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K$326</definedName>
    <definedName function="false" hidden="false" localSheetId="0" name="_xlnm.Print_Titles" vbProcedure="false">ноябрь!$14:$15</definedName>
    <definedName function="false" hidden="false" localSheetId="0" name="Excel_BuiltIn__FilterDatabase" vbProcedure="false">ноябрь!$A$14:$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1</xdr:row>
                <xdr:rowOff>18</xdr:rowOff>
              </xdr:from>
              <xdr:to>
                <xdr:col>5</xdr:col>
                <xdr:colOff>62</xdr:colOff>
                <xdr:row>19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1" uniqueCount="449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0" декабря 2014 г. №34</t>
  </si>
  <si>
    <t xml:space="preserve">(Приложение 27)</t>
  </si>
  <si>
    <t xml:space="preserve">(в редакции решения совета депутатов</t>
  </si>
  <si>
    <t xml:space="preserve">от "25" ноября 2015 г №106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Топографическая съемка земельного участка под строительство газопровода к котельной для здания школы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Комплекс работ п обследованию и очистке от ВОП территории , выделенной под строительство газопровода-ввода газовой блочно-модульной котельной здания школы</t>
  </si>
  <si>
    <t xml:space="preserve">Согласование проекта газоснабжения в части учета газа по адресу: Лен.область, Кировский район, ст.Войбокало, Школьный пер., д.1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Проведение повторной государственной экспертизы по объекту: 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61 2 8021</t>
  </si>
  <si>
    <t xml:space="preserve">Продление технических условий на предоставление комплекса услуг связи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2 7053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Корректура проектно-сметной документации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Проведение работ по выполнению топографической съемки земельного участка</t>
  </si>
  <si>
    <t xml:space="preserve">Проведение работ по инженерно-геологическим изысканиям</t>
  </si>
  <si>
    <t xml:space="preserve">Актуализация проектно-сметной документации по объекту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1.1.1-3</t>
  </si>
  <si>
    <t xml:space="preserve">Строительство детского сада на 280 мест в г.Шлиссельбург, Кировский район</t>
  </si>
  <si>
    <t xml:space="preserve">0701</t>
  </si>
  <si>
    <t xml:space="preserve">52 1 7047</t>
  </si>
  <si>
    <t xml:space="preserve">Проведение повторной государственной экспертизы по объекту:  "Строительство детского сада на 280 мест в г.Шлиссельбург"</t>
  </si>
  <si>
    <t xml:space="preserve">98 9 8059</t>
  </si>
  <si>
    <t xml:space="preserve">Внесение изменений в раздел "Тепловые сети" проектно-сметной документации</t>
  </si>
  <si>
    <t xml:space="preserve">52 1 8059</t>
  </si>
  <si>
    <t xml:space="preserve">Согласование проектной документации</t>
  </si>
  <si>
    <t xml:space="preserve">Организация услуг связи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Определение достоверности сметной стоимости по прокладке сетей</t>
  </si>
  <si>
    <t xml:space="preserve">98 9 8064</t>
  </si>
  <si>
    <t xml:space="preserve">Экспертная оценка проектной документации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Подготовка градостроительного плана земельного участка</t>
  </si>
  <si>
    <t xml:space="preserve">Обследование территории на наличие ВОП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Предоставление доступа к услугам связи и оказание услуг связи</t>
  </si>
  <si>
    <t xml:space="preserve">Проектирование канализационных насосных станций (КНС) </t>
  </si>
  <si>
    <t xml:space="preserve">Устройство канализационных насосных станций на дождевую канализацию и хозяйственно-бытовую канализацию</t>
  </si>
  <si>
    <t xml:space="preserve">Проверка источников наружного противопожарного водоснабжения с постановкой на учет выдачей акта проверки на объектах (2 гидранта)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98 9 8065</t>
  </si>
  <si>
    <t xml:space="preserve">52 1 8065</t>
  </si>
  <si>
    <t xml:space="preserve">Строительство сопутствующей инженерно-транспортной инфраструктуры</t>
  </si>
  <si>
    <t xml:space="preserve">Ликвидация технологических ограничений объекта кабельной сети 0,4 кВ</t>
  </si>
  <si>
    <t xml:space="preserve">Ликвидация технологических ограничений для строительства объекта "Детская дошкольная организация на 155 мест"</t>
  </si>
  <si>
    <t xml:space="preserve">1.1.1-6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Организация реконструкции детского сада на 55 мест г.Шлиссельбург</t>
  </si>
  <si>
    <t xml:space="preserve">52 1 8060</t>
  </si>
  <si>
    <t xml:space="preserve">Технологическое оборудование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Установка защитных экранов на радиаторы 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2 8009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1.1.2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Проведение госэкспертизы корректировки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Проведение корректуры разделов проектно-сметной документации по объекту: "Организация реконструкции канализационных очистных сооружений, Ленинградское шоссе, д.7, г.Отрадное"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98 9 7066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2 7001</t>
  </si>
  <si>
    <t xml:space="preserve"> 61 2 8063</t>
  </si>
  <si>
    <t xml:space="preserve">Оказание услуг контроля соответствия выполняемых работ проектной документации</t>
  </si>
  <si>
    <t xml:space="preserve">61 2 8063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2.1.1.-5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в том числе:</t>
  </si>
  <si>
    <t xml:space="preserve">МБДОУ "Детский сад комбинированного вида №36"</t>
  </si>
  <si>
    <t xml:space="preserve">52 8 1231</t>
  </si>
  <si>
    <t xml:space="preserve">52 8 7049</t>
  </si>
  <si>
    <t xml:space="preserve">МБДОУ "Детский сад №3"</t>
  </si>
  <si>
    <t xml:space="preserve">МБДОУ "Детский сад № 1 "Березка"</t>
  </si>
  <si>
    <t xml:space="preserve">МБДОУ  "Детский сад комбинированного вида № 34"</t>
  </si>
  <si>
    <t xml:space="preserve">МБДОУ  "Детский сад комбинированного вида "Теремок"</t>
  </si>
  <si>
    <t xml:space="preserve">МБДОУ  "Детский сад комбинированного вида № 33 "Радуга" </t>
  </si>
  <si>
    <t xml:space="preserve">МБДОУ  "Детский сад комбинированного вида  №2"</t>
  </si>
  <si>
    <t xml:space="preserve">2.1.1.-6</t>
  </si>
  <si>
    <t xml:space="preserve">МБДОУ "Детский сад компенсирующего вида №13  "Родничок"</t>
  </si>
  <si>
    <t xml:space="preserve">Проверка сметной документации на капитальный ремонт в здании по адресу: г.Отрадное, ул.Советская д.15</t>
  </si>
  <si>
    <t xml:space="preserve">98 9 1736</t>
  </si>
  <si>
    <t xml:space="preserve">Ремонт помещений в здании по адресу: г.Отрадное, ул.Советская д.15</t>
  </si>
  <si>
    <t xml:space="preserve">61 2 1738</t>
  </si>
  <si>
    <t xml:space="preserve">243</t>
  </si>
  <si>
    <t xml:space="preserve">Поставка и монтаж малых архитектурных форм</t>
  </si>
  <si>
    <t xml:space="preserve">Разработка проектно-сметной документации на устройство АПС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2.1.1.-7</t>
  </si>
  <si>
    <t xml:space="preserve">МБДОУ "Детский сад комбинированного вида "Орешек"</t>
  </si>
  <si>
    <t xml:space="preserve">Замена оконных блоков</t>
  </si>
  <si>
    <t xml:space="preserve">61 2 1715</t>
  </si>
  <si>
    <t xml:space="preserve">98 9 1747</t>
  </si>
  <si>
    <t xml:space="preserve">2.1.1.-8</t>
  </si>
  <si>
    <t xml:space="preserve">МБДОУ "Детский сад комбинированного вида "Теремок"</t>
  </si>
  <si>
    <t xml:space="preserve">61 2 1739</t>
  </si>
  <si>
    <t xml:space="preserve">Восстановление асфальтового покрытия на территории детского сада</t>
  </si>
  <si>
    <t xml:space="preserve">2.1.1.-9</t>
  </si>
  <si>
    <t xml:space="preserve">Дошкольное учреждение п.Назия </t>
  </si>
  <si>
    <t xml:space="preserve">61 2 1705</t>
  </si>
  <si>
    <t xml:space="preserve">Присоединение к электрическим сетям</t>
  </si>
  <si>
    <t xml:space="preserve">2.1.1.-10</t>
  </si>
  <si>
    <t xml:space="preserve">МБДОУ "Детский сад № 26"</t>
  </si>
  <si>
    <t xml:space="preserve">52 7 1220</t>
  </si>
  <si>
    <t xml:space="preserve">Обустройство эвакуационных выходов из музыкального и спортивного залов</t>
  </si>
  <si>
    <t xml:space="preserve">2.1.1.-11</t>
  </si>
  <si>
    <t xml:space="preserve">МБДОУ "Детский сад комбинированного вида № 29"</t>
  </si>
  <si>
    <t xml:space="preserve">98 9 7202</t>
  </si>
  <si>
    <t xml:space="preserve">Ремонт систем водоотведения</t>
  </si>
  <si>
    <t xml:space="preserve">2.1.1.-12</t>
  </si>
  <si>
    <t xml:space="preserve">МКДОУ  "Детский сад  № 24"</t>
  </si>
  <si>
    <t xml:space="preserve">Капитальный ремонт ограждения</t>
  </si>
  <si>
    <t xml:space="preserve">Демонтаж теневого навеса</t>
  </si>
  <si>
    <t xml:space="preserve">2.1.1.-13</t>
  </si>
  <si>
    <t xml:space="preserve">МБДОУ "Детский сад комбинированного вида № 33 "Радуга"</t>
  </si>
  <si>
    <t xml:space="preserve">52 6 1226</t>
  </si>
  <si>
    <t xml:space="preserve">Ремонт огражде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ОУ "Отрадненская СОШ №2" кредиторская задолженность за 2014г</t>
  </si>
  <si>
    <t xml:space="preserve">52 8 1232</t>
  </si>
  <si>
    <t xml:space="preserve">МБОУ "Отрадненская СОШ №2"</t>
  </si>
  <si>
    <t xml:space="preserve">98 9 1232</t>
  </si>
  <si>
    <t xml:space="preserve">52 8 7051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МБОУ  "Мгинская средняя общеобразовательная школа"</t>
  </si>
  <si>
    <t xml:space="preserve">МКОУ  "Молодцовская основная общеобразовательная школа"</t>
  </si>
  <si>
    <t xml:space="preserve">МКОУ  "Молодцовская основная общеобразовательная школа"-ремонт спортивного зала</t>
  </si>
  <si>
    <t xml:space="preserve">МКОУ  "Малуксинская начальная общеобразовательная школа"</t>
  </si>
  <si>
    <t xml:space="preserve">МКОУ  "Суховская основная общеобразовательная школа"</t>
  </si>
  <si>
    <t xml:space="preserve">МКОУ  "Павловская основная общеобразовательная школа"</t>
  </si>
  <si>
    <t xml:space="preserve">МКОУ  "Путиловская основная общеобразовательная школа"</t>
  </si>
  <si>
    <t xml:space="preserve">МБОУ "Кировская гимназия"</t>
  </si>
  <si>
    <t xml:space="preserve">МБОУ "Кировская средняя общеобразовательная школа №1"</t>
  </si>
  <si>
    <t xml:space="preserve">МБОУ "Кировская средняя общеобразовательная школа №2"</t>
  </si>
  <si>
    <t xml:space="preserve">МБОУ "Лицей г.Отрадное"</t>
  </si>
  <si>
    <t xml:space="preserve">МБОУ "Отрадненская СОШ №3"</t>
  </si>
  <si>
    <t xml:space="preserve">МКОУ  "Синявинская средняя общеобразовательная школа"</t>
  </si>
  <si>
    <t xml:space="preserve">МКОУ  "Шумская средняя общеобразовательная школа"</t>
  </si>
  <si>
    <t xml:space="preserve">МКОУ  "Приладожская средняя общеобразовательная школа"</t>
  </si>
  <si>
    <t xml:space="preserve">2.1.2.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-3</t>
  </si>
  <si>
    <t xml:space="preserve">МКОУ "Приладожская средняя общеобразовательная школа"</t>
  </si>
  <si>
    <t xml:space="preserve">61 2 1740</t>
  </si>
  <si>
    <t xml:space="preserve">2.1.2.-4</t>
  </si>
  <si>
    <t xml:space="preserve">МКОУ "Путиловская основная общеобразовательная школа"</t>
  </si>
  <si>
    <t xml:space="preserve">61 2 1701</t>
  </si>
  <si>
    <t xml:space="preserve">Замена батарей (смена сгонов, установка задвижек)</t>
  </si>
  <si>
    <t xml:space="preserve">2.1.2.-5</t>
  </si>
  <si>
    <t xml:space="preserve">Ремонт фасада и замена оконных блоков МБОУ "Мгинская средняя общеобразовательная школа", по адресу: Ленинградская область, Кировский район, п.Мга, Советский пр., д.55</t>
  </si>
  <si>
    <t xml:space="preserve">61 2 1712</t>
  </si>
  <si>
    <t xml:space="preserve">98 9 1712</t>
  </si>
  <si>
    <t xml:space="preserve">98 9 7001</t>
  </si>
  <si>
    <t xml:space="preserve">2.1.2.-6</t>
  </si>
  <si>
    <t xml:space="preserve">МКОУ "Шумская средняя общеобразовательная школа" </t>
  </si>
  <si>
    <t xml:space="preserve">Выполнение работ по топографической съемке и выноса в натуру границ земельного участка</t>
  </si>
  <si>
    <t xml:space="preserve">61 2 1720</t>
  </si>
  <si>
    <t xml:space="preserve">Замена оконных блоков; замена деревянных полов</t>
  </si>
  <si>
    <t xml:space="preserve">61 2 1748</t>
  </si>
  <si>
    <t xml:space="preserve">2.1.2.-7</t>
  </si>
  <si>
    <t xml:space="preserve">МБОУ "Назиевская средняя общеобразовательная школа"</t>
  </si>
  <si>
    <t xml:space="preserve">Проверка достоверности сметной документации</t>
  </si>
  <si>
    <t xml:space="preserve">98 9 1737</t>
  </si>
  <si>
    <t xml:space="preserve">Разработка проектно-сметной документации на замену системы ХВС</t>
  </si>
  <si>
    <t xml:space="preserve">61 2 1725</t>
  </si>
  <si>
    <t xml:space="preserve">Разработка проектно-сметной документации на замену системы ГВС</t>
  </si>
  <si>
    <t xml:space="preserve">Разработка проектно-сметной документации на замену системы отопления</t>
  </si>
  <si>
    <t xml:space="preserve">Капитальный ремонт в здании школы</t>
  </si>
  <si>
    <t xml:space="preserve">61 2 7430</t>
  </si>
  <si>
    <t xml:space="preserve">Ремонт внутренней отделки коридоров и столовой </t>
  </si>
  <si>
    <t xml:space="preserve">2.1.2.-8</t>
  </si>
  <si>
    <t xml:space="preserve">Ремонт системы отопления с заменой радиаторов</t>
  </si>
  <si>
    <t xml:space="preserve">Замена полов по классу огнестойкости</t>
  </si>
  <si>
    <t xml:space="preserve">2.1.2-9</t>
  </si>
  <si>
    <t xml:space="preserve">Ремонт помещений спортивного зала</t>
  </si>
  <si>
    <t xml:space="preserve">Ремонт системы центрального отопления </t>
  </si>
  <si>
    <t xml:space="preserve">2.1.2-10</t>
  </si>
  <si>
    <t xml:space="preserve">МБОУ "Кировская гимназия им. Героя Советского Союза Султана Баймагомбетова"</t>
  </si>
  <si>
    <t xml:space="preserve">Капитальный ремонт спортивной площадки Кировский район, г. Кировск, ул. Горького, д. 16 </t>
  </si>
  <si>
    <t xml:space="preserve">54 1 7408</t>
  </si>
  <si>
    <t xml:space="preserve">54 1 1185</t>
  </si>
  <si>
    <t xml:space="preserve">Выполнение топографической съемки земельного участка объекта "Капитальный ремонт спортивной площадки Кировский район, г. Кировск, ул. Горького, д.16" </t>
  </si>
  <si>
    <t xml:space="preserve">98 9 1742</t>
  </si>
  <si>
    <t xml:space="preserve">Разработка проектно-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Проверка на соответствие требованиям действующего законодательства и нормативным документам сметной документации для выполнения работ "Капитальный ремонт спортивной площадки Кировский район, г. Кировск, ул. Горького, д.16" </t>
  </si>
  <si>
    <t xml:space="preserve">98 9 1743</t>
  </si>
  <si>
    <t xml:space="preserve">2.1.2-11</t>
  </si>
  <si>
    <t xml:space="preserve">МБОУ 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Работы  по приспособлениям для доступа детей-инвалидов внутри школы</t>
  </si>
  <si>
    <t xml:space="preserve">53 5 7093</t>
  </si>
  <si>
    <t xml:space="preserve">53 5 1099</t>
  </si>
  <si>
    <t xml:space="preserve">2.1.2-12</t>
  </si>
  <si>
    <t xml:space="preserve">МБОУ  "Кировская средняя общеобразовательная школа №1"</t>
  </si>
  <si>
    <t xml:space="preserve">98 9 1746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Ремонт кровли  здания по адресу п.Синявино, ул.Садовая д.36 </t>
  </si>
  <si>
    <t xml:space="preserve">61 2 1728</t>
  </si>
  <si>
    <t xml:space="preserve">98 9 1728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Замена окон и дверей</t>
  </si>
  <si>
    <t xml:space="preserve">61 2 1730</t>
  </si>
  <si>
    <t xml:space="preserve">Устройство входной группы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-5</t>
  </si>
  <si>
    <t xml:space="preserve"> МБОУ ДОД  "Детская школа искусств" п. Назия</t>
  </si>
  <si>
    <t xml:space="preserve">Капитальный ремонт помещений</t>
  </si>
  <si>
    <t xml:space="preserve">Разработка проектно-сметной документации на инженерное оборудование - электроснабжение , водоснабжение, водоотведение, отопление и вентиляция объекта по адресу: п.Назия, ул.Октябрьская, д.15</t>
  </si>
  <si>
    <t xml:space="preserve">61 2 1744</t>
  </si>
  <si>
    <t xml:space="preserve">Разработка проектно-сметной документации раздел "Архитектурные решения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Система электроснабжения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Мероприятия по обеспечению доступа инвалидов" для выполнения работ по ремонту помещений по адресу: п.Назия, ул.Октябрьская, д.15</t>
  </si>
  <si>
    <t xml:space="preserve">Разработка проектно-сметной документации раздел "Водоснабжение (ХВС, ГВС), канализация, система отопления" для выполнения работ по ремонту помещений по адресу: п.Назия, ул.Октябрьская, д.15</t>
  </si>
  <si>
    <t xml:space="preserve">Проверка сметной документации по капитальному ремонту помещений по адресу: п.Назия, ул.Октябрьская, д.15</t>
  </si>
  <si>
    <t xml:space="preserve">2.1.3-6</t>
  </si>
  <si>
    <t xml:space="preserve">Проведение ремонтных работ в учреждениях   дополните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, в том числе:</t>
  </si>
  <si>
    <t xml:space="preserve">МБУДО "Детско-юношеская спортивная школа по футболу"</t>
  </si>
  <si>
    <t xml:space="preserve">52 8 1233</t>
  </si>
  <si>
    <t xml:space="preserve">52 8 7057</t>
  </si>
  <si>
    <t xml:space="preserve">МБОУ ДОД "Кировская детско-юношеская спортивная  школа"</t>
  </si>
  <si>
    <t xml:space="preserve">МБОУ ДОД "Отрадненская  детско-юношеская спортивная школа"</t>
  </si>
  <si>
    <t xml:space="preserve">МБУДО "Районный Центр дополнительного образования" </t>
  </si>
  <si>
    <t xml:space="preserve">МБУДО "Кировский центр информационных технологий" 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Ремонт прачечной</t>
  </si>
  <si>
    <t xml:space="preserve">1002</t>
  </si>
  <si>
    <t xml:space="preserve">61 2 1704</t>
  </si>
  <si>
    <t xml:space="preserve">Ремонт кровли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2.4.1-1</t>
  </si>
  <si>
    <t xml:space="preserve">Проект на систему вентиляции конференц-зала здания администрации</t>
  </si>
  <si>
    <t xml:space="preserve">61 2 1710</t>
  </si>
  <si>
    <t xml:space="preserve">2.4.1-2</t>
  </si>
  <si>
    <t xml:space="preserve">Замена электрооборудования, ремонт  системы отопления, ремонт отделки конференц-зала здания администрации</t>
  </si>
  <si>
    <t xml:space="preserve">2.4.1-3</t>
  </si>
  <si>
    <t xml:space="preserve">Ремонт коридора  3 этажа здания администрации </t>
  </si>
  <si>
    <t xml:space="preserve">2.4.1-4</t>
  </si>
  <si>
    <t xml:space="preserve">Ремонт внутренней отделки малого зала  здания администрации</t>
  </si>
  <si>
    <t xml:space="preserve">2.4.1-5</t>
  </si>
  <si>
    <t xml:space="preserve">Реконструкция ступеней лестницы главного входа здания администрации</t>
  </si>
  <si>
    <t xml:space="preserve">2.4.1-6</t>
  </si>
  <si>
    <t xml:space="preserve">Ремонт кабинетов в здании администрации</t>
  </si>
  <si>
    <t xml:space="preserve">2.4.1-7</t>
  </si>
  <si>
    <t xml:space="preserve">Ремонт помещений малой столовой здания администрации</t>
  </si>
  <si>
    <t xml:space="preserve">2.4.1-8</t>
  </si>
  <si>
    <t xml:space="preserve">Ремонт полов в коридоре  3 этажа здания администрации (по направлению к МКУ "УХОиТ")</t>
  </si>
  <si>
    <t xml:space="preserve">2.4.1-9</t>
  </si>
  <si>
    <t xml:space="preserve">Ремонт коридора 2 этажа здания администрации (у главной лестницы)</t>
  </si>
  <si>
    <t xml:space="preserve">2.4.1-10</t>
  </si>
  <si>
    <t xml:space="preserve">Ремонт коридора  3 этажа здания администрации (по направлению к КУМИ)</t>
  </si>
  <si>
    <t xml:space="preserve">2.4.1-11</t>
  </si>
  <si>
    <t xml:space="preserve">Установка защитных экранов на радиаторы малой столовой здания администрации</t>
  </si>
  <si>
    <t xml:space="preserve">2.4.1-12</t>
  </si>
  <si>
    <t xml:space="preserve">Ремонт полов (циклевка) в коридоре 2 этажа здания администрации</t>
  </si>
  <si>
    <t xml:space="preserve">2.4.1-13</t>
  </si>
  <si>
    <t xml:space="preserve">Корректировка проектно-сметной документации на замену электрооборудования в конференц-зале здания администрации</t>
  </si>
  <si>
    <t xml:space="preserve">2.4.1-14</t>
  </si>
  <si>
    <t xml:space="preserve">Устройство временных ограждающих конструкций и системы отопления реконструируемой части здания администрации</t>
  </si>
  <si>
    <t xml:space="preserve">2.4.1-15</t>
  </si>
  <si>
    <t xml:space="preserve">Ремонт кабинета по адресу: г.Кировск, ул.Кирова. д.20</t>
  </si>
  <si>
    <t xml:space="preserve">2.4.1-16</t>
  </si>
  <si>
    <t xml:space="preserve">Ремонт помещения по адресу: п.Назия, ул.Матросова д.18</t>
  </si>
  <si>
    <t xml:space="preserve">98 9 1710</t>
  </si>
  <si>
    <t xml:space="preserve">2.4.2</t>
  </si>
  <si>
    <t xml:space="preserve">Мероприятия по капитальному ремонту (ремонту) прочих объектов </t>
  </si>
  <si>
    <t xml:space="preserve">2.4.2-1</t>
  </si>
  <si>
    <t xml:space="preserve">Устройство системы вентиляции складского помещения здания администрации</t>
  </si>
  <si>
    <t xml:space="preserve">0309</t>
  </si>
  <si>
    <t xml:space="preserve">66 0 1302</t>
  </si>
  <si>
    <t xml:space="preserve">2.5</t>
  </si>
  <si>
    <t xml:space="preserve">2.5.1</t>
  </si>
  <si>
    <t xml:space="preserve">ВОДОСНАБЖЕНИЕ И ВОДООТВЕДЕНИЕ</t>
  </si>
  <si>
    <t xml:space="preserve">2.5.1-1</t>
  </si>
  <si>
    <t xml:space="preserve">МО Мгинское ГП</t>
  </si>
  <si>
    <t xml:space="preserve">Замена водопроводных сетей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98 9 1717</t>
  </si>
  <si>
    <t xml:space="preserve">Проверка на соответствие требованиям действующего законодательства и нормативным документам сметной документации и исходных данных к ней на Ремонт восьми артезианских скважин на станции 1-го подъема г.п.Мга</t>
  </si>
  <si>
    <t xml:space="preserve">61 2 171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7028</t>
  </si>
  <si>
    <t xml:space="preserve">61 2 1722</t>
  </si>
  <si>
    <t xml:space="preserve">98 9 1722</t>
  </si>
  <si>
    <t xml:space="preserve">Проверка сметной документации по объектам: "Ремонт участка водопровода в г.Отрадное от ул.Невская до Лесного пер. по Лесному пер. до 2 линии далее по 2 линии до 3-го Советского пр., далее по 3 Советскому пр. до 1 линии, далее по 1 линии до 4 Советского пр., далее по 4 Советскому пр. до ул.Безымянная", "Ремонт участка водопровода в г.Отрадное от пересечения ул.Безымянной и 3-го Советского пр. по 3-му Советскому пр. до пересечения с 12-й линией, далее по 12-й линии до пересечения со 2-м Советским пр."</t>
  </si>
  <si>
    <t xml:space="preserve">98 9 1749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2 1752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2 1751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</t>
  </si>
  <si>
    <t xml:space="preserve">61 2 7026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2 1750</t>
  </si>
  <si>
    <t xml:space="preserve">Проверка сметной документации по объекту : "Капитальный ремонт водопровода, пос. Синявино"</t>
  </si>
  <si>
    <t xml:space="preserve">ИТОГО ПО ВОДОСНАБЖЕНИЮ</t>
  </si>
  <si>
    <t xml:space="preserve">2.6.</t>
  </si>
  <si>
    <t xml:space="preserve">ФИЗИЧЕСКАЯ КУЛЬТУРА И СПОРТ</t>
  </si>
  <si>
    <t xml:space="preserve">2.6.1.</t>
  </si>
  <si>
    <t xml:space="preserve">УЧРЕЖДЕНИЯ ФИЗИЧЕСКОЙ КУЛЬТУРЫ</t>
  </si>
  <si>
    <t xml:space="preserve">2.6.1-1</t>
  </si>
  <si>
    <t xml:space="preserve">УМП "Плавательный бассейн"</t>
  </si>
  <si>
    <t xml:space="preserve">Корректировка проекта системы вентиляции здания бассейна</t>
  </si>
  <si>
    <t xml:space="preserve">1101</t>
  </si>
  <si>
    <t xml:space="preserve">61 2 1741</t>
  </si>
  <si>
    <t xml:space="preserve">Проведение экспертизы сметной документации системы вентиляции здания бассейна</t>
  </si>
  <si>
    <t xml:space="preserve">98 9 1745</t>
  </si>
  <si>
    <t xml:space="preserve">ВСЕГО ПО УЧРЕЖДЕНИЯМ ФИЗИЧЕСКОЙ КУЛЬТУРЫ</t>
  </si>
  <si>
    <t xml:space="preserve">11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28"/>
  <sheetViews>
    <sheetView showFormulas="false" showGridLines="true" showRowColHeaders="true" showZeros="true" rightToLeft="false" tabSelected="true" showOutlineSymbols="true" defaultGridColor="true" view="pageBreakPreview" topLeftCell="A317" colorId="64" zoomScale="80" zoomScaleNormal="85" zoomScalePageLayoutView="80" workbookViewId="0">
      <selection pane="topLeft" activeCell="H326" activeCellId="0" sqref="H326:I3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K13" s="14"/>
    </row>
    <row r="14" customFormat="false" ht="39.45" hidden="false" customHeight="true" outlineLevel="0" collapsed="false">
      <c r="A14" s="15" t="s">
        <v>11</v>
      </c>
      <c r="B14" s="15" t="s">
        <v>12</v>
      </c>
      <c r="C14" s="15" t="s">
        <v>13</v>
      </c>
      <c r="D14" s="15"/>
      <c r="E14" s="15" t="s">
        <v>14</v>
      </c>
      <c r="F14" s="15" t="s">
        <v>15</v>
      </c>
      <c r="G14" s="15" t="s">
        <v>16</v>
      </c>
      <c r="H14" s="15" t="s">
        <v>17</v>
      </c>
      <c r="I14" s="15"/>
      <c r="J14" s="15"/>
      <c r="K14" s="16" t="s">
        <v>18</v>
      </c>
    </row>
    <row r="15" customFormat="false" ht="17.85" hidden="false" customHeight="true" outlineLevel="0" collapsed="false">
      <c r="A15" s="15"/>
      <c r="B15" s="15"/>
      <c r="C15" s="15"/>
      <c r="D15" s="15"/>
      <c r="E15" s="15"/>
      <c r="F15" s="15"/>
      <c r="G15" s="15"/>
      <c r="H15" s="15" t="s">
        <v>19</v>
      </c>
      <c r="I15" s="15" t="s">
        <v>20</v>
      </c>
      <c r="J15" s="15" t="s">
        <v>21</v>
      </c>
      <c r="K15" s="16"/>
    </row>
    <row r="16" customFormat="false" ht="17.4" hidden="false" customHeight="true" outlineLevel="0" collapsed="false">
      <c r="A16" s="17" t="s">
        <v>22</v>
      </c>
      <c r="B16" s="18" t="s">
        <v>23</v>
      </c>
      <c r="C16" s="18"/>
      <c r="D16" s="18"/>
      <c r="E16" s="18"/>
      <c r="F16" s="18"/>
      <c r="G16" s="19"/>
      <c r="H16" s="19"/>
      <c r="I16" s="19"/>
      <c r="J16" s="19"/>
      <c r="K16" s="20"/>
    </row>
    <row r="17" customFormat="false" ht="15.6" hidden="false" customHeight="true" outlineLevel="0" collapsed="false">
      <c r="A17" s="21" t="s">
        <v>24</v>
      </c>
      <c r="B17" s="21" t="s">
        <v>25</v>
      </c>
      <c r="C17" s="21"/>
      <c r="D17" s="21"/>
      <c r="E17" s="21"/>
      <c r="F17" s="21"/>
      <c r="G17" s="22"/>
      <c r="H17" s="23"/>
      <c r="I17" s="23"/>
      <c r="J17" s="23"/>
      <c r="K17" s="23"/>
    </row>
    <row r="18" customFormat="false" ht="26.7" hidden="false" customHeight="true" outlineLevel="0" collapsed="false">
      <c r="A18" s="24" t="s">
        <v>26</v>
      </c>
      <c r="B18" s="24" t="s">
        <v>27</v>
      </c>
      <c r="C18" s="24"/>
      <c r="D18" s="24"/>
      <c r="E18" s="24"/>
      <c r="F18" s="24"/>
      <c r="G18" s="25"/>
      <c r="H18" s="26"/>
      <c r="I18" s="26"/>
      <c r="J18" s="26"/>
      <c r="K18" s="26"/>
    </row>
    <row r="19" customFormat="false" ht="42" hidden="false" customHeight="true" outlineLevel="0" collapsed="false">
      <c r="A19" s="27" t="s">
        <v>28</v>
      </c>
      <c r="B19" s="28" t="s">
        <v>29</v>
      </c>
      <c r="C19" s="24" t="s">
        <v>30</v>
      </c>
      <c r="D19" s="24"/>
      <c r="E19" s="24" t="s">
        <v>31</v>
      </c>
      <c r="F19" s="24" t="s">
        <v>32</v>
      </c>
      <c r="G19" s="24"/>
      <c r="H19" s="29" t="n">
        <f aca="false">H20+H21+H22+H23+H24+H25+H26+H27</f>
        <v>4019.5</v>
      </c>
      <c r="I19" s="29" t="n">
        <f aca="false">I20+I21+I22+I23+I24+I25+I26+I27</f>
        <v>0</v>
      </c>
      <c r="J19" s="29" t="n">
        <v>0</v>
      </c>
      <c r="K19" s="29" t="n">
        <f aca="false">I19+H19</f>
        <v>4019.5</v>
      </c>
    </row>
    <row r="20" customFormat="false" ht="26.4" hidden="false" customHeight="true" outlineLevel="0" collapsed="false">
      <c r="A20" s="27"/>
      <c r="B20" s="30" t="s">
        <v>33</v>
      </c>
      <c r="C20" s="31"/>
      <c r="D20" s="31"/>
      <c r="E20" s="31"/>
      <c r="F20" s="31"/>
      <c r="G20" s="31" t="s">
        <v>34</v>
      </c>
      <c r="H20" s="32" t="n">
        <v>1000</v>
      </c>
      <c r="I20" s="33" t="n">
        <v>0</v>
      </c>
      <c r="J20" s="33"/>
      <c r="K20" s="33" t="n">
        <f aca="false">H20+I20</f>
        <v>1000</v>
      </c>
    </row>
    <row r="21" customFormat="false" ht="57.6" hidden="false" customHeight="true" outlineLevel="0" collapsed="false">
      <c r="A21" s="27"/>
      <c r="B21" s="34" t="s">
        <v>35</v>
      </c>
      <c r="C21" s="35"/>
      <c r="D21" s="36"/>
      <c r="E21" s="37"/>
      <c r="F21" s="37"/>
      <c r="G21" s="37" t="s">
        <v>36</v>
      </c>
      <c r="H21" s="38" t="n">
        <v>2600</v>
      </c>
      <c r="I21" s="39" t="n">
        <v>0</v>
      </c>
      <c r="J21" s="39"/>
      <c r="K21" s="39" t="n">
        <f aca="false">H21+I21</f>
        <v>2600</v>
      </c>
    </row>
    <row r="22" customFormat="false" ht="47.25" hidden="false" customHeight="true" outlineLevel="0" collapsed="false">
      <c r="A22" s="27"/>
      <c r="B22" s="34" t="s">
        <v>37</v>
      </c>
      <c r="C22" s="35"/>
      <c r="D22" s="36"/>
      <c r="E22" s="37"/>
      <c r="F22" s="37"/>
      <c r="G22" s="37" t="s">
        <v>36</v>
      </c>
      <c r="H22" s="38" t="n">
        <v>40</v>
      </c>
      <c r="I22" s="39" t="n">
        <v>0</v>
      </c>
      <c r="J22" s="39"/>
      <c r="K22" s="39" t="n">
        <f aca="false">H22</f>
        <v>40</v>
      </c>
    </row>
    <row r="23" customFormat="false" ht="42.75" hidden="false" customHeight="true" outlineLevel="0" collapsed="false">
      <c r="A23" s="27"/>
      <c r="B23" s="34" t="s">
        <v>38</v>
      </c>
      <c r="C23" s="35"/>
      <c r="D23" s="36"/>
      <c r="E23" s="37"/>
      <c r="F23" s="37"/>
      <c r="G23" s="37" t="s">
        <v>36</v>
      </c>
      <c r="H23" s="38" t="n">
        <v>230.9</v>
      </c>
      <c r="I23" s="39" t="n">
        <v>0</v>
      </c>
      <c r="J23" s="39"/>
      <c r="K23" s="39" t="n">
        <f aca="false">H23+I23</f>
        <v>230.9</v>
      </c>
    </row>
    <row r="24" customFormat="false" ht="42.75" hidden="false" customHeight="true" outlineLevel="0" collapsed="false">
      <c r="A24" s="27"/>
      <c r="B24" s="34" t="s">
        <v>39</v>
      </c>
      <c r="C24" s="35"/>
      <c r="D24" s="36"/>
      <c r="E24" s="37"/>
      <c r="F24" s="37"/>
      <c r="G24" s="37" t="s">
        <v>36</v>
      </c>
      <c r="H24" s="38" t="n">
        <v>66.4</v>
      </c>
      <c r="I24" s="39" t="n">
        <v>0</v>
      </c>
      <c r="J24" s="39"/>
      <c r="K24" s="39" t="n">
        <f aca="false">H24+I24</f>
        <v>66.4</v>
      </c>
    </row>
    <row r="25" customFormat="false" ht="42.75" hidden="false" customHeight="true" outlineLevel="0" collapsed="false">
      <c r="A25" s="27"/>
      <c r="B25" s="40" t="s">
        <v>40</v>
      </c>
      <c r="C25" s="41"/>
      <c r="D25" s="42"/>
      <c r="E25" s="43"/>
      <c r="F25" s="43"/>
      <c r="G25" s="43" t="s">
        <v>36</v>
      </c>
      <c r="H25" s="44" t="n">
        <v>17.4</v>
      </c>
      <c r="I25" s="45" t="n">
        <v>0</v>
      </c>
      <c r="J25" s="45"/>
      <c r="K25" s="45" t="n">
        <f aca="false">H25+I25</f>
        <v>17.4</v>
      </c>
    </row>
    <row r="26" customFormat="false" ht="54" hidden="false" customHeight="true" outlineLevel="0" collapsed="false">
      <c r="A26" s="27"/>
      <c r="B26" s="34" t="s">
        <v>41</v>
      </c>
      <c r="C26" s="35"/>
      <c r="D26" s="36"/>
      <c r="E26" s="37"/>
      <c r="F26" s="37"/>
      <c r="G26" s="37" t="s">
        <v>36</v>
      </c>
      <c r="H26" s="38" t="n">
        <f aca="false">55</f>
        <v>55</v>
      </c>
      <c r="I26" s="39" t="n">
        <v>0</v>
      </c>
      <c r="J26" s="39"/>
      <c r="K26" s="39" t="n">
        <f aca="false">SUM(H26:I26)</f>
        <v>55</v>
      </c>
    </row>
    <row r="27" customFormat="false" ht="42.75" hidden="false" customHeight="true" outlineLevel="0" collapsed="false">
      <c r="A27" s="27"/>
      <c r="B27" s="46" t="s">
        <v>42</v>
      </c>
      <c r="C27" s="47"/>
      <c r="D27" s="48"/>
      <c r="E27" s="49"/>
      <c r="F27" s="49"/>
      <c r="G27" s="49" t="s">
        <v>36</v>
      </c>
      <c r="H27" s="50" t="n">
        <v>9.8</v>
      </c>
      <c r="I27" s="51" t="n">
        <v>0</v>
      </c>
      <c r="J27" s="51"/>
      <c r="K27" s="51" t="n">
        <f aca="false">SUM(H27:I27)</f>
        <v>9.8</v>
      </c>
    </row>
    <row r="28" customFormat="false" ht="141.75" hidden="false" customHeight="true" outlineLevel="0" collapsed="false">
      <c r="A28" s="52" t="s">
        <v>43</v>
      </c>
      <c r="B28" s="28" t="s">
        <v>44</v>
      </c>
      <c r="C28" s="53"/>
      <c r="D28" s="53"/>
      <c r="E28" s="53"/>
      <c r="F28" s="53"/>
      <c r="G28" s="53"/>
      <c r="H28" s="29" t="n">
        <f aca="false">H29+H30+H31+H33+H34+H35+H36+H37+H39+H38+H40</f>
        <v>25308.9</v>
      </c>
      <c r="I28" s="29" t="n">
        <f aca="false">I32</f>
        <v>82796.9</v>
      </c>
      <c r="J28" s="29"/>
      <c r="K28" s="29" t="n">
        <f aca="false">H28+I28</f>
        <v>108105.8</v>
      </c>
    </row>
    <row r="29" customFormat="false" ht="80.25" hidden="false" customHeight="true" outlineLevel="0" collapsed="false">
      <c r="A29" s="27"/>
      <c r="B29" s="54" t="s">
        <v>45</v>
      </c>
      <c r="C29" s="55" t="s">
        <v>30</v>
      </c>
      <c r="D29" s="55"/>
      <c r="E29" s="55" t="s">
        <v>46</v>
      </c>
      <c r="F29" s="55" t="s">
        <v>32</v>
      </c>
      <c r="G29" s="55" t="s">
        <v>36</v>
      </c>
      <c r="H29" s="56" t="n">
        <v>189.9</v>
      </c>
      <c r="I29" s="57" t="n">
        <v>0</v>
      </c>
      <c r="J29" s="57"/>
      <c r="K29" s="57" t="n">
        <f aca="false">H29+I29</f>
        <v>189.9</v>
      </c>
    </row>
    <row r="30" customFormat="false" ht="37.5" hidden="false" customHeight="true" outlineLevel="0" collapsed="false">
      <c r="A30" s="27"/>
      <c r="B30" s="58" t="s">
        <v>47</v>
      </c>
      <c r="C30" s="43" t="s">
        <v>30</v>
      </c>
      <c r="D30" s="43"/>
      <c r="E30" s="43" t="s">
        <v>46</v>
      </c>
      <c r="F30" s="43" t="s">
        <v>32</v>
      </c>
      <c r="G30" s="43" t="s">
        <v>36</v>
      </c>
      <c r="H30" s="44" t="n">
        <v>4.7</v>
      </c>
      <c r="I30" s="45" t="n">
        <v>0</v>
      </c>
      <c r="J30" s="45"/>
      <c r="K30" s="45" t="n">
        <f aca="false">H30+I30</f>
        <v>4.7</v>
      </c>
    </row>
    <row r="31" customFormat="false" ht="19.2" hidden="false" customHeight="true" outlineLevel="0" collapsed="false">
      <c r="A31" s="27"/>
      <c r="B31" s="59" t="s">
        <v>48</v>
      </c>
      <c r="C31" s="55" t="s">
        <v>30</v>
      </c>
      <c r="D31" s="55"/>
      <c r="E31" s="55" t="s">
        <v>46</v>
      </c>
      <c r="F31" s="55" t="s">
        <v>32</v>
      </c>
      <c r="G31" s="55" t="s">
        <v>34</v>
      </c>
      <c r="H31" s="56" t="n">
        <f aca="false">24283.6-3326.3</f>
        <v>20957.3</v>
      </c>
      <c r="I31" s="57" t="n">
        <v>0</v>
      </c>
      <c r="J31" s="57"/>
      <c r="K31" s="57" t="n">
        <f aca="false">H31+I31</f>
        <v>20957.3</v>
      </c>
    </row>
    <row r="32" customFormat="false" ht="38.25" hidden="false" customHeight="true" outlineLevel="0" collapsed="false">
      <c r="A32" s="27"/>
      <c r="B32" s="59"/>
      <c r="C32" s="49" t="s">
        <v>30</v>
      </c>
      <c r="D32" s="49"/>
      <c r="E32" s="49" t="s">
        <v>49</v>
      </c>
      <c r="F32" s="49" t="s">
        <v>32</v>
      </c>
      <c r="G32" s="49" t="s">
        <v>34</v>
      </c>
      <c r="H32" s="50" t="n">
        <v>0</v>
      </c>
      <c r="I32" s="51" t="n">
        <f aca="false">182796.9-100000</f>
        <v>82796.9</v>
      </c>
      <c r="J32" s="51"/>
      <c r="K32" s="51" t="n">
        <f aca="false">H32+I32</f>
        <v>82796.9</v>
      </c>
    </row>
    <row r="33" customFormat="false" ht="22.5" hidden="false" customHeight="true" outlineLevel="0" collapsed="false">
      <c r="A33" s="27"/>
      <c r="B33" s="60" t="s">
        <v>50</v>
      </c>
      <c r="C33" s="61" t="s">
        <v>30</v>
      </c>
      <c r="D33" s="61"/>
      <c r="E33" s="61" t="s">
        <v>46</v>
      </c>
      <c r="F33" s="61" t="s">
        <v>32</v>
      </c>
      <c r="G33" s="61" t="s">
        <v>34</v>
      </c>
      <c r="H33" s="62" t="n">
        <v>592.6</v>
      </c>
      <c r="I33" s="62" t="n">
        <v>0</v>
      </c>
      <c r="J33" s="62"/>
      <c r="K33" s="62" t="n">
        <f aca="false">H33+I33</f>
        <v>592.6</v>
      </c>
    </row>
    <row r="34" customFormat="false" ht="19.5" hidden="false" customHeight="true" outlineLevel="0" collapsed="false">
      <c r="A34" s="27"/>
      <c r="B34" s="63" t="s">
        <v>51</v>
      </c>
      <c r="C34" s="37" t="s">
        <v>30</v>
      </c>
      <c r="D34" s="37"/>
      <c r="E34" s="37" t="s">
        <v>46</v>
      </c>
      <c r="F34" s="37" t="s">
        <v>32</v>
      </c>
      <c r="G34" s="37" t="s">
        <v>34</v>
      </c>
      <c r="H34" s="39" t="n">
        <f aca="false">1500-45.2+45.2</f>
        <v>1500</v>
      </c>
      <c r="I34" s="39" t="n">
        <v>0</v>
      </c>
      <c r="J34" s="39"/>
      <c r="K34" s="39" t="n">
        <f aca="false">H34+I34</f>
        <v>1500</v>
      </c>
    </row>
    <row r="35" customFormat="false" ht="20.25" hidden="false" customHeight="true" outlineLevel="0" collapsed="false">
      <c r="A35" s="27"/>
      <c r="B35" s="63" t="s">
        <v>52</v>
      </c>
      <c r="C35" s="37" t="s">
        <v>30</v>
      </c>
      <c r="D35" s="37"/>
      <c r="E35" s="37" t="s">
        <v>46</v>
      </c>
      <c r="F35" s="37" t="s">
        <v>32</v>
      </c>
      <c r="G35" s="37" t="s">
        <v>34</v>
      </c>
      <c r="H35" s="38" t="n">
        <v>1325.8</v>
      </c>
      <c r="I35" s="39" t="n">
        <v>0</v>
      </c>
      <c r="J35" s="39"/>
      <c r="K35" s="39" t="n">
        <f aca="false">H35+I35</f>
        <v>1325.8</v>
      </c>
    </row>
    <row r="36" customFormat="false" ht="29.25" hidden="false" customHeight="true" outlineLevel="0" collapsed="false">
      <c r="A36" s="27"/>
      <c r="B36" s="63" t="s">
        <v>53</v>
      </c>
      <c r="C36" s="37" t="s">
        <v>30</v>
      </c>
      <c r="D36" s="37"/>
      <c r="E36" s="37" t="s">
        <v>46</v>
      </c>
      <c r="F36" s="37" t="s">
        <v>32</v>
      </c>
      <c r="G36" s="37" t="s">
        <v>36</v>
      </c>
      <c r="H36" s="39" t="n">
        <v>13.1</v>
      </c>
      <c r="I36" s="39" t="n">
        <v>0</v>
      </c>
      <c r="J36" s="39"/>
      <c r="K36" s="39" t="n">
        <f aca="false">H36+I36</f>
        <v>13.1</v>
      </c>
    </row>
    <row r="37" customFormat="false" ht="80.25" hidden="false" customHeight="true" outlineLevel="0" collapsed="false">
      <c r="A37" s="27"/>
      <c r="B37" s="58" t="s">
        <v>54</v>
      </c>
      <c r="C37" s="43" t="s">
        <v>30</v>
      </c>
      <c r="D37" s="43"/>
      <c r="E37" s="43" t="s">
        <v>46</v>
      </c>
      <c r="F37" s="43" t="s">
        <v>32</v>
      </c>
      <c r="G37" s="43" t="s">
        <v>36</v>
      </c>
      <c r="H37" s="45" t="n">
        <f aca="false">355.5+150</f>
        <v>505.5</v>
      </c>
      <c r="I37" s="45" t="n">
        <v>0</v>
      </c>
      <c r="J37" s="45"/>
      <c r="K37" s="45" t="n">
        <f aca="false">H37+I37</f>
        <v>505.5</v>
      </c>
    </row>
    <row r="38" customFormat="false" ht="28.95" hidden="false" customHeight="true" outlineLevel="0" collapsed="false">
      <c r="A38" s="27"/>
      <c r="B38" s="58" t="s">
        <v>55</v>
      </c>
      <c r="C38" s="37" t="s">
        <v>30</v>
      </c>
      <c r="D38" s="37"/>
      <c r="E38" s="43" t="s">
        <v>46</v>
      </c>
      <c r="F38" s="43" t="s">
        <v>32</v>
      </c>
      <c r="G38" s="43" t="s">
        <v>36</v>
      </c>
      <c r="H38" s="45" t="n">
        <v>40</v>
      </c>
      <c r="I38" s="45" t="n">
        <v>0</v>
      </c>
      <c r="J38" s="45"/>
      <c r="K38" s="45" t="n">
        <f aca="false">H38+I38</f>
        <v>40</v>
      </c>
    </row>
    <row r="39" customFormat="false" ht="29.4" hidden="false" customHeight="true" outlineLevel="0" collapsed="false">
      <c r="A39" s="27"/>
      <c r="B39" s="63" t="s">
        <v>56</v>
      </c>
      <c r="C39" s="37" t="s">
        <v>30</v>
      </c>
      <c r="D39" s="37"/>
      <c r="E39" s="37" t="s">
        <v>46</v>
      </c>
      <c r="F39" s="37" t="s">
        <v>32</v>
      </c>
      <c r="G39" s="37" t="s">
        <v>36</v>
      </c>
      <c r="H39" s="39" t="n">
        <v>80</v>
      </c>
      <c r="I39" s="39" t="n">
        <v>0</v>
      </c>
      <c r="J39" s="39"/>
      <c r="K39" s="39" t="n">
        <f aca="false">H39+I39</f>
        <v>80</v>
      </c>
    </row>
    <row r="40" customFormat="false" ht="73.5" hidden="false" customHeight="true" outlineLevel="0" collapsed="false">
      <c r="A40" s="27"/>
      <c r="B40" s="64" t="s">
        <v>57</v>
      </c>
      <c r="C40" s="49" t="s">
        <v>30</v>
      </c>
      <c r="D40" s="49"/>
      <c r="E40" s="49" t="s">
        <v>46</v>
      </c>
      <c r="F40" s="49" t="s">
        <v>32</v>
      </c>
      <c r="G40" s="49" t="s">
        <v>36</v>
      </c>
      <c r="H40" s="51" t="n">
        <v>100</v>
      </c>
      <c r="I40" s="51" t="n">
        <v>0</v>
      </c>
      <c r="J40" s="51"/>
      <c r="K40" s="51" t="n">
        <f aca="false">H40+I40</f>
        <v>100</v>
      </c>
    </row>
    <row r="41" customFormat="false" ht="36" hidden="false" customHeight="true" outlineLevel="0" collapsed="false">
      <c r="A41" s="52" t="s">
        <v>58</v>
      </c>
      <c r="B41" s="28" t="s">
        <v>59</v>
      </c>
      <c r="C41" s="65"/>
      <c r="D41" s="66"/>
      <c r="E41" s="53"/>
      <c r="F41" s="53"/>
      <c r="G41" s="53"/>
      <c r="H41" s="29" t="n">
        <f aca="false">H43+H44+H45+H46+H47</f>
        <v>823.3</v>
      </c>
      <c r="I41" s="29" t="n">
        <f aca="false">I43+I42</f>
        <v>960.9</v>
      </c>
      <c r="J41" s="67"/>
      <c r="K41" s="29" t="n">
        <f aca="false">H41+I41</f>
        <v>1784.2</v>
      </c>
    </row>
    <row r="42" customFormat="false" ht="36" hidden="false" customHeight="true" outlineLevel="0" collapsed="false">
      <c r="A42" s="27"/>
      <c r="B42" s="68" t="s">
        <v>59</v>
      </c>
      <c r="C42" s="37" t="s">
        <v>60</v>
      </c>
      <c r="D42" s="37"/>
      <c r="E42" s="37" t="s">
        <v>61</v>
      </c>
      <c r="F42" s="37" t="s">
        <v>32</v>
      </c>
      <c r="G42" s="37" t="s">
        <v>34</v>
      </c>
      <c r="H42" s="32" t="n">
        <v>0</v>
      </c>
      <c r="I42" s="32" t="n">
        <v>960.9</v>
      </c>
      <c r="J42" s="33"/>
      <c r="K42" s="32" t="n">
        <f aca="false">I42</f>
        <v>960.9</v>
      </c>
    </row>
    <row r="43" customFormat="false" ht="42" hidden="false" customHeight="true" outlineLevel="0" collapsed="false">
      <c r="A43" s="27"/>
      <c r="B43" s="69" t="s">
        <v>62</v>
      </c>
      <c r="C43" s="55" t="s">
        <v>60</v>
      </c>
      <c r="D43" s="55"/>
      <c r="E43" s="55" t="s">
        <v>63</v>
      </c>
      <c r="F43" s="55" t="s">
        <v>32</v>
      </c>
      <c r="G43" s="55" t="s">
        <v>36</v>
      </c>
      <c r="H43" s="56" t="n">
        <v>147.1</v>
      </c>
      <c r="I43" s="57" t="n">
        <v>0</v>
      </c>
      <c r="J43" s="57"/>
      <c r="K43" s="57" t="n">
        <f aca="false">H43+I43</f>
        <v>147.1</v>
      </c>
    </row>
    <row r="44" customFormat="false" ht="31.5" hidden="false" customHeight="true" outlineLevel="0" collapsed="false">
      <c r="A44" s="27"/>
      <c r="B44" s="34" t="s">
        <v>64</v>
      </c>
      <c r="C44" s="37" t="s">
        <v>60</v>
      </c>
      <c r="D44" s="37"/>
      <c r="E44" s="37" t="s">
        <v>63</v>
      </c>
      <c r="F44" s="37" t="s">
        <v>32</v>
      </c>
      <c r="G44" s="37" t="s">
        <v>36</v>
      </c>
      <c r="H44" s="38" t="n">
        <v>99.4</v>
      </c>
      <c r="I44" s="39" t="n">
        <v>0</v>
      </c>
      <c r="J44" s="39"/>
      <c r="K44" s="39" t="n">
        <f aca="false">H44+I44</f>
        <v>99.4</v>
      </c>
    </row>
    <row r="45" customFormat="false" ht="31.5" hidden="false" customHeight="true" outlineLevel="0" collapsed="false">
      <c r="A45" s="27"/>
      <c r="B45" s="63" t="s">
        <v>50</v>
      </c>
      <c r="C45" s="37" t="s">
        <v>60</v>
      </c>
      <c r="D45" s="37"/>
      <c r="E45" s="37" t="s">
        <v>65</v>
      </c>
      <c r="F45" s="37" t="s">
        <v>32</v>
      </c>
      <c r="G45" s="37" t="s">
        <v>34</v>
      </c>
      <c r="H45" s="39" t="n">
        <v>32.7</v>
      </c>
      <c r="I45" s="39" t="n">
        <v>0</v>
      </c>
      <c r="J45" s="39"/>
      <c r="K45" s="39" t="n">
        <f aca="false">H45+I45</f>
        <v>32.7</v>
      </c>
    </row>
    <row r="46" customFormat="false" ht="31.5" hidden="false" customHeight="true" outlineLevel="0" collapsed="false">
      <c r="A46" s="27"/>
      <c r="B46" s="63" t="s">
        <v>66</v>
      </c>
      <c r="C46" s="37" t="s">
        <v>60</v>
      </c>
      <c r="D46" s="37"/>
      <c r="E46" s="37" t="s">
        <v>63</v>
      </c>
      <c r="F46" s="37" t="s">
        <v>32</v>
      </c>
      <c r="G46" s="37" t="s">
        <v>36</v>
      </c>
      <c r="H46" s="39" t="n">
        <v>13.1</v>
      </c>
      <c r="I46" s="39" t="n">
        <v>0</v>
      </c>
      <c r="J46" s="39"/>
      <c r="K46" s="39" t="n">
        <f aca="false">H46+I46</f>
        <v>13.1</v>
      </c>
    </row>
    <row r="47" customFormat="false" ht="31.5" hidden="false" customHeight="true" outlineLevel="0" collapsed="false">
      <c r="A47" s="27"/>
      <c r="B47" s="64" t="s">
        <v>67</v>
      </c>
      <c r="C47" s="49" t="s">
        <v>60</v>
      </c>
      <c r="D47" s="49"/>
      <c r="E47" s="49" t="s">
        <v>63</v>
      </c>
      <c r="F47" s="49" t="s">
        <v>32</v>
      </c>
      <c r="G47" s="49" t="s">
        <v>36</v>
      </c>
      <c r="H47" s="51" t="n">
        <v>531</v>
      </c>
      <c r="I47" s="51" t="n">
        <v>0</v>
      </c>
      <c r="J47" s="51"/>
      <c r="K47" s="51" t="n">
        <f aca="false">H47+I47</f>
        <v>531</v>
      </c>
    </row>
    <row r="48" customFormat="false" ht="42" hidden="false" customHeight="true" outlineLevel="0" collapsed="false">
      <c r="A48" s="70" t="s">
        <v>68</v>
      </c>
      <c r="B48" s="28" t="s">
        <v>69</v>
      </c>
      <c r="C48" s="24"/>
      <c r="D48" s="24"/>
      <c r="E48" s="24"/>
      <c r="F48" s="24"/>
      <c r="G48" s="24"/>
      <c r="H48" s="29" t="n">
        <f aca="false">H49+H50+H51+H52+H53+H54+H55+H56+H57+H58+H59+H60</f>
        <v>10851.3</v>
      </c>
      <c r="I48" s="29" t="n">
        <f aca="false">I49+I50+I51+I52+I53+I54+I55+I56+I57+I58+I59</f>
        <v>0</v>
      </c>
      <c r="J48" s="29"/>
      <c r="K48" s="29" t="n">
        <f aca="false">H48+I48</f>
        <v>10851.3</v>
      </c>
    </row>
    <row r="49" customFormat="false" ht="28.5" hidden="false" customHeight="true" outlineLevel="0" collapsed="false">
      <c r="A49" s="27"/>
      <c r="B49" s="54" t="s">
        <v>70</v>
      </c>
      <c r="C49" s="55" t="s">
        <v>60</v>
      </c>
      <c r="D49" s="55"/>
      <c r="E49" s="55" t="s">
        <v>71</v>
      </c>
      <c r="F49" s="55" t="s">
        <v>32</v>
      </c>
      <c r="G49" s="55" t="s">
        <v>36</v>
      </c>
      <c r="H49" s="56" t="n">
        <v>67.3</v>
      </c>
      <c r="I49" s="57" t="n">
        <v>0</v>
      </c>
      <c r="J49" s="57"/>
      <c r="K49" s="57" t="n">
        <f aca="false">H49+I49</f>
        <v>67.3</v>
      </c>
    </row>
    <row r="50" customFormat="false" ht="23.25" hidden="false" customHeight="true" outlineLevel="0" collapsed="false">
      <c r="A50" s="27"/>
      <c r="B50" s="34" t="s">
        <v>72</v>
      </c>
      <c r="C50" s="37" t="s">
        <v>60</v>
      </c>
      <c r="D50" s="37"/>
      <c r="E50" s="37" t="s">
        <v>71</v>
      </c>
      <c r="F50" s="37" t="s">
        <v>32</v>
      </c>
      <c r="G50" s="37" t="s">
        <v>36</v>
      </c>
      <c r="H50" s="38" t="n">
        <v>95</v>
      </c>
      <c r="I50" s="39" t="n">
        <v>0</v>
      </c>
      <c r="J50" s="39"/>
      <c r="K50" s="39" t="n">
        <f aca="false">H50+I50</f>
        <v>95</v>
      </c>
    </row>
    <row r="51" customFormat="false" ht="33" hidden="false" customHeight="true" outlineLevel="0" collapsed="false">
      <c r="A51" s="27"/>
      <c r="B51" s="63" t="s">
        <v>73</v>
      </c>
      <c r="C51" s="37" t="s">
        <v>60</v>
      </c>
      <c r="D51" s="37"/>
      <c r="E51" s="37" t="s">
        <v>74</v>
      </c>
      <c r="F51" s="37" t="s">
        <v>32</v>
      </c>
      <c r="G51" s="37" t="s">
        <v>36</v>
      </c>
      <c r="H51" s="39" t="n">
        <f aca="false">60</f>
        <v>60</v>
      </c>
      <c r="I51" s="39" t="n">
        <v>0</v>
      </c>
      <c r="J51" s="39"/>
      <c r="K51" s="39" t="n">
        <f aca="false">H51+I51</f>
        <v>60</v>
      </c>
    </row>
    <row r="52" customFormat="false" ht="27.75" hidden="false" customHeight="true" outlineLevel="0" collapsed="false">
      <c r="A52" s="27"/>
      <c r="B52" s="63" t="s">
        <v>75</v>
      </c>
      <c r="C52" s="37" t="s">
        <v>60</v>
      </c>
      <c r="D52" s="37"/>
      <c r="E52" s="37" t="s">
        <v>74</v>
      </c>
      <c r="F52" s="37" t="s">
        <v>32</v>
      </c>
      <c r="G52" s="37" t="s">
        <v>36</v>
      </c>
      <c r="H52" s="39" t="n">
        <f aca="false">15-9.8-5.2</f>
        <v>0</v>
      </c>
      <c r="I52" s="39" t="n">
        <v>0</v>
      </c>
      <c r="J52" s="39"/>
      <c r="K52" s="39" t="n">
        <f aca="false">H52+I52</f>
        <v>0</v>
      </c>
    </row>
    <row r="53" customFormat="false" ht="23.25" hidden="false" customHeight="true" outlineLevel="0" collapsed="false">
      <c r="A53" s="27"/>
      <c r="B53" s="63" t="s">
        <v>76</v>
      </c>
      <c r="C53" s="37" t="s">
        <v>60</v>
      </c>
      <c r="D53" s="37"/>
      <c r="E53" s="37" t="s">
        <v>74</v>
      </c>
      <c r="F53" s="37" t="s">
        <v>32</v>
      </c>
      <c r="G53" s="37" t="s">
        <v>36</v>
      </c>
      <c r="H53" s="39" t="n">
        <f aca="false">40-0.4</f>
        <v>39.6</v>
      </c>
      <c r="I53" s="39" t="n">
        <v>0</v>
      </c>
      <c r="J53" s="39"/>
      <c r="K53" s="39" t="n">
        <f aca="false">H53+I53</f>
        <v>39.6</v>
      </c>
    </row>
    <row r="54" customFormat="false" ht="37.2" hidden="false" customHeight="true" outlineLevel="0" collapsed="false">
      <c r="A54" s="27"/>
      <c r="B54" s="63" t="s">
        <v>77</v>
      </c>
      <c r="C54" s="37" t="s">
        <v>60</v>
      </c>
      <c r="D54" s="37"/>
      <c r="E54" s="37" t="s">
        <v>74</v>
      </c>
      <c r="F54" s="37" t="s">
        <v>32</v>
      </c>
      <c r="G54" s="37" t="s">
        <v>36</v>
      </c>
      <c r="H54" s="39" t="n">
        <v>1401</v>
      </c>
      <c r="I54" s="39" t="n">
        <v>0</v>
      </c>
      <c r="J54" s="39"/>
      <c r="K54" s="39" t="n">
        <f aca="false">H54+I54</f>
        <v>1401</v>
      </c>
      <c r="M54" s="71"/>
    </row>
    <row r="55" customFormat="false" ht="47.25" hidden="false" customHeight="true" outlineLevel="0" collapsed="false">
      <c r="A55" s="27"/>
      <c r="B55" s="63" t="s">
        <v>78</v>
      </c>
      <c r="C55" s="37" t="s">
        <v>60</v>
      </c>
      <c r="D55" s="37"/>
      <c r="E55" s="37" t="s">
        <v>74</v>
      </c>
      <c r="F55" s="37" t="s">
        <v>32</v>
      </c>
      <c r="G55" s="37" t="s">
        <v>34</v>
      </c>
      <c r="H55" s="39" t="n">
        <f aca="false">7020-76.7-1882.5</f>
        <v>5060.8</v>
      </c>
      <c r="I55" s="39" t="n">
        <v>0</v>
      </c>
      <c r="J55" s="39"/>
      <c r="K55" s="39" t="n">
        <f aca="false">H55+I55</f>
        <v>5060.8</v>
      </c>
    </row>
    <row r="56" customFormat="false" ht="23.25" hidden="false" customHeight="true" outlineLevel="0" collapsed="false">
      <c r="A56" s="27"/>
      <c r="B56" s="63" t="s">
        <v>79</v>
      </c>
      <c r="C56" s="37" t="s">
        <v>60</v>
      </c>
      <c r="D56" s="37"/>
      <c r="E56" s="37" t="s">
        <v>74</v>
      </c>
      <c r="F56" s="37" t="s">
        <v>32</v>
      </c>
      <c r="G56" s="37" t="s">
        <v>36</v>
      </c>
      <c r="H56" s="39" t="n">
        <f aca="false">2088.4+98.2</f>
        <v>2186.6</v>
      </c>
      <c r="I56" s="39" t="n">
        <v>0</v>
      </c>
      <c r="J56" s="39"/>
      <c r="K56" s="39" t="n">
        <f aca="false">H56+I56</f>
        <v>2186.6</v>
      </c>
    </row>
    <row r="57" customFormat="false" ht="37.5" hidden="false" customHeight="true" outlineLevel="0" collapsed="false">
      <c r="A57" s="27"/>
      <c r="B57" s="63" t="s">
        <v>80</v>
      </c>
      <c r="C57" s="37" t="s">
        <v>60</v>
      </c>
      <c r="D57" s="37"/>
      <c r="E57" s="37" t="s">
        <v>71</v>
      </c>
      <c r="F57" s="37" t="s">
        <v>32</v>
      </c>
      <c r="G57" s="37" t="s">
        <v>36</v>
      </c>
      <c r="H57" s="39" t="n">
        <v>926.3</v>
      </c>
      <c r="I57" s="39" t="n">
        <v>0</v>
      </c>
      <c r="J57" s="39"/>
      <c r="K57" s="39" t="n">
        <f aca="false">H57+I57</f>
        <v>926.3</v>
      </c>
      <c r="M57" s="71"/>
    </row>
    <row r="58" customFormat="false" ht="37.5" hidden="false" customHeight="true" outlineLevel="0" collapsed="false">
      <c r="A58" s="27"/>
      <c r="B58" s="63" t="s">
        <v>81</v>
      </c>
      <c r="C58" s="37" t="s">
        <v>60</v>
      </c>
      <c r="D58" s="37"/>
      <c r="E58" s="37" t="s">
        <v>74</v>
      </c>
      <c r="F58" s="37" t="s">
        <v>32</v>
      </c>
      <c r="G58" s="37" t="s">
        <v>36</v>
      </c>
      <c r="H58" s="39" t="n">
        <v>76.7</v>
      </c>
      <c r="I58" s="39" t="n">
        <v>0</v>
      </c>
      <c r="J58" s="39"/>
      <c r="K58" s="39" t="n">
        <f aca="false">H58+I58</f>
        <v>76.7</v>
      </c>
      <c r="M58" s="71"/>
    </row>
    <row r="59" customFormat="false" ht="43.2" hidden="false" customHeight="true" outlineLevel="0" collapsed="false">
      <c r="A59" s="27"/>
      <c r="B59" s="63" t="s">
        <v>82</v>
      </c>
      <c r="C59" s="37" t="s">
        <v>60</v>
      </c>
      <c r="D59" s="37"/>
      <c r="E59" s="37" t="s">
        <v>74</v>
      </c>
      <c r="F59" s="37" t="s">
        <v>32</v>
      </c>
      <c r="G59" s="37" t="s">
        <v>36</v>
      </c>
      <c r="H59" s="39" t="n">
        <v>935.2</v>
      </c>
      <c r="I59" s="39" t="n">
        <v>0</v>
      </c>
      <c r="J59" s="39"/>
      <c r="K59" s="39" t="n">
        <f aca="false">SUM(H59:I59)</f>
        <v>935.2</v>
      </c>
    </row>
    <row r="60" customFormat="false" ht="66" hidden="false" customHeight="true" outlineLevel="0" collapsed="false">
      <c r="A60" s="72"/>
      <c r="B60" s="64" t="s">
        <v>83</v>
      </c>
      <c r="C60" s="49" t="s">
        <v>60</v>
      </c>
      <c r="D60" s="49"/>
      <c r="E60" s="49" t="s">
        <v>74</v>
      </c>
      <c r="F60" s="49" t="s">
        <v>32</v>
      </c>
      <c r="G60" s="49" t="s">
        <v>36</v>
      </c>
      <c r="H60" s="51" t="n">
        <v>2.8</v>
      </c>
      <c r="I60" s="51" t="n">
        <v>0</v>
      </c>
      <c r="J60" s="51"/>
      <c r="K60" s="51" t="n">
        <f aca="false">SUM(H60:I60)</f>
        <v>2.8</v>
      </c>
    </row>
    <row r="61" customFormat="false" ht="42" hidden="false" customHeight="true" outlineLevel="0" collapsed="false">
      <c r="A61" s="70" t="s">
        <v>84</v>
      </c>
      <c r="B61" s="28" t="s">
        <v>85</v>
      </c>
      <c r="C61" s="24"/>
      <c r="D61" s="24"/>
      <c r="E61" s="24"/>
      <c r="F61" s="24"/>
      <c r="G61" s="24"/>
      <c r="H61" s="29" t="n">
        <f aca="false">H62+H63+H64+H65+H66+H67+H68+H69+H70+H71+H72+H73</f>
        <v>8278.4</v>
      </c>
      <c r="I61" s="29" t="n">
        <f aca="false">I62+I63+I64+I65+I66+I67+I68+I69+I70+I71+I72</f>
        <v>0</v>
      </c>
      <c r="J61" s="29"/>
      <c r="K61" s="29" t="n">
        <f aca="false">H61+I61</f>
        <v>8278.4</v>
      </c>
    </row>
    <row r="62" customFormat="false" ht="32.4" hidden="false" customHeight="true" outlineLevel="0" collapsed="false">
      <c r="A62" s="27"/>
      <c r="B62" s="54" t="s">
        <v>70</v>
      </c>
      <c r="C62" s="55" t="s">
        <v>60</v>
      </c>
      <c r="D62" s="55"/>
      <c r="E62" s="55" t="s">
        <v>86</v>
      </c>
      <c r="F62" s="55" t="s">
        <v>32</v>
      </c>
      <c r="G62" s="55" t="s">
        <v>36</v>
      </c>
      <c r="H62" s="56" t="n">
        <v>33.2</v>
      </c>
      <c r="I62" s="57" t="n">
        <v>0</v>
      </c>
      <c r="J62" s="57"/>
      <c r="K62" s="57" t="n">
        <f aca="false">H62+I62</f>
        <v>33.2</v>
      </c>
    </row>
    <row r="63" customFormat="false" ht="23.4" hidden="false" customHeight="true" outlineLevel="0" collapsed="false">
      <c r="A63" s="27"/>
      <c r="B63" s="34" t="s">
        <v>72</v>
      </c>
      <c r="C63" s="37" t="s">
        <v>60</v>
      </c>
      <c r="D63" s="37"/>
      <c r="E63" s="37" t="s">
        <v>86</v>
      </c>
      <c r="F63" s="37" t="s">
        <v>32</v>
      </c>
      <c r="G63" s="37" t="s">
        <v>36</v>
      </c>
      <c r="H63" s="38" t="n">
        <v>95</v>
      </c>
      <c r="I63" s="39" t="n">
        <v>0</v>
      </c>
      <c r="J63" s="39"/>
      <c r="K63" s="39" t="n">
        <f aca="false">H63+I63</f>
        <v>95</v>
      </c>
    </row>
    <row r="64" customFormat="false" ht="30" hidden="false" customHeight="true" outlineLevel="0" collapsed="false">
      <c r="A64" s="27"/>
      <c r="B64" s="63" t="s">
        <v>73</v>
      </c>
      <c r="C64" s="37" t="s">
        <v>60</v>
      </c>
      <c r="D64" s="37"/>
      <c r="E64" s="37" t="s">
        <v>87</v>
      </c>
      <c r="F64" s="37" t="s">
        <v>32</v>
      </c>
      <c r="G64" s="37" t="s">
        <v>36</v>
      </c>
      <c r="H64" s="39" t="n">
        <v>60</v>
      </c>
      <c r="I64" s="39" t="n">
        <v>0</v>
      </c>
      <c r="J64" s="39"/>
      <c r="K64" s="39" t="n">
        <f aca="false">H64+I64</f>
        <v>60</v>
      </c>
    </row>
    <row r="65" customFormat="false" ht="27" hidden="false" customHeight="true" outlineLevel="0" collapsed="false">
      <c r="A65" s="27"/>
      <c r="B65" s="63" t="s">
        <v>75</v>
      </c>
      <c r="C65" s="37" t="s">
        <v>60</v>
      </c>
      <c r="D65" s="37"/>
      <c r="E65" s="37" t="s">
        <v>87</v>
      </c>
      <c r="F65" s="37" t="s">
        <v>32</v>
      </c>
      <c r="G65" s="37" t="s">
        <v>36</v>
      </c>
      <c r="H65" s="39" t="n">
        <f aca="false">15-15</f>
        <v>0</v>
      </c>
      <c r="I65" s="39" t="n">
        <v>0</v>
      </c>
      <c r="J65" s="39"/>
      <c r="K65" s="39" t="n">
        <f aca="false">H65+I65</f>
        <v>0</v>
      </c>
    </row>
    <row r="66" customFormat="false" ht="21" hidden="false" customHeight="true" outlineLevel="0" collapsed="false">
      <c r="A66" s="27"/>
      <c r="B66" s="63" t="s">
        <v>76</v>
      </c>
      <c r="C66" s="37" t="s">
        <v>60</v>
      </c>
      <c r="D66" s="37"/>
      <c r="E66" s="37" t="s">
        <v>87</v>
      </c>
      <c r="F66" s="37" t="s">
        <v>32</v>
      </c>
      <c r="G66" s="37" t="s">
        <v>36</v>
      </c>
      <c r="H66" s="39" t="n">
        <f aca="false">40-40</f>
        <v>0</v>
      </c>
      <c r="I66" s="39" t="n">
        <v>0</v>
      </c>
      <c r="J66" s="39"/>
      <c r="K66" s="39" t="n">
        <f aca="false">H66+I66</f>
        <v>0</v>
      </c>
    </row>
    <row r="67" customFormat="false" ht="29.4" hidden="false" customHeight="true" outlineLevel="0" collapsed="false">
      <c r="A67" s="27"/>
      <c r="B67" s="63" t="s">
        <v>88</v>
      </c>
      <c r="C67" s="37" t="s">
        <v>60</v>
      </c>
      <c r="D67" s="37"/>
      <c r="E67" s="37" t="s">
        <v>87</v>
      </c>
      <c r="F67" s="37" t="s">
        <v>32</v>
      </c>
      <c r="G67" s="37" t="s">
        <v>34</v>
      </c>
      <c r="H67" s="39" t="n">
        <f aca="false">3880-834.2-76.7</f>
        <v>2969.1</v>
      </c>
      <c r="I67" s="39" t="n">
        <v>0</v>
      </c>
      <c r="J67" s="39"/>
      <c r="K67" s="39" t="n">
        <f aca="false">H67+I67</f>
        <v>2969.1</v>
      </c>
      <c r="M67" s="71"/>
    </row>
    <row r="68" customFormat="false" ht="26.4" hidden="false" customHeight="true" outlineLevel="0" collapsed="false">
      <c r="A68" s="27"/>
      <c r="B68" s="63" t="s">
        <v>80</v>
      </c>
      <c r="C68" s="37" t="s">
        <v>60</v>
      </c>
      <c r="D68" s="37"/>
      <c r="E68" s="37" t="s">
        <v>86</v>
      </c>
      <c r="F68" s="37" t="s">
        <v>32</v>
      </c>
      <c r="G68" s="37" t="s">
        <v>36</v>
      </c>
      <c r="H68" s="39" t="n">
        <v>1073.8</v>
      </c>
      <c r="I68" s="39" t="n">
        <v>0</v>
      </c>
      <c r="J68" s="39"/>
      <c r="K68" s="39" t="n">
        <f aca="false">H68+I68</f>
        <v>1073.8</v>
      </c>
    </row>
    <row r="69" customFormat="false" ht="30" hidden="false" customHeight="true" outlineLevel="0" collapsed="false">
      <c r="A69" s="27"/>
      <c r="B69" s="63" t="s">
        <v>89</v>
      </c>
      <c r="C69" s="37" t="s">
        <v>60</v>
      </c>
      <c r="D69" s="37"/>
      <c r="E69" s="37" t="s">
        <v>87</v>
      </c>
      <c r="F69" s="37" t="s">
        <v>32</v>
      </c>
      <c r="G69" s="37" t="s">
        <v>36</v>
      </c>
      <c r="H69" s="39" t="n">
        <v>2186.3</v>
      </c>
      <c r="I69" s="39" t="n">
        <v>0</v>
      </c>
      <c r="J69" s="39"/>
      <c r="K69" s="39" t="n">
        <f aca="false">H69+I69</f>
        <v>2186.3</v>
      </c>
    </row>
    <row r="70" customFormat="false" ht="47.25" hidden="false" customHeight="true" outlineLevel="0" collapsed="false">
      <c r="A70" s="27"/>
      <c r="B70" s="63" t="s">
        <v>90</v>
      </c>
      <c r="C70" s="37" t="s">
        <v>60</v>
      </c>
      <c r="D70" s="37"/>
      <c r="E70" s="37" t="s">
        <v>87</v>
      </c>
      <c r="F70" s="37" t="s">
        <v>32</v>
      </c>
      <c r="G70" s="37" t="s">
        <v>36</v>
      </c>
      <c r="H70" s="39" t="n">
        <v>834.2</v>
      </c>
      <c r="I70" s="39" t="n">
        <v>0</v>
      </c>
      <c r="J70" s="39"/>
      <c r="K70" s="39" t="n">
        <f aca="false">H70+I70</f>
        <v>834.2</v>
      </c>
    </row>
    <row r="71" customFormat="false" ht="31.5" hidden="false" customHeight="true" outlineLevel="0" collapsed="false">
      <c r="A71" s="27"/>
      <c r="B71" s="63" t="s">
        <v>81</v>
      </c>
      <c r="C71" s="37" t="s">
        <v>60</v>
      </c>
      <c r="D71" s="37"/>
      <c r="E71" s="37" t="s">
        <v>87</v>
      </c>
      <c r="F71" s="37" t="s">
        <v>32</v>
      </c>
      <c r="G71" s="37" t="s">
        <v>36</v>
      </c>
      <c r="H71" s="39" t="n">
        <v>76.7</v>
      </c>
      <c r="I71" s="39" t="n">
        <v>0</v>
      </c>
      <c r="J71" s="39"/>
      <c r="K71" s="39" t="n">
        <f aca="false">H71+I71</f>
        <v>76.7</v>
      </c>
    </row>
    <row r="72" customFormat="false" ht="49.2" hidden="false" customHeight="true" outlineLevel="0" collapsed="false">
      <c r="A72" s="27"/>
      <c r="B72" s="64" t="s">
        <v>82</v>
      </c>
      <c r="C72" s="49" t="s">
        <v>60</v>
      </c>
      <c r="D72" s="49"/>
      <c r="E72" s="49" t="s">
        <v>87</v>
      </c>
      <c r="F72" s="49" t="s">
        <v>32</v>
      </c>
      <c r="G72" s="49" t="s">
        <v>36</v>
      </c>
      <c r="H72" s="51" t="n">
        <v>947.3</v>
      </c>
      <c r="I72" s="51" t="n">
        <v>0</v>
      </c>
      <c r="J72" s="51"/>
      <c r="K72" s="51" t="n">
        <f aca="false">SUM(H72:I72)</f>
        <v>947.3</v>
      </c>
    </row>
    <row r="73" customFormat="false" ht="57" hidden="false" customHeight="true" outlineLevel="0" collapsed="false">
      <c r="A73" s="72"/>
      <c r="B73" s="64" t="s">
        <v>83</v>
      </c>
      <c r="C73" s="49" t="s">
        <v>60</v>
      </c>
      <c r="D73" s="49"/>
      <c r="E73" s="49" t="s">
        <v>87</v>
      </c>
      <c r="F73" s="49" t="s">
        <v>32</v>
      </c>
      <c r="G73" s="49" t="s">
        <v>36</v>
      </c>
      <c r="H73" s="51" t="n">
        <v>2.8</v>
      </c>
      <c r="I73" s="51" t="n">
        <v>0</v>
      </c>
      <c r="J73" s="51"/>
      <c r="K73" s="51" t="n">
        <f aca="false">SUM(H73:I73)</f>
        <v>2.8</v>
      </c>
    </row>
    <row r="74" customFormat="false" ht="108" hidden="false" customHeight="true" outlineLevel="0" collapsed="false">
      <c r="A74" s="27" t="s">
        <v>91</v>
      </c>
      <c r="B74" s="28" t="s">
        <v>92</v>
      </c>
      <c r="C74" s="24"/>
      <c r="D74" s="24"/>
      <c r="E74" s="24"/>
      <c r="F74" s="24"/>
      <c r="G74" s="24"/>
      <c r="H74" s="29" t="n">
        <f aca="false">H76+H77+H79+H80+H81+H82</f>
        <v>718.9</v>
      </c>
      <c r="I74" s="29" t="n">
        <f aca="false">SUM(I75:I85)</f>
        <v>12879.8</v>
      </c>
      <c r="J74" s="29"/>
      <c r="K74" s="29" t="n">
        <f aca="false">H74+I74</f>
        <v>13598.7</v>
      </c>
    </row>
    <row r="75" customFormat="false" ht="32.25" hidden="false" customHeight="true" outlineLevel="0" collapsed="false">
      <c r="A75" s="73"/>
      <c r="B75" s="54" t="s">
        <v>93</v>
      </c>
      <c r="C75" s="61" t="s">
        <v>60</v>
      </c>
      <c r="D75" s="61"/>
      <c r="E75" s="61" t="s">
        <v>61</v>
      </c>
      <c r="F75" s="61" t="s">
        <v>32</v>
      </c>
      <c r="G75" s="61" t="s">
        <v>34</v>
      </c>
      <c r="H75" s="57" t="n">
        <v>0</v>
      </c>
      <c r="I75" s="57" t="n">
        <v>8795.2</v>
      </c>
      <c r="J75" s="57"/>
      <c r="K75" s="57" t="n">
        <f aca="false">H75+I75</f>
        <v>8795.2</v>
      </c>
    </row>
    <row r="76" customFormat="false" ht="24.75" hidden="false" customHeight="true" outlineLevel="0" collapsed="false">
      <c r="A76" s="74"/>
      <c r="B76" s="60" t="s">
        <v>50</v>
      </c>
      <c r="C76" s="61" t="s">
        <v>60</v>
      </c>
      <c r="D76" s="61"/>
      <c r="E76" s="61" t="s">
        <v>94</v>
      </c>
      <c r="F76" s="61" t="s">
        <v>32</v>
      </c>
      <c r="G76" s="61" t="s">
        <v>34</v>
      </c>
      <c r="H76" s="62" t="n">
        <v>18.4</v>
      </c>
      <c r="I76" s="62" t="n">
        <v>0</v>
      </c>
      <c r="J76" s="62"/>
      <c r="K76" s="62" t="n">
        <f aca="false">H76+I76</f>
        <v>18.4</v>
      </c>
    </row>
    <row r="77" customFormat="false" ht="22.5" hidden="false" customHeight="true" outlineLevel="0" collapsed="false">
      <c r="A77" s="74"/>
      <c r="B77" s="63" t="s">
        <v>95</v>
      </c>
      <c r="C77" s="37" t="s">
        <v>60</v>
      </c>
      <c r="D77" s="37"/>
      <c r="E77" s="37" t="s">
        <v>94</v>
      </c>
      <c r="F77" s="37" t="s">
        <v>32</v>
      </c>
      <c r="G77" s="37" t="s">
        <v>34</v>
      </c>
      <c r="H77" s="38" t="n">
        <v>457.4</v>
      </c>
      <c r="I77" s="39" t="n">
        <v>0</v>
      </c>
      <c r="J77" s="39"/>
      <c r="K77" s="39" t="n">
        <f aca="false">H77+I77</f>
        <v>457.4</v>
      </c>
    </row>
    <row r="78" customFormat="false" ht="20.25" hidden="false" customHeight="true" outlineLevel="0" collapsed="false">
      <c r="A78" s="74"/>
      <c r="B78" s="63"/>
      <c r="C78" s="61" t="s">
        <v>60</v>
      </c>
      <c r="D78" s="61"/>
      <c r="E78" s="61" t="s">
        <v>61</v>
      </c>
      <c r="F78" s="61" t="s">
        <v>32</v>
      </c>
      <c r="G78" s="61" t="s">
        <v>34</v>
      </c>
      <c r="H78" s="38" t="n">
        <v>0</v>
      </c>
      <c r="I78" s="39" t="n">
        <v>1829.7</v>
      </c>
      <c r="J78" s="39"/>
      <c r="K78" s="39" t="n">
        <f aca="false">I78</f>
        <v>1829.7</v>
      </c>
    </row>
    <row r="79" customFormat="false" ht="26.25" hidden="false" customHeight="true" outlineLevel="0" collapsed="false">
      <c r="A79" s="74"/>
      <c r="B79" s="63" t="s">
        <v>96</v>
      </c>
      <c r="C79" s="37" t="s">
        <v>60</v>
      </c>
      <c r="D79" s="37"/>
      <c r="E79" s="37" t="s">
        <v>94</v>
      </c>
      <c r="F79" s="37" t="s">
        <v>32</v>
      </c>
      <c r="G79" s="37" t="s">
        <v>36</v>
      </c>
      <c r="H79" s="38" t="n">
        <v>40</v>
      </c>
      <c r="I79" s="39" t="n">
        <v>0</v>
      </c>
      <c r="J79" s="39"/>
      <c r="K79" s="39" t="n">
        <f aca="false">H79+I79</f>
        <v>40</v>
      </c>
    </row>
    <row r="80" customFormat="false" ht="30.75" hidden="false" customHeight="true" outlineLevel="0" collapsed="false">
      <c r="A80" s="74"/>
      <c r="B80" s="63" t="s">
        <v>97</v>
      </c>
      <c r="C80" s="37" t="s">
        <v>60</v>
      </c>
      <c r="D80" s="37"/>
      <c r="E80" s="37" t="s">
        <v>94</v>
      </c>
      <c r="F80" s="37" t="s">
        <v>32</v>
      </c>
      <c r="G80" s="37" t="s">
        <v>36</v>
      </c>
      <c r="H80" s="38" t="n">
        <v>30</v>
      </c>
      <c r="I80" s="39" t="n">
        <v>0</v>
      </c>
      <c r="J80" s="39"/>
      <c r="K80" s="39" t="n">
        <f aca="false">H80+I80</f>
        <v>30</v>
      </c>
    </row>
    <row r="81" customFormat="false" ht="30.75" hidden="false" customHeight="true" outlineLevel="0" collapsed="false">
      <c r="A81" s="73"/>
      <c r="B81" s="63" t="s">
        <v>98</v>
      </c>
      <c r="C81" s="37" t="s">
        <v>60</v>
      </c>
      <c r="D81" s="37"/>
      <c r="E81" s="37" t="s">
        <v>94</v>
      </c>
      <c r="F81" s="37" t="s">
        <v>32</v>
      </c>
      <c r="G81" s="37" t="s">
        <v>36</v>
      </c>
      <c r="H81" s="38" t="n">
        <v>160</v>
      </c>
      <c r="I81" s="39" t="n">
        <v>0</v>
      </c>
      <c r="J81" s="39"/>
      <c r="K81" s="39" t="n">
        <f aca="false">H81+I81</f>
        <v>160</v>
      </c>
    </row>
    <row r="82" customFormat="false" ht="30.75" hidden="false" customHeight="true" outlineLevel="0" collapsed="false">
      <c r="A82" s="73"/>
      <c r="B82" s="63" t="s">
        <v>66</v>
      </c>
      <c r="C82" s="37" t="s">
        <v>60</v>
      </c>
      <c r="D82" s="37"/>
      <c r="E82" s="37" t="s">
        <v>94</v>
      </c>
      <c r="F82" s="37" t="s">
        <v>32</v>
      </c>
      <c r="G82" s="37" t="s">
        <v>36</v>
      </c>
      <c r="H82" s="38" t="n">
        <v>13.1</v>
      </c>
      <c r="I82" s="39" t="n">
        <v>0</v>
      </c>
      <c r="J82" s="39"/>
      <c r="K82" s="39" t="n">
        <f aca="false">H82+I82</f>
        <v>13.1</v>
      </c>
    </row>
    <row r="83" customFormat="false" ht="30.75" hidden="false" customHeight="true" outlineLevel="0" collapsed="false">
      <c r="A83" s="73"/>
      <c r="B83" s="63" t="s">
        <v>99</v>
      </c>
      <c r="C83" s="37" t="s">
        <v>60</v>
      </c>
      <c r="D83" s="37"/>
      <c r="E83" s="37" t="s">
        <v>61</v>
      </c>
      <c r="F83" s="37" t="s">
        <v>32</v>
      </c>
      <c r="G83" s="37" t="s">
        <v>34</v>
      </c>
      <c r="H83" s="38" t="n">
        <v>0</v>
      </c>
      <c r="I83" s="39" t="n">
        <v>1818.9</v>
      </c>
      <c r="J83" s="39"/>
      <c r="K83" s="39" t="n">
        <f aca="false">I83</f>
        <v>1818.9</v>
      </c>
    </row>
    <row r="84" customFormat="false" ht="30.75" hidden="false" customHeight="true" outlineLevel="0" collapsed="false">
      <c r="A84" s="73"/>
      <c r="B84" s="63" t="s">
        <v>100</v>
      </c>
      <c r="C84" s="37" t="s">
        <v>60</v>
      </c>
      <c r="D84" s="37"/>
      <c r="E84" s="37" t="s">
        <v>61</v>
      </c>
      <c r="F84" s="37" t="s">
        <v>32</v>
      </c>
      <c r="G84" s="37" t="s">
        <v>34</v>
      </c>
      <c r="H84" s="38" t="n">
        <v>0</v>
      </c>
      <c r="I84" s="39" t="n">
        <v>393.9</v>
      </c>
      <c r="J84" s="39"/>
      <c r="K84" s="39" t="n">
        <f aca="false">I84</f>
        <v>393.9</v>
      </c>
    </row>
    <row r="85" customFormat="false" ht="30.75" hidden="false" customHeight="true" outlineLevel="0" collapsed="false">
      <c r="A85" s="73"/>
      <c r="B85" s="64" t="s">
        <v>101</v>
      </c>
      <c r="C85" s="49" t="s">
        <v>60</v>
      </c>
      <c r="D85" s="49"/>
      <c r="E85" s="49" t="s">
        <v>61</v>
      </c>
      <c r="F85" s="49" t="s">
        <v>32</v>
      </c>
      <c r="G85" s="49" t="s">
        <v>34</v>
      </c>
      <c r="H85" s="50" t="n">
        <v>0</v>
      </c>
      <c r="I85" s="51" t="n">
        <v>42.1</v>
      </c>
      <c r="J85" s="51"/>
      <c r="K85" s="51" t="n">
        <f aca="false">I85</f>
        <v>42.1</v>
      </c>
    </row>
    <row r="86" customFormat="false" ht="48.75" hidden="false" customHeight="true" outlineLevel="0" collapsed="false">
      <c r="A86" s="27" t="s">
        <v>102</v>
      </c>
      <c r="B86" s="75" t="s">
        <v>103</v>
      </c>
      <c r="C86" s="76" t="s">
        <v>30</v>
      </c>
      <c r="D86" s="76"/>
      <c r="E86" s="76" t="s">
        <v>104</v>
      </c>
      <c r="F86" s="76" t="s">
        <v>32</v>
      </c>
      <c r="G86" s="76"/>
      <c r="H86" s="26" t="n">
        <f aca="false">H87+H88</f>
        <v>6796.4</v>
      </c>
      <c r="I86" s="26" t="n">
        <f aca="false">I87</f>
        <v>0</v>
      </c>
      <c r="J86" s="26"/>
      <c r="K86" s="26" t="n">
        <f aca="false">H86+I86</f>
        <v>6796.4</v>
      </c>
    </row>
    <row r="87" customFormat="false" ht="25.5" hidden="false" customHeight="true" outlineLevel="0" collapsed="false">
      <c r="A87" s="73"/>
      <c r="B87" s="54" t="s">
        <v>105</v>
      </c>
      <c r="C87" s="77"/>
      <c r="D87" s="78"/>
      <c r="E87" s="79"/>
      <c r="F87" s="79"/>
      <c r="G87" s="55" t="s">
        <v>36</v>
      </c>
      <c r="H87" s="56" t="n">
        <v>3272.8</v>
      </c>
      <c r="I87" s="57" t="n">
        <v>0</v>
      </c>
      <c r="J87" s="57"/>
      <c r="K87" s="57" t="n">
        <f aca="false">H87+I87</f>
        <v>3272.8</v>
      </c>
    </row>
    <row r="88" customFormat="false" ht="66.75" hidden="false" customHeight="true" outlineLevel="0" collapsed="false">
      <c r="A88" s="73"/>
      <c r="B88" s="80" t="s">
        <v>106</v>
      </c>
      <c r="C88" s="81"/>
      <c r="D88" s="81"/>
      <c r="E88" s="81"/>
      <c r="F88" s="81"/>
      <c r="G88" s="81" t="s">
        <v>36</v>
      </c>
      <c r="H88" s="82" t="n">
        <f aca="false">3396.4+127.2</f>
        <v>3523.6</v>
      </c>
      <c r="I88" s="82" t="n">
        <v>0</v>
      </c>
      <c r="J88" s="82"/>
      <c r="K88" s="82" t="n">
        <f aca="false">H88+I88</f>
        <v>3523.6</v>
      </c>
    </row>
    <row r="89" customFormat="false" ht="29.25" hidden="false" customHeight="true" outlineLevel="0" collapsed="false">
      <c r="A89" s="83"/>
      <c r="B89" s="83" t="s">
        <v>107</v>
      </c>
      <c r="C89" s="83" t="s">
        <v>108</v>
      </c>
      <c r="D89" s="83"/>
      <c r="E89" s="84"/>
      <c r="F89" s="84"/>
      <c r="G89" s="84"/>
      <c r="H89" s="85" t="n">
        <f aca="false">H19+H28+H41+H48+H61+H74+H86</f>
        <v>56796.7</v>
      </c>
      <c r="I89" s="85" t="n">
        <f aca="false">I19+I28+I41+I48+I61+I74+I86</f>
        <v>96637.6</v>
      </c>
      <c r="J89" s="86"/>
      <c r="K89" s="85" t="n">
        <f aca="false">H89+I89</f>
        <v>153434.3</v>
      </c>
    </row>
    <row r="90" customFormat="false" ht="29.25" hidden="false" customHeight="true" outlineLevel="0" collapsed="false">
      <c r="A90" s="87" t="s">
        <v>109</v>
      </c>
      <c r="B90" s="88" t="s">
        <v>110</v>
      </c>
      <c r="C90" s="88"/>
      <c r="D90" s="88"/>
      <c r="E90" s="88"/>
      <c r="F90" s="88"/>
      <c r="G90" s="83"/>
      <c r="H90" s="85"/>
      <c r="I90" s="85"/>
      <c r="J90" s="86"/>
      <c r="K90" s="85"/>
    </row>
    <row r="91" customFormat="false" ht="29.25" hidden="false" customHeight="true" outlineLevel="0" collapsed="false">
      <c r="A91" s="89" t="s">
        <v>111</v>
      </c>
      <c r="B91" s="90" t="s">
        <v>112</v>
      </c>
      <c r="C91" s="90"/>
      <c r="D91" s="90"/>
      <c r="E91" s="90"/>
      <c r="F91" s="90"/>
      <c r="G91" s="91"/>
      <c r="H91" s="92"/>
      <c r="I91" s="92"/>
      <c r="J91" s="93"/>
      <c r="K91" s="92"/>
    </row>
    <row r="92" customFormat="false" ht="48.75" hidden="false" customHeight="true" outlineLevel="0" collapsed="false">
      <c r="A92" s="94"/>
      <c r="B92" s="95" t="s">
        <v>113</v>
      </c>
      <c r="C92" s="24" t="s">
        <v>114</v>
      </c>
      <c r="D92" s="24"/>
      <c r="E92" s="24" t="s">
        <v>115</v>
      </c>
      <c r="F92" s="24" t="s">
        <v>32</v>
      </c>
      <c r="G92" s="24"/>
      <c r="H92" s="29" t="n">
        <f aca="false">H93+H94</f>
        <v>400</v>
      </c>
      <c r="I92" s="29" t="n">
        <f aca="false">I93</f>
        <v>0</v>
      </c>
      <c r="J92" s="96"/>
      <c r="K92" s="29" t="n">
        <f aca="false">K93+K94</f>
        <v>400</v>
      </c>
    </row>
    <row r="93" customFormat="false" ht="72.75" hidden="false" customHeight="true" outlineLevel="0" collapsed="false">
      <c r="A93" s="94"/>
      <c r="B93" s="97" t="s">
        <v>116</v>
      </c>
      <c r="C93" s="79"/>
      <c r="D93" s="79"/>
      <c r="E93" s="79"/>
      <c r="F93" s="79"/>
      <c r="G93" s="55" t="s">
        <v>36</v>
      </c>
      <c r="H93" s="57" t="n">
        <v>300</v>
      </c>
      <c r="I93" s="57" t="n">
        <v>0</v>
      </c>
      <c r="J93" s="57"/>
      <c r="K93" s="57" t="n">
        <f aca="false">H93+I93</f>
        <v>300</v>
      </c>
    </row>
    <row r="94" customFormat="false" ht="74.25" hidden="false" customHeight="true" outlineLevel="0" collapsed="false">
      <c r="A94" s="94"/>
      <c r="B94" s="80" t="s">
        <v>117</v>
      </c>
      <c r="C94" s="98"/>
      <c r="D94" s="98"/>
      <c r="E94" s="98"/>
      <c r="F94" s="98"/>
      <c r="G94" s="81" t="s">
        <v>36</v>
      </c>
      <c r="H94" s="82" t="n">
        <v>100</v>
      </c>
      <c r="I94" s="82" t="n">
        <v>0</v>
      </c>
      <c r="J94" s="82"/>
      <c r="K94" s="82" t="n">
        <f aca="false">H94+I94</f>
        <v>100</v>
      </c>
    </row>
    <row r="95" customFormat="false" ht="39.75" hidden="false" customHeight="true" outlineLevel="0" collapsed="false">
      <c r="A95" s="83"/>
      <c r="B95" s="83" t="s">
        <v>118</v>
      </c>
      <c r="C95" s="83" t="s">
        <v>114</v>
      </c>
      <c r="D95" s="83"/>
      <c r="E95" s="83"/>
      <c r="F95" s="83"/>
      <c r="G95" s="83"/>
      <c r="H95" s="85" t="n">
        <f aca="false">H92</f>
        <v>400</v>
      </c>
      <c r="I95" s="85" t="n">
        <f aca="false">I92</f>
        <v>0</v>
      </c>
      <c r="J95" s="86"/>
      <c r="K95" s="85" t="n">
        <f aca="false">K92</f>
        <v>400</v>
      </c>
    </row>
    <row r="96" customFormat="false" ht="39.75" hidden="false" customHeight="true" outlineLevel="0" collapsed="false">
      <c r="A96" s="83"/>
      <c r="B96" s="83" t="s">
        <v>119</v>
      </c>
      <c r="C96" s="83" t="s">
        <v>120</v>
      </c>
      <c r="D96" s="83"/>
      <c r="E96" s="83"/>
      <c r="F96" s="83"/>
      <c r="G96" s="83"/>
      <c r="H96" s="85" t="n">
        <f aca="false">H95</f>
        <v>400</v>
      </c>
      <c r="I96" s="85" t="n">
        <f aca="false">I95</f>
        <v>0</v>
      </c>
      <c r="J96" s="86"/>
      <c r="K96" s="85" t="n">
        <f aca="false">K95</f>
        <v>400</v>
      </c>
    </row>
    <row r="97" customFormat="false" ht="39.75" hidden="false" customHeight="true" outlineLevel="0" collapsed="false">
      <c r="A97" s="83" t="s">
        <v>121</v>
      </c>
      <c r="B97" s="83" t="s">
        <v>122</v>
      </c>
      <c r="C97" s="83"/>
      <c r="D97" s="83"/>
      <c r="E97" s="83"/>
      <c r="F97" s="83"/>
      <c r="G97" s="99"/>
      <c r="H97" s="85"/>
      <c r="I97" s="85"/>
      <c r="J97" s="86"/>
      <c r="K97" s="85"/>
    </row>
    <row r="98" customFormat="false" ht="57.75" hidden="false" customHeight="true" outlineLevel="0" collapsed="false">
      <c r="A98" s="100" t="s">
        <v>123</v>
      </c>
      <c r="B98" s="101" t="s">
        <v>124</v>
      </c>
      <c r="C98" s="102" t="s">
        <v>125</v>
      </c>
      <c r="D98" s="102"/>
      <c r="E98" s="102"/>
      <c r="F98" s="102"/>
      <c r="G98" s="102"/>
      <c r="H98" s="92" t="n">
        <f aca="false">H99+H102+H103+H104</f>
        <v>1169.8</v>
      </c>
      <c r="I98" s="92" t="n">
        <f aca="false">I99+I102+I103+I104+I100+I101</f>
        <v>3303</v>
      </c>
      <c r="J98" s="93"/>
      <c r="K98" s="92" t="n">
        <f aca="false">H98+I98</f>
        <v>4472.8</v>
      </c>
    </row>
    <row r="99" customFormat="false" ht="27.75" hidden="false" customHeight="true" outlineLevel="0" collapsed="false">
      <c r="A99" s="76"/>
      <c r="B99" s="103" t="s">
        <v>126</v>
      </c>
      <c r="C99" s="104" t="s">
        <v>125</v>
      </c>
      <c r="D99" s="104"/>
      <c r="E99" s="104" t="s">
        <v>127</v>
      </c>
      <c r="F99" s="104" t="s">
        <v>32</v>
      </c>
      <c r="G99" s="104" t="s">
        <v>34</v>
      </c>
      <c r="H99" s="57" t="n">
        <v>1064</v>
      </c>
      <c r="I99" s="57" t="n">
        <v>0</v>
      </c>
      <c r="J99" s="57"/>
      <c r="K99" s="57" t="n">
        <f aca="false">H99+I99</f>
        <v>1064</v>
      </c>
    </row>
    <row r="100" customFormat="false" ht="25.5" hidden="false" customHeight="true" outlineLevel="0" collapsed="false">
      <c r="A100" s="76"/>
      <c r="B100" s="103"/>
      <c r="C100" s="105" t="s">
        <v>125</v>
      </c>
      <c r="D100" s="105"/>
      <c r="E100" s="105" t="s">
        <v>128</v>
      </c>
      <c r="F100" s="105" t="s">
        <v>32</v>
      </c>
      <c r="G100" s="105" t="s">
        <v>34</v>
      </c>
      <c r="H100" s="39" t="n">
        <v>0</v>
      </c>
      <c r="I100" s="39" t="n">
        <v>1689.6</v>
      </c>
      <c r="J100" s="39"/>
      <c r="K100" s="39" t="n">
        <f aca="false">I100</f>
        <v>1689.6</v>
      </c>
    </row>
    <row r="101" customFormat="false" ht="25.5" hidden="false" customHeight="true" outlineLevel="0" collapsed="false">
      <c r="A101" s="76"/>
      <c r="B101" s="106" t="s">
        <v>99</v>
      </c>
      <c r="C101" s="105" t="s">
        <v>125</v>
      </c>
      <c r="D101" s="105"/>
      <c r="E101" s="105" t="s">
        <v>128</v>
      </c>
      <c r="F101" s="105" t="s">
        <v>32</v>
      </c>
      <c r="G101" s="105" t="s">
        <v>36</v>
      </c>
      <c r="H101" s="39" t="n">
        <v>0</v>
      </c>
      <c r="I101" s="39" t="n">
        <v>1613.4</v>
      </c>
      <c r="J101" s="39"/>
      <c r="K101" s="39" t="n">
        <f aca="false">I101</f>
        <v>1613.4</v>
      </c>
    </row>
    <row r="102" customFormat="false" ht="24" hidden="false" customHeight="true" outlineLevel="0" collapsed="false">
      <c r="A102" s="76"/>
      <c r="B102" s="107" t="s">
        <v>50</v>
      </c>
      <c r="C102" s="105" t="s">
        <v>125</v>
      </c>
      <c r="D102" s="105"/>
      <c r="E102" s="105" t="s">
        <v>127</v>
      </c>
      <c r="F102" s="105" t="s">
        <v>32</v>
      </c>
      <c r="G102" s="105" t="s">
        <v>34</v>
      </c>
      <c r="H102" s="39" t="n">
        <v>55.8</v>
      </c>
      <c r="I102" s="39" t="n">
        <v>0</v>
      </c>
      <c r="J102" s="39"/>
      <c r="K102" s="39" t="n">
        <f aca="false">H102+I102</f>
        <v>55.8</v>
      </c>
    </row>
    <row r="103" customFormat="false" ht="39.75" hidden="false" customHeight="true" outlineLevel="0" collapsed="false">
      <c r="A103" s="76"/>
      <c r="B103" s="107" t="s">
        <v>97</v>
      </c>
      <c r="C103" s="105" t="s">
        <v>125</v>
      </c>
      <c r="D103" s="105"/>
      <c r="E103" s="105" t="s">
        <v>127</v>
      </c>
      <c r="F103" s="105" t="s">
        <v>32</v>
      </c>
      <c r="G103" s="105" t="s">
        <v>36</v>
      </c>
      <c r="H103" s="39" t="n">
        <v>30</v>
      </c>
      <c r="I103" s="39" t="n">
        <v>0</v>
      </c>
      <c r="J103" s="39"/>
      <c r="K103" s="39" t="n">
        <f aca="false">H103+I103</f>
        <v>30</v>
      </c>
    </row>
    <row r="104" customFormat="false" ht="39.75" hidden="false" customHeight="true" outlineLevel="0" collapsed="false">
      <c r="A104" s="108"/>
      <c r="B104" s="80" t="s">
        <v>129</v>
      </c>
      <c r="C104" s="109" t="s">
        <v>125</v>
      </c>
      <c r="D104" s="109"/>
      <c r="E104" s="109" t="s">
        <v>127</v>
      </c>
      <c r="F104" s="109" t="s">
        <v>32</v>
      </c>
      <c r="G104" s="109" t="s">
        <v>36</v>
      </c>
      <c r="H104" s="82" t="n">
        <v>20</v>
      </c>
      <c r="I104" s="82" t="n">
        <v>0</v>
      </c>
      <c r="J104" s="82"/>
      <c r="K104" s="82" t="n">
        <f aca="false">H104+I104</f>
        <v>20</v>
      </c>
    </row>
    <row r="105" customFormat="false" ht="39.75" hidden="false" customHeight="true" outlineLevel="0" collapsed="false">
      <c r="A105" s="108"/>
      <c r="B105" s="108" t="s">
        <v>130</v>
      </c>
      <c r="C105" s="108" t="s">
        <v>131</v>
      </c>
      <c r="D105" s="108"/>
      <c r="E105" s="108"/>
      <c r="F105" s="108"/>
      <c r="G105" s="108"/>
      <c r="H105" s="110" t="n">
        <f aca="false">H98</f>
        <v>1169.8</v>
      </c>
      <c r="I105" s="110" t="n">
        <f aca="false">I98</f>
        <v>3303</v>
      </c>
      <c r="J105" s="110"/>
      <c r="K105" s="110" t="n">
        <f aca="false">K98</f>
        <v>4472.8</v>
      </c>
    </row>
    <row r="106" customFormat="false" ht="39.75" hidden="false" customHeight="true" outlineLevel="0" collapsed="false">
      <c r="A106" s="111" t="s">
        <v>132</v>
      </c>
      <c r="B106" s="90" t="s">
        <v>133</v>
      </c>
      <c r="C106" s="90"/>
      <c r="D106" s="90"/>
      <c r="E106" s="90"/>
      <c r="F106" s="90"/>
      <c r="G106" s="91"/>
      <c r="H106" s="92"/>
      <c r="I106" s="92"/>
      <c r="J106" s="92"/>
      <c r="K106" s="92"/>
    </row>
    <row r="107" customFormat="false" ht="50.25" hidden="false" customHeight="true" outlineLevel="0" collapsed="false">
      <c r="A107" s="24" t="s">
        <v>134</v>
      </c>
      <c r="B107" s="112" t="s">
        <v>135</v>
      </c>
      <c r="C107" s="113"/>
      <c r="D107" s="113"/>
      <c r="E107" s="113"/>
      <c r="F107" s="113"/>
      <c r="G107" s="113"/>
      <c r="H107" s="114" t="n">
        <f aca="false">SUM(H108:H110)</f>
        <v>4320.6</v>
      </c>
      <c r="I107" s="114" t="n">
        <f aca="false">SUM(I108:I110)</f>
        <v>37613</v>
      </c>
      <c r="J107" s="114"/>
      <c r="K107" s="114" t="n">
        <f aca="false">SUM(H107:I107)</f>
        <v>41933.6</v>
      </c>
    </row>
    <row r="108" customFormat="false" ht="27" hidden="false" customHeight="true" outlineLevel="0" collapsed="false">
      <c r="A108" s="115"/>
      <c r="B108" s="116" t="s">
        <v>135</v>
      </c>
      <c r="C108" s="104" t="s">
        <v>136</v>
      </c>
      <c r="D108" s="104"/>
      <c r="E108" s="104" t="s">
        <v>137</v>
      </c>
      <c r="F108" s="104" t="s">
        <v>32</v>
      </c>
      <c r="G108" s="104" t="s">
        <v>34</v>
      </c>
      <c r="H108" s="57" t="n">
        <v>0</v>
      </c>
      <c r="I108" s="57" t="n">
        <v>37613</v>
      </c>
      <c r="J108" s="57"/>
      <c r="K108" s="57" t="n">
        <f aca="false">H108+I108</f>
        <v>37613</v>
      </c>
    </row>
    <row r="109" customFormat="false" ht="26.4" hidden="false" customHeight="true" outlineLevel="0" collapsed="false">
      <c r="A109" s="115"/>
      <c r="B109" s="116"/>
      <c r="C109" s="117" t="s">
        <v>136</v>
      </c>
      <c r="D109" s="117"/>
      <c r="E109" s="117" t="s">
        <v>138</v>
      </c>
      <c r="F109" s="117" t="s">
        <v>32</v>
      </c>
      <c r="G109" s="117" t="s">
        <v>34</v>
      </c>
      <c r="H109" s="51" t="n">
        <f aca="false">6375.2-120-1284.4-159.3-375.8-280-230.9-100</f>
        <v>3824.8</v>
      </c>
      <c r="I109" s="51" t="n">
        <v>0</v>
      </c>
      <c r="J109" s="51"/>
      <c r="K109" s="51" t="n">
        <f aca="false">H109+I109</f>
        <v>3824.8</v>
      </c>
    </row>
    <row r="110" customFormat="false" ht="36" hidden="false" customHeight="true" outlineLevel="0" collapsed="false">
      <c r="A110" s="115"/>
      <c r="B110" s="118" t="s">
        <v>139</v>
      </c>
      <c r="C110" s="119" t="s">
        <v>136</v>
      </c>
      <c r="D110" s="119"/>
      <c r="E110" s="120" t="s">
        <v>140</v>
      </c>
      <c r="F110" s="120" t="s">
        <v>32</v>
      </c>
      <c r="G110" s="120" t="s">
        <v>36</v>
      </c>
      <c r="H110" s="121" t="n">
        <f aca="false">120+375.8</f>
        <v>495.8</v>
      </c>
      <c r="I110" s="121" t="n">
        <v>0</v>
      </c>
      <c r="J110" s="121"/>
      <c r="K110" s="121" t="n">
        <f aca="false">H110+I110</f>
        <v>495.8</v>
      </c>
    </row>
    <row r="111" customFormat="false" ht="32.25" hidden="false" customHeight="true" outlineLevel="0" collapsed="false">
      <c r="A111" s="83"/>
      <c r="B111" s="83" t="s">
        <v>141</v>
      </c>
      <c r="C111" s="83" t="s">
        <v>136</v>
      </c>
      <c r="D111" s="83"/>
      <c r="E111" s="122"/>
      <c r="F111" s="123"/>
      <c r="G111" s="83"/>
      <c r="H111" s="85" t="n">
        <f aca="false">H107</f>
        <v>4320.6</v>
      </c>
      <c r="I111" s="85" t="n">
        <f aca="false">I107</f>
        <v>37613</v>
      </c>
      <c r="J111" s="85"/>
      <c r="K111" s="85" t="n">
        <f aca="false">SUM(H111:I111)</f>
        <v>41933.6</v>
      </c>
    </row>
    <row r="112" s="128" customFormat="true" ht="19.2" hidden="false" customHeight="true" outlineLevel="0" collapsed="false">
      <c r="A112" s="124"/>
      <c r="B112" s="125" t="s">
        <v>142</v>
      </c>
      <c r="C112" s="125"/>
      <c r="D112" s="125"/>
      <c r="E112" s="125"/>
      <c r="F112" s="125"/>
      <c r="G112" s="126"/>
      <c r="H112" s="127" t="n">
        <f aca="false">H89+H96+H105+H111</f>
        <v>62687.1</v>
      </c>
      <c r="I112" s="127" t="n">
        <f aca="false">I89+I96+I105+I111</f>
        <v>137553.6</v>
      </c>
      <c r="J112" s="127" t="e">
        <f aca="false">J89+#REF!</f>
        <v>#REF!</v>
      </c>
      <c r="K112" s="127" t="n">
        <f aca="false">H112+I112</f>
        <v>200240.7</v>
      </c>
    </row>
    <row r="113" s="133" customFormat="true" ht="18" hidden="false" customHeight="true" outlineLevel="0" collapsed="false">
      <c r="A113" s="129" t="s">
        <v>143</v>
      </c>
      <c r="B113" s="130" t="s">
        <v>144</v>
      </c>
      <c r="C113" s="130"/>
      <c r="D113" s="130"/>
      <c r="E113" s="130"/>
      <c r="F113" s="130"/>
      <c r="G113" s="131"/>
      <c r="H113" s="132"/>
      <c r="I113" s="132"/>
      <c r="J113" s="132"/>
      <c r="K113" s="132"/>
    </row>
    <row r="114" s="136" customFormat="true" ht="15.6" hidden="false" customHeight="true" outlineLevel="0" collapsed="false">
      <c r="A114" s="27" t="s">
        <v>145</v>
      </c>
      <c r="B114" s="24" t="s">
        <v>27</v>
      </c>
      <c r="C114" s="24"/>
      <c r="D114" s="24"/>
      <c r="E114" s="24"/>
      <c r="F114" s="24"/>
      <c r="G114" s="134"/>
      <c r="H114" s="135"/>
      <c r="I114" s="135"/>
      <c r="J114" s="135"/>
      <c r="K114" s="135"/>
    </row>
    <row r="115" s="136" customFormat="true" ht="16.2" hidden="false" customHeight="true" outlineLevel="0" collapsed="false">
      <c r="A115" s="137" t="s">
        <v>146</v>
      </c>
      <c r="B115" s="138" t="s">
        <v>147</v>
      </c>
      <c r="C115" s="138"/>
      <c r="D115" s="138"/>
      <c r="E115" s="138"/>
      <c r="F115" s="138"/>
      <c r="G115" s="138"/>
      <c r="H115" s="67"/>
      <c r="I115" s="67"/>
      <c r="J115" s="67"/>
      <c r="K115" s="67"/>
    </row>
    <row r="116" s="136" customFormat="true" ht="30.75" hidden="false" customHeight="true" outlineLevel="0" collapsed="false">
      <c r="A116" s="27" t="s">
        <v>148</v>
      </c>
      <c r="B116" s="139" t="s">
        <v>149</v>
      </c>
      <c r="C116" s="24" t="s">
        <v>60</v>
      </c>
      <c r="D116" s="24"/>
      <c r="E116" s="24" t="s">
        <v>150</v>
      </c>
      <c r="F116" s="24" t="s">
        <v>151</v>
      </c>
      <c r="G116" s="24" t="s">
        <v>152</v>
      </c>
      <c r="H116" s="29" t="n">
        <f aca="false">H117+H118</f>
        <v>191.8</v>
      </c>
      <c r="I116" s="29" t="n">
        <f aca="false">I117+I118</f>
        <v>0</v>
      </c>
      <c r="J116" s="29"/>
      <c r="K116" s="29" t="n">
        <f aca="false">H116+I116</f>
        <v>191.8</v>
      </c>
    </row>
    <row r="117" s="136" customFormat="true" ht="23.25" hidden="false" customHeight="true" outlineLevel="0" collapsed="false">
      <c r="A117" s="27"/>
      <c r="B117" s="140" t="s">
        <v>153</v>
      </c>
      <c r="C117" s="141"/>
      <c r="D117" s="141"/>
      <c r="E117" s="141"/>
      <c r="F117" s="141"/>
      <c r="G117" s="141"/>
      <c r="H117" s="62" t="n">
        <f aca="false">150-149.8</f>
        <v>0.199999999999989</v>
      </c>
      <c r="I117" s="62" t="n">
        <v>0</v>
      </c>
      <c r="J117" s="62"/>
      <c r="K117" s="62" t="n">
        <f aca="false">H117+I117</f>
        <v>0.199999999999989</v>
      </c>
    </row>
    <row r="118" s="136" customFormat="true" ht="23.25" hidden="false" customHeight="true" outlineLevel="0" collapsed="false">
      <c r="A118" s="27"/>
      <c r="B118" s="142" t="s">
        <v>154</v>
      </c>
      <c r="C118" s="143"/>
      <c r="D118" s="143"/>
      <c r="E118" s="143"/>
      <c r="F118" s="143"/>
      <c r="G118" s="143"/>
      <c r="H118" s="51" t="n">
        <f aca="false">200-8.4</f>
        <v>191.6</v>
      </c>
      <c r="I118" s="51" t="n">
        <v>0</v>
      </c>
      <c r="J118" s="51"/>
      <c r="K118" s="51" t="n">
        <f aca="false">H118+I118</f>
        <v>191.6</v>
      </c>
    </row>
    <row r="119" s="136" customFormat="true" ht="31.5" hidden="false" customHeight="true" outlineLevel="0" collapsed="false">
      <c r="A119" s="27" t="s">
        <v>155</v>
      </c>
      <c r="B119" s="139" t="s">
        <v>156</v>
      </c>
      <c r="C119" s="24" t="s">
        <v>60</v>
      </c>
      <c r="D119" s="24"/>
      <c r="E119" s="24" t="s">
        <v>157</v>
      </c>
      <c r="F119" s="24" t="s">
        <v>151</v>
      </c>
      <c r="G119" s="24" t="s">
        <v>152</v>
      </c>
      <c r="H119" s="29" t="n">
        <f aca="false">H120</f>
        <v>150</v>
      </c>
      <c r="I119" s="29" t="n">
        <f aca="false">I120</f>
        <v>0</v>
      </c>
      <c r="J119" s="29" t="e">
        <f aca="false">J120+#REF!</f>
        <v>#REF!</v>
      </c>
      <c r="K119" s="29" t="n">
        <f aca="false">H119+I119</f>
        <v>150</v>
      </c>
    </row>
    <row r="120" s="136" customFormat="true" ht="24" hidden="false" customHeight="true" outlineLevel="0" collapsed="false">
      <c r="A120" s="137"/>
      <c r="B120" s="144" t="s">
        <v>158</v>
      </c>
      <c r="C120" s="24"/>
      <c r="D120" s="24"/>
      <c r="E120" s="24"/>
      <c r="F120" s="24"/>
      <c r="G120" s="24"/>
      <c r="H120" s="96" t="n">
        <f aca="false">150</f>
        <v>150</v>
      </c>
      <c r="I120" s="96" t="n">
        <v>0</v>
      </c>
      <c r="J120" s="96"/>
      <c r="K120" s="96" t="n">
        <f aca="false">H120+I120</f>
        <v>150</v>
      </c>
    </row>
    <row r="121" s="136" customFormat="true" ht="30" hidden="false" customHeight="true" outlineLevel="0" collapsed="false">
      <c r="A121" s="27" t="s">
        <v>159</v>
      </c>
      <c r="B121" s="139" t="s">
        <v>160</v>
      </c>
      <c r="C121" s="24" t="s">
        <v>60</v>
      </c>
      <c r="D121" s="24"/>
      <c r="E121" s="24" t="s">
        <v>161</v>
      </c>
      <c r="F121" s="24" t="s">
        <v>151</v>
      </c>
      <c r="G121" s="24" t="s">
        <v>152</v>
      </c>
      <c r="H121" s="29" t="n">
        <f aca="false">H122</f>
        <v>40</v>
      </c>
      <c r="I121" s="29" t="n">
        <f aca="false">I122</f>
        <v>0</v>
      </c>
      <c r="J121" s="29" t="e">
        <f aca="false">J122+#REF!</f>
        <v>#REF!</v>
      </c>
      <c r="K121" s="29" t="n">
        <f aca="false">H121+I121</f>
        <v>40</v>
      </c>
    </row>
    <row r="122" s="136" customFormat="true" ht="25.5" hidden="false" customHeight="true" outlineLevel="0" collapsed="false">
      <c r="A122" s="137"/>
      <c r="B122" s="144" t="s">
        <v>162</v>
      </c>
      <c r="C122" s="24"/>
      <c r="D122" s="24"/>
      <c r="E122" s="24"/>
      <c r="F122" s="24"/>
      <c r="G122" s="24"/>
      <c r="H122" s="96" t="n">
        <v>40</v>
      </c>
      <c r="I122" s="96" t="n">
        <v>0</v>
      </c>
      <c r="J122" s="96"/>
      <c r="K122" s="96" t="n">
        <f aca="false">H122+I122</f>
        <v>40</v>
      </c>
    </row>
    <row r="123" s="136" customFormat="true" ht="29.25" hidden="false" customHeight="true" outlineLevel="0" collapsed="false">
      <c r="A123" s="27" t="s">
        <v>163</v>
      </c>
      <c r="B123" s="139" t="s">
        <v>164</v>
      </c>
      <c r="C123" s="24"/>
      <c r="D123" s="24"/>
      <c r="E123" s="24"/>
      <c r="F123" s="24"/>
      <c r="G123" s="24"/>
      <c r="H123" s="26" t="n">
        <f aca="false">H124+H125</f>
        <v>656.7</v>
      </c>
      <c r="I123" s="26" t="n">
        <f aca="false">I124</f>
        <v>0</v>
      </c>
      <c r="J123" s="26"/>
      <c r="K123" s="26" t="n">
        <f aca="false">SUM(H123:I123)</f>
        <v>656.7</v>
      </c>
    </row>
    <row r="124" s="136" customFormat="true" ht="45" hidden="false" customHeight="true" outlineLevel="0" collapsed="false">
      <c r="A124" s="72"/>
      <c r="B124" s="145" t="s">
        <v>165</v>
      </c>
      <c r="C124" s="53" t="s">
        <v>60</v>
      </c>
      <c r="D124" s="53"/>
      <c r="E124" s="53" t="s">
        <v>166</v>
      </c>
      <c r="F124" s="53" t="s">
        <v>151</v>
      </c>
      <c r="G124" s="53" t="s">
        <v>34</v>
      </c>
      <c r="H124" s="96" t="n">
        <f aca="false">656.6-40+0.1</f>
        <v>616.7</v>
      </c>
      <c r="I124" s="96" t="n">
        <v>0</v>
      </c>
      <c r="J124" s="96"/>
      <c r="K124" s="96" t="n">
        <f aca="false">SUM(H124:I124)</f>
        <v>616.7</v>
      </c>
    </row>
    <row r="125" s="136" customFormat="true" ht="44.25" hidden="false" customHeight="true" outlineLevel="0" collapsed="false">
      <c r="A125" s="72"/>
      <c r="B125" s="145"/>
      <c r="C125" s="146" t="s">
        <v>60</v>
      </c>
      <c r="D125" s="146"/>
      <c r="E125" s="146" t="s">
        <v>166</v>
      </c>
      <c r="F125" s="146" t="s">
        <v>151</v>
      </c>
      <c r="G125" s="146" t="s">
        <v>36</v>
      </c>
      <c r="H125" s="147" t="n">
        <v>40</v>
      </c>
      <c r="I125" s="147" t="n">
        <v>0</v>
      </c>
      <c r="J125" s="96"/>
      <c r="K125" s="96" t="n">
        <f aca="false">H125</f>
        <v>40</v>
      </c>
    </row>
    <row r="126" s="136" customFormat="true" ht="31.5" hidden="false" customHeight="true" outlineLevel="0" collapsed="false">
      <c r="A126" s="27" t="s">
        <v>167</v>
      </c>
      <c r="B126" s="139" t="s">
        <v>164</v>
      </c>
      <c r="C126" s="24"/>
      <c r="D126" s="24"/>
      <c r="E126" s="24"/>
      <c r="F126" s="24"/>
      <c r="G126" s="24"/>
      <c r="H126" s="29" t="n">
        <f aca="false">H127</f>
        <v>353</v>
      </c>
      <c r="I126" s="29" t="n">
        <f aca="false">I127</f>
        <v>848.1</v>
      </c>
      <c r="J126" s="29"/>
      <c r="K126" s="29" t="n">
        <f aca="false">H126+I126</f>
        <v>1201.1</v>
      </c>
    </row>
    <row r="127" s="136" customFormat="true" ht="111.75" hidden="false" customHeight="true" outlineLevel="0" collapsed="false">
      <c r="A127" s="73"/>
      <c r="B127" s="68" t="s">
        <v>168</v>
      </c>
      <c r="C127" s="148"/>
      <c r="D127" s="148"/>
      <c r="E127" s="148"/>
      <c r="F127" s="148"/>
      <c r="G127" s="148"/>
      <c r="H127" s="32" t="n">
        <f aca="false">SUM(H128:H138)</f>
        <v>353</v>
      </c>
      <c r="I127" s="32" t="n">
        <f aca="false">SUM(I128:I138)</f>
        <v>848.1</v>
      </c>
      <c r="J127" s="32"/>
      <c r="K127" s="32" t="n">
        <f aca="false">H127+I127</f>
        <v>1201.1</v>
      </c>
    </row>
    <row r="128" s="136" customFormat="true" ht="21" hidden="false" customHeight="true" outlineLevel="0" collapsed="false">
      <c r="A128" s="73"/>
      <c r="B128" s="63" t="s">
        <v>169</v>
      </c>
      <c r="C128" s="105" t="s">
        <v>60</v>
      </c>
      <c r="D128" s="105"/>
      <c r="E128" s="105" t="s">
        <v>170</v>
      </c>
      <c r="F128" s="105" t="s">
        <v>151</v>
      </c>
      <c r="G128" s="105" t="s">
        <v>152</v>
      </c>
      <c r="H128" s="39" t="n">
        <f aca="false">200-5.4</f>
        <v>194.6</v>
      </c>
      <c r="I128" s="39" t="n">
        <v>0</v>
      </c>
      <c r="J128" s="39"/>
      <c r="K128" s="39" t="n">
        <f aca="false">H128</f>
        <v>194.6</v>
      </c>
    </row>
    <row r="129" s="136" customFormat="true" ht="21" hidden="false" customHeight="true" outlineLevel="0" collapsed="false">
      <c r="A129" s="73"/>
      <c r="B129" s="63"/>
      <c r="C129" s="105" t="s">
        <v>60</v>
      </c>
      <c r="D129" s="105"/>
      <c r="E129" s="105" t="s">
        <v>171</v>
      </c>
      <c r="F129" s="105" t="s">
        <v>151</v>
      </c>
      <c r="G129" s="105" t="s">
        <v>152</v>
      </c>
      <c r="H129" s="39" t="n">
        <v>0</v>
      </c>
      <c r="I129" s="39" t="n">
        <v>150</v>
      </c>
      <c r="J129" s="39"/>
      <c r="K129" s="39" t="n">
        <f aca="false">I129</f>
        <v>150</v>
      </c>
    </row>
    <row r="130" s="136" customFormat="true" ht="21" hidden="false" customHeight="true" outlineLevel="0" collapsed="false">
      <c r="A130" s="73"/>
      <c r="B130" s="63" t="s">
        <v>156</v>
      </c>
      <c r="C130" s="105" t="s">
        <v>60</v>
      </c>
      <c r="D130" s="105"/>
      <c r="E130" s="105" t="s">
        <v>170</v>
      </c>
      <c r="F130" s="105" t="s">
        <v>151</v>
      </c>
      <c r="G130" s="105" t="s">
        <v>152</v>
      </c>
      <c r="H130" s="39" t="n">
        <f aca="false">150-4.4</f>
        <v>145.6</v>
      </c>
      <c r="I130" s="39" t="n">
        <v>0</v>
      </c>
      <c r="J130" s="39"/>
      <c r="K130" s="39" t="n">
        <f aca="false">H130</f>
        <v>145.6</v>
      </c>
    </row>
    <row r="131" s="136" customFormat="true" ht="21" hidden="false" customHeight="true" outlineLevel="0" collapsed="false">
      <c r="A131" s="73"/>
      <c r="B131" s="63"/>
      <c r="C131" s="105" t="s">
        <v>60</v>
      </c>
      <c r="D131" s="105"/>
      <c r="E131" s="105" t="s">
        <v>171</v>
      </c>
      <c r="F131" s="105" t="s">
        <v>151</v>
      </c>
      <c r="G131" s="105" t="s">
        <v>152</v>
      </c>
      <c r="H131" s="39" t="n">
        <v>0</v>
      </c>
      <c r="I131" s="39" t="n">
        <v>120</v>
      </c>
      <c r="J131" s="39"/>
      <c r="K131" s="39" t="n">
        <f aca="false">I131</f>
        <v>120</v>
      </c>
    </row>
    <row r="132" s="136" customFormat="true" ht="18.75" hidden="false" customHeight="true" outlineLevel="0" collapsed="false">
      <c r="A132" s="73"/>
      <c r="B132" s="63" t="s">
        <v>172</v>
      </c>
      <c r="C132" s="105" t="s">
        <v>60</v>
      </c>
      <c r="D132" s="105"/>
      <c r="E132" s="105" t="s">
        <v>170</v>
      </c>
      <c r="F132" s="105" t="s">
        <v>151</v>
      </c>
      <c r="G132" s="105" t="s">
        <v>152</v>
      </c>
      <c r="H132" s="39" t="n">
        <f aca="false">13.5-0.7</f>
        <v>12.8</v>
      </c>
      <c r="I132" s="39" t="n">
        <v>0</v>
      </c>
      <c r="J132" s="39"/>
      <c r="K132" s="39" t="n">
        <f aca="false">H132</f>
        <v>12.8</v>
      </c>
    </row>
    <row r="133" s="136" customFormat="true" ht="18.75" hidden="false" customHeight="true" outlineLevel="0" collapsed="false">
      <c r="A133" s="73"/>
      <c r="B133" s="63"/>
      <c r="C133" s="105" t="s">
        <v>60</v>
      </c>
      <c r="D133" s="105"/>
      <c r="E133" s="105" t="s">
        <v>171</v>
      </c>
      <c r="F133" s="105" t="s">
        <v>151</v>
      </c>
      <c r="G133" s="105" t="s">
        <v>152</v>
      </c>
      <c r="H133" s="39" t="n">
        <v>0</v>
      </c>
      <c r="I133" s="39" t="n">
        <v>189.5</v>
      </c>
      <c r="J133" s="39"/>
      <c r="K133" s="39" t="n">
        <f aca="false">I133</f>
        <v>189.5</v>
      </c>
    </row>
    <row r="134" s="136" customFormat="true" ht="18.75" hidden="false" customHeight="true" outlineLevel="0" collapsed="false">
      <c r="A134" s="73"/>
      <c r="B134" s="63" t="s">
        <v>173</v>
      </c>
      <c r="C134" s="105" t="s">
        <v>60</v>
      </c>
      <c r="D134" s="105"/>
      <c r="E134" s="105" t="s">
        <v>171</v>
      </c>
      <c r="F134" s="105" t="s">
        <v>151</v>
      </c>
      <c r="G134" s="105" t="s">
        <v>152</v>
      </c>
      <c r="H134" s="39" t="n">
        <v>0</v>
      </c>
      <c r="I134" s="39" t="n">
        <f aca="false">120-120</f>
        <v>0</v>
      </c>
      <c r="J134" s="39"/>
      <c r="K134" s="39" t="n">
        <f aca="false">I134</f>
        <v>0</v>
      </c>
    </row>
    <row r="135" s="136" customFormat="true" ht="30.75" hidden="false" customHeight="true" outlineLevel="0" collapsed="false">
      <c r="A135" s="73"/>
      <c r="B135" s="63" t="s">
        <v>174</v>
      </c>
      <c r="C135" s="105" t="s">
        <v>60</v>
      </c>
      <c r="D135" s="105"/>
      <c r="E135" s="105" t="s">
        <v>171</v>
      </c>
      <c r="F135" s="105" t="s">
        <v>151</v>
      </c>
      <c r="G135" s="105" t="s">
        <v>152</v>
      </c>
      <c r="H135" s="39" t="n">
        <v>0</v>
      </c>
      <c r="I135" s="39" t="n">
        <f aca="false">125-125</f>
        <v>0</v>
      </c>
      <c r="J135" s="39"/>
      <c r="K135" s="39" t="n">
        <f aca="false">I135</f>
        <v>0</v>
      </c>
    </row>
    <row r="136" s="136" customFormat="true" ht="29.25" hidden="false" customHeight="true" outlineLevel="0" collapsed="false">
      <c r="A136" s="73"/>
      <c r="B136" s="63" t="s">
        <v>175</v>
      </c>
      <c r="C136" s="105" t="s">
        <v>60</v>
      </c>
      <c r="D136" s="105"/>
      <c r="E136" s="105" t="s">
        <v>171</v>
      </c>
      <c r="F136" s="105" t="s">
        <v>151</v>
      </c>
      <c r="G136" s="105" t="s">
        <v>152</v>
      </c>
      <c r="H136" s="39" t="n">
        <v>0</v>
      </c>
      <c r="I136" s="39" t="n">
        <f aca="false">120-0.8</f>
        <v>119.2</v>
      </c>
      <c r="J136" s="39"/>
      <c r="K136" s="39" t="n">
        <f aca="false">I136</f>
        <v>119.2</v>
      </c>
    </row>
    <row r="137" s="136" customFormat="true" ht="31.2" hidden="false" customHeight="true" outlineLevel="0" collapsed="false">
      <c r="A137" s="73"/>
      <c r="B137" s="63" t="s">
        <v>176</v>
      </c>
      <c r="C137" s="105" t="s">
        <v>60</v>
      </c>
      <c r="D137" s="105"/>
      <c r="E137" s="105" t="s">
        <v>171</v>
      </c>
      <c r="F137" s="105" t="s">
        <v>151</v>
      </c>
      <c r="G137" s="105" t="s">
        <v>152</v>
      </c>
      <c r="H137" s="39" t="n">
        <v>0</v>
      </c>
      <c r="I137" s="39" t="n">
        <v>100</v>
      </c>
      <c r="J137" s="39"/>
      <c r="K137" s="39" t="n">
        <f aca="false">I137</f>
        <v>100</v>
      </c>
    </row>
    <row r="138" s="136" customFormat="true" ht="28.5" hidden="false" customHeight="true" outlineLevel="0" collapsed="false">
      <c r="A138" s="73"/>
      <c r="B138" s="63" t="s">
        <v>177</v>
      </c>
      <c r="C138" s="105" t="s">
        <v>60</v>
      </c>
      <c r="D138" s="105"/>
      <c r="E138" s="105" t="s">
        <v>171</v>
      </c>
      <c r="F138" s="105" t="s">
        <v>151</v>
      </c>
      <c r="G138" s="105" t="s">
        <v>152</v>
      </c>
      <c r="H138" s="39" t="n">
        <v>0</v>
      </c>
      <c r="I138" s="39" t="n">
        <f aca="false">172-2.6</f>
        <v>169.4</v>
      </c>
      <c r="J138" s="39"/>
      <c r="K138" s="39" t="n">
        <f aca="false">I138</f>
        <v>169.4</v>
      </c>
    </row>
    <row r="139" s="136" customFormat="true" ht="36" hidden="false" customHeight="true" outlineLevel="0" collapsed="false">
      <c r="A139" s="27" t="s">
        <v>178</v>
      </c>
      <c r="B139" s="139" t="s">
        <v>179</v>
      </c>
      <c r="C139" s="24"/>
      <c r="D139" s="24"/>
      <c r="E139" s="24"/>
      <c r="F139" s="24"/>
      <c r="G139" s="24"/>
      <c r="H139" s="29" t="n">
        <f aca="false">H140+H141+H144+H145+H146</f>
        <v>2266.4</v>
      </c>
      <c r="I139" s="29" t="n">
        <f aca="false">I140+I141+I142+I143</f>
        <v>16916.8</v>
      </c>
      <c r="J139" s="29"/>
      <c r="K139" s="29" t="n">
        <f aca="false">H139+I139</f>
        <v>19183.2</v>
      </c>
    </row>
    <row r="140" s="136" customFormat="true" ht="42.75" hidden="false" customHeight="true" outlineLevel="0" collapsed="false">
      <c r="A140" s="27"/>
      <c r="B140" s="54" t="s">
        <v>180</v>
      </c>
      <c r="C140" s="55" t="s">
        <v>60</v>
      </c>
      <c r="D140" s="55"/>
      <c r="E140" s="55" t="s">
        <v>181</v>
      </c>
      <c r="F140" s="55" t="s">
        <v>151</v>
      </c>
      <c r="G140" s="55" t="s">
        <v>36</v>
      </c>
      <c r="H140" s="57" t="n">
        <f aca="false">66.5-0.1</f>
        <v>66.4</v>
      </c>
      <c r="I140" s="57" t="n">
        <v>0</v>
      </c>
      <c r="J140" s="57"/>
      <c r="K140" s="57" t="n">
        <f aca="false">H140+I140</f>
        <v>66.4</v>
      </c>
    </row>
    <row r="141" s="136" customFormat="true" ht="25.5" hidden="false" customHeight="true" outlineLevel="0" collapsed="false">
      <c r="A141" s="27"/>
      <c r="B141" s="34" t="s">
        <v>182</v>
      </c>
      <c r="C141" s="37" t="s">
        <v>60</v>
      </c>
      <c r="D141" s="37"/>
      <c r="E141" s="37" t="s">
        <v>183</v>
      </c>
      <c r="F141" s="37" t="s">
        <v>184</v>
      </c>
      <c r="G141" s="37" t="s">
        <v>152</v>
      </c>
      <c r="H141" s="39" t="n">
        <f aca="false">2200-303.7-90</f>
        <v>1806.3</v>
      </c>
      <c r="I141" s="39" t="n">
        <v>0</v>
      </c>
      <c r="J141" s="39"/>
      <c r="K141" s="39" t="n">
        <f aca="false">H141+I141</f>
        <v>1806.3</v>
      </c>
    </row>
    <row r="142" s="136" customFormat="true" ht="27" hidden="false" customHeight="true" outlineLevel="0" collapsed="false">
      <c r="A142" s="27"/>
      <c r="B142" s="34"/>
      <c r="C142" s="37" t="s">
        <v>60</v>
      </c>
      <c r="D142" s="37"/>
      <c r="E142" s="37" t="s">
        <v>171</v>
      </c>
      <c r="F142" s="37" t="s">
        <v>184</v>
      </c>
      <c r="G142" s="37" t="s">
        <v>152</v>
      </c>
      <c r="H142" s="39" t="n">
        <v>0</v>
      </c>
      <c r="I142" s="39" t="n">
        <v>15425.1</v>
      </c>
      <c r="J142" s="39"/>
      <c r="K142" s="39" t="n">
        <f aca="false">I142</f>
        <v>15425.1</v>
      </c>
    </row>
    <row r="143" s="136" customFormat="true" ht="22.5" hidden="false" customHeight="true" outlineLevel="0" collapsed="false">
      <c r="A143" s="27"/>
      <c r="B143" s="34" t="s">
        <v>185</v>
      </c>
      <c r="C143" s="37" t="s">
        <v>60</v>
      </c>
      <c r="D143" s="37"/>
      <c r="E143" s="37" t="s">
        <v>171</v>
      </c>
      <c r="F143" s="37" t="s">
        <v>151</v>
      </c>
      <c r="G143" s="37" t="s">
        <v>34</v>
      </c>
      <c r="H143" s="39" t="n">
        <v>0</v>
      </c>
      <c r="I143" s="39" t="n">
        <v>1491.7</v>
      </c>
      <c r="J143" s="39"/>
      <c r="K143" s="39" t="n">
        <f aca="false">I143</f>
        <v>1491.7</v>
      </c>
    </row>
    <row r="144" s="136" customFormat="true" ht="24" hidden="false" customHeight="true" outlineLevel="0" collapsed="false">
      <c r="A144" s="27"/>
      <c r="B144" s="34"/>
      <c r="C144" s="37" t="s">
        <v>60</v>
      </c>
      <c r="D144" s="37"/>
      <c r="E144" s="37" t="s">
        <v>183</v>
      </c>
      <c r="F144" s="37" t="s">
        <v>151</v>
      </c>
      <c r="G144" s="37" t="s">
        <v>34</v>
      </c>
      <c r="H144" s="39" t="n">
        <v>303.7</v>
      </c>
      <c r="I144" s="39" t="n">
        <v>0</v>
      </c>
      <c r="J144" s="39"/>
      <c r="K144" s="39" t="n">
        <f aca="false">H144</f>
        <v>303.7</v>
      </c>
    </row>
    <row r="145" s="136" customFormat="true" ht="54.75" hidden="false" customHeight="true" outlineLevel="0" collapsed="false">
      <c r="A145" s="27"/>
      <c r="B145" s="63" t="s">
        <v>186</v>
      </c>
      <c r="C145" s="37" t="s">
        <v>60</v>
      </c>
      <c r="D145" s="37"/>
      <c r="E145" s="37" t="s">
        <v>183</v>
      </c>
      <c r="F145" s="37" t="s">
        <v>151</v>
      </c>
      <c r="G145" s="37" t="s">
        <v>36</v>
      </c>
      <c r="H145" s="39" t="n">
        <v>30</v>
      </c>
      <c r="I145" s="39" t="n">
        <v>0</v>
      </c>
      <c r="J145" s="39"/>
      <c r="K145" s="39" t="n">
        <f aca="false">H145</f>
        <v>30</v>
      </c>
    </row>
    <row r="146" s="136" customFormat="true" ht="63" hidden="false" customHeight="true" outlineLevel="0" collapsed="false">
      <c r="A146" s="27"/>
      <c r="B146" s="63" t="s">
        <v>187</v>
      </c>
      <c r="C146" s="37" t="s">
        <v>60</v>
      </c>
      <c r="D146" s="37"/>
      <c r="E146" s="37" t="s">
        <v>183</v>
      </c>
      <c r="F146" s="37" t="s">
        <v>151</v>
      </c>
      <c r="G146" s="37" t="s">
        <v>36</v>
      </c>
      <c r="H146" s="39" t="n">
        <v>60</v>
      </c>
      <c r="I146" s="39" t="n">
        <v>0</v>
      </c>
      <c r="J146" s="39"/>
      <c r="K146" s="39" t="n">
        <f aca="false">H146</f>
        <v>60</v>
      </c>
    </row>
    <row r="147" s="136" customFormat="true" ht="39" hidden="false" customHeight="true" outlineLevel="0" collapsed="false">
      <c r="A147" s="27" t="s">
        <v>188</v>
      </c>
      <c r="B147" s="139" t="s">
        <v>189</v>
      </c>
      <c r="C147" s="24"/>
      <c r="D147" s="24"/>
      <c r="E147" s="24"/>
      <c r="F147" s="24"/>
      <c r="G147" s="24"/>
      <c r="H147" s="29" t="n">
        <f aca="false">SUM(H148:H149)</f>
        <v>1799.9</v>
      </c>
      <c r="I147" s="29" t="n">
        <f aca="false">SUM(I148:I149)</f>
        <v>0</v>
      </c>
      <c r="J147" s="29"/>
      <c r="K147" s="29" t="n">
        <f aca="false">SUM(H147:I147)</f>
        <v>1799.9</v>
      </c>
    </row>
    <row r="148" s="136" customFormat="true" ht="18" hidden="false" customHeight="true" outlineLevel="0" collapsed="false">
      <c r="A148" s="137"/>
      <c r="B148" s="149" t="s">
        <v>190</v>
      </c>
      <c r="C148" s="55" t="s">
        <v>60</v>
      </c>
      <c r="D148" s="55"/>
      <c r="E148" s="55" t="s">
        <v>191</v>
      </c>
      <c r="F148" s="55" t="s">
        <v>151</v>
      </c>
      <c r="G148" s="55" t="s">
        <v>152</v>
      </c>
      <c r="H148" s="57" t="n">
        <v>600</v>
      </c>
      <c r="I148" s="57" t="n">
        <v>0</v>
      </c>
      <c r="J148" s="57"/>
      <c r="K148" s="57" t="n">
        <f aca="false">H148+I148</f>
        <v>600</v>
      </c>
    </row>
    <row r="149" s="136" customFormat="true" ht="16.95" hidden="false" customHeight="true" outlineLevel="0" collapsed="false">
      <c r="A149" s="137"/>
      <c r="B149" s="149"/>
      <c r="C149" s="49" t="s">
        <v>60</v>
      </c>
      <c r="D149" s="49"/>
      <c r="E149" s="49" t="s">
        <v>192</v>
      </c>
      <c r="F149" s="49" t="s">
        <v>151</v>
      </c>
      <c r="G149" s="49" t="s">
        <v>152</v>
      </c>
      <c r="H149" s="51" t="n">
        <v>1199.9</v>
      </c>
      <c r="I149" s="51" t="n">
        <v>0</v>
      </c>
      <c r="J149" s="51"/>
      <c r="K149" s="51" t="n">
        <f aca="false">SUM(H149:I149)</f>
        <v>1199.9</v>
      </c>
    </row>
    <row r="150" s="136" customFormat="true" ht="39" hidden="false" customHeight="true" outlineLevel="0" collapsed="false">
      <c r="A150" s="27" t="s">
        <v>193</v>
      </c>
      <c r="B150" s="139" t="s">
        <v>194</v>
      </c>
      <c r="C150" s="24" t="s">
        <v>60</v>
      </c>
      <c r="D150" s="24"/>
      <c r="E150" s="24" t="s">
        <v>195</v>
      </c>
      <c r="F150" s="24" t="s">
        <v>151</v>
      </c>
      <c r="G150" s="24" t="s">
        <v>152</v>
      </c>
      <c r="H150" s="29" t="n">
        <f aca="false">H151+H152</f>
        <v>2500</v>
      </c>
      <c r="I150" s="29" t="n">
        <f aca="false">I151+I152</f>
        <v>0</v>
      </c>
      <c r="J150" s="29"/>
      <c r="K150" s="29" t="n">
        <f aca="false">H150+I150</f>
        <v>2500</v>
      </c>
    </row>
    <row r="151" s="136" customFormat="true" ht="27.75" hidden="false" customHeight="true" outlineLevel="0" collapsed="false">
      <c r="A151" s="27"/>
      <c r="B151" s="97" t="s">
        <v>190</v>
      </c>
      <c r="C151" s="79"/>
      <c r="D151" s="79"/>
      <c r="E151" s="79"/>
      <c r="F151" s="79"/>
      <c r="G151" s="79"/>
      <c r="H151" s="57" t="n">
        <v>703.1</v>
      </c>
      <c r="I151" s="57" t="n">
        <v>0</v>
      </c>
      <c r="J151" s="57"/>
      <c r="K151" s="57" t="n">
        <f aca="false">H151+I151</f>
        <v>703.1</v>
      </c>
    </row>
    <row r="152" s="136" customFormat="true" ht="30.6" hidden="false" customHeight="true" outlineLevel="0" collapsed="false">
      <c r="A152" s="27"/>
      <c r="B152" s="142" t="s">
        <v>196</v>
      </c>
      <c r="C152" s="150"/>
      <c r="D152" s="150"/>
      <c r="E152" s="150"/>
      <c r="F152" s="150"/>
      <c r="G152" s="150"/>
      <c r="H152" s="51" t="n">
        <v>1796.9</v>
      </c>
      <c r="I152" s="51" t="n">
        <v>0</v>
      </c>
      <c r="J152" s="51"/>
      <c r="K152" s="51" t="n">
        <f aca="false">H152+I152</f>
        <v>1796.9</v>
      </c>
    </row>
    <row r="153" s="136" customFormat="true" ht="39" hidden="false" customHeight="true" outlineLevel="0" collapsed="false">
      <c r="A153" s="151" t="s">
        <v>197</v>
      </c>
      <c r="B153" s="28" t="s">
        <v>198</v>
      </c>
      <c r="C153" s="24" t="s">
        <v>60</v>
      </c>
      <c r="D153" s="24"/>
      <c r="E153" s="24" t="s">
        <v>199</v>
      </c>
      <c r="F153" s="24" t="s">
        <v>151</v>
      </c>
      <c r="G153" s="24" t="s">
        <v>36</v>
      </c>
      <c r="H153" s="29" t="n">
        <f aca="false">H154</f>
        <v>2410.3</v>
      </c>
      <c r="I153" s="96" t="n">
        <f aca="false">I154</f>
        <v>0</v>
      </c>
      <c r="J153" s="96"/>
      <c r="K153" s="29" t="n">
        <f aca="false">H153+I153</f>
        <v>2410.3</v>
      </c>
    </row>
    <row r="154" s="136" customFormat="true" ht="27" hidden="false" customHeight="true" outlineLevel="0" collapsed="false">
      <c r="A154" s="152"/>
      <c r="B154" s="153" t="s">
        <v>200</v>
      </c>
      <c r="C154" s="146"/>
      <c r="D154" s="146"/>
      <c r="E154" s="146"/>
      <c r="F154" s="146"/>
      <c r="G154" s="146"/>
      <c r="H154" s="121" t="n">
        <v>2410.3</v>
      </c>
      <c r="I154" s="121" t="n">
        <v>0</v>
      </c>
      <c r="J154" s="154"/>
      <c r="K154" s="121" t="n">
        <f aca="false">H154+I154</f>
        <v>2410.3</v>
      </c>
    </row>
    <row r="155" s="136" customFormat="true" ht="27" hidden="false" customHeight="true" outlineLevel="0" collapsed="false">
      <c r="A155" s="151" t="s">
        <v>201</v>
      </c>
      <c r="B155" s="28" t="s">
        <v>202</v>
      </c>
      <c r="C155" s="24" t="s">
        <v>60</v>
      </c>
      <c r="D155" s="24"/>
      <c r="E155" s="24" t="s">
        <v>203</v>
      </c>
      <c r="F155" s="24" t="s">
        <v>184</v>
      </c>
      <c r="G155" s="24" t="s">
        <v>152</v>
      </c>
      <c r="H155" s="67" t="n">
        <f aca="false">H156</f>
        <v>502.6</v>
      </c>
      <c r="I155" s="67" t="n">
        <f aca="false">I156</f>
        <v>0</v>
      </c>
      <c r="J155" s="155"/>
      <c r="K155" s="29" t="n">
        <f aca="false">H155+I155</f>
        <v>502.6</v>
      </c>
    </row>
    <row r="156" s="136" customFormat="true" ht="27" hidden="false" customHeight="true" outlineLevel="0" collapsed="false">
      <c r="A156" s="152"/>
      <c r="B156" s="153" t="s">
        <v>204</v>
      </c>
      <c r="C156" s="156"/>
      <c r="D156" s="157"/>
      <c r="E156" s="146"/>
      <c r="F156" s="146"/>
      <c r="G156" s="146"/>
      <c r="H156" s="121" t="n">
        <f aca="false">594.8-92.2</f>
        <v>502.6</v>
      </c>
      <c r="I156" s="121" t="n">
        <v>0</v>
      </c>
      <c r="J156" s="121"/>
      <c r="K156" s="121" t="n">
        <f aca="false">H156+I156</f>
        <v>502.6</v>
      </c>
    </row>
    <row r="157" s="136" customFormat="true" ht="27" hidden="false" customHeight="true" outlineLevel="0" collapsed="false">
      <c r="A157" s="151" t="s">
        <v>205</v>
      </c>
      <c r="B157" s="28" t="s">
        <v>206</v>
      </c>
      <c r="C157" s="24" t="s">
        <v>60</v>
      </c>
      <c r="D157" s="24"/>
      <c r="E157" s="24" t="s">
        <v>207</v>
      </c>
      <c r="F157" s="24" t="s">
        <v>151</v>
      </c>
      <c r="G157" s="24" t="s">
        <v>152</v>
      </c>
      <c r="H157" s="29" t="n">
        <f aca="false">H158</f>
        <v>0</v>
      </c>
      <c r="I157" s="29" t="n">
        <f aca="false">I158</f>
        <v>0</v>
      </c>
      <c r="J157" s="29"/>
      <c r="K157" s="29" t="n">
        <f aca="false">H157+I157</f>
        <v>0</v>
      </c>
    </row>
    <row r="158" s="136" customFormat="true" ht="27" hidden="false" customHeight="true" outlineLevel="0" collapsed="false">
      <c r="A158" s="137"/>
      <c r="B158" s="158" t="s">
        <v>208</v>
      </c>
      <c r="C158" s="65"/>
      <c r="D158" s="66"/>
      <c r="E158" s="24"/>
      <c r="F158" s="24"/>
      <c r="G158" s="24"/>
      <c r="H158" s="96" t="n">
        <v>0</v>
      </c>
      <c r="I158" s="96" t="n">
        <f aca="false">214.1-214.1</f>
        <v>0</v>
      </c>
      <c r="J158" s="96"/>
      <c r="K158" s="96" t="n">
        <f aca="false">H158+I158</f>
        <v>0</v>
      </c>
    </row>
    <row r="159" s="136" customFormat="true" ht="27" hidden="false" customHeight="true" outlineLevel="0" collapsed="false">
      <c r="A159" s="151" t="s">
        <v>209</v>
      </c>
      <c r="B159" s="28" t="s">
        <v>210</v>
      </c>
      <c r="C159" s="24"/>
      <c r="D159" s="24"/>
      <c r="E159" s="24"/>
      <c r="F159" s="53"/>
      <c r="G159" s="53"/>
      <c r="H159" s="29" t="n">
        <f aca="false">H160</f>
        <v>0</v>
      </c>
      <c r="I159" s="29" t="n">
        <f aca="false">I160+I161</f>
        <v>873</v>
      </c>
      <c r="J159" s="29"/>
      <c r="K159" s="29" t="n">
        <f aca="false">H159+I159</f>
        <v>873</v>
      </c>
    </row>
    <row r="160" s="136" customFormat="true" ht="21.6" hidden="false" customHeight="true" outlineLevel="0" collapsed="false">
      <c r="A160" s="159"/>
      <c r="B160" s="54" t="s">
        <v>211</v>
      </c>
      <c r="C160" s="55" t="s">
        <v>60</v>
      </c>
      <c r="D160" s="55"/>
      <c r="E160" s="55" t="s">
        <v>207</v>
      </c>
      <c r="F160" s="55" t="s">
        <v>184</v>
      </c>
      <c r="G160" s="55" t="s">
        <v>152</v>
      </c>
      <c r="H160" s="57" t="n">
        <v>0</v>
      </c>
      <c r="I160" s="57" t="n">
        <v>741.7</v>
      </c>
      <c r="J160" s="57"/>
      <c r="K160" s="57" t="n">
        <f aca="false">I160</f>
        <v>741.7</v>
      </c>
    </row>
    <row r="161" s="136" customFormat="true" ht="15" hidden="false" customHeight="true" outlineLevel="0" collapsed="false">
      <c r="A161" s="159"/>
      <c r="B161" s="64" t="s">
        <v>212</v>
      </c>
      <c r="C161" s="49" t="s">
        <v>60</v>
      </c>
      <c r="D161" s="49"/>
      <c r="E161" s="49" t="s">
        <v>207</v>
      </c>
      <c r="F161" s="49" t="s">
        <v>151</v>
      </c>
      <c r="G161" s="49" t="s">
        <v>152</v>
      </c>
      <c r="H161" s="51" t="n">
        <v>0</v>
      </c>
      <c r="I161" s="51" t="n">
        <v>131.3</v>
      </c>
      <c r="J161" s="51"/>
      <c r="K161" s="51" t="n">
        <f aca="false">I161</f>
        <v>131.3</v>
      </c>
    </row>
    <row r="162" s="136" customFormat="true" ht="27" hidden="false" customHeight="true" outlineLevel="0" collapsed="false">
      <c r="A162" s="151" t="s">
        <v>213</v>
      </c>
      <c r="B162" s="28" t="s">
        <v>214</v>
      </c>
      <c r="C162" s="24" t="s">
        <v>60</v>
      </c>
      <c r="D162" s="24"/>
      <c r="E162" s="24" t="s">
        <v>215</v>
      </c>
      <c r="F162" s="24" t="s">
        <v>151</v>
      </c>
      <c r="G162" s="24" t="s">
        <v>152</v>
      </c>
      <c r="H162" s="29" t="n">
        <f aca="false">H163</f>
        <v>772.8</v>
      </c>
      <c r="I162" s="29" t="n">
        <f aca="false">I163</f>
        <v>0</v>
      </c>
      <c r="J162" s="29"/>
      <c r="K162" s="29" t="n">
        <f aca="false">SUM(H162:I162)</f>
        <v>772.8</v>
      </c>
    </row>
    <row r="163" s="136" customFormat="true" ht="27" hidden="false" customHeight="true" outlineLevel="0" collapsed="false">
      <c r="A163" s="160"/>
      <c r="B163" s="161" t="s">
        <v>216</v>
      </c>
      <c r="C163" s="162"/>
      <c r="D163" s="163"/>
      <c r="E163" s="164"/>
      <c r="F163" s="164"/>
      <c r="G163" s="164"/>
      <c r="H163" s="165" t="n">
        <v>772.8</v>
      </c>
      <c r="I163" s="165" t="n">
        <v>0</v>
      </c>
      <c r="J163" s="165"/>
      <c r="K163" s="165" t="n">
        <f aca="false">SUM(H163:I163)</f>
        <v>772.8</v>
      </c>
    </row>
    <row r="164" s="136" customFormat="true" ht="32.4" hidden="false" customHeight="true" outlineLevel="0" collapsed="false">
      <c r="A164" s="166"/>
      <c r="B164" s="167" t="s">
        <v>217</v>
      </c>
      <c r="C164" s="83" t="s">
        <v>60</v>
      </c>
      <c r="D164" s="83"/>
      <c r="E164" s="83"/>
      <c r="F164" s="83"/>
      <c r="G164" s="83"/>
      <c r="H164" s="85" t="n">
        <f aca="false">H123+H126+H116+H119+H121+H139+H147+H150+H153+H155+H162+H157+H159</f>
        <v>11643.5</v>
      </c>
      <c r="I164" s="85" t="n">
        <f aca="false">I123+I126+I116+I119+I121+I139+I147+I150+I153+I155+I162+I157+I159</f>
        <v>18637.9</v>
      </c>
      <c r="J164" s="85" t="e">
        <f aca="false">#REF!+#REF!+#REF!</f>
        <v>#REF!</v>
      </c>
      <c r="K164" s="85" t="n">
        <f aca="false">I164+H164</f>
        <v>30281.4</v>
      </c>
    </row>
    <row r="165" s="136" customFormat="true" ht="16.2" hidden="false" customHeight="true" outlineLevel="0" collapsed="false">
      <c r="A165" s="137" t="s">
        <v>218</v>
      </c>
      <c r="B165" s="168" t="s">
        <v>219</v>
      </c>
      <c r="C165" s="168"/>
      <c r="D165" s="168"/>
      <c r="E165" s="168"/>
      <c r="F165" s="168"/>
      <c r="G165" s="168"/>
      <c r="H165" s="169"/>
      <c r="I165" s="169"/>
      <c r="J165" s="169"/>
      <c r="K165" s="169"/>
    </row>
    <row r="166" s="171" customFormat="true" ht="15.6" hidden="false" customHeight="true" outlineLevel="0" collapsed="false">
      <c r="A166" s="27" t="s">
        <v>220</v>
      </c>
      <c r="B166" s="139" t="s">
        <v>164</v>
      </c>
      <c r="C166" s="24"/>
      <c r="D166" s="24"/>
      <c r="E166" s="24"/>
      <c r="F166" s="24"/>
      <c r="G166" s="24"/>
      <c r="H166" s="29" t="n">
        <f aca="false">SUM(H168:H193)</f>
        <v>2149.4</v>
      </c>
      <c r="I166" s="29" t="n">
        <f aca="false">SUM(I168:I193)</f>
        <v>7680.3</v>
      </c>
      <c r="J166" s="29"/>
      <c r="K166" s="29" t="n">
        <f aca="false">H166+I166</f>
        <v>9829.7</v>
      </c>
      <c r="L166" s="170"/>
      <c r="M166" s="170"/>
    </row>
    <row r="167" s="171" customFormat="true" ht="107.25" hidden="false" customHeight="true" outlineLevel="0" collapsed="false">
      <c r="A167" s="73"/>
      <c r="B167" s="54" t="s">
        <v>221</v>
      </c>
      <c r="C167" s="104"/>
      <c r="D167" s="104"/>
      <c r="E167" s="104"/>
      <c r="F167" s="104"/>
      <c r="G167" s="104"/>
      <c r="H167" s="56"/>
      <c r="I167" s="56"/>
      <c r="J167" s="56"/>
      <c r="K167" s="56"/>
      <c r="L167" s="170"/>
      <c r="M167" s="170"/>
    </row>
    <row r="168" s="171" customFormat="true" ht="29.25" hidden="false" customHeight="true" outlineLevel="0" collapsed="false">
      <c r="A168" s="172"/>
      <c r="B168" s="63" t="s">
        <v>222</v>
      </c>
      <c r="C168" s="105" t="s">
        <v>30</v>
      </c>
      <c r="D168" s="105"/>
      <c r="E168" s="105" t="s">
        <v>223</v>
      </c>
      <c r="F168" s="105" t="s">
        <v>151</v>
      </c>
      <c r="G168" s="105" t="s">
        <v>152</v>
      </c>
      <c r="H168" s="38" t="n">
        <v>526</v>
      </c>
      <c r="I168" s="38" t="n">
        <v>0</v>
      </c>
      <c r="J168" s="38"/>
      <c r="K168" s="38" t="n">
        <f aca="false">H168+I168</f>
        <v>526</v>
      </c>
      <c r="L168" s="170"/>
      <c r="M168" s="170"/>
    </row>
    <row r="169" s="171" customFormat="true" ht="14.25" hidden="false" customHeight="true" outlineLevel="0" collapsed="false">
      <c r="A169" s="172"/>
      <c r="B169" s="63" t="s">
        <v>224</v>
      </c>
      <c r="C169" s="105" t="s">
        <v>30</v>
      </c>
      <c r="D169" s="105"/>
      <c r="E169" s="105" t="s">
        <v>225</v>
      </c>
      <c r="F169" s="105" t="s">
        <v>151</v>
      </c>
      <c r="G169" s="105" t="s">
        <v>152</v>
      </c>
      <c r="H169" s="38" t="n">
        <f aca="false">118+109</f>
        <v>227</v>
      </c>
      <c r="I169" s="38" t="n">
        <v>0</v>
      </c>
      <c r="J169" s="38"/>
      <c r="K169" s="38" t="n">
        <f aca="false">H169</f>
        <v>227</v>
      </c>
      <c r="L169" s="170"/>
      <c r="M169" s="170"/>
    </row>
    <row r="170" s="171" customFormat="true" ht="16.5" hidden="false" customHeight="true" outlineLevel="0" collapsed="false">
      <c r="A170" s="172"/>
      <c r="B170" s="63"/>
      <c r="C170" s="105" t="s">
        <v>30</v>
      </c>
      <c r="D170" s="105"/>
      <c r="E170" s="105" t="s">
        <v>226</v>
      </c>
      <c r="F170" s="105" t="s">
        <v>151</v>
      </c>
      <c r="G170" s="105" t="s">
        <v>152</v>
      </c>
      <c r="H170" s="38" t="n">
        <v>0</v>
      </c>
      <c r="I170" s="38" t="n">
        <v>654</v>
      </c>
      <c r="J170" s="38"/>
      <c r="K170" s="38" t="n">
        <f aca="false">I170+H170</f>
        <v>654</v>
      </c>
      <c r="L170" s="170"/>
      <c r="M170" s="170"/>
    </row>
    <row r="171" s="171" customFormat="true" ht="16.5" hidden="false" customHeight="true" outlineLevel="0" collapsed="false">
      <c r="A171" s="172"/>
      <c r="B171" s="63"/>
      <c r="C171" s="105" t="s">
        <v>30</v>
      </c>
      <c r="D171" s="105"/>
      <c r="E171" s="105" t="s">
        <v>223</v>
      </c>
      <c r="F171" s="105" t="s">
        <v>151</v>
      </c>
      <c r="G171" s="105" t="s">
        <v>152</v>
      </c>
      <c r="H171" s="38" t="n">
        <v>796</v>
      </c>
      <c r="I171" s="38" t="n">
        <v>0</v>
      </c>
      <c r="J171" s="38"/>
      <c r="K171" s="38" t="n">
        <f aca="false">H171</f>
        <v>796</v>
      </c>
      <c r="L171" s="170"/>
      <c r="M171" s="170"/>
    </row>
    <row r="172" s="171" customFormat="true" ht="16.5" hidden="false" customHeight="true" outlineLevel="0" collapsed="false">
      <c r="A172" s="172"/>
      <c r="B172" s="63"/>
      <c r="C172" s="117" t="s">
        <v>30</v>
      </c>
      <c r="D172" s="117"/>
      <c r="E172" s="117" t="s">
        <v>226</v>
      </c>
      <c r="F172" s="117" t="s">
        <v>151</v>
      </c>
      <c r="G172" s="117" t="s">
        <v>152</v>
      </c>
      <c r="H172" s="51" t="n">
        <v>0</v>
      </c>
      <c r="I172" s="51" t="n">
        <v>1070</v>
      </c>
      <c r="J172" s="51"/>
      <c r="K172" s="51" t="n">
        <f aca="false">I172</f>
        <v>1070</v>
      </c>
      <c r="L172" s="170"/>
      <c r="M172" s="170"/>
    </row>
    <row r="173" s="171" customFormat="true" ht="21" hidden="false" customHeight="true" outlineLevel="0" collapsed="false">
      <c r="A173" s="172"/>
      <c r="B173" s="63" t="s">
        <v>227</v>
      </c>
      <c r="C173" s="105" t="s">
        <v>30</v>
      </c>
      <c r="D173" s="105"/>
      <c r="E173" s="105" t="s">
        <v>223</v>
      </c>
      <c r="F173" s="105" t="s">
        <v>151</v>
      </c>
      <c r="G173" s="105" t="s">
        <v>36</v>
      </c>
      <c r="H173" s="39" t="n">
        <v>198.1</v>
      </c>
      <c r="I173" s="39" t="n">
        <v>0</v>
      </c>
      <c r="J173" s="39"/>
      <c r="K173" s="39" t="n">
        <f aca="false">H173</f>
        <v>198.1</v>
      </c>
      <c r="L173" s="170"/>
      <c r="M173" s="170"/>
    </row>
    <row r="174" s="171" customFormat="true" ht="19.5" hidden="false" customHeight="true" outlineLevel="0" collapsed="false">
      <c r="A174" s="172"/>
      <c r="B174" s="63"/>
      <c r="C174" s="105" t="s">
        <v>30</v>
      </c>
      <c r="D174" s="105"/>
      <c r="E174" s="105" t="s">
        <v>223</v>
      </c>
      <c r="F174" s="105" t="s">
        <v>151</v>
      </c>
      <c r="G174" s="105" t="s">
        <v>152</v>
      </c>
      <c r="H174" s="39" t="n">
        <v>2.3</v>
      </c>
      <c r="I174" s="39" t="n">
        <v>0</v>
      </c>
      <c r="J174" s="39"/>
      <c r="K174" s="39" t="n">
        <f aca="false">H174</f>
        <v>2.3</v>
      </c>
      <c r="L174" s="170"/>
      <c r="M174" s="170"/>
    </row>
    <row r="175" s="171" customFormat="true" ht="19.5" hidden="false" customHeight="true" outlineLevel="0" collapsed="false">
      <c r="A175" s="172"/>
      <c r="B175" s="63"/>
      <c r="C175" s="105" t="s">
        <v>30</v>
      </c>
      <c r="D175" s="105"/>
      <c r="E175" s="105" t="s">
        <v>226</v>
      </c>
      <c r="F175" s="105" t="s">
        <v>151</v>
      </c>
      <c r="G175" s="105" t="s">
        <v>152</v>
      </c>
      <c r="H175" s="39" t="n">
        <v>0</v>
      </c>
      <c r="I175" s="39" t="n">
        <v>870</v>
      </c>
      <c r="J175" s="39"/>
      <c r="K175" s="39" t="n">
        <f aca="false">I175</f>
        <v>870</v>
      </c>
      <c r="L175" s="170"/>
      <c r="M175" s="170"/>
    </row>
    <row r="176" s="171" customFormat="true" ht="15.75" hidden="false" customHeight="true" outlineLevel="0" collapsed="false">
      <c r="A176" s="172"/>
      <c r="B176" s="63" t="s">
        <v>228</v>
      </c>
      <c r="C176" s="105" t="s">
        <v>30</v>
      </c>
      <c r="D176" s="105"/>
      <c r="E176" s="105" t="s">
        <v>223</v>
      </c>
      <c r="F176" s="105" t="s">
        <v>151</v>
      </c>
      <c r="G176" s="105" t="s">
        <v>36</v>
      </c>
      <c r="H176" s="39" t="n">
        <v>40</v>
      </c>
      <c r="I176" s="39" t="n">
        <v>0</v>
      </c>
      <c r="J176" s="39"/>
      <c r="K176" s="39" t="n">
        <f aca="false">H176</f>
        <v>40</v>
      </c>
      <c r="L176" s="170"/>
      <c r="M176" s="170"/>
    </row>
    <row r="177" s="171" customFormat="true" ht="15" hidden="false" customHeight="true" outlineLevel="0" collapsed="false">
      <c r="A177" s="172"/>
      <c r="B177" s="63"/>
      <c r="C177" s="105" t="s">
        <v>30</v>
      </c>
      <c r="D177" s="105"/>
      <c r="E177" s="105" t="s">
        <v>226</v>
      </c>
      <c r="F177" s="105" t="s">
        <v>151</v>
      </c>
      <c r="G177" s="105" t="s">
        <v>152</v>
      </c>
      <c r="H177" s="39" t="n">
        <v>0</v>
      </c>
      <c r="I177" s="39" t="n">
        <f aca="false">710-458.8</f>
        <v>251.2</v>
      </c>
      <c r="J177" s="39"/>
      <c r="K177" s="39" t="n">
        <f aca="false">I177</f>
        <v>251.2</v>
      </c>
      <c r="L177" s="170"/>
      <c r="M177" s="170"/>
    </row>
    <row r="178" s="171" customFormat="true" ht="16.5" hidden="false" customHeight="true" outlineLevel="0" collapsed="false">
      <c r="A178" s="172"/>
      <c r="B178" s="63" t="s">
        <v>229</v>
      </c>
      <c r="C178" s="105" t="s">
        <v>30</v>
      </c>
      <c r="D178" s="105"/>
      <c r="E178" s="105" t="s">
        <v>223</v>
      </c>
      <c r="F178" s="105" t="s">
        <v>151</v>
      </c>
      <c r="G178" s="105" t="s">
        <v>152</v>
      </c>
      <c r="H178" s="39" t="n">
        <v>360</v>
      </c>
      <c r="I178" s="39" t="n">
        <v>0</v>
      </c>
      <c r="J178" s="39"/>
      <c r="K178" s="39" t="n">
        <f aca="false">H178</f>
        <v>360</v>
      </c>
      <c r="L178" s="170"/>
      <c r="M178" s="170"/>
    </row>
    <row r="179" s="171" customFormat="true" ht="20.25" hidden="false" customHeight="true" outlineLevel="0" collapsed="false">
      <c r="A179" s="172"/>
      <c r="B179" s="63"/>
      <c r="C179" s="105" t="s">
        <v>30</v>
      </c>
      <c r="D179" s="105"/>
      <c r="E179" s="105" t="s">
        <v>226</v>
      </c>
      <c r="F179" s="105" t="s">
        <v>151</v>
      </c>
      <c r="G179" s="105" t="s">
        <v>152</v>
      </c>
      <c r="H179" s="39" t="n">
        <v>0</v>
      </c>
      <c r="I179" s="39" t="n">
        <v>160</v>
      </c>
      <c r="J179" s="39"/>
      <c r="K179" s="39" t="n">
        <f aca="false">I179</f>
        <v>160</v>
      </c>
      <c r="L179" s="170"/>
      <c r="M179" s="170"/>
    </row>
    <row r="180" s="171" customFormat="true" ht="48" hidden="false" customHeight="true" outlineLevel="0" collapsed="false">
      <c r="A180" s="172"/>
      <c r="B180" s="63" t="s">
        <v>230</v>
      </c>
      <c r="C180" s="105" t="s">
        <v>30</v>
      </c>
      <c r="D180" s="105"/>
      <c r="E180" s="105" t="s">
        <v>226</v>
      </c>
      <c r="F180" s="105" t="s">
        <v>151</v>
      </c>
      <c r="G180" s="105" t="s">
        <v>152</v>
      </c>
      <c r="H180" s="39" t="n">
        <v>0</v>
      </c>
      <c r="I180" s="39" t="n">
        <v>918.1</v>
      </c>
      <c r="J180" s="39"/>
      <c r="K180" s="39" t="n">
        <f aca="false">I180</f>
        <v>918.1</v>
      </c>
      <c r="L180" s="170"/>
      <c r="M180" s="170"/>
    </row>
    <row r="181" s="171" customFormat="true" ht="28.5" hidden="false" customHeight="true" outlineLevel="0" collapsed="false">
      <c r="A181" s="172"/>
      <c r="B181" s="63" t="s">
        <v>231</v>
      </c>
      <c r="C181" s="105" t="s">
        <v>30</v>
      </c>
      <c r="D181" s="105"/>
      <c r="E181" s="105" t="s">
        <v>226</v>
      </c>
      <c r="F181" s="105" t="s">
        <v>151</v>
      </c>
      <c r="G181" s="105" t="s">
        <v>152</v>
      </c>
      <c r="H181" s="39" t="n">
        <v>0</v>
      </c>
      <c r="I181" s="39" t="n">
        <v>60</v>
      </c>
      <c r="J181" s="39"/>
      <c r="K181" s="39" t="n">
        <f aca="false">I181</f>
        <v>60</v>
      </c>
      <c r="L181" s="170"/>
      <c r="M181" s="170"/>
    </row>
    <row r="182" s="171" customFormat="true" ht="28.5" hidden="false" customHeight="true" outlineLevel="0" collapsed="false">
      <c r="A182" s="172"/>
      <c r="B182" s="63" t="s">
        <v>232</v>
      </c>
      <c r="C182" s="105" t="s">
        <v>30</v>
      </c>
      <c r="D182" s="105"/>
      <c r="E182" s="105" t="s">
        <v>226</v>
      </c>
      <c r="F182" s="105" t="s">
        <v>151</v>
      </c>
      <c r="G182" s="105" t="s">
        <v>152</v>
      </c>
      <c r="H182" s="39" t="n">
        <v>0</v>
      </c>
      <c r="I182" s="39" t="n">
        <f aca="false">70-70</f>
        <v>0</v>
      </c>
      <c r="J182" s="39"/>
      <c r="K182" s="39" t="n">
        <f aca="false">I182</f>
        <v>0</v>
      </c>
      <c r="L182" s="170"/>
      <c r="M182" s="170"/>
    </row>
    <row r="183" s="171" customFormat="true" ht="28.5" hidden="false" customHeight="true" outlineLevel="0" collapsed="false">
      <c r="A183" s="172"/>
      <c r="B183" s="63" t="s">
        <v>233</v>
      </c>
      <c r="C183" s="105" t="s">
        <v>30</v>
      </c>
      <c r="D183" s="105"/>
      <c r="E183" s="105" t="s">
        <v>226</v>
      </c>
      <c r="F183" s="105" t="s">
        <v>151</v>
      </c>
      <c r="G183" s="105" t="s">
        <v>152</v>
      </c>
      <c r="H183" s="39" t="n">
        <v>0</v>
      </c>
      <c r="I183" s="39" t="n">
        <v>250</v>
      </c>
      <c r="J183" s="39"/>
      <c r="K183" s="39" t="n">
        <f aca="false">I183</f>
        <v>250</v>
      </c>
      <c r="L183" s="170"/>
      <c r="M183" s="170"/>
    </row>
    <row r="184" s="171" customFormat="true" ht="28.5" hidden="false" customHeight="true" outlineLevel="0" collapsed="false">
      <c r="A184" s="172"/>
      <c r="B184" s="63" t="s">
        <v>234</v>
      </c>
      <c r="C184" s="105" t="s">
        <v>30</v>
      </c>
      <c r="D184" s="105"/>
      <c r="E184" s="105" t="s">
        <v>226</v>
      </c>
      <c r="F184" s="105" t="s">
        <v>151</v>
      </c>
      <c r="G184" s="105" t="s">
        <v>152</v>
      </c>
      <c r="H184" s="39" t="n">
        <v>0</v>
      </c>
      <c r="I184" s="39" t="n">
        <f aca="false">137-137</f>
        <v>0</v>
      </c>
      <c r="J184" s="39"/>
      <c r="K184" s="39" t="n">
        <f aca="false">I184</f>
        <v>0</v>
      </c>
      <c r="L184" s="170"/>
      <c r="M184" s="170"/>
    </row>
    <row r="185" s="171" customFormat="true" ht="20.25" hidden="false" customHeight="true" outlineLevel="0" collapsed="false">
      <c r="A185" s="172"/>
      <c r="B185" s="63" t="s">
        <v>235</v>
      </c>
      <c r="C185" s="105" t="s">
        <v>30</v>
      </c>
      <c r="D185" s="105"/>
      <c r="E185" s="105" t="s">
        <v>226</v>
      </c>
      <c r="F185" s="105" t="s">
        <v>151</v>
      </c>
      <c r="G185" s="105" t="s">
        <v>152</v>
      </c>
      <c r="H185" s="39" t="n">
        <v>0</v>
      </c>
      <c r="I185" s="39" t="n">
        <f aca="false">670-670</f>
        <v>0</v>
      </c>
      <c r="J185" s="39"/>
      <c r="K185" s="39" t="n">
        <f aca="false">I185</f>
        <v>0</v>
      </c>
      <c r="L185" s="170"/>
      <c r="M185" s="170"/>
    </row>
    <row r="186" s="171" customFormat="true" ht="16.5" hidden="false" customHeight="true" outlineLevel="0" collapsed="false">
      <c r="A186" s="172"/>
      <c r="B186" s="63"/>
      <c r="C186" s="105" t="s">
        <v>30</v>
      </c>
      <c r="D186" s="105"/>
      <c r="E186" s="105" t="s">
        <v>203</v>
      </c>
      <c r="F186" s="105" t="s">
        <v>151</v>
      </c>
      <c r="G186" s="105" t="s">
        <v>152</v>
      </c>
      <c r="H186" s="39" t="n">
        <f aca="false">93-93</f>
        <v>0</v>
      </c>
      <c r="I186" s="39" t="n">
        <v>0</v>
      </c>
      <c r="J186" s="39"/>
      <c r="K186" s="39" t="n">
        <f aca="false">H186</f>
        <v>0</v>
      </c>
      <c r="L186" s="170"/>
      <c r="M186" s="170"/>
    </row>
    <row r="187" s="171" customFormat="true" ht="28.5" hidden="false" customHeight="true" outlineLevel="0" collapsed="false">
      <c r="A187" s="172"/>
      <c r="B187" s="63" t="s">
        <v>236</v>
      </c>
      <c r="C187" s="105" t="s">
        <v>30</v>
      </c>
      <c r="D187" s="105"/>
      <c r="E187" s="105" t="s">
        <v>226</v>
      </c>
      <c r="F187" s="105" t="s">
        <v>151</v>
      </c>
      <c r="G187" s="105" t="s">
        <v>152</v>
      </c>
      <c r="H187" s="39" t="n">
        <v>0</v>
      </c>
      <c r="I187" s="39" t="n">
        <v>740</v>
      </c>
      <c r="J187" s="39"/>
      <c r="K187" s="39" t="n">
        <f aca="false">I187</f>
        <v>740</v>
      </c>
      <c r="L187" s="170"/>
      <c r="M187" s="170"/>
    </row>
    <row r="188" s="171" customFormat="true" ht="28.5" hidden="false" customHeight="true" outlineLevel="0" collapsed="false">
      <c r="A188" s="172"/>
      <c r="B188" s="63" t="s">
        <v>237</v>
      </c>
      <c r="C188" s="105" t="s">
        <v>30</v>
      </c>
      <c r="D188" s="105"/>
      <c r="E188" s="105" t="s">
        <v>226</v>
      </c>
      <c r="F188" s="105" t="s">
        <v>151</v>
      </c>
      <c r="G188" s="105" t="s">
        <v>152</v>
      </c>
      <c r="H188" s="39" t="n">
        <v>0</v>
      </c>
      <c r="I188" s="39" t="n">
        <v>830</v>
      </c>
      <c r="J188" s="39"/>
      <c r="K188" s="39" t="n">
        <f aca="false">I188</f>
        <v>830</v>
      </c>
      <c r="L188" s="170"/>
      <c r="M188" s="170"/>
    </row>
    <row r="189" s="171" customFormat="true" ht="28.5" hidden="false" customHeight="true" outlineLevel="0" collapsed="false">
      <c r="A189" s="172"/>
      <c r="B189" s="63" t="s">
        <v>238</v>
      </c>
      <c r="C189" s="105" t="s">
        <v>30</v>
      </c>
      <c r="D189" s="105"/>
      <c r="E189" s="105" t="s">
        <v>226</v>
      </c>
      <c r="F189" s="105" t="s">
        <v>151</v>
      </c>
      <c r="G189" s="105" t="s">
        <v>152</v>
      </c>
      <c r="H189" s="39" t="n">
        <v>0</v>
      </c>
      <c r="I189" s="39" t="n">
        <v>527</v>
      </c>
      <c r="J189" s="39"/>
      <c r="K189" s="39" t="n">
        <f aca="false">I189</f>
        <v>527</v>
      </c>
      <c r="L189" s="170"/>
      <c r="M189" s="170"/>
    </row>
    <row r="190" s="171" customFormat="true" ht="28.5" hidden="false" customHeight="true" outlineLevel="0" collapsed="false">
      <c r="A190" s="172"/>
      <c r="B190" s="63" t="s">
        <v>239</v>
      </c>
      <c r="C190" s="105" t="s">
        <v>30</v>
      </c>
      <c r="D190" s="105"/>
      <c r="E190" s="105" t="s">
        <v>226</v>
      </c>
      <c r="F190" s="105" t="s">
        <v>151</v>
      </c>
      <c r="G190" s="105" t="s">
        <v>152</v>
      </c>
      <c r="H190" s="39" t="n">
        <v>0</v>
      </c>
      <c r="I190" s="39" t="n">
        <v>340</v>
      </c>
      <c r="J190" s="39"/>
      <c r="K190" s="39" t="n">
        <f aca="false">I190</f>
        <v>340</v>
      </c>
      <c r="L190" s="170"/>
      <c r="M190" s="170"/>
    </row>
    <row r="191" s="171" customFormat="true" ht="28.5" hidden="false" customHeight="true" outlineLevel="0" collapsed="false">
      <c r="A191" s="172"/>
      <c r="B191" s="63" t="s">
        <v>240</v>
      </c>
      <c r="C191" s="105" t="s">
        <v>30</v>
      </c>
      <c r="D191" s="105"/>
      <c r="E191" s="105" t="s">
        <v>226</v>
      </c>
      <c r="F191" s="105" t="s">
        <v>151</v>
      </c>
      <c r="G191" s="105" t="s">
        <v>152</v>
      </c>
      <c r="H191" s="39" t="n">
        <v>0</v>
      </c>
      <c r="I191" s="39" t="n">
        <v>400</v>
      </c>
      <c r="J191" s="39"/>
      <c r="K191" s="39" t="n">
        <f aca="false">I191</f>
        <v>400</v>
      </c>
      <c r="L191" s="170"/>
      <c r="M191" s="170"/>
    </row>
    <row r="192" s="171" customFormat="true" ht="28.5" hidden="false" customHeight="true" outlineLevel="0" collapsed="false">
      <c r="A192" s="172"/>
      <c r="B192" s="63" t="s">
        <v>241</v>
      </c>
      <c r="C192" s="105" t="s">
        <v>30</v>
      </c>
      <c r="D192" s="105"/>
      <c r="E192" s="105" t="s">
        <v>226</v>
      </c>
      <c r="F192" s="105" t="s">
        <v>151</v>
      </c>
      <c r="G192" s="105" t="s">
        <v>152</v>
      </c>
      <c r="H192" s="39" t="n">
        <v>0</v>
      </c>
      <c r="I192" s="39" t="n">
        <v>180</v>
      </c>
      <c r="J192" s="39"/>
      <c r="K192" s="39" t="n">
        <f aca="false">I192</f>
        <v>180</v>
      </c>
      <c r="L192" s="170"/>
      <c r="M192" s="170"/>
    </row>
    <row r="193" s="171" customFormat="true" ht="28.5" hidden="false" customHeight="true" outlineLevel="0" collapsed="false">
      <c r="A193" s="172"/>
      <c r="B193" s="64" t="s">
        <v>242</v>
      </c>
      <c r="C193" s="117" t="s">
        <v>30</v>
      </c>
      <c r="D193" s="117"/>
      <c r="E193" s="117" t="s">
        <v>226</v>
      </c>
      <c r="F193" s="117" t="s">
        <v>151</v>
      </c>
      <c r="G193" s="117" t="s">
        <v>152</v>
      </c>
      <c r="H193" s="51" t="n">
        <v>0</v>
      </c>
      <c r="I193" s="51" t="n">
        <v>430</v>
      </c>
      <c r="J193" s="51"/>
      <c r="K193" s="51" t="n">
        <f aca="false">I193</f>
        <v>430</v>
      </c>
      <c r="L193" s="170"/>
      <c r="M193" s="170"/>
    </row>
    <row r="194" s="171" customFormat="true" ht="48" hidden="false" customHeight="true" outlineLevel="0" collapsed="false">
      <c r="A194" s="173" t="s">
        <v>243</v>
      </c>
      <c r="B194" s="174" t="s">
        <v>244</v>
      </c>
      <c r="C194" s="79" t="s">
        <v>30</v>
      </c>
      <c r="D194" s="79"/>
      <c r="E194" s="79" t="s">
        <v>245</v>
      </c>
      <c r="F194" s="79" t="s">
        <v>151</v>
      </c>
      <c r="G194" s="79" t="s">
        <v>152</v>
      </c>
      <c r="H194" s="175" t="n">
        <f aca="false">H195</f>
        <v>1400</v>
      </c>
      <c r="I194" s="175" t="n">
        <f aca="false">I195</f>
        <v>0</v>
      </c>
      <c r="J194" s="175"/>
      <c r="K194" s="175" t="n">
        <f aca="false">K195</f>
        <v>1400</v>
      </c>
      <c r="L194" s="170"/>
      <c r="M194" s="170"/>
    </row>
    <row r="195" s="171" customFormat="true" ht="30" hidden="false" customHeight="true" outlineLevel="0" collapsed="false">
      <c r="A195" s="176"/>
      <c r="B195" s="142" t="s">
        <v>190</v>
      </c>
      <c r="C195" s="49"/>
      <c r="D195" s="49"/>
      <c r="E195" s="49"/>
      <c r="F195" s="49"/>
      <c r="G195" s="49"/>
      <c r="H195" s="51" t="n">
        <v>1400</v>
      </c>
      <c r="I195" s="51" t="n">
        <v>0</v>
      </c>
      <c r="J195" s="51"/>
      <c r="K195" s="51" t="n">
        <f aca="false">H195+I195</f>
        <v>1400</v>
      </c>
      <c r="L195" s="170"/>
      <c r="M195" s="170"/>
    </row>
    <row r="196" s="171" customFormat="true" ht="34.5" hidden="false" customHeight="true" outlineLevel="0" collapsed="false">
      <c r="A196" s="177" t="s">
        <v>246</v>
      </c>
      <c r="B196" s="174" t="s">
        <v>247</v>
      </c>
      <c r="C196" s="79" t="s">
        <v>30</v>
      </c>
      <c r="D196" s="79"/>
      <c r="E196" s="79" t="s">
        <v>248</v>
      </c>
      <c r="F196" s="79" t="s">
        <v>151</v>
      </c>
      <c r="G196" s="79" t="s">
        <v>152</v>
      </c>
      <c r="H196" s="175" t="n">
        <f aca="false">H197</f>
        <v>3200</v>
      </c>
      <c r="I196" s="175" t="n">
        <f aca="false">I197</f>
        <v>0</v>
      </c>
      <c r="J196" s="175"/>
      <c r="K196" s="175" t="n">
        <f aca="false">K197</f>
        <v>3200</v>
      </c>
      <c r="L196" s="170"/>
      <c r="M196" s="170"/>
    </row>
    <row r="197" s="171" customFormat="true" ht="30" hidden="false" customHeight="true" outlineLevel="0" collapsed="false">
      <c r="A197" s="176"/>
      <c r="B197" s="142" t="s">
        <v>190</v>
      </c>
      <c r="C197" s="49"/>
      <c r="D197" s="49"/>
      <c r="E197" s="49"/>
      <c r="F197" s="49"/>
      <c r="G197" s="49"/>
      <c r="H197" s="51" t="n">
        <v>3200</v>
      </c>
      <c r="I197" s="51" t="n">
        <v>0</v>
      </c>
      <c r="J197" s="51"/>
      <c r="K197" s="51" t="n">
        <f aca="false">H197+I197</f>
        <v>3200</v>
      </c>
      <c r="L197" s="170"/>
      <c r="M197" s="170"/>
    </row>
    <row r="198" s="171" customFormat="true" ht="30" hidden="false" customHeight="true" outlineLevel="0" collapsed="false">
      <c r="A198" s="178" t="s">
        <v>249</v>
      </c>
      <c r="B198" s="179" t="s">
        <v>250</v>
      </c>
      <c r="C198" s="115" t="s">
        <v>30</v>
      </c>
      <c r="D198" s="115"/>
      <c r="E198" s="115" t="s">
        <v>251</v>
      </c>
      <c r="F198" s="115" t="s">
        <v>151</v>
      </c>
      <c r="G198" s="115" t="s">
        <v>152</v>
      </c>
      <c r="H198" s="180" t="n">
        <f aca="false">H199</f>
        <v>70.7</v>
      </c>
      <c r="I198" s="180" t="n">
        <f aca="false">I199</f>
        <v>0</v>
      </c>
      <c r="J198" s="180"/>
      <c r="K198" s="180" t="n">
        <f aca="false">H198+I198</f>
        <v>70.7</v>
      </c>
      <c r="L198" s="170"/>
      <c r="M198" s="170"/>
    </row>
    <row r="199" s="171" customFormat="true" ht="30" hidden="false" customHeight="true" outlineLevel="0" collapsed="false">
      <c r="A199" s="181"/>
      <c r="B199" s="144" t="s">
        <v>252</v>
      </c>
      <c r="C199" s="53"/>
      <c r="D199" s="53"/>
      <c r="E199" s="53"/>
      <c r="F199" s="53"/>
      <c r="G199" s="53"/>
      <c r="H199" s="96" t="n">
        <v>70.7</v>
      </c>
      <c r="I199" s="96" t="n">
        <v>0</v>
      </c>
      <c r="J199" s="96"/>
      <c r="K199" s="96" t="n">
        <f aca="false">H199+I199</f>
        <v>70.7</v>
      </c>
      <c r="L199" s="170"/>
      <c r="M199" s="170"/>
    </row>
    <row r="200" s="171" customFormat="true" ht="30" hidden="false" customHeight="true" outlineLevel="0" collapsed="false">
      <c r="A200" s="177" t="s">
        <v>253</v>
      </c>
      <c r="B200" s="28" t="s">
        <v>228</v>
      </c>
      <c r="C200" s="79"/>
      <c r="D200" s="79"/>
      <c r="E200" s="79"/>
      <c r="F200" s="79"/>
      <c r="G200" s="79"/>
      <c r="H200" s="175" t="n">
        <f aca="false">H201+H202</f>
        <v>1000</v>
      </c>
      <c r="I200" s="175" t="n">
        <f aca="false">I201+I203</f>
        <v>5933</v>
      </c>
      <c r="J200" s="175"/>
      <c r="K200" s="175" t="n">
        <f aca="false">H200+I200</f>
        <v>6933</v>
      </c>
      <c r="L200" s="170"/>
      <c r="M200" s="170"/>
    </row>
    <row r="201" s="171" customFormat="true" ht="23.25" hidden="false" customHeight="true" outlineLevel="0" collapsed="false">
      <c r="A201" s="181"/>
      <c r="B201" s="158" t="s">
        <v>254</v>
      </c>
      <c r="C201" s="55" t="s">
        <v>30</v>
      </c>
      <c r="D201" s="55"/>
      <c r="E201" s="55" t="s">
        <v>255</v>
      </c>
      <c r="F201" s="55" t="s">
        <v>151</v>
      </c>
      <c r="G201" s="55" t="s">
        <v>152</v>
      </c>
      <c r="H201" s="57" t="n">
        <v>792.9</v>
      </c>
      <c r="I201" s="57" t="n">
        <v>0</v>
      </c>
      <c r="J201" s="57"/>
      <c r="K201" s="57" t="n">
        <f aca="false">H201+I201</f>
        <v>792.9</v>
      </c>
      <c r="L201" s="170"/>
      <c r="M201" s="170"/>
    </row>
    <row r="202" s="171" customFormat="true" ht="23.25" hidden="false" customHeight="true" outlineLevel="0" collapsed="false">
      <c r="A202" s="181"/>
      <c r="B202" s="158"/>
      <c r="C202" s="37" t="s">
        <v>30</v>
      </c>
      <c r="D202" s="37"/>
      <c r="E202" s="37" t="s">
        <v>256</v>
      </c>
      <c r="F202" s="37" t="s">
        <v>151</v>
      </c>
      <c r="G202" s="37" t="s">
        <v>152</v>
      </c>
      <c r="H202" s="39" t="n">
        <v>207.1</v>
      </c>
      <c r="I202" s="39" t="n">
        <v>0</v>
      </c>
      <c r="J202" s="39"/>
      <c r="K202" s="39" t="n">
        <f aca="false">H202+I202</f>
        <v>207.1</v>
      </c>
      <c r="L202" s="170"/>
      <c r="M202" s="170"/>
    </row>
    <row r="203" s="171" customFormat="true" ht="24.75" hidden="false" customHeight="true" outlineLevel="0" collapsed="false">
      <c r="A203" s="181"/>
      <c r="B203" s="158"/>
      <c r="C203" s="49" t="s">
        <v>30</v>
      </c>
      <c r="D203" s="49"/>
      <c r="E203" s="49" t="s">
        <v>257</v>
      </c>
      <c r="F203" s="49" t="s">
        <v>151</v>
      </c>
      <c r="G203" s="49" t="s">
        <v>152</v>
      </c>
      <c r="H203" s="51" t="n">
        <v>0</v>
      </c>
      <c r="I203" s="51" t="n">
        <v>5933</v>
      </c>
      <c r="J203" s="51"/>
      <c r="K203" s="51" t="n">
        <f aca="false">H203+I203</f>
        <v>5933</v>
      </c>
      <c r="L203" s="170"/>
      <c r="M203" s="170"/>
    </row>
    <row r="204" s="171" customFormat="true" ht="30" hidden="false" customHeight="true" outlineLevel="0" collapsed="false">
      <c r="A204" s="177" t="s">
        <v>258</v>
      </c>
      <c r="B204" s="182" t="s">
        <v>259</v>
      </c>
      <c r="C204" s="21"/>
      <c r="D204" s="21"/>
      <c r="E204" s="21"/>
      <c r="F204" s="21"/>
      <c r="G204" s="21"/>
      <c r="H204" s="175" t="n">
        <f aca="false">H205+H207</f>
        <v>73.7</v>
      </c>
      <c r="I204" s="175" t="n">
        <f aca="false">I205+I206</f>
        <v>920</v>
      </c>
      <c r="J204" s="175"/>
      <c r="K204" s="175" t="n">
        <f aca="false">H204+I204</f>
        <v>993.7</v>
      </c>
      <c r="L204" s="170"/>
      <c r="M204" s="170"/>
    </row>
    <row r="205" s="171" customFormat="true" ht="30" hidden="false" customHeight="true" outlineLevel="0" collapsed="false">
      <c r="A205" s="181"/>
      <c r="B205" s="54" t="s">
        <v>260</v>
      </c>
      <c r="C205" s="55" t="s">
        <v>30</v>
      </c>
      <c r="D205" s="55"/>
      <c r="E205" s="55" t="s">
        <v>261</v>
      </c>
      <c r="F205" s="55" t="s">
        <v>151</v>
      </c>
      <c r="G205" s="55" t="s">
        <v>36</v>
      </c>
      <c r="H205" s="57" t="n">
        <v>45</v>
      </c>
      <c r="I205" s="57" t="n">
        <v>0</v>
      </c>
      <c r="J205" s="57"/>
      <c r="K205" s="57" t="n">
        <f aca="false">H205+I205</f>
        <v>45</v>
      </c>
      <c r="L205" s="170"/>
      <c r="M205" s="170"/>
    </row>
    <row r="206" s="171" customFormat="true" ht="15.75" hidden="false" customHeight="true" outlineLevel="0" collapsed="false">
      <c r="A206" s="181"/>
      <c r="B206" s="64" t="s">
        <v>262</v>
      </c>
      <c r="C206" s="37" t="s">
        <v>30</v>
      </c>
      <c r="D206" s="37"/>
      <c r="E206" s="37" t="s">
        <v>207</v>
      </c>
      <c r="F206" s="37" t="s">
        <v>151</v>
      </c>
      <c r="G206" s="37" t="s">
        <v>152</v>
      </c>
      <c r="H206" s="39" t="n">
        <v>0</v>
      </c>
      <c r="I206" s="39" t="n">
        <v>920</v>
      </c>
      <c r="J206" s="39"/>
      <c r="K206" s="39" t="n">
        <f aca="false">H206+I206</f>
        <v>920</v>
      </c>
      <c r="L206" s="170"/>
      <c r="M206" s="170"/>
    </row>
    <row r="207" s="171" customFormat="true" ht="15.75" hidden="false" customHeight="true" outlineLevel="0" collapsed="false">
      <c r="A207" s="181"/>
      <c r="B207" s="64"/>
      <c r="C207" s="49" t="s">
        <v>30</v>
      </c>
      <c r="D207" s="49"/>
      <c r="E207" s="49" t="s">
        <v>263</v>
      </c>
      <c r="F207" s="49" t="s">
        <v>151</v>
      </c>
      <c r="G207" s="49" t="s">
        <v>152</v>
      </c>
      <c r="H207" s="51" t="n">
        <v>28.7</v>
      </c>
      <c r="I207" s="51" t="n">
        <v>0</v>
      </c>
      <c r="J207" s="51"/>
      <c r="K207" s="51" t="n">
        <f aca="false">H207+I207</f>
        <v>28.7</v>
      </c>
      <c r="L207" s="170"/>
      <c r="M207" s="170"/>
    </row>
    <row r="208" s="171" customFormat="true" ht="30" hidden="false" customHeight="true" outlineLevel="0" collapsed="false">
      <c r="A208" s="178" t="s">
        <v>264</v>
      </c>
      <c r="B208" s="183" t="s">
        <v>265</v>
      </c>
      <c r="C208" s="115"/>
      <c r="D208" s="115"/>
      <c r="E208" s="115"/>
      <c r="F208" s="115"/>
      <c r="G208" s="115"/>
      <c r="H208" s="180" t="n">
        <f aca="false">H210+H211+H212+H213+H214++H209</f>
        <v>2108.1</v>
      </c>
      <c r="I208" s="180" t="n">
        <f aca="false">I210+I211+I212+I213+I214+I215</f>
        <v>15588.2</v>
      </c>
      <c r="J208" s="180"/>
      <c r="K208" s="180" t="n">
        <f aca="false">H208+I208</f>
        <v>17696.3</v>
      </c>
      <c r="L208" s="170"/>
      <c r="M208" s="170"/>
    </row>
    <row r="209" s="171" customFormat="true" ht="30" hidden="false" customHeight="true" outlineLevel="0" collapsed="false">
      <c r="A209" s="27"/>
      <c r="B209" s="54" t="s">
        <v>266</v>
      </c>
      <c r="C209" s="55" t="s">
        <v>30</v>
      </c>
      <c r="D209" s="55"/>
      <c r="E209" s="55" t="s">
        <v>267</v>
      </c>
      <c r="F209" s="55" t="s">
        <v>151</v>
      </c>
      <c r="G209" s="55" t="s">
        <v>36</v>
      </c>
      <c r="H209" s="57" t="n">
        <v>66.5</v>
      </c>
      <c r="I209" s="57" t="n">
        <v>0</v>
      </c>
      <c r="J209" s="57"/>
      <c r="K209" s="57" t="n">
        <f aca="false">SUM(H209:I209)</f>
        <v>66.5</v>
      </c>
      <c r="L209" s="170"/>
      <c r="M209" s="170"/>
    </row>
    <row r="210" s="171" customFormat="true" ht="34.5" hidden="false" customHeight="true" outlineLevel="0" collapsed="false">
      <c r="A210" s="27"/>
      <c r="B210" s="63" t="s">
        <v>268</v>
      </c>
      <c r="C210" s="37" t="s">
        <v>30</v>
      </c>
      <c r="D210" s="37"/>
      <c r="E210" s="37" t="s">
        <v>269</v>
      </c>
      <c r="F210" s="37" t="s">
        <v>151</v>
      </c>
      <c r="G210" s="37" t="s">
        <v>36</v>
      </c>
      <c r="H210" s="39" t="n">
        <v>72</v>
      </c>
      <c r="I210" s="39" t="n">
        <v>0</v>
      </c>
      <c r="J210" s="39"/>
      <c r="K210" s="39" t="n">
        <f aca="false">H210+I210</f>
        <v>72</v>
      </c>
      <c r="L210" s="170"/>
      <c r="M210" s="170"/>
    </row>
    <row r="211" s="171" customFormat="true" ht="30" hidden="false" customHeight="true" outlineLevel="0" collapsed="false">
      <c r="A211" s="27"/>
      <c r="B211" s="63" t="s">
        <v>270</v>
      </c>
      <c r="C211" s="37" t="s">
        <v>30</v>
      </c>
      <c r="D211" s="37"/>
      <c r="E211" s="37" t="s">
        <v>269</v>
      </c>
      <c r="F211" s="37" t="s">
        <v>151</v>
      </c>
      <c r="G211" s="37" t="s">
        <v>36</v>
      </c>
      <c r="H211" s="39" t="n">
        <v>72</v>
      </c>
      <c r="I211" s="39" t="n">
        <v>0</v>
      </c>
      <c r="J211" s="39"/>
      <c r="K211" s="39" t="n">
        <f aca="false">H211+I211</f>
        <v>72</v>
      </c>
      <c r="L211" s="170"/>
      <c r="M211" s="170"/>
    </row>
    <row r="212" s="171" customFormat="true" ht="30" hidden="false" customHeight="true" outlineLevel="0" collapsed="false">
      <c r="A212" s="27"/>
      <c r="B212" s="63" t="s">
        <v>271</v>
      </c>
      <c r="C212" s="37" t="s">
        <v>30</v>
      </c>
      <c r="D212" s="37"/>
      <c r="E212" s="37" t="s">
        <v>269</v>
      </c>
      <c r="F212" s="37" t="s">
        <v>151</v>
      </c>
      <c r="G212" s="37" t="s">
        <v>36</v>
      </c>
      <c r="H212" s="39" t="n">
        <v>95.9</v>
      </c>
      <c r="I212" s="39" t="n">
        <v>0</v>
      </c>
      <c r="J212" s="39"/>
      <c r="K212" s="39" t="n">
        <f aca="false">H212+I212</f>
        <v>95.9</v>
      </c>
      <c r="L212" s="170"/>
      <c r="M212" s="170"/>
    </row>
    <row r="213" s="171" customFormat="true" ht="16.2" hidden="false" customHeight="true" outlineLevel="0" collapsed="false">
      <c r="A213" s="27"/>
      <c r="B213" s="34" t="s">
        <v>272</v>
      </c>
      <c r="C213" s="37" t="s">
        <v>30</v>
      </c>
      <c r="D213" s="37"/>
      <c r="E213" s="37" t="s">
        <v>269</v>
      </c>
      <c r="F213" s="37" t="s">
        <v>184</v>
      </c>
      <c r="G213" s="37" t="s">
        <v>152</v>
      </c>
      <c r="H213" s="39" t="n">
        <f aca="false">2000-198.3</f>
        <v>1801.7</v>
      </c>
      <c r="I213" s="39" t="n">
        <v>0</v>
      </c>
      <c r="J213" s="39"/>
      <c r="K213" s="39" t="n">
        <f aca="false">H213+I213</f>
        <v>1801.7</v>
      </c>
      <c r="L213" s="170"/>
      <c r="M213" s="170"/>
    </row>
    <row r="214" s="171" customFormat="true" ht="18" hidden="false" customHeight="true" outlineLevel="0" collapsed="false">
      <c r="A214" s="27"/>
      <c r="B214" s="34"/>
      <c r="C214" s="37" t="s">
        <v>30</v>
      </c>
      <c r="D214" s="37"/>
      <c r="E214" s="37" t="s">
        <v>273</v>
      </c>
      <c r="F214" s="37" t="s">
        <v>184</v>
      </c>
      <c r="G214" s="37" t="s">
        <v>152</v>
      </c>
      <c r="H214" s="39" t="n">
        <v>0</v>
      </c>
      <c r="I214" s="39" t="n">
        <f aca="false">15185.3-797.1</f>
        <v>14388.2</v>
      </c>
      <c r="J214" s="39"/>
      <c r="K214" s="39" t="n">
        <f aca="false">SUM(H214:I214)</f>
        <v>14388.2</v>
      </c>
      <c r="L214" s="170"/>
      <c r="M214" s="170"/>
    </row>
    <row r="215" s="171" customFormat="true" ht="18" hidden="false" customHeight="true" outlineLevel="0" collapsed="false">
      <c r="A215" s="27"/>
      <c r="B215" s="184" t="s">
        <v>274</v>
      </c>
      <c r="C215" s="49" t="s">
        <v>30</v>
      </c>
      <c r="D215" s="49"/>
      <c r="E215" s="185" t="s">
        <v>207</v>
      </c>
      <c r="F215" s="185" t="s">
        <v>151</v>
      </c>
      <c r="G215" s="185" t="s">
        <v>152</v>
      </c>
      <c r="H215" s="147"/>
      <c r="I215" s="147" t="n">
        <v>1200</v>
      </c>
      <c r="J215" s="147"/>
      <c r="K215" s="147" t="n">
        <f aca="false">H215+I215</f>
        <v>1200</v>
      </c>
      <c r="L215" s="170"/>
      <c r="M215" s="170"/>
    </row>
    <row r="216" s="171" customFormat="true" ht="30" hidden="false" customHeight="true" outlineLevel="0" collapsed="false">
      <c r="A216" s="27" t="s">
        <v>275</v>
      </c>
      <c r="B216" s="28" t="s">
        <v>238</v>
      </c>
      <c r="C216" s="24"/>
      <c r="D216" s="24"/>
      <c r="E216" s="24"/>
      <c r="F216" s="24"/>
      <c r="G216" s="24"/>
      <c r="H216" s="29" t="n">
        <f aca="false">H217+H218</f>
        <v>229.4</v>
      </c>
      <c r="I216" s="29" t="n">
        <f aca="false">I217</f>
        <v>500</v>
      </c>
      <c r="J216" s="29"/>
      <c r="K216" s="29" t="n">
        <f aca="false">I216+H216</f>
        <v>729.4</v>
      </c>
      <c r="L216" s="170"/>
      <c r="M216" s="170"/>
    </row>
    <row r="217" s="171" customFormat="true" ht="30" hidden="false" customHeight="true" outlineLevel="0" collapsed="false">
      <c r="A217" s="73"/>
      <c r="B217" s="54" t="s">
        <v>276</v>
      </c>
      <c r="C217" s="55" t="s">
        <v>30</v>
      </c>
      <c r="D217" s="55"/>
      <c r="E217" s="55" t="s">
        <v>207</v>
      </c>
      <c r="F217" s="55" t="s">
        <v>151</v>
      </c>
      <c r="G217" s="55" t="s">
        <v>152</v>
      </c>
      <c r="H217" s="57" t="n">
        <v>0</v>
      </c>
      <c r="I217" s="57" t="n">
        <v>500</v>
      </c>
      <c r="J217" s="57"/>
      <c r="K217" s="57" t="n">
        <f aca="false">I217</f>
        <v>500</v>
      </c>
      <c r="L217" s="170"/>
      <c r="M217" s="170"/>
    </row>
    <row r="218" s="171" customFormat="true" ht="30" hidden="false" customHeight="true" outlineLevel="0" collapsed="false">
      <c r="A218" s="73"/>
      <c r="B218" s="64" t="s">
        <v>277</v>
      </c>
      <c r="C218" s="49" t="s">
        <v>30</v>
      </c>
      <c r="D218" s="49"/>
      <c r="E218" s="49" t="s">
        <v>203</v>
      </c>
      <c r="F218" s="49" t="s">
        <v>151</v>
      </c>
      <c r="G218" s="49" t="s">
        <v>152</v>
      </c>
      <c r="H218" s="51" t="n">
        <v>229.4</v>
      </c>
      <c r="I218" s="51" t="n">
        <v>0</v>
      </c>
      <c r="J218" s="51"/>
      <c r="K218" s="51" t="n">
        <f aca="false">I218+H218</f>
        <v>229.4</v>
      </c>
      <c r="L218" s="170"/>
      <c r="M218" s="170"/>
    </row>
    <row r="219" s="171" customFormat="true" ht="30" hidden="false" customHeight="true" outlineLevel="0" collapsed="false">
      <c r="A219" s="27" t="s">
        <v>278</v>
      </c>
      <c r="B219" s="28" t="s">
        <v>240</v>
      </c>
      <c r="C219" s="24"/>
      <c r="D219" s="24"/>
      <c r="E219" s="24"/>
      <c r="F219" s="24"/>
      <c r="G219" s="24"/>
      <c r="H219" s="29" t="n">
        <f aca="false">H220</f>
        <v>0</v>
      </c>
      <c r="I219" s="29" t="n">
        <f aca="false">I220+I221</f>
        <v>906.6</v>
      </c>
      <c r="J219" s="29"/>
      <c r="K219" s="29" t="n">
        <f aca="false">SUM(H219:I219)</f>
        <v>906.6</v>
      </c>
      <c r="L219" s="170"/>
      <c r="M219" s="170"/>
    </row>
    <row r="220" s="171" customFormat="true" ht="30" hidden="false" customHeight="true" outlineLevel="0" collapsed="false">
      <c r="A220" s="74"/>
      <c r="B220" s="54" t="s">
        <v>279</v>
      </c>
      <c r="C220" s="55" t="s">
        <v>30</v>
      </c>
      <c r="D220" s="55"/>
      <c r="E220" s="55" t="s">
        <v>207</v>
      </c>
      <c r="F220" s="55" t="s">
        <v>184</v>
      </c>
      <c r="G220" s="55" t="s">
        <v>152</v>
      </c>
      <c r="H220" s="57" t="n">
        <v>0</v>
      </c>
      <c r="I220" s="57" t="n">
        <v>406.6</v>
      </c>
      <c r="J220" s="57"/>
      <c r="K220" s="57" t="n">
        <f aca="false">H220+I220</f>
        <v>406.6</v>
      </c>
      <c r="L220" s="170"/>
      <c r="M220" s="170"/>
    </row>
    <row r="221" s="171" customFormat="true" ht="23.4" hidden="false" customHeight="true" outlineLevel="0" collapsed="false">
      <c r="A221" s="74"/>
      <c r="B221" s="64" t="s">
        <v>280</v>
      </c>
      <c r="C221" s="49" t="s">
        <v>30</v>
      </c>
      <c r="D221" s="49"/>
      <c r="E221" s="49" t="s">
        <v>207</v>
      </c>
      <c r="F221" s="49" t="s">
        <v>151</v>
      </c>
      <c r="G221" s="49" t="s">
        <v>152</v>
      </c>
      <c r="H221" s="51" t="n">
        <v>0</v>
      </c>
      <c r="I221" s="51" t="n">
        <v>500</v>
      </c>
      <c r="J221" s="51"/>
      <c r="K221" s="51" t="n">
        <f aca="false">H221+I221</f>
        <v>500</v>
      </c>
      <c r="L221" s="170"/>
      <c r="M221" s="170"/>
    </row>
    <row r="222" s="171" customFormat="true" ht="30" hidden="false" customHeight="true" outlineLevel="0" collapsed="false">
      <c r="A222" s="27" t="s">
        <v>281</v>
      </c>
      <c r="B222" s="28" t="s">
        <v>282</v>
      </c>
      <c r="C222" s="24"/>
      <c r="D222" s="24"/>
      <c r="E222" s="24"/>
      <c r="F222" s="24"/>
      <c r="G222" s="24"/>
      <c r="H222" s="29" t="n">
        <f aca="false">H223+H224+H227+H225+H226</f>
        <v>393.6</v>
      </c>
      <c r="I222" s="29" t="n">
        <f aca="false">I223+I224+I227+I225+I226</f>
        <v>10975</v>
      </c>
      <c r="J222" s="29"/>
      <c r="K222" s="29" t="n">
        <f aca="false">SUM(H222:I222)</f>
        <v>11368.6</v>
      </c>
      <c r="L222" s="170"/>
      <c r="M222" s="170"/>
    </row>
    <row r="223" s="171" customFormat="true" ht="21.6" hidden="false" customHeight="true" outlineLevel="0" collapsed="false">
      <c r="A223" s="186"/>
      <c r="B223" s="158" t="s">
        <v>283</v>
      </c>
      <c r="C223" s="55" t="s">
        <v>30</v>
      </c>
      <c r="D223" s="55"/>
      <c r="E223" s="55" t="s">
        <v>284</v>
      </c>
      <c r="F223" s="55" t="s">
        <v>184</v>
      </c>
      <c r="G223" s="55" t="s">
        <v>152</v>
      </c>
      <c r="H223" s="57" t="n">
        <v>0</v>
      </c>
      <c r="I223" s="57" t="n">
        <f aca="false">11000-25</f>
        <v>10975</v>
      </c>
      <c r="J223" s="57"/>
      <c r="K223" s="57" t="n">
        <f aca="false">H223+I223</f>
        <v>10975</v>
      </c>
      <c r="L223" s="170"/>
      <c r="M223" s="170"/>
    </row>
    <row r="224" s="171" customFormat="true" ht="21.6" hidden="false" customHeight="true" outlineLevel="0" collapsed="false">
      <c r="A224" s="186"/>
      <c r="B224" s="158"/>
      <c r="C224" s="49" t="s">
        <v>30</v>
      </c>
      <c r="D224" s="49"/>
      <c r="E224" s="49" t="s">
        <v>285</v>
      </c>
      <c r="F224" s="49" t="s">
        <v>184</v>
      </c>
      <c r="G224" s="49" t="s">
        <v>152</v>
      </c>
      <c r="H224" s="51" t="n">
        <f aca="false">230</f>
        <v>230</v>
      </c>
      <c r="I224" s="51" t="n">
        <v>0</v>
      </c>
      <c r="J224" s="51"/>
      <c r="K224" s="51" t="n">
        <f aca="false">I224+H224</f>
        <v>230</v>
      </c>
      <c r="L224" s="170"/>
      <c r="M224" s="170"/>
    </row>
    <row r="225" s="171" customFormat="true" ht="43.2" hidden="false" customHeight="true" outlineLevel="0" collapsed="false">
      <c r="A225" s="186"/>
      <c r="B225" s="68" t="s">
        <v>286</v>
      </c>
      <c r="C225" s="53" t="s">
        <v>30</v>
      </c>
      <c r="D225" s="53"/>
      <c r="E225" s="146" t="s">
        <v>287</v>
      </c>
      <c r="F225" s="146" t="s">
        <v>151</v>
      </c>
      <c r="G225" s="146" t="s">
        <v>36</v>
      </c>
      <c r="H225" s="121" t="n">
        <v>25</v>
      </c>
      <c r="I225" s="121" t="n">
        <v>0</v>
      </c>
      <c r="J225" s="121"/>
      <c r="K225" s="51" t="n">
        <f aca="false">I225+H225</f>
        <v>25</v>
      </c>
      <c r="L225" s="170"/>
      <c r="M225" s="170"/>
    </row>
    <row r="226" s="171" customFormat="true" ht="57.75" hidden="false" customHeight="true" outlineLevel="0" collapsed="false">
      <c r="A226" s="186"/>
      <c r="B226" s="158" t="s">
        <v>288</v>
      </c>
      <c r="C226" s="53" t="s">
        <v>30</v>
      </c>
      <c r="D226" s="53"/>
      <c r="E226" s="53" t="s">
        <v>287</v>
      </c>
      <c r="F226" s="53" t="s">
        <v>151</v>
      </c>
      <c r="G226" s="53" t="s">
        <v>36</v>
      </c>
      <c r="H226" s="96" t="n">
        <v>98</v>
      </c>
      <c r="I226" s="96" t="n">
        <v>0</v>
      </c>
      <c r="J226" s="96"/>
      <c r="K226" s="96" t="n">
        <f aca="false">SUM(H226:I226)</f>
        <v>98</v>
      </c>
      <c r="L226" s="170"/>
      <c r="M226" s="170"/>
    </row>
    <row r="227" s="171" customFormat="true" ht="70.95" hidden="false" customHeight="true" outlineLevel="0" collapsed="false">
      <c r="A227" s="186"/>
      <c r="B227" s="161" t="s">
        <v>289</v>
      </c>
      <c r="C227" s="187" t="s">
        <v>30</v>
      </c>
      <c r="D227" s="187"/>
      <c r="E227" s="187" t="s">
        <v>290</v>
      </c>
      <c r="F227" s="187" t="s">
        <v>151</v>
      </c>
      <c r="G227" s="187" t="s">
        <v>36</v>
      </c>
      <c r="H227" s="165" t="n">
        <v>40.6</v>
      </c>
      <c r="I227" s="165" t="n">
        <v>0</v>
      </c>
      <c r="J227" s="165"/>
      <c r="K227" s="165" t="n">
        <f aca="false">SUM(H227:I227)</f>
        <v>40.6</v>
      </c>
      <c r="L227" s="170"/>
      <c r="M227" s="170"/>
    </row>
    <row r="228" s="171" customFormat="true" ht="70.95" hidden="false" customHeight="true" outlineLevel="0" collapsed="false">
      <c r="A228" s="27" t="s">
        <v>291</v>
      </c>
      <c r="B228" s="28" t="s">
        <v>292</v>
      </c>
      <c r="C228" s="24"/>
      <c r="D228" s="24"/>
      <c r="E228" s="24"/>
      <c r="F228" s="24"/>
      <c r="G228" s="24"/>
      <c r="H228" s="29" t="n">
        <f aca="false">H230+H229</f>
        <v>0</v>
      </c>
      <c r="I228" s="29" t="n">
        <f aca="false">I230+I229</f>
        <v>0</v>
      </c>
      <c r="J228" s="29" t="n">
        <f aca="false">J230</f>
        <v>0</v>
      </c>
      <c r="K228" s="29" t="n">
        <f aca="false">SUM(H228:I228)</f>
        <v>0</v>
      </c>
      <c r="L228" s="170"/>
      <c r="M228" s="170"/>
    </row>
    <row r="229" s="171" customFormat="true" ht="27" hidden="false" customHeight="true" outlineLevel="0" collapsed="false">
      <c r="A229" s="27"/>
      <c r="B229" s="158" t="s">
        <v>293</v>
      </c>
      <c r="C229" s="55" t="s">
        <v>30</v>
      </c>
      <c r="D229" s="55"/>
      <c r="E229" s="55" t="s">
        <v>294</v>
      </c>
      <c r="F229" s="55" t="s">
        <v>151</v>
      </c>
      <c r="G229" s="55" t="s">
        <v>152</v>
      </c>
      <c r="H229" s="57" t="n">
        <v>0</v>
      </c>
      <c r="I229" s="57" t="n">
        <f aca="false">400-400</f>
        <v>0</v>
      </c>
      <c r="J229" s="57"/>
      <c r="K229" s="57" t="n">
        <f aca="false">SUM(H229:I229)</f>
        <v>0</v>
      </c>
      <c r="L229" s="170"/>
      <c r="M229" s="170"/>
    </row>
    <row r="230" s="171" customFormat="true" ht="25.95" hidden="false" customHeight="true" outlineLevel="0" collapsed="false">
      <c r="A230" s="27"/>
      <c r="B230" s="158"/>
      <c r="C230" s="49" t="s">
        <v>30</v>
      </c>
      <c r="D230" s="49"/>
      <c r="E230" s="49" t="s">
        <v>295</v>
      </c>
      <c r="F230" s="49" t="s">
        <v>151</v>
      </c>
      <c r="G230" s="49" t="s">
        <v>152</v>
      </c>
      <c r="H230" s="51" t="n">
        <f aca="false">100-100</f>
        <v>0</v>
      </c>
      <c r="I230" s="51" t="n">
        <v>0</v>
      </c>
      <c r="J230" s="51" t="n">
        <v>0</v>
      </c>
      <c r="K230" s="51" t="n">
        <f aca="false">SUM(H230:I230)</f>
        <v>0</v>
      </c>
      <c r="L230" s="170"/>
      <c r="M230" s="170"/>
    </row>
    <row r="231" s="171" customFormat="true" ht="25.95" hidden="false" customHeight="true" outlineLevel="0" collapsed="false">
      <c r="A231" s="27" t="s">
        <v>296</v>
      </c>
      <c r="B231" s="28" t="s">
        <v>297</v>
      </c>
      <c r="C231" s="24"/>
      <c r="D231" s="24"/>
      <c r="E231" s="24"/>
      <c r="F231" s="24"/>
      <c r="G231" s="24"/>
      <c r="H231" s="29" t="n">
        <f aca="false">H232</f>
        <v>360</v>
      </c>
      <c r="I231" s="29" t="n">
        <f aca="false">I232</f>
        <v>0</v>
      </c>
      <c r="J231" s="29" t="n">
        <f aca="false">J232</f>
        <v>0</v>
      </c>
      <c r="K231" s="29" t="n">
        <f aca="false">K232</f>
        <v>360</v>
      </c>
      <c r="L231" s="170"/>
      <c r="M231" s="170"/>
    </row>
    <row r="232" s="171" customFormat="true" ht="25.95" hidden="false" customHeight="true" outlineLevel="0" collapsed="false">
      <c r="A232" s="73"/>
      <c r="B232" s="188" t="s">
        <v>190</v>
      </c>
      <c r="C232" s="55" t="s">
        <v>30</v>
      </c>
      <c r="D232" s="55"/>
      <c r="E232" s="55" t="s">
        <v>298</v>
      </c>
      <c r="F232" s="55" t="s">
        <v>151</v>
      </c>
      <c r="G232" s="55" t="s">
        <v>152</v>
      </c>
      <c r="H232" s="57" t="n">
        <v>360</v>
      </c>
      <c r="I232" s="57" t="n">
        <v>0</v>
      </c>
      <c r="J232" s="57"/>
      <c r="K232" s="57" t="n">
        <f aca="false">SUM(H232:I232)</f>
        <v>360</v>
      </c>
      <c r="L232" s="170"/>
      <c r="M232" s="170"/>
    </row>
    <row r="233" s="171" customFormat="true" ht="32.4" hidden="false" customHeight="true" outlineLevel="0" collapsed="false">
      <c r="A233" s="166"/>
      <c r="B233" s="167" t="s">
        <v>299</v>
      </c>
      <c r="C233" s="83" t="s">
        <v>30</v>
      </c>
      <c r="D233" s="83"/>
      <c r="E233" s="167"/>
      <c r="F233" s="167"/>
      <c r="G233" s="167"/>
      <c r="H233" s="85" t="n">
        <f aca="false">H166+H194+H196+H198+H200+H204+H208+H216+H219+H222+H228+H231</f>
        <v>10984.9</v>
      </c>
      <c r="I233" s="85" t="n">
        <f aca="false">I166+I194+I196+I198+I200+I204+I208+I216+I219+I222+I228+I231</f>
        <v>42503.1</v>
      </c>
      <c r="J233" s="85" t="e">
        <f aca="false">#REF!+#REF!+J166</f>
        <v>#REF!</v>
      </c>
      <c r="K233" s="85" t="n">
        <f aca="false">I233+H233</f>
        <v>53488</v>
      </c>
      <c r="L233" s="170"/>
      <c r="M233" s="170"/>
    </row>
    <row r="234" s="171" customFormat="true" ht="24.45" hidden="false" customHeight="true" outlineLevel="0" collapsed="false">
      <c r="A234" s="189" t="s">
        <v>300</v>
      </c>
      <c r="B234" s="190" t="s">
        <v>301</v>
      </c>
      <c r="C234" s="190"/>
      <c r="D234" s="190"/>
      <c r="E234" s="190"/>
      <c r="F234" s="190"/>
      <c r="G234" s="190"/>
      <c r="H234" s="169"/>
      <c r="I234" s="169"/>
      <c r="J234" s="169"/>
      <c r="K234" s="169"/>
      <c r="L234" s="170"/>
      <c r="M234" s="170"/>
    </row>
    <row r="235" s="171" customFormat="true" ht="31.2" hidden="false" customHeight="true" outlineLevel="0" collapsed="false">
      <c r="A235" s="178" t="s">
        <v>302</v>
      </c>
      <c r="B235" s="179" t="s">
        <v>303</v>
      </c>
      <c r="C235" s="115"/>
      <c r="D235" s="115"/>
      <c r="E235" s="115"/>
      <c r="F235" s="115"/>
      <c r="G235" s="115"/>
      <c r="H235" s="180" t="n">
        <f aca="false">H236+H237</f>
        <v>1606.1</v>
      </c>
      <c r="I235" s="180" t="n">
        <f aca="false">I236</f>
        <v>0</v>
      </c>
      <c r="J235" s="180" t="n">
        <v>0</v>
      </c>
      <c r="K235" s="180" t="n">
        <f aca="false">I235+H235</f>
        <v>1606.1</v>
      </c>
      <c r="L235" s="170"/>
      <c r="M235" s="170"/>
    </row>
    <row r="236" s="171" customFormat="true" ht="24" hidden="false" customHeight="true" outlineLevel="0" collapsed="false">
      <c r="A236" s="181"/>
      <c r="B236" s="144" t="s">
        <v>304</v>
      </c>
      <c r="C236" s="148" t="s">
        <v>30</v>
      </c>
      <c r="D236" s="148"/>
      <c r="E236" s="148" t="s">
        <v>305</v>
      </c>
      <c r="F236" s="148" t="s">
        <v>151</v>
      </c>
      <c r="G236" s="148" t="s">
        <v>152</v>
      </c>
      <c r="H236" s="96" t="n">
        <f aca="false">606.2+799.9</f>
        <v>1406.1</v>
      </c>
      <c r="I236" s="96" t="n">
        <v>0</v>
      </c>
      <c r="J236" s="96"/>
      <c r="K236" s="96" t="n">
        <f aca="false">SUM(H236:I236)</f>
        <v>1406.1</v>
      </c>
      <c r="L236" s="170"/>
      <c r="M236" s="170"/>
    </row>
    <row r="237" s="171" customFormat="true" ht="23.25" hidden="false" customHeight="true" outlineLevel="0" collapsed="false">
      <c r="A237" s="181"/>
      <c r="B237" s="144"/>
      <c r="C237" s="148" t="s">
        <v>30</v>
      </c>
      <c r="D237" s="148"/>
      <c r="E237" s="148" t="s">
        <v>306</v>
      </c>
      <c r="F237" s="148" t="s">
        <v>151</v>
      </c>
      <c r="G237" s="148" t="s">
        <v>152</v>
      </c>
      <c r="H237" s="96" t="n">
        <v>200</v>
      </c>
      <c r="I237" s="96" t="n">
        <v>0</v>
      </c>
      <c r="J237" s="96"/>
      <c r="K237" s="96" t="n">
        <f aca="false">SUM(H237:I237)</f>
        <v>200</v>
      </c>
      <c r="L237" s="170"/>
      <c r="M237" s="170"/>
    </row>
    <row r="238" s="171" customFormat="true" ht="33.75" hidden="false" customHeight="true" outlineLevel="0" collapsed="false">
      <c r="A238" s="178" t="s">
        <v>307</v>
      </c>
      <c r="B238" s="179" t="s">
        <v>308</v>
      </c>
      <c r="C238" s="115" t="s">
        <v>30</v>
      </c>
      <c r="D238" s="115"/>
      <c r="E238" s="115" t="s">
        <v>309</v>
      </c>
      <c r="F238" s="115" t="s">
        <v>151</v>
      </c>
      <c r="G238" s="115" t="s">
        <v>152</v>
      </c>
      <c r="H238" s="180" t="n">
        <f aca="false">H239</f>
        <v>537.2</v>
      </c>
      <c r="I238" s="180" t="n">
        <f aca="false">I239</f>
        <v>0</v>
      </c>
      <c r="J238" s="180"/>
      <c r="K238" s="180" t="n">
        <f aca="false">H238+I238</f>
        <v>537.2</v>
      </c>
      <c r="L238" s="170"/>
      <c r="M238" s="170"/>
    </row>
    <row r="239" s="171" customFormat="true" ht="24" hidden="false" customHeight="true" outlineLevel="0" collapsed="false">
      <c r="A239" s="191"/>
      <c r="B239" s="144" t="s">
        <v>310</v>
      </c>
      <c r="C239" s="53"/>
      <c r="D239" s="53"/>
      <c r="E239" s="192"/>
      <c r="F239" s="53"/>
      <c r="G239" s="53"/>
      <c r="H239" s="96" t="n">
        <v>537.2</v>
      </c>
      <c r="I239" s="96" t="n">
        <v>0</v>
      </c>
      <c r="J239" s="96"/>
      <c r="K239" s="96" t="n">
        <f aca="false">H239+I239</f>
        <v>537.2</v>
      </c>
      <c r="L239" s="170"/>
      <c r="M239" s="170"/>
    </row>
    <row r="240" s="171" customFormat="true" ht="30.75" hidden="false" customHeight="true" outlineLevel="0" collapsed="false">
      <c r="A240" s="177" t="s">
        <v>311</v>
      </c>
      <c r="B240" s="179" t="s">
        <v>312</v>
      </c>
      <c r="C240" s="115"/>
      <c r="D240" s="115"/>
      <c r="E240" s="115"/>
      <c r="F240" s="115"/>
      <c r="G240" s="115"/>
      <c r="H240" s="180" t="n">
        <f aca="false">H241+H242</f>
        <v>100</v>
      </c>
      <c r="I240" s="180" t="n">
        <f aca="false">I241+I242</f>
        <v>254.3</v>
      </c>
      <c r="J240" s="180" t="n">
        <f aca="false">J241+J242</f>
        <v>0</v>
      </c>
      <c r="K240" s="180" t="n">
        <f aca="false">H240+I240</f>
        <v>354.3</v>
      </c>
      <c r="L240" s="170"/>
      <c r="M240" s="170"/>
    </row>
    <row r="241" s="171" customFormat="true" ht="24" hidden="false" customHeight="true" outlineLevel="0" collapsed="false">
      <c r="A241" s="176"/>
      <c r="B241" s="97" t="s">
        <v>313</v>
      </c>
      <c r="C241" s="55" t="s">
        <v>30</v>
      </c>
      <c r="D241" s="55"/>
      <c r="E241" s="55" t="s">
        <v>314</v>
      </c>
      <c r="F241" s="55" t="s">
        <v>151</v>
      </c>
      <c r="G241" s="55" t="s">
        <v>152</v>
      </c>
      <c r="H241" s="57" t="n">
        <v>100</v>
      </c>
      <c r="I241" s="57" t="n">
        <v>0</v>
      </c>
      <c r="J241" s="57"/>
      <c r="K241" s="57" t="n">
        <f aca="false">H241+I241</f>
        <v>100</v>
      </c>
      <c r="L241" s="170"/>
      <c r="M241" s="170"/>
    </row>
    <row r="242" s="171" customFormat="true" ht="24" hidden="false" customHeight="true" outlineLevel="0" collapsed="false">
      <c r="A242" s="176"/>
      <c r="B242" s="142" t="s">
        <v>315</v>
      </c>
      <c r="C242" s="49" t="s">
        <v>30</v>
      </c>
      <c r="D242" s="49"/>
      <c r="E242" s="49" t="s">
        <v>207</v>
      </c>
      <c r="F242" s="49" t="s">
        <v>184</v>
      </c>
      <c r="G242" s="49" t="s">
        <v>152</v>
      </c>
      <c r="H242" s="51" t="n">
        <v>0</v>
      </c>
      <c r="I242" s="51" t="n">
        <f aca="false">300-46+0.3</f>
        <v>254.3</v>
      </c>
      <c r="J242" s="51"/>
      <c r="K242" s="51" t="n">
        <f aca="false">H242+I242</f>
        <v>254.3</v>
      </c>
      <c r="L242" s="170"/>
      <c r="M242" s="170"/>
    </row>
    <row r="243" s="171" customFormat="true" ht="24.75" hidden="false" customHeight="true" outlineLevel="0" collapsed="false">
      <c r="A243" s="193" t="s">
        <v>316</v>
      </c>
      <c r="B243" s="139" t="s">
        <v>164</v>
      </c>
      <c r="C243" s="79" t="s">
        <v>30</v>
      </c>
      <c r="D243" s="79"/>
      <c r="E243" s="79" t="s">
        <v>317</v>
      </c>
      <c r="F243" s="79" t="s">
        <v>151</v>
      </c>
      <c r="G243" s="79" t="s">
        <v>34</v>
      </c>
      <c r="H243" s="29" t="n">
        <f aca="false">H244</f>
        <v>580</v>
      </c>
      <c r="I243" s="29" t="n">
        <f aca="false">I244</f>
        <v>0</v>
      </c>
      <c r="J243" s="29"/>
      <c r="K243" s="29" t="n">
        <f aca="false">H243+I243</f>
        <v>580</v>
      </c>
      <c r="L243" s="170"/>
      <c r="M243" s="170"/>
    </row>
    <row r="244" s="171" customFormat="true" ht="81.75" hidden="false" customHeight="true" outlineLevel="0" collapsed="false">
      <c r="A244" s="172"/>
      <c r="B244" s="68" t="s">
        <v>318</v>
      </c>
      <c r="C244" s="104"/>
      <c r="D244" s="104"/>
      <c r="E244" s="104"/>
      <c r="F244" s="104"/>
      <c r="G244" s="104"/>
      <c r="H244" s="57" t="n">
        <v>580</v>
      </c>
      <c r="I244" s="57" t="n">
        <v>0</v>
      </c>
      <c r="J244" s="57"/>
      <c r="K244" s="57" t="n">
        <f aca="false">SUM(H244:I244)</f>
        <v>580</v>
      </c>
      <c r="L244" s="170"/>
      <c r="M244" s="170"/>
    </row>
    <row r="245" s="171" customFormat="true" ht="41.25" hidden="false" customHeight="true" outlineLevel="0" collapsed="false">
      <c r="A245" s="178" t="s">
        <v>319</v>
      </c>
      <c r="B245" s="179" t="s">
        <v>320</v>
      </c>
      <c r="C245" s="115"/>
      <c r="D245" s="115"/>
      <c r="E245" s="115"/>
      <c r="F245" s="115"/>
      <c r="G245" s="115"/>
      <c r="H245" s="180" t="n">
        <f aca="false">H246+H247+H248+H249+H250+H251+H252</f>
        <v>600</v>
      </c>
      <c r="I245" s="180" t="n">
        <f aca="false">I246+I247+I248+I249+I250+I251</f>
        <v>0</v>
      </c>
      <c r="J245" s="180"/>
      <c r="K245" s="180" t="n">
        <f aca="false">H245+I245</f>
        <v>600</v>
      </c>
      <c r="L245" s="170"/>
      <c r="M245" s="170"/>
    </row>
    <row r="246" s="171" customFormat="true" ht="24" hidden="false" customHeight="true" outlineLevel="0" collapsed="false">
      <c r="A246" s="181"/>
      <c r="B246" s="97" t="s">
        <v>321</v>
      </c>
      <c r="C246" s="55" t="s">
        <v>30</v>
      </c>
      <c r="D246" s="55"/>
      <c r="E246" s="55" t="s">
        <v>207</v>
      </c>
      <c r="F246" s="55" t="s">
        <v>184</v>
      </c>
      <c r="G246" s="55" t="s">
        <v>152</v>
      </c>
      <c r="H246" s="57" t="n">
        <v>0</v>
      </c>
      <c r="I246" s="57" t="n">
        <f aca="false">1200-1200</f>
        <v>0</v>
      </c>
      <c r="J246" s="57"/>
      <c r="K246" s="57" t="n">
        <f aca="false">H246+I246</f>
        <v>0</v>
      </c>
      <c r="L246" s="170"/>
      <c r="M246" s="170"/>
    </row>
    <row r="247" s="171" customFormat="true" ht="77.25" hidden="false" customHeight="true" outlineLevel="0" collapsed="false">
      <c r="A247" s="181"/>
      <c r="B247" s="107" t="s">
        <v>322</v>
      </c>
      <c r="C247" s="37" t="s">
        <v>30</v>
      </c>
      <c r="D247" s="37"/>
      <c r="E247" s="37" t="s">
        <v>323</v>
      </c>
      <c r="F247" s="37" t="s">
        <v>151</v>
      </c>
      <c r="G247" s="37" t="s">
        <v>36</v>
      </c>
      <c r="H247" s="39" t="n">
        <f aca="false">600-360-45.5</f>
        <v>194.5</v>
      </c>
      <c r="I247" s="39" t="n">
        <v>0</v>
      </c>
      <c r="J247" s="39"/>
      <c r="K247" s="39" t="n">
        <f aca="false">H247+I247</f>
        <v>194.5</v>
      </c>
      <c r="L247" s="170"/>
      <c r="M247" s="170"/>
    </row>
    <row r="248" s="171" customFormat="true" ht="53.4" hidden="false" customHeight="true" outlineLevel="0" collapsed="false">
      <c r="A248" s="181"/>
      <c r="B248" s="107" t="s">
        <v>324</v>
      </c>
      <c r="C248" s="37" t="s">
        <v>30</v>
      </c>
      <c r="D248" s="37"/>
      <c r="E248" s="37" t="s">
        <v>323</v>
      </c>
      <c r="F248" s="37" t="s">
        <v>151</v>
      </c>
      <c r="G248" s="37" t="s">
        <v>36</v>
      </c>
      <c r="H248" s="39" t="n">
        <v>90</v>
      </c>
      <c r="I248" s="39" t="n">
        <v>0</v>
      </c>
      <c r="J248" s="39"/>
      <c r="K248" s="39" t="n">
        <f aca="false">H248+I248</f>
        <v>90</v>
      </c>
      <c r="L248" s="170"/>
      <c r="M248" s="170"/>
    </row>
    <row r="249" s="171" customFormat="true" ht="53.4" hidden="false" customHeight="true" outlineLevel="0" collapsed="false">
      <c r="A249" s="181"/>
      <c r="B249" s="107" t="s">
        <v>325</v>
      </c>
      <c r="C249" s="37" t="s">
        <v>30</v>
      </c>
      <c r="D249" s="37"/>
      <c r="E249" s="37" t="s">
        <v>323</v>
      </c>
      <c r="F249" s="37" t="s">
        <v>151</v>
      </c>
      <c r="G249" s="37" t="s">
        <v>36</v>
      </c>
      <c r="H249" s="39" t="n">
        <v>90</v>
      </c>
      <c r="I249" s="39" t="n">
        <v>0</v>
      </c>
      <c r="J249" s="39"/>
      <c r="K249" s="39" t="n">
        <f aca="false">H249+I249</f>
        <v>90</v>
      </c>
      <c r="L249" s="170"/>
      <c r="M249" s="170"/>
    </row>
    <row r="250" s="171" customFormat="true" ht="53.4" hidden="false" customHeight="true" outlineLevel="0" collapsed="false">
      <c r="A250" s="181"/>
      <c r="B250" s="107" t="s">
        <v>326</v>
      </c>
      <c r="C250" s="37" t="s">
        <v>30</v>
      </c>
      <c r="D250" s="37"/>
      <c r="E250" s="37" t="s">
        <v>323</v>
      </c>
      <c r="F250" s="37" t="s">
        <v>151</v>
      </c>
      <c r="G250" s="37" t="s">
        <v>36</v>
      </c>
      <c r="H250" s="39" t="n">
        <v>90</v>
      </c>
      <c r="I250" s="39" t="n">
        <v>0</v>
      </c>
      <c r="J250" s="39"/>
      <c r="K250" s="39" t="n">
        <f aca="false">H250+I250</f>
        <v>90</v>
      </c>
      <c r="L250" s="170"/>
      <c r="M250" s="170"/>
    </row>
    <row r="251" s="171" customFormat="true" ht="66.6" hidden="false" customHeight="true" outlineLevel="0" collapsed="false">
      <c r="A251" s="181"/>
      <c r="B251" s="142" t="s">
        <v>327</v>
      </c>
      <c r="C251" s="49" t="s">
        <v>30</v>
      </c>
      <c r="D251" s="49"/>
      <c r="E251" s="49" t="s">
        <v>323</v>
      </c>
      <c r="F251" s="49" t="s">
        <v>151</v>
      </c>
      <c r="G251" s="49" t="s">
        <v>36</v>
      </c>
      <c r="H251" s="51" t="n">
        <v>90</v>
      </c>
      <c r="I251" s="51" t="n">
        <v>0</v>
      </c>
      <c r="J251" s="51"/>
      <c r="K251" s="51" t="n">
        <f aca="false">H251+I251</f>
        <v>90</v>
      </c>
      <c r="L251" s="170"/>
      <c r="M251" s="170"/>
    </row>
    <row r="252" s="171" customFormat="true" ht="40.2" hidden="false" customHeight="true" outlineLevel="0" collapsed="false">
      <c r="A252" s="194"/>
      <c r="B252" s="107" t="s">
        <v>328</v>
      </c>
      <c r="C252" s="37" t="s">
        <v>30</v>
      </c>
      <c r="D252" s="37"/>
      <c r="E252" s="37" t="s">
        <v>323</v>
      </c>
      <c r="F252" s="37" t="s">
        <v>151</v>
      </c>
      <c r="G252" s="37" t="s">
        <v>36</v>
      </c>
      <c r="H252" s="39" t="n">
        <v>45.5</v>
      </c>
      <c r="I252" s="39" t="n">
        <v>0</v>
      </c>
      <c r="J252" s="39"/>
      <c r="K252" s="39" t="n">
        <f aca="false">H252+I252</f>
        <v>45.5</v>
      </c>
      <c r="L252" s="170"/>
      <c r="M252" s="170"/>
    </row>
    <row r="253" s="171" customFormat="true" ht="29.4" hidden="false" customHeight="true" outlineLevel="0" collapsed="false">
      <c r="A253" s="177" t="s">
        <v>329</v>
      </c>
      <c r="B253" s="139" t="s">
        <v>164</v>
      </c>
      <c r="C253" s="24"/>
      <c r="D253" s="24"/>
      <c r="E253" s="24"/>
      <c r="F253" s="24"/>
      <c r="G253" s="24"/>
      <c r="H253" s="29" t="n">
        <f aca="false">H256+H257+H258+H259+H260+H261+H262</f>
        <v>107.2</v>
      </c>
      <c r="I253" s="29" t="n">
        <f aca="false">I256+I257+I258+I259+I260+I261+I262</f>
        <v>1199.9</v>
      </c>
      <c r="J253" s="29"/>
      <c r="K253" s="29" t="n">
        <f aca="false">H253+I253</f>
        <v>1307.1</v>
      </c>
      <c r="L253" s="170"/>
      <c r="M253" s="170"/>
    </row>
    <row r="254" s="171" customFormat="true" ht="46.95" hidden="false" customHeight="true" outlineLevel="0" collapsed="false">
      <c r="A254" s="73"/>
      <c r="B254" s="68" t="s">
        <v>330</v>
      </c>
      <c r="C254" s="53"/>
      <c r="D254" s="53"/>
      <c r="E254" s="53"/>
      <c r="F254" s="53"/>
      <c r="G254" s="53"/>
      <c r="H254" s="195"/>
      <c r="I254" s="195"/>
      <c r="J254" s="121"/>
      <c r="K254" s="195"/>
      <c r="L254" s="170"/>
      <c r="M254" s="170"/>
    </row>
    <row r="255" s="171" customFormat="true" ht="60.6" hidden="false" customHeight="true" outlineLevel="0" collapsed="false">
      <c r="A255" s="73"/>
      <c r="B255" s="68"/>
      <c r="C255" s="53"/>
      <c r="D255" s="53"/>
      <c r="E255" s="53"/>
      <c r="F255" s="53"/>
      <c r="G255" s="53"/>
      <c r="H255" s="195"/>
      <c r="I255" s="195"/>
      <c r="J255" s="45"/>
      <c r="K255" s="195"/>
      <c r="L255" s="170"/>
      <c r="M255" s="170"/>
    </row>
    <row r="256" s="171" customFormat="true" ht="27" hidden="false" customHeight="true" outlineLevel="0" collapsed="false">
      <c r="A256" s="73"/>
      <c r="B256" s="59" t="s">
        <v>331</v>
      </c>
      <c r="C256" s="55" t="s">
        <v>30</v>
      </c>
      <c r="D256" s="55"/>
      <c r="E256" s="55" t="s">
        <v>332</v>
      </c>
      <c r="F256" s="55" t="s">
        <v>151</v>
      </c>
      <c r="G256" s="55" t="s">
        <v>152</v>
      </c>
      <c r="H256" s="57" t="n">
        <f aca="false">253.2-253.2</f>
        <v>0</v>
      </c>
      <c r="I256" s="57" t="n">
        <v>0</v>
      </c>
      <c r="J256" s="57"/>
      <c r="K256" s="57" t="n">
        <f aca="false">H256+I256</f>
        <v>0</v>
      </c>
      <c r="L256" s="170"/>
      <c r="M256" s="170"/>
    </row>
    <row r="257" s="171" customFormat="true" ht="15.6" hidden="false" customHeight="true" outlineLevel="0" collapsed="false">
      <c r="A257" s="73"/>
      <c r="B257" s="59"/>
      <c r="C257" s="37" t="s">
        <v>30</v>
      </c>
      <c r="D257" s="37"/>
      <c r="E257" s="37" t="s">
        <v>332</v>
      </c>
      <c r="F257" s="37" t="s">
        <v>151</v>
      </c>
      <c r="G257" s="37" t="s">
        <v>36</v>
      </c>
      <c r="H257" s="39" t="n">
        <f aca="false">94.2+13</f>
        <v>107.2</v>
      </c>
      <c r="I257" s="39" t="n">
        <v>0</v>
      </c>
      <c r="J257" s="39"/>
      <c r="K257" s="39" t="n">
        <f aca="false">H257+I257</f>
        <v>107.2</v>
      </c>
      <c r="L257" s="170"/>
      <c r="M257" s="170"/>
    </row>
    <row r="258" s="171" customFormat="true" ht="15.6" hidden="false" customHeight="true" outlineLevel="0" collapsed="false">
      <c r="A258" s="73"/>
      <c r="B258" s="59"/>
      <c r="C258" s="49" t="s">
        <v>30</v>
      </c>
      <c r="D258" s="49"/>
      <c r="E258" s="49" t="s">
        <v>333</v>
      </c>
      <c r="F258" s="49" t="s">
        <v>151</v>
      </c>
      <c r="G258" s="49" t="s">
        <v>152</v>
      </c>
      <c r="H258" s="51" t="n">
        <v>0</v>
      </c>
      <c r="I258" s="51" t="n">
        <f aca="false">804.2-105.6</f>
        <v>698.6</v>
      </c>
      <c r="J258" s="51"/>
      <c r="K258" s="51" t="n">
        <f aca="false">H258+I258</f>
        <v>698.6</v>
      </c>
      <c r="L258" s="170"/>
      <c r="M258" s="170"/>
    </row>
    <row r="259" s="171" customFormat="true" ht="27" hidden="false" customHeight="true" outlineLevel="0" collapsed="false">
      <c r="A259" s="73"/>
      <c r="B259" s="153" t="s">
        <v>334</v>
      </c>
      <c r="C259" s="146" t="s">
        <v>30</v>
      </c>
      <c r="D259" s="146"/>
      <c r="E259" s="146" t="s">
        <v>333</v>
      </c>
      <c r="F259" s="146" t="s">
        <v>151</v>
      </c>
      <c r="G259" s="146" t="s">
        <v>152</v>
      </c>
      <c r="H259" s="121" t="n">
        <v>0</v>
      </c>
      <c r="I259" s="121" t="n">
        <f aca="false">130-1</f>
        <v>129</v>
      </c>
      <c r="J259" s="121"/>
      <c r="K259" s="121" t="n">
        <f aca="false">H259+I259</f>
        <v>129</v>
      </c>
      <c r="L259" s="170"/>
      <c r="M259" s="170"/>
    </row>
    <row r="260" s="171" customFormat="true" ht="27" hidden="false" customHeight="true" outlineLevel="0" collapsed="false">
      <c r="A260" s="73"/>
      <c r="B260" s="158" t="s">
        <v>335</v>
      </c>
      <c r="C260" s="53" t="s">
        <v>30</v>
      </c>
      <c r="D260" s="53"/>
      <c r="E260" s="53" t="s">
        <v>333</v>
      </c>
      <c r="F260" s="53" t="s">
        <v>151</v>
      </c>
      <c r="G260" s="53" t="s">
        <v>152</v>
      </c>
      <c r="H260" s="96" t="n">
        <v>0</v>
      </c>
      <c r="I260" s="96" t="n">
        <f aca="false">100-26</f>
        <v>74</v>
      </c>
      <c r="J260" s="96"/>
      <c r="K260" s="96" t="n">
        <f aca="false">H260+I260</f>
        <v>74</v>
      </c>
      <c r="L260" s="170"/>
      <c r="M260" s="170"/>
    </row>
    <row r="261" s="171" customFormat="true" ht="27" hidden="false" customHeight="true" outlineLevel="0" collapsed="false">
      <c r="A261" s="73"/>
      <c r="B261" s="158" t="s">
        <v>336</v>
      </c>
      <c r="C261" s="53" t="s">
        <v>30</v>
      </c>
      <c r="D261" s="53"/>
      <c r="E261" s="53" t="s">
        <v>333</v>
      </c>
      <c r="F261" s="53" t="s">
        <v>151</v>
      </c>
      <c r="G261" s="53" t="s">
        <v>152</v>
      </c>
      <c r="H261" s="96" t="n">
        <v>0</v>
      </c>
      <c r="I261" s="96" t="n">
        <f aca="false">100-0.3</f>
        <v>99.7</v>
      </c>
      <c r="J261" s="96"/>
      <c r="K261" s="96" t="n">
        <f aca="false">H261+I261</f>
        <v>99.7</v>
      </c>
      <c r="L261" s="170"/>
      <c r="M261" s="170"/>
    </row>
    <row r="262" s="171" customFormat="true" ht="27.6" hidden="false" customHeight="true" outlineLevel="0" collapsed="false">
      <c r="A262" s="73"/>
      <c r="B262" s="196" t="s">
        <v>337</v>
      </c>
      <c r="C262" s="197" t="s">
        <v>30</v>
      </c>
      <c r="D262" s="197"/>
      <c r="E262" s="197" t="s">
        <v>333</v>
      </c>
      <c r="F262" s="197" t="s">
        <v>151</v>
      </c>
      <c r="G262" s="197" t="s">
        <v>152</v>
      </c>
      <c r="H262" s="154" t="n">
        <v>0</v>
      </c>
      <c r="I262" s="154" t="n">
        <f aca="false">200-1.4</f>
        <v>198.6</v>
      </c>
      <c r="J262" s="154"/>
      <c r="K262" s="154" t="n">
        <f aca="false">H262+I262</f>
        <v>198.6</v>
      </c>
      <c r="L262" s="170"/>
      <c r="M262" s="170"/>
    </row>
    <row r="263" s="171" customFormat="true" ht="37.95" hidden="false" customHeight="true" outlineLevel="0" collapsed="false">
      <c r="A263" s="166"/>
      <c r="B263" s="167" t="s">
        <v>338</v>
      </c>
      <c r="C263" s="83" t="s">
        <v>30</v>
      </c>
      <c r="D263" s="83"/>
      <c r="E263" s="83"/>
      <c r="F263" s="83"/>
      <c r="G263" s="83"/>
      <c r="H263" s="85" t="n">
        <f aca="false">H235+H238+H240+H243+H253+H245</f>
        <v>3530.5</v>
      </c>
      <c r="I263" s="85" t="n">
        <f aca="false">I235+I238+I240+I243+I253+I245</f>
        <v>1454.2</v>
      </c>
      <c r="J263" s="85" t="e">
        <f aca="false">J235+J243+#REF!</f>
        <v>#REF!</v>
      </c>
      <c r="K263" s="85" t="n">
        <f aca="false">I263+H263</f>
        <v>4984.7</v>
      </c>
      <c r="L263" s="198"/>
      <c r="M263" s="170"/>
    </row>
    <row r="264" s="171" customFormat="true" ht="27.15" hidden="false" customHeight="true" outlineLevel="0" collapsed="false">
      <c r="A264" s="199"/>
      <c r="B264" s="200" t="s">
        <v>107</v>
      </c>
      <c r="C264" s="83" t="s">
        <v>108</v>
      </c>
      <c r="D264" s="83"/>
      <c r="E264" s="201"/>
      <c r="F264" s="201"/>
      <c r="G264" s="202"/>
      <c r="H264" s="203" t="n">
        <f aca="false">H164+H233+H263</f>
        <v>26158.9</v>
      </c>
      <c r="I264" s="203" t="n">
        <f aca="false">I164+I233+I263</f>
        <v>62595.2</v>
      </c>
      <c r="J264" s="203" t="e">
        <f aca="false">J164+J233+J263</f>
        <v>#REF!</v>
      </c>
      <c r="K264" s="203" t="n">
        <f aca="false">K164+K233+K263</f>
        <v>88754.1</v>
      </c>
      <c r="L264" s="170"/>
      <c r="M264" s="170"/>
    </row>
    <row r="265" s="171" customFormat="true" ht="27.15" hidden="false" customHeight="true" outlineLevel="0" collapsed="false">
      <c r="A265" s="204" t="s">
        <v>339</v>
      </c>
      <c r="B265" s="83" t="s">
        <v>340</v>
      </c>
      <c r="C265" s="83"/>
      <c r="D265" s="83"/>
      <c r="E265" s="83"/>
      <c r="F265" s="83"/>
      <c r="G265" s="205"/>
      <c r="H265" s="206"/>
      <c r="I265" s="206"/>
      <c r="J265" s="206"/>
      <c r="K265" s="206"/>
      <c r="L265" s="170"/>
      <c r="M265" s="170"/>
    </row>
    <row r="266" s="171" customFormat="true" ht="27.15" hidden="false" customHeight="true" outlineLevel="0" collapsed="false">
      <c r="A266" s="207" t="s">
        <v>341</v>
      </c>
      <c r="B266" s="208" t="s">
        <v>342</v>
      </c>
      <c r="C266" s="208"/>
      <c r="D266" s="208"/>
      <c r="E266" s="208"/>
      <c r="F266" s="208"/>
      <c r="G266" s="209"/>
      <c r="H266" s="206"/>
      <c r="I266" s="206"/>
      <c r="J266" s="206"/>
      <c r="K266" s="206"/>
      <c r="L266" s="170"/>
      <c r="M266" s="170"/>
    </row>
    <row r="267" s="171" customFormat="true" ht="27.15" hidden="false" customHeight="true" outlineLevel="0" collapsed="false">
      <c r="A267" s="100" t="s">
        <v>343</v>
      </c>
      <c r="B267" s="210" t="s">
        <v>344</v>
      </c>
      <c r="C267" s="102"/>
      <c r="D267" s="102"/>
      <c r="E267" s="79"/>
      <c r="F267" s="79"/>
      <c r="G267" s="141"/>
      <c r="H267" s="92" t="n">
        <f aca="false">SUM(H268:H268)</f>
        <v>100</v>
      </c>
      <c r="I267" s="92" t="n">
        <f aca="false">I269</f>
        <v>368.7</v>
      </c>
      <c r="J267" s="92" t="n">
        <v>0</v>
      </c>
      <c r="K267" s="92" t="n">
        <f aca="false">SUM(H267:J267)</f>
        <v>468.7</v>
      </c>
      <c r="L267" s="170"/>
      <c r="M267" s="170"/>
    </row>
    <row r="268" s="171" customFormat="true" ht="27.15" hidden="false" customHeight="true" outlineLevel="0" collapsed="false">
      <c r="A268" s="141"/>
      <c r="B268" s="97" t="s">
        <v>345</v>
      </c>
      <c r="C268" s="55" t="s">
        <v>346</v>
      </c>
      <c r="D268" s="55"/>
      <c r="E268" s="55" t="s">
        <v>347</v>
      </c>
      <c r="F268" s="55" t="s">
        <v>151</v>
      </c>
      <c r="G268" s="55" t="s">
        <v>152</v>
      </c>
      <c r="H268" s="57" t="n">
        <v>100</v>
      </c>
      <c r="I268" s="57" t="n">
        <v>0</v>
      </c>
      <c r="J268" s="211" t="n">
        <v>0</v>
      </c>
      <c r="K268" s="57" t="n">
        <f aca="false">SUM(H268:I268)</f>
        <v>100</v>
      </c>
      <c r="L268" s="170"/>
      <c r="M268" s="170"/>
    </row>
    <row r="269" s="171" customFormat="true" ht="27.15" hidden="false" customHeight="true" outlineLevel="0" collapsed="false">
      <c r="A269" s="76"/>
      <c r="B269" s="212" t="s">
        <v>348</v>
      </c>
      <c r="C269" s="81" t="s">
        <v>346</v>
      </c>
      <c r="D269" s="81"/>
      <c r="E269" s="43" t="s">
        <v>207</v>
      </c>
      <c r="F269" s="43" t="s">
        <v>151</v>
      </c>
      <c r="G269" s="43" t="s">
        <v>152</v>
      </c>
      <c r="H269" s="45" t="n">
        <v>0</v>
      </c>
      <c r="I269" s="45" t="n">
        <v>368.7</v>
      </c>
      <c r="J269" s="213"/>
      <c r="K269" s="39" t="n">
        <f aca="false">SUM(H269:I269)</f>
        <v>368.7</v>
      </c>
      <c r="L269" s="170"/>
      <c r="M269" s="170"/>
    </row>
    <row r="270" s="171" customFormat="true" ht="39" hidden="false" customHeight="true" outlineLevel="0" collapsed="false">
      <c r="A270" s="83"/>
      <c r="B270" s="167" t="s">
        <v>349</v>
      </c>
      <c r="C270" s="83" t="s">
        <v>350</v>
      </c>
      <c r="D270" s="83"/>
      <c r="E270" s="208"/>
      <c r="F270" s="208"/>
      <c r="G270" s="208"/>
      <c r="H270" s="214" t="n">
        <f aca="false">H267</f>
        <v>100</v>
      </c>
      <c r="I270" s="214" t="n">
        <f aca="false">I267</f>
        <v>368.7</v>
      </c>
      <c r="J270" s="215" t="n">
        <v>0</v>
      </c>
      <c r="K270" s="214" t="n">
        <f aca="false">SUM(H270:I270)</f>
        <v>468.7</v>
      </c>
      <c r="L270" s="170"/>
      <c r="M270" s="170"/>
    </row>
    <row r="271" s="136" customFormat="true" ht="27.6" hidden="false" customHeight="true" outlineLevel="0" collapsed="false">
      <c r="A271" s="100" t="s">
        <v>351</v>
      </c>
      <c r="B271" s="102" t="s">
        <v>352</v>
      </c>
      <c r="C271" s="102"/>
      <c r="D271" s="102"/>
      <c r="E271" s="102"/>
      <c r="F271" s="102"/>
      <c r="G271" s="216"/>
      <c r="H271" s="216"/>
      <c r="I271" s="216"/>
      <c r="J271" s="216"/>
      <c r="K271" s="216"/>
    </row>
    <row r="272" s="136" customFormat="true" ht="37.5" hidden="false" customHeight="true" outlineLevel="0" collapsed="false">
      <c r="A272" s="27" t="s">
        <v>353</v>
      </c>
      <c r="B272" s="95" t="s">
        <v>354</v>
      </c>
      <c r="C272" s="24"/>
      <c r="D272" s="24"/>
      <c r="E272" s="24"/>
      <c r="F272" s="24"/>
      <c r="G272" s="24"/>
      <c r="H272" s="29" t="n">
        <f aca="false">SUM(H273:H274)</f>
        <v>1836.2</v>
      </c>
      <c r="I272" s="29" t="n">
        <f aca="false">SUM(I273:I273)</f>
        <v>0</v>
      </c>
      <c r="J272" s="135"/>
      <c r="K272" s="29" t="n">
        <f aca="false">H272+I272</f>
        <v>1836.2</v>
      </c>
    </row>
    <row r="273" s="136" customFormat="true" ht="21.6" hidden="false" customHeight="true" outlineLevel="0" collapsed="false">
      <c r="A273" s="73"/>
      <c r="B273" s="97" t="s">
        <v>354</v>
      </c>
      <c r="C273" s="55" t="s">
        <v>355</v>
      </c>
      <c r="D273" s="55"/>
      <c r="E273" s="55" t="s">
        <v>356</v>
      </c>
      <c r="F273" s="55" t="s">
        <v>151</v>
      </c>
      <c r="G273" s="55" t="s">
        <v>152</v>
      </c>
      <c r="H273" s="57" t="n">
        <f aca="false">2463.5-1000-60+213.4+159.3</f>
        <v>1776.2</v>
      </c>
      <c r="I273" s="57" t="n">
        <v>0</v>
      </c>
      <c r="J273" s="57"/>
      <c r="K273" s="57" t="n">
        <f aca="false">H273+I273</f>
        <v>1776.2</v>
      </c>
    </row>
    <row r="274" s="136" customFormat="true" ht="36.6" hidden="false" customHeight="true" outlineLevel="0" collapsed="false">
      <c r="A274" s="73"/>
      <c r="B274" s="80" t="s">
        <v>357</v>
      </c>
      <c r="C274" s="81" t="s">
        <v>355</v>
      </c>
      <c r="D274" s="81"/>
      <c r="E274" s="81" t="s">
        <v>356</v>
      </c>
      <c r="F274" s="81" t="s">
        <v>151</v>
      </c>
      <c r="G274" s="81" t="s">
        <v>36</v>
      </c>
      <c r="H274" s="82" t="n">
        <v>60</v>
      </c>
      <c r="I274" s="82" t="n">
        <v>0</v>
      </c>
      <c r="J274" s="82"/>
      <c r="K274" s="82" t="n">
        <f aca="false">H274+I274</f>
        <v>60</v>
      </c>
    </row>
    <row r="275" s="136" customFormat="true" ht="25.95" hidden="false" customHeight="true" outlineLevel="0" collapsed="false">
      <c r="A275" s="204"/>
      <c r="B275" s="167" t="s">
        <v>358</v>
      </c>
      <c r="C275" s="83" t="s">
        <v>359</v>
      </c>
      <c r="D275" s="83"/>
      <c r="E275" s="208"/>
      <c r="F275" s="208"/>
      <c r="G275" s="208"/>
      <c r="H275" s="214" t="n">
        <f aca="false">H272</f>
        <v>1836.2</v>
      </c>
      <c r="I275" s="214" t="n">
        <f aca="false">I272</f>
        <v>0</v>
      </c>
      <c r="J275" s="214" t="n">
        <f aca="false">J272</f>
        <v>0</v>
      </c>
      <c r="K275" s="214" t="n">
        <f aca="false">H275+I275</f>
        <v>1836.2</v>
      </c>
    </row>
    <row r="276" s="136" customFormat="true" ht="25.95" hidden="false" customHeight="true" outlineLevel="0" collapsed="false">
      <c r="A276" s="204" t="s">
        <v>360</v>
      </c>
      <c r="B276" s="83" t="s">
        <v>133</v>
      </c>
      <c r="C276" s="83"/>
      <c r="D276" s="83"/>
      <c r="E276" s="83"/>
      <c r="F276" s="83"/>
      <c r="G276" s="209"/>
      <c r="H276" s="217"/>
      <c r="I276" s="217"/>
      <c r="J276" s="217"/>
      <c r="K276" s="217"/>
    </row>
    <row r="277" s="136" customFormat="true" ht="114.75" hidden="false" customHeight="true" outlineLevel="0" collapsed="false">
      <c r="A277" s="100" t="s">
        <v>361</v>
      </c>
      <c r="B277" s="218" t="s">
        <v>362</v>
      </c>
      <c r="C277" s="219"/>
      <c r="D277" s="219"/>
      <c r="E277" s="219"/>
      <c r="F277" s="219"/>
      <c r="G277" s="220"/>
      <c r="H277" s="92" t="n">
        <f aca="false">H278+H279+H280+H281+H282+H283+H284+H285+H286+H287+H288+H289+H290+H291+H292+H293</f>
        <v>7840.5</v>
      </c>
      <c r="I277" s="92" t="n">
        <f aca="false">I278+I279+I280+I281+I282</f>
        <v>0</v>
      </c>
      <c r="J277" s="92" t="n">
        <f aca="false">J278+J279+J280+J281+J282</f>
        <v>0</v>
      </c>
      <c r="K277" s="92" t="n">
        <f aca="false">H277+I277</f>
        <v>7840.5</v>
      </c>
    </row>
    <row r="278" s="136" customFormat="true" ht="38.25" hidden="false" customHeight="true" outlineLevel="0" collapsed="false">
      <c r="A278" s="72" t="s">
        <v>363</v>
      </c>
      <c r="B278" s="221" t="s">
        <v>364</v>
      </c>
      <c r="C278" s="222" t="s">
        <v>136</v>
      </c>
      <c r="D278" s="222"/>
      <c r="E278" s="222" t="s">
        <v>365</v>
      </c>
      <c r="F278" s="222" t="s">
        <v>151</v>
      </c>
      <c r="G278" s="223" t="s">
        <v>36</v>
      </c>
      <c r="H278" s="147" t="n">
        <v>100</v>
      </c>
      <c r="I278" s="147" t="n">
        <v>0</v>
      </c>
      <c r="J278" s="147"/>
      <c r="K278" s="147" t="n">
        <f aca="false">H278+I278</f>
        <v>100</v>
      </c>
    </row>
    <row r="279" s="136" customFormat="true" ht="48" hidden="false" customHeight="true" outlineLevel="0" collapsed="false">
      <c r="A279" s="27" t="s">
        <v>366</v>
      </c>
      <c r="B279" s="224" t="s">
        <v>367</v>
      </c>
      <c r="C279" s="222" t="s">
        <v>136</v>
      </c>
      <c r="D279" s="222"/>
      <c r="E279" s="222" t="s">
        <v>365</v>
      </c>
      <c r="F279" s="222" t="s">
        <v>151</v>
      </c>
      <c r="G279" s="225" t="s">
        <v>152</v>
      </c>
      <c r="H279" s="147" t="n">
        <f aca="false">3858.9+147.4+330-342.5-28.7</f>
        <v>3965.1</v>
      </c>
      <c r="I279" s="147" t="n">
        <v>0</v>
      </c>
      <c r="J279" s="147"/>
      <c r="K279" s="147" t="n">
        <f aca="false">H279+I279</f>
        <v>3965.1</v>
      </c>
    </row>
    <row r="280" s="136" customFormat="true" ht="38.25" hidden="false" customHeight="true" outlineLevel="0" collapsed="false">
      <c r="A280" s="72" t="s">
        <v>368</v>
      </c>
      <c r="B280" s="226" t="s">
        <v>369</v>
      </c>
      <c r="C280" s="222" t="s">
        <v>136</v>
      </c>
      <c r="D280" s="222"/>
      <c r="E280" s="222" t="s">
        <v>365</v>
      </c>
      <c r="F280" s="222" t="s">
        <v>151</v>
      </c>
      <c r="G280" s="223" t="s">
        <v>152</v>
      </c>
      <c r="H280" s="147" t="n">
        <v>578.6</v>
      </c>
      <c r="I280" s="147" t="n">
        <v>0</v>
      </c>
      <c r="J280" s="147"/>
      <c r="K280" s="147" t="n">
        <f aca="false">H280+I280</f>
        <v>578.6</v>
      </c>
    </row>
    <row r="281" s="136" customFormat="true" ht="38.25" hidden="false" customHeight="true" outlineLevel="0" collapsed="false">
      <c r="A281" s="72" t="s">
        <v>370</v>
      </c>
      <c r="B281" s="224" t="s">
        <v>371</v>
      </c>
      <c r="C281" s="222" t="s">
        <v>136</v>
      </c>
      <c r="D281" s="222"/>
      <c r="E281" s="222" t="s">
        <v>365</v>
      </c>
      <c r="F281" s="222" t="s">
        <v>151</v>
      </c>
      <c r="G281" s="225" t="s">
        <v>152</v>
      </c>
      <c r="H281" s="96" t="n">
        <v>820.4</v>
      </c>
      <c r="I281" s="96" t="n">
        <v>0</v>
      </c>
      <c r="J281" s="96"/>
      <c r="K281" s="147" t="n">
        <f aca="false">H281+I281</f>
        <v>820.4</v>
      </c>
    </row>
    <row r="282" s="136" customFormat="true" ht="38.25" hidden="false" customHeight="true" outlineLevel="0" collapsed="false">
      <c r="A282" s="27" t="s">
        <v>372</v>
      </c>
      <c r="B282" s="224" t="s">
        <v>373</v>
      </c>
      <c r="C282" s="222" t="s">
        <v>136</v>
      </c>
      <c r="D282" s="222"/>
      <c r="E282" s="222" t="s">
        <v>365</v>
      </c>
      <c r="F282" s="222" t="s">
        <v>151</v>
      </c>
      <c r="G282" s="225" t="s">
        <v>152</v>
      </c>
      <c r="H282" s="96" t="n">
        <f aca="false">166.7+215-83.8</f>
        <v>297.9</v>
      </c>
      <c r="I282" s="96" t="n">
        <v>0</v>
      </c>
      <c r="J282" s="96"/>
      <c r="K282" s="96" t="n">
        <f aca="false">H282+I282</f>
        <v>297.9</v>
      </c>
    </row>
    <row r="283" s="136" customFormat="true" ht="38.25" hidden="false" customHeight="true" outlineLevel="0" collapsed="false">
      <c r="A283" s="27" t="s">
        <v>374</v>
      </c>
      <c r="B283" s="224" t="s">
        <v>375</v>
      </c>
      <c r="C283" s="222" t="s">
        <v>136</v>
      </c>
      <c r="D283" s="222"/>
      <c r="E283" s="222" t="s">
        <v>365</v>
      </c>
      <c r="F283" s="222" t="s">
        <v>151</v>
      </c>
      <c r="G283" s="225" t="s">
        <v>152</v>
      </c>
      <c r="H283" s="96" t="n">
        <f aca="false">326.8+217.9-83.8+296.1+118.3+0.3</f>
        <v>875.6</v>
      </c>
      <c r="I283" s="96" t="n">
        <v>0</v>
      </c>
      <c r="J283" s="96"/>
      <c r="K283" s="96" t="n">
        <f aca="false">H283+I283</f>
        <v>875.6</v>
      </c>
    </row>
    <row r="284" s="136" customFormat="true" ht="38.25" hidden="false" customHeight="true" outlineLevel="0" collapsed="false">
      <c r="A284" s="27" t="s">
        <v>376</v>
      </c>
      <c r="B284" s="224" t="s">
        <v>377</v>
      </c>
      <c r="C284" s="222" t="s">
        <v>136</v>
      </c>
      <c r="D284" s="222"/>
      <c r="E284" s="222" t="s">
        <v>365</v>
      </c>
      <c r="F284" s="222" t="s">
        <v>151</v>
      </c>
      <c r="G284" s="225" t="s">
        <v>152</v>
      </c>
      <c r="H284" s="33" t="n">
        <f aca="false">233.2-38.5</f>
        <v>194.7</v>
      </c>
      <c r="I284" s="33" t="n">
        <v>0</v>
      </c>
      <c r="J284" s="33"/>
      <c r="K284" s="33" t="n">
        <f aca="false">H284+I284</f>
        <v>194.7</v>
      </c>
    </row>
    <row r="285" s="136" customFormat="true" ht="38.25" hidden="false" customHeight="true" outlineLevel="0" collapsed="false">
      <c r="A285" s="27" t="s">
        <v>378</v>
      </c>
      <c r="B285" s="224" t="s">
        <v>379</v>
      </c>
      <c r="C285" s="222" t="s">
        <v>136</v>
      </c>
      <c r="D285" s="222"/>
      <c r="E285" s="222" t="s">
        <v>365</v>
      </c>
      <c r="F285" s="222" t="s">
        <v>151</v>
      </c>
      <c r="G285" s="225" t="s">
        <v>152</v>
      </c>
      <c r="H285" s="33" t="n">
        <f aca="false">145.3-5.1</f>
        <v>140.2</v>
      </c>
      <c r="I285" s="33" t="n">
        <v>0</v>
      </c>
      <c r="J285" s="33"/>
      <c r="K285" s="33" t="n">
        <f aca="false">H285+I285</f>
        <v>140.2</v>
      </c>
    </row>
    <row r="286" s="136" customFormat="true" ht="38.25" hidden="false" customHeight="true" outlineLevel="0" collapsed="false">
      <c r="A286" s="27" t="s">
        <v>380</v>
      </c>
      <c r="B286" s="224" t="s">
        <v>381</v>
      </c>
      <c r="C286" s="222" t="s">
        <v>136</v>
      </c>
      <c r="D286" s="222"/>
      <c r="E286" s="222" t="s">
        <v>365</v>
      </c>
      <c r="F286" s="222" t="s">
        <v>151</v>
      </c>
      <c r="G286" s="225" t="s">
        <v>152</v>
      </c>
      <c r="H286" s="33" t="n">
        <f aca="false">198.1-32.7</f>
        <v>165.4</v>
      </c>
      <c r="I286" s="33" t="n">
        <v>0</v>
      </c>
      <c r="J286" s="33"/>
      <c r="K286" s="33" t="n">
        <f aca="false">H286+I286</f>
        <v>165.4</v>
      </c>
    </row>
    <row r="287" s="136" customFormat="true" ht="38.25" hidden="false" customHeight="true" outlineLevel="0" collapsed="false">
      <c r="A287" s="27" t="s">
        <v>382</v>
      </c>
      <c r="B287" s="224" t="s">
        <v>383</v>
      </c>
      <c r="C287" s="222" t="s">
        <v>136</v>
      </c>
      <c r="D287" s="222"/>
      <c r="E287" s="222" t="s">
        <v>365</v>
      </c>
      <c r="F287" s="222" t="s">
        <v>151</v>
      </c>
      <c r="G287" s="225" t="s">
        <v>152</v>
      </c>
      <c r="H287" s="33" t="n">
        <f aca="false">257.6-57.8</f>
        <v>199.8</v>
      </c>
      <c r="I287" s="33" t="n">
        <v>0</v>
      </c>
      <c r="J287" s="33"/>
      <c r="K287" s="33" t="n">
        <f aca="false">H287+I287</f>
        <v>199.8</v>
      </c>
    </row>
    <row r="288" s="136" customFormat="true" ht="38.25" hidden="false" customHeight="true" outlineLevel="0" collapsed="false">
      <c r="A288" s="27" t="s">
        <v>384</v>
      </c>
      <c r="B288" s="224" t="s">
        <v>385</v>
      </c>
      <c r="C288" s="222" t="s">
        <v>136</v>
      </c>
      <c r="D288" s="222"/>
      <c r="E288" s="222" t="s">
        <v>365</v>
      </c>
      <c r="F288" s="222" t="s">
        <v>151</v>
      </c>
      <c r="G288" s="225" t="s">
        <v>152</v>
      </c>
      <c r="H288" s="96" t="n">
        <f aca="false">15.3-10-0.3</f>
        <v>5</v>
      </c>
      <c r="I288" s="96" t="n">
        <v>0</v>
      </c>
      <c r="J288" s="96"/>
      <c r="K288" s="96" t="n">
        <f aca="false">H288+I288</f>
        <v>5</v>
      </c>
    </row>
    <row r="289" s="136" customFormat="true" ht="38.25" hidden="false" customHeight="true" outlineLevel="0" collapsed="false">
      <c r="A289" s="72" t="s">
        <v>386</v>
      </c>
      <c r="B289" s="226" t="s">
        <v>387</v>
      </c>
      <c r="C289" s="222" t="s">
        <v>136</v>
      </c>
      <c r="D289" s="222"/>
      <c r="E289" s="222" t="s">
        <v>365</v>
      </c>
      <c r="F289" s="222" t="s">
        <v>151</v>
      </c>
      <c r="G289" s="223" t="s">
        <v>152</v>
      </c>
      <c r="H289" s="147" t="n">
        <v>83.8</v>
      </c>
      <c r="I289" s="147" t="n">
        <v>0</v>
      </c>
      <c r="J289" s="147"/>
      <c r="K289" s="147" t="n">
        <f aca="false">H289+I289</f>
        <v>83.8</v>
      </c>
    </row>
    <row r="290" s="136" customFormat="true" ht="46.5" hidden="false" customHeight="true" outlineLevel="0" collapsed="false">
      <c r="A290" s="72" t="s">
        <v>388</v>
      </c>
      <c r="B290" s="226" t="s">
        <v>389</v>
      </c>
      <c r="C290" s="222" t="s">
        <v>136</v>
      </c>
      <c r="D290" s="222"/>
      <c r="E290" s="222" t="s">
        <v>365</v>
      </c>
      <c r="F290" s="222" t="s">
        <v>151</v>
      </c>
      <c r="G290" s="223" t="s">
        <v>36</v>
      </c>
      <c r="H290" s="147" t="n">
        <v>10</v>
      </c>
      <c r="I290" s="147" t="n">
        <v>0</v>
      </c>
      <c r="J290" s="147"/>
      <c r="K290" s="147" t="n">
        <f aca="false">H290+I290</f>
        <v>10</v>
      </c>
    </row>
    <row r="291" s="136" customFormat="true" ht="46.5" hidden="false" customHeight="true" outlineLevel="0" collapsed="false">
      <c r="A291" s="72" t="s">
        <v>390</v>
      </c>
      <c r="B291" s="226" t="s">
        <v>391</v>
      </c>
      <c r="C291" s="222" t="s">
        <v>136</v>
      </c>
      <c r="D291" s="222"/>
      <c r="E291" s="222" t="s">
        <v>365</v>
      </c>
      <c r="F291" s="222" t="s">
        <v>151</v>
      </c>
      <c r="G291" s="223" t="s">
        <v>152</v>
      </c>
      <c r="H291" s="147" t="n">
        <v>280</v>
      </c>
      <c r="I291" s="147" t="n">
        <v>0</v>
      </c>
      <c r="J291" s="147"/>
      <c r="K291" s="147" t="n">
        <f aca="false">H291+I291</f>
        <v>280</v>
      </c>
    </row>
    <row r="292" s="136" customFormat="true" ht="30.6" hidden="false" customHeight="true" outlineLevel="0" collapsed="false">
      <c r="A292" s="72" t="s">
        <v>392</v>
      </c>
      <c r="B292" s="227" t="s">
        <v>393</v>
      </c>
      <c r="C292" s="228" t="s">
        <v>136</v>
      </c>
      <c r="D292" s="228"/>
      <c r="E292" s="228" t="s">
        <v>365</v>
      </c>
      <c r="F292" s="228" t="s">
        <v>151</v>
      </c>
      <c r="G292" s="228" t="s">
        <v>152</v>
      </c>
      <c r="H292" s="147" t="n">
        <v>100</v>
      </c>
      <c r="I292" s="147" t="n">
        <v>0</v>
      </c>
      <c r="J292" s="147"/>
      <c r="K292" s="147" t="n">
        <f aca="false">H292+I292</f>
        <v>100</v>
      </c>
    </row>
    <row r="293" s="136" customFormat="true" ht="30.6" hidden="false" customHeight="true" outlineLevel="0" collapsed="false">
      <c r="A293" s="72" t="s">
        <v>394</v>
      </c>
      <c r="B293" s="227" t="s">
        <v>395</v>
      </c>
      <c r="C293" s="228" t="s">
        <v>136</v>
      </c>
      <c r="D293" s="228"/>
      <c r="E293" s="228" t="s">
        <v>396</v>
      </c>
      <c r="F293" s="228" t="s">
        <v>151</v>
      </c>
      <c r="G293" s="228" t="s">
        <v>152</v>
      </c>
      <c r="H293" s="147" t="n">
        <v>24</v>
      </c>
      <c r="I293" s="147" t="n">
        <v>0</v>
      </c>
      <c r="J293" s="147"/>
      <c r="K293" s="147" t="n">
        <f aca="false">H293+I293</f>
        <v>24</v>
      </c>
    </row>
    <row r="294" s="136" customFormat="true" ht="38.25" hidden="false" customHeight="true" outlineLevel="0" collapsed="false">
      <c r="A294" s="207" t="s">
        <v>397</v>
      </c>
      <c r="B294" s="229" t="s">
        <v>398</v>
      </c>
      <c r="C294" s="230"/>
      <c r="D294" s="231"/>
      <c r="E294" s="219"/>
      <c r="F294" s="219"/>
      <c r="G294" s="232"/>
      <c r="H294" s="233" t="n">
        <f aca="false">H295</f>
        <v>1023.9</v>
      </c>
      <c r="I294" s="233" t="n">
        <f aca="false">I295</f>
        <v>0</v>
      </c>
      <c r="J294" s="233"/>
      <c r="K294" s="233" t="n">
        <f aca="false">H294+I294</f>
        <v>1023.9</v>
      </c>
    </row>
    <row r="295" s="136" customFormat="true" ht="38.25" hidden="false" customHeight="true" outlineLevel="0" collapsed="false">
      <c r="A295" s="186" t="s">
        <v>399</v>
      </c>
      <c r="B295" s="234" t="s">
        <v>400</v>
      </c>
      <c r="C295" s="235" t="s">
        <v>401</v>
      </c>
      <c r="D295" s="235"/>
      <c r="E295" s="235" t="s">
        <v>402</v>
      </c>
      <c r="F295" s="235" t="s">
        <v>151</v>
      </c>
      <c r="G295" s="235" t="s">
        <v>152</v>
      </c>
      <c r="H295" s="165" t="n">
        <f aca="false">342.5+681.4</f>
        <v>1023.9</v>
      </c>
      <c r="I295" s="165" t="n">
        <v>0</v>
      </c>
      <c r="J295" s="165"/>
      <c r="K295" s="165" t="n">
        <f aca="false">H295+I295</f>
        <v>1023.9</v>
      </c>
    </row>
    <row r="296" s="136" customFormat="true" ht="27.75" hidden="false" customHeight="true" outlineLevel="0" collapsed="false">
      <c r="A296" s="236"/>
      <c r="B296" s="200" t="s">
        <v>141</v>
      </c>
      <c r="C296" s="237"/>
      <c r="D296" s="237"/>
      <c r="E296" s="237"/>
      <c r="F296" s="237"/>
      <c r="G296" s="237"/>
      <c r="H296" s="215" t="n">
        <f aca="false">H277+H294</f>
        <v>8864.4</v>
      </c>
      <c r="I296" s="215" t="n">
        <f aca="false">I277</f>
        <v>0</v>
      </c>
      <c r="J296" s="215"/>
      <c r="K296" s="215" t="n">
        <f aca="false">K277+K294</f>
        <v>8864.4</v>
      </c>
    </row>
    <row r="297" s="136" customFormat="true" ht="27.75" hidden="false" customHeight="true" outlineLevel="0" collapsed="false">
      <c r="A297" s="100" t="s">
        <v>403</v>
      </c>
      <c r="B297" s="102" t="s">
        <v>110</v>
      </c>
      <c r="C297" s="102"/>
      <c r="D297" s="102"/>
      <c r="E297" s="102"/>
      <c r="F297" s="102"/>
      <c r="G297" s="102"/>
      <c r="H297" s="238"/>
      <c r="I297" s="238"/>
      <c r="J297" s="238"/>
      <c r="K297" s="238"/>
    </row>
    <row r="298" s="136" customFormat="true" ht="27.75" hidden="false" customHeight="true" outlineLevel="0" collapsed="false">
      <c r="A298" s="27" t="s">
        <v>404</v>
      </c>
      <c r="B298" s="138" t="s">
        <v>405</v>
      </c>
      <c r="C298" s="138"/>
      <c r="D298" s="138"/>
      <c r="E298" s="138"/>
      <c r="F298" s="138"/>
      <c r="G298" s="138"/>
      <c r="H298" s="239"/>
      <c r="I298" s="239"/>
      <c r="J298" s="239"/>
      <c r="K298" s="239"/>
    </row>
    <row r="299" s="136" customFormat="true" ht="27.75" hidden="false" customHeight="true" outlineLevel="0" collapsed="false">
      <c r="A299" s="27" t="s">
        <v>406</v>
      </c>
      <c r="B299" s="24" t="s">
        <v>407</v>
      </c>
      <c r="C299" s="24"/>
      <c r="D299" s="24"/>
      <c r="E299" s="24"/>
      <c r="F299" s="24"/>
      <c r="G299" s="24"/>
      <c r="H299" s="29" t="n">
        <f aca="false">H300+H302+H301</f>
        <v>383.8</v>
      </c>
      <c r="I299" s="29" t="n">
        <f aca="false">I300</f>
        <v>0</v>
      </c>
      <c r="J299" s="29"/>
      <c r="K299" s="29" t="n">
        <f aca="false">K300+K302+K301</f>
        <v>383.8</v>
      </c>
    </row>
    <row r="300" s="136" customFormat="true" ht="28.95" hidden="false" customHeight="true" outlineLevel="0" collapsed="false">
      <c r="A300" s="27"/>
      <c r="B300" s="158" t="s">
        <v>408</v>
      </c>
      <c r="C300" s="55" t="s">
        <v>114</v>
      </c>
      <c r="D300" s="55"/>
      <c r="E300" s="55" t="s">
        <v>409</v>
      </c>
      <c r="F300" s="55" t="s">
        <v>184</v>
      </c>
      <c r="G300" s="55" t="s">
        <v>152</v>
      </c>
      <c r="H300" s="57" t="n">
        <v>144.4</v>
      </c>
      <c r="I300" s="57" t="n">
        <v>0</v>
      </c>
      <c r="J300" s="57"/>
      <c r="K300" s="57" t="n">
        <f aca="false">H300+I300</f>
        <v>144.4</v>
      </c>
    </row>
    <row r="301" s="136" customFormat="true" ht="28.5" hidden="false" customHeight="true" outlineLevel="0" collapsed="false">
      <c r="A301" s="27"/>
      <c r="B301" s="158"/>
      <c r="C301" s="49" t="s">
        <v>114</v>
      </c>
      <c r="D301" s="49"/>
      <c r="E301" s="49" t="s">
        <v>410</v>
      </c>
      <c r="F301" s="49" t="s">
        <v>184</v>
      </c>
      <c r="G301" s="49" t="s">
        <v>152</v>
      </c>
      <c r="H301" s="51" t="n">
        <v>199.4</v>
      </c>
      <c r="I301" s="51" t="n">
        <v>0</v>
      </c>
      <c r="J301" s="51"/>
      <c r="K301" s="51" t="n">
        <f aca="false">H301+I301</f>
        <v>199.4</v>
      </c>
    </row>
    <row r="302" s="136" customFormat="true" ht="65.4" hidden="false" customHeight="true" outlineLevel="0" collapsed="false">
      <c r="A302" s="27"/>
      <c r="B302" s="158" t="s">
        <v>411</v>
      </c>
      <c r="C302" s="185" t="s">
        <v>114</v>
      </c>
      <c r="D302" s="185"/>
      <c r="E302" s="185" t="s">
        <v>412</v>
      </c>
      <c r="F302" s="185" t="s">
        <v>151</v>
      </c>
      <c r="G302" s="185" t="s">
        <v>36</v>
      </c>
      <c r="H302" s="147" t="n">
        <v>40</v>
      </c>
      <c r="I302" s="147" t="n">
        <v>0</v>
      </c>
      <c r="J302" s="147"/>
      <c r="K302" s="147" t="n">
        <f aca="false">H302+I302</f>
        <v>40</v>
      </c>
    </row>
    <row r="303" s="136" customFormat="true" ht="34.5" hidden="false" customHeight="true" outlineLevel="0" collapsed="false">
      <c r="A303" s="72" t="s">
        <v>413</v>
      </c>
      <c r="B303" s="21" t="s">
        <v>414</v>
      </c>
      <c r="C303" s="21"/>
      <c r="D303" s="21"/>
      <c r="E303" s="21"/>
      <c r="F303" s="21"/>
      <c r="G303" s="21"/>
      <c r="H303" s="135" t="n">
        <f aca="false">H305+H306+H304+H307+H308+H309</f>
        <v>2900.9</v>
      </c>
      <c r="I303" s="135" t="n">
        <f aca="false">I305+I304+I306+I307+I308+I309+I310+I311</f>
        <v>20490.2</v>
      </c>
      <c r="J303" s="135"/>
      <c r="K303" s="135" t="n">
        <f aca="false">H303+I303</f>
        <v>23391.1</v>
      </c>
    </row>
    <row r="304" s="136" customFormat="true" ht="24.6" hidden="false" customHeight="true" outlineLevel="0" collapsed="false">
      <c r="A304" s="178"/>
      <c r="B304" s="158" t="s">
        <v>415</v>
      </c>
      <c r="C304" s="240" t="s">
        <v>114</v>
      </c>
      <c r="D304" s="240"/>
      <c r="E304" s="240" t="s">
        <v>416</v>
      </c>
      <c r="F304" s="240" t="s">
        <v>151</v>
      </c>
      <c r="G304" s="240" t="s">
        <v>152</v>
      </c>
      <c r="H304" s="57" t="n">
        <v>0</v>
      </c>
      <c r="I304" s="57" t="n">
        <v>610.2</v>
      </c>
      <c r="J304" s="57"/>
      <c r="K304" s="57" t="n">
        <f aca="false">I304+H304</f>
        <v>610.2</v>
      </c>
    </row>
    <row r="305" s="136" customFormat="true" ht="26.4" hidden="false" customHeight="true" outlineLevel="0" collapsed="false">
      <c r="A305" s="178"/>
      <c r="B305" s="158"/>
      <c r="C305" s="241" t="s">
        <v>114</v>
      </c>
      <c r="D305" s="241"/>
      <c r="E305" s="241" t="s">
        <v>417</v>
      </c>
      <c r="F305" s="241" t="s">
        <v>151</v>
      </c>
      <c r="G305" s="241" t="s">
        <v>152</v>
      </c>
      <c r="H305" s="39" t="n">
        <f aca="false">350.2</f>
        <v>350.2</v>
      </c>
      <c r="I305" s="39" t="n">
        <v>0</v>
      </c>
      <c r="J305" s="39"/>
      <c r="K305" s="39" t="n">
        <f aca="false">H305+I305</f>
        <v>350.2</v>
      </c>
    </row>
    <row r="306" s="136" customFormat="true" ht="22.95" hidden="false" customHeight="true" outlineLevel="0" collapsed="false">
      <c r="A306" s="178"/>
      <c r="B306" s="158"/>
      <c r="C306" s="242" t="s">
        <v>114</v>
      </c>
      <c r="D306" s="242"/>
      <c r="E306" s="242" t="s">
        <v>418</v>
      </c>
      <c r="F306" s="242" t="s">
        <v>151</v>
      </c>
      <c r="G306" s="242" t="s">
        <v>152</v>
      </c>
      <c r="H306" s="51" t="n">
        <v>349.3</v>
      </c>
      <c r="I306" s="51" t="n">
        <v>0</v>
      </c>
      <c r="J306" s="51"/>
      <c r="K306" s="51" t="n">
        <f aca="false">H306+I306</f>
        <v>349.3</v>
      </c>
    </row>
    <row r="307" s="136" customFormat="true" ht="145.2" hidden="false" customHeight="true" outlineLevel="0" collapsed="false">
      <c r="A307" s="72"/>
      <c r="B307" s="158" t="s">
        <v>419</v>
      </c>
      <c r="C307" s="243" t="s">
        <v>114</v>
      </c>
      <c r="D307" s="243"/>
      <c r="E307" s="243" t="s">
        <v>420</v>
      </c>
      <c r="F307" s="243" t="s">
        <v>151</v>
      </c>
      <c r="G307" s="243" t="s">
        <v>36</v>
      </c>
      <c r="H307" s="96" t="n">
        <v>28.7</v>
      </c>
      <c r="I307" s="96" t="n">
        <v>0</v>
      </c>
      <c r="J307" s="96"/>
      <c r="K307" s="96" t="n">
        <f aca="false">H307+I307</f>
        <v>28.7</v>
      </c>
    </row>
    <row r="308" s="136" customFormat="true" ht="73.2" hidden="false" customHeight="true" outlineLevel="0" collapsed="false">
      <c r="A308" s="72"/>
      <c r="B308" s="158" t="s">
        <v>421</v>
      </c>
      <c r="C308" s="243" t="s">
        <v>114</v>
      </c>
      <c r="D308" s="243"/>
      <c r="E308" s="243" t="s">
        <v>422</v>
      </c>
      <c r="F308" s="243" t="s">
        <v>184</v>
      </c>
      <c r="G308" s="243" t="s">
        <v>152</v>
      </c>
      <c r="H308" s="96" t="n">
        <f aca="false">556.9-94.4</f>
        <v>462.5</v>
      </c>
      <c r="I308" s="96" t="n">
        <v>0</v>
      </c>
      <c r="J308" s="96"/>
      <c r="K308" s="96" t="n">
        <f aca="false">H308+I308</f>
        <v>462.5</v>
      </c>
    </row>
    <row r="309" s="136" customFormat="true" ht="94.8" hidden="false" customHeight="true" outlineLevel="0" collapsed="false">
      <c r="A309" s="72"/>
      <c r="B309" s="145" t="s">
        <v>423</v>
      </c>
      <c r="C309" s="243" t="s">
        <v>114</v>
      </c>
      <c r="D309" s="243"/>
      <c r="E309" s="243" t="s">
        <v>424</v>
      </c>
      <c r="F309" s="243" t="s">
        <v>184</v>
      </c>
      <c r="G309" s="243" t="s">
        <v>152</v>
      </c>
      <c r="H309" s="147" t="n">
        <f aca="false">1658.4+51.8</f>
        <v>1710.2</v>
      </c>
      <c r="I309" s="147" t="n">
        <v>0</v>
      </c>
      <c r="J309" s="147"/>
      <c r="K309" s="147" t="n">
        <f aca="false">H309+I309</f>
        <v>1710.2</v>
      </c>
    </row>
    <row r="310" s="136" customFormat="true" ht="111.75" hidden="false" customHeight="true" outlineLevel="0" collapsed="false">
      <c r="A310" s="72"/>
      <c r="B310" s="145" t="s">
        <v>425</v>
      </c>
      <c r="C310" s="243" t="s">
        <v>114</v>
      </c>
      <c r="D310" s="243"/>
      <c r="E310" s="243" t="s">
        <v>426</v>
      </c>
      <c r="F310" s="243" t="s">
        <v>184</v>
      </c>
      <c r="G310" s="243" t="s">
        <v>152</v>
      </c>
      <c r="H310" s="147" t="n">
        <v>0</v>
      </c>
      <c r="I310" s="147" t="n">
        <f aca="false">14925.8+466.6</f>
        <v>15392.4</v>
      </c>
      <c r="J310" s="147"/>
      <c r="K310" s="147" t="n">
        <f aca="false">H310+I310</f>
        <v>15392.4</v>
      </c>
    </row>
    <row r="311" s="136" customFormat="true" ht="78" hidden="false" customHeight="true" outlineLevel="0" collapsed="false">
      <c r="A311" s="72"/>
      <c r="B311" s="145" t="s">
        <v>427</v>
      </c>
      <c r="C311" s="243" t="s">
        <v>114</v>
      </c>
      <c r="D311" s="243"/>
      <c r="E311" s="243" t="s">
        <v>426</v>
      </c>
      <c r="F311" s="243" t="s">
        <v>184</v>
      </c>
      <c r="G311" s="243" t="s">
        <v>152</v>
      </c>
      <c r="H311" s="147" t="n">
        <v>0</v>
      </c>
      <c r="I311" s="147" t="n">
        <f aca="false">4954.2-466.6</f>
        <v>4487.6</v>
      </c>
      <c r="J311" s="147"/>
      <c r="K311" s="147" t="n">
        <f aca="false">H311+I311</f>
        <v>4487.6</v>
      </c>
    </row>
    <row r="312" s="136" customFormat="true" ht="41.25" hidden="false" customHeight="true" outlineLevel="0" collapsed="false">
      <c r="A312" s="72" t="s">
        <v>428</v>
      </c>
      <c r="B312" s="21" t="s">
        <v>429</v>
      </c>
      <c r="C312" s="21"/>
      <c r="D312" s="21"/>
      <c r="E312" s="21"/>
      <c r="F312" s="21"/>
      <c r="G312" s="21"/>
      <c r="H312" s="135" t="n">
        <f aca="false">H313+H314+H315</f>
        <v>1132.7</v>
      </c>
      <c r="I312" s="135" t="n">
        <f aca="false">I313+I314+I315</f>
        <v>9998.7</v>
      </c>
      <c r="J312" s="135"/>
      <c r="K312" s="135" t="n">
        <f aca="false">K313+K314+K315</f>
        <v>11131.4</v>
      </c>
    </row>
    <row r="313" s="136" customFormat="true" ht="30.75" hidden="false" customHeight="true" outlineLevel="0" collapsed="false">
      <c r="A313" s="186"/>
      <c r="B313" s="244" t="s">
        <v>430</v>
      </c>
      <c r="C313" s="245" t="s">
        <v>114</v>
      </c>
      <c r="D313" s="245"/>
      <c r="E313" s="245" t="s">
        <v>431</v>
      </c>
      <c r="F313" s="245" t="s">
        <v>184</v>
      </c>
      <c r="G313" s="245" t="s">
        <v>152</v>
      </c>
      <c r="H313" s="246" t="n">
        <v>1111</v>
      </c>
      <c r="I313" s="246" t="n">
        <v>0</v>
      </c>
      <c r="J313" s="246"/>
      <c r="K313" s="246" t="n">
        <f aca="false">H313+I313</f>
        <v>1111</v>
      </c>
    </row>
    <row r="314" s="136" customFormat="true" ht="37.95" hidden="false" customHeight="true" outlineLevel="0" collapsed="false">
      <c r="A314" s="186"/>
      <c r="B314" s="107" t="s">
        <v>432</v>
      </c>
      <c r="C314" s="241" t="s">
        <v>114</v>
      </c>
      <c r="D314" s="241"/>
      <c r="E314" s="241" t="s">
        <v>431</v>
      </c>
      <c r="F314" s="241" t="s">
        <v>151</v>
      </c>
      <c r="G314" s="241" t="s">
        <v>36</v>
      </c>
      <c r="H314" s="38" t="n">
        <v>21.7</v>
      </c>
      <c r="I314" s="38" t="n">
        <v>0</v>
      </c>
      <c r="J314" s="38"/>
      <c r="K314" s="38" t="n">
        <f aca="false">H314+I314</f>
        <v>21.7</v>
      </c>
    </row>
    <row r="315" s="136" customFormat="true" ht="34.2" hidden="false" customHeight="true" outlineLevel="0" collapsed="false">
      <c r="A315" s="186"/>
      <c r="B315" s="247" t="s">
        <v>430</v>
      </c>
      <c r="C315" s="248" t="s">
        <v>114</v>
      </c>
      <c r="D315" s="248"/>
      <c r="E315" s="248" t="s">
        <v>426</v>
      </c>
      <c r="F315" s="248" t="s">
        <v>184</v>
      </c>
      <c r="G315" s="248" t="s">
        <v>152</v>
      </c>
      <c r="H315" s="154" t="n">
        <v>0</v>
      </c>
      <c r="I315" s="154" t="n">
        <v>9998.7</v>
      </c>
      <c r="J315" s="154"/>
      <c r="K315" s="154" t="n">
        <f aca="false">H315+I315</f>
        <v>9998.7</v>
      </c>
    </row>
    <row r="316" s="136" customFormat="true" ht="32.25" hidden="false" customHeight="true" outlineLevel="0" collapsed="false">
      <c r="A316" s="236"/>
      <c r="B316" s="200" t="s">
        <v>433</v>
      </c>
      <c r="C316" s="108" t="s">
        <v>114</v>
      </c>
      <c r="D316" s="108"/>
      <c r="E316" s="108"/>
      <c r="F316" s="108"/>
      <c r="G316" s="108"/>
      <c r="H316" s="215" t="n">
        <f aca="false">H299+H303+H312</f>
        <v>4417.4</v>
      </c>
      <c r="I316" s="215" t="n">
        <f aca="false">I299+I303+I312</f>
        <v>30488.9</v>
      </c>
      <c r="J316" s="215"/>
      <c r="K316" s="215" t="n">
        <f aca="false">H316+I316</f>
        <v>34906.3</v>
      </c>
    </row>
    <row r="317" s="136" customFormat="true" ht="39" hidden="false" customHeight="true" outlineLevel="0" collapsed="false">
      <c r="A317" s="73"/>
      <c r="B317" s="167" t="s">
        <v>119</v>
      </c>
      <c r="C317" s="249" t="s">
        <v>120</v>
      </c>
      <c r="D317" s="249"/>
      <c r="E317" s="76"/>
      <c r="F317" s="76"/>
      <c r="G317" s="76"/>
      <c r="H317" s="203" t="n">
        <f aca="false">H316</f>
        <v>4417.4</v>
      </c>
      <c r="I317" s="203" t="n">
        <f aca="false">I316</f>
        <v>30488.9</v>
      </c>
      <c r="J317" s="203"/>
      <c r="K317" s="203" t="n">
        <f aca="false">K316</f>
        <v>34906.3</v>
      </c>
    </row>
    <row r="318" s="136" customFormat="true" ht="28.2" hidden="false" customHeight="true" outlineLevel="0" collapsed="false">
      <c r="A318" s="204" t="s">
        <v>434</v>
      </c>
      <c r="B318" s="83" t="s">
        <v>435</v>
      </c>
      <c r="C318" s="83"/>
      <c r="D318" s="83"/>
      <c r="E318" s="83"/>
      <c r="F318" s="83"/>
      <c r="G318" s="205"/>
      <c r="H318" s="206"/>
      <c r="I318" s="206"/>
      <c r="J318" s="206"/>
      <c r="K318" s="206"/>
    </row>
    <row r="319" s="136" customFormat="true" ht="33.6" hidden="false" customHeight="true" outlineLevel="0" collapsed="false">
      <c r="A319" s="207" t="s">
        <v>436</v>
      </c>
      <c r="B319" s="208" t="s">
        <v>437</v>
      </c>
      <c r="C319" s="208"/>
      <c r="D319" s="208"/>
      <c r="E319" s="208"/>
      <c r="F319" s="208"/>
      <c r="G319" s="209"/>
      <c r="H319" s="206"/>
      <c r="I319" s="206"/>
      <c r="J319" s="206"/>
      <c r="K319" s="206"/>
    </row>
    <row r="320" s="136" customFormat="true" ht="39" hidden="false" customHeight="true" outlineLevel="0" collapsed="false">
      <c r="A320" s="100" t="s">
        <v>438</v>
      </c>
      <c r="B320" s="210" t="s">
        <v>439</v>
      </c>
      <c r="C320" s="102"/>
      <c r="D320" s="102"/>
      <c r="E320" s="79"/>
      <c r="F320" s="79"/>
      <c r="G320" s="141"/>
      <c r="H320" s="92" t="n">
        <f aca="false">SUM(H321:H322)</f>
        <v>376.6</v>
      </c>
      <c r="I320" s="92" t="n">
        <f aca="false">SUM(I321:I322)</f>
        <v>0</v>
      </c>
      <c r="J320" s="92" t="n">
        <v>0</v>
      </c>
      <c r="K320" s="92" t="n">
        <f aca="false">SUM(H320:J320)</f>
        <v>376.6</v>
      </c>
    </row>
    <row r="321" s="136" customFormat="true" ht="39" hidden="false" customHeight="true" outlineLevel="0" collapsed="false">
      <c r="A321" s="94"/>
      <c r="B321" s="97" t="s">
        <v>440</v>
      </c>
      <c r="C321" s="55" t="s">
        <v>441</v>
      </c>
      <c r="D321" s="55"/>
      <c r="E321" s="55" t="s">
        <v>442</v>
      </c>
      <c r="F321" s="55" t="s">
        <v>151</v>
      </c>
      <c r="G321" s="55" t="s">
        <v>152</v>
      </c>
      <c r="H321" s="57" t="n">
        <f aca="false">198.3</f>
        <v>198.3</v>
      </c>
      <c r="I321" s="57" t="n">
        <v>0</v>
      </c>
      <c r="J321" s="211" t="n">
        <v>0</v>
      </c>
      <c r="K321" s="57" t="n">
        <f aca="false">SUM(H321:I321)</f>
        <v>198.3</v>
      </c>
    </row>
    <row r="322" s="136" customFormat="true" ht="39" hidden="false" customHeight="true" outlineLevel="0" collapsed="false">
      <c r="A322" s="94"/>
      <c r="B322" s="244" t="s">
        <v>443</v>
      </c>
      <c r="C322" s="81" t="s">
        <v>441</v>
      </c>
      <c r="D322" s="81"/>
      <c r="E322" s="146" t="s">
        <v>444</v>
      </c>
      <c r="F322" s="146" t="s">
        <v>151</v>
      </c>
      <c r="G322" s="146" t="s">
        <v>36</v>
      </c>
      <c r="H322" s="121" t="n">
        <f aca="false">200-21.7</f>
        <v>178.3</v>
      </c>
      <c r="I322" s="121" t="n">
        <v>0</v>
      </c>
      <c r="J322" s="250"/>
      <c r="K322" s="121" t="n">
        <f aca="false">SUM(H322:J322)</f>
        <v>178.3</v>
      </c>
    </row>
    <row r="323" s="136" customFormat="true" ht="39" hidden="false" customHeight="true" outlineLevel="0" collapsed="false">
      <c r="A323" s="83"/>
      <c r="B323" s="167" t="s">
        <v>445</v>
      </c>
      <c r="C323" s="83" t="s">
        <v>446</v>
      </c>
      <c r="D323" s="83"/>
      <c r="E323" s="208"/>
      <c r="F323" s="208"/>
      <c r="G323" s="208"/>
      <c r="H323" s="214" t="n">
        <f aca="false">H320</f>
        <v>376.6</v>
      </c>
      <c r="I323" s="214" t="n">
        <f aca="false">I320</f>
        <v>0</v>
      </c>
      <c r="J323" s="215" t="n">
        <v>0</v>
      </c>
      <c r="K323" s="214" t="n">
        <f aca="false">SUM(H323:I323)</f>
        <v>376.6</v>
      </c>
    </row>
    <row r="324" s="136" customFormat="true" ht="39" hidden="true" customHeight="true" outlineLevel="0" collapsed="false">
      <c r="A324" s="73"/>
      <c r="B324" s="251"/>
      <c r="C324" s="252"/>
      <c r="D324" s="252"/>
      <c r="E324" s="253"/>
      <c r="F324" s="254"/>
      <c r="G324" s="76"/>
      <c r="H324" s="203"/>
      <c r="I324" s="203"/>
      <c r="J324" s="203"/>
      <c r="K324" s="203"/>
    </row>
    <row r="325" s="136" customFormat="true" ht="31.2" hidden="false" customHeight="true" outlineLevel="0" collapsed="false">
      <c r="A325" s="255"/>
      <c r="B325" s="125" t="s">
        <v>447</v>
      </c>
      <c r="C325" s="125"/>
      <c r="D325" s="125"/>
      <c r="E325" s="125"/>
      <c r="F325" s="125"/>
      <c r="G325" s="126"/>
      <c r="H325" s="256" t="n">
        <f aca="false">H264+H270+H275+H296+H317+H323</f>
        <v>41753.5</v>
      </c>
      <c r="I325" s="256" t="n">
        <f aca="false">I264+I270+I275+I296+I317+I323</f>
        <v>93452.8</v>
      </c>
      <c r="J325" s="256" t="e">
        <f aca="false">J264+J270+J275</f>
        <v>#REF!</v>
      </c>
      <c r="K325" s="256" t="n">
        <f aca="false">K264+K270+K275+K296+K317+K323</f>
        <v>135206.3</v>
      </c>
    </row>
    <row r="326" s="259" customFormat="true" ht="55.95" hidden="false" customHeight="true" outlineLevel="0" collapsed="false">
      <c r="A326" s="257" t="s">
        <v>448</v>
      </c>
      <c r="B326" s="257"/>
      <c r="C326" s="257"/>
      <c r="D326" s="257"/>
      <c r="E326" s="257"/>
      <c r="F326" s="257"/>
      <c r="G326" s="257"/>
      <c r="H326" s="258" t="n">
        <f aca="false">H112+H325</f>
        <v>104440.6</v>
      </c>
      <c r="I326" s="258" t="n">
        <f aca="false">I112+I325</f>
        <v>231006.4</v>
      </c>
      <c r="J326" s="258" t="e">
        <f aca="false">J112+J325</f>
        <v>#REF!</v>
      </c>
      <c r="K326" s="258" t="n">
        <f aca="false">SUM(H326:I326)</f>
        <v>335447</v>
      </c>
    </row>
    <row r="327" customFormat="false" ht="13.2" hidden="false" customHeight="false" outlineLevel="0" collapsed="false">
      <c r="A327" s="260"/>
      <c r="B327" s="261"/>
      <c r="C327" s="262"/>
      <c r="D327" s="262"/>
      <c r="E327" s="262"/>
      <c r="F327" s="262"/>
      <c r="G327" s="262"/>
      <c r="H327" s="262"/>
      <c r="I327" s="262"/>
      <c r="J327" s="262"/>
      <c r="K327" s="263"/>
    </row>
    <row r="328" customFormat="false" ht="13.2" hidden="false" customHeight="false" outlineLevel="0" collapsed="false">
      <c r="A328" s="12"/>
      <c r="B328" s="12"/>
      <c r="C328" s="264"/>
      <c r="D328" s="264"/>
      <c r="E328" s="264"/>
      <c r="F328" s="264"/>
      <c r="G328" s="264"/>
      <c r="H328" s="264"/>
      <c r="I328" s="264"/>
      <c r="J328" s="264"/>
      <c r="K328" s="265"/>
    </row>
  </sheetData>
  <mergeCells count="376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7"/>
    <mergeCell ref="C20:D20"/>
    <mergeCell ref="C28:D28"/>
    <mergeCell ref="A29:A40"/>
    <mergeCell ref="C29:D29"/>
    <mergeCell ref="C30:D30"/>
    <mergeCell ref="B31:B3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42:A47"/>
    <mergeCell ref="C42:D42"/>
    <mergeCell ref="C43:D43"/>
    <mergeCell ref="C44:D44"/>
    <mergeCell ref="C45:D45"/>
    <mergeCell ref="C46:D46"/>
    <mergeCell ref="C47:D47"/>
    <mergeCell ref="C48:D48"/>
    <mergeCell ref="A49:A59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A62:A72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B78"/>
    <mergeCell ref="C77:D77"/>
    <mergeCell ref="C78:D78"/>
    <mergeCell ref="C79:D79"/>
    <mergeCell ref="C80:D80"/>
    <mergeCell ref="A81:A84"/>
    <mergeCell ref="C81:D81"/>
    <mergeCell ref="C82:D82"/>
    <mergeCell ref="C83:D83"/>
    <mergeCell ref="C84:D84"/>
    <mergeCell ref="C85:D85"/>
    <mergeCell ref="C86:D86"/>
    <mergeCell ref="C88:D88"/>
    <mergeCell ref="C89:D89"/>
    <mergeCell ref="B90:F90"/>
    <mergeCell ref="B91:F91"/>
    <mergeCell ref="A92:A94"/>
    <mergeCell ref="C92:D92"/>
    <mergeCell ref="C93:D93"/>
    <mergeCell ref="C94:D94"/>
    <mergeCell ref="C95:D95"/>
    <mergeCell ref="C96:D96"/>
    <mergeCell ref="B97:F97"/>
    <mergeCell ref="C98:D98"/>
    <mergeCell ref="B99:B100"/>
    <mergeCell ref="C99:D99"/>
    <mergeCell ref="C100:D100"/>
    <mergeCell ref="C101:D101"/>
    <mergeCell ref="C102:D102"/>
    <mergeCell ref="C103:D103"/>
    <mergeCell ref="C104:D104"/>
    <mergeCell ref="C105:D105"/>
    <mergeCell ref="B106:F106"/>
    <mergeCell ref="C107:D107"/>
    <mergeCell ref="A108:A110"/>
    <mergeCell ref="B108:B109"/>
    <mergeCell ref="C108:D108"/>
    <mergeCell ref="C109:D109"/>
    <mergeCell ref="C110:D110"/>
    <mergeCell ref="C111:D111"/>
    <mergeCell ref="B112:F112"/>
    <mergeCell ref="B113:F113"/>
    <mergeCell ref="B114:F114"/>
    <mergeCell ref="B115:G115"/>
    <mergeCell ref="C116:D116"/>
    <mergeCell ref="A117:A118"/>
    <mergeCell ref="C117:D117"/>
    <mergeCell ref="C118:D118"/>
    <mergeCell ref="C119:D119"/>
    <mergeCell ref="C120:D120"/>
    <mergeCell ref="C121:D121"/>
    <mergeCell ref="C122:D122"/>
    <mergeCell ref="C123:D123"/>
    <mergeCell ref="A124:A125"/>
    <mergeCell ref="B124:B125"/>
    <mergeCell ref="C124:D124"/>
    <mergeCell ref="C125:D125"/>
    <mergeCell ref="C126:D126"/>
    <mergeCell ref="C127:D127"/>
    <mergeCell ref="B128:B129"/>
    <mergeCell ref="C128:D128"/>
    <mergeCell ref="C129:D129"/>
    <mergeCell ref="B130:B131"/>
    <mergeCell ref="C130:D130"/>
    <mergeCell ref="C131:D131"/>
    <mergeCell ref="B132:B133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A140:A146"/>
    <mergeCell ref="C140:D140"/>
    <mergeCell ref="B141:B142"/>
    <mergeCell ref="C141:D141"/>
    <mergeCell ref="C142:D142"/>
    <mergeCell ref="B143:B144"/>
    <mergeCell ref="C143:D143"/>
    <mergeCell ref="C144:D144"/>
    <mergeCell ref="C145:D145"/>
    <mergeCell ref="C146:D146"/>
    <mergeCell ref="C147:D147"/>
    <mergeCell ref="A148:A149"/>
    <mergeCell ref="B148:B149"/>
    <mergeCell ref="C148:D148"/>
    <mergeCell ref="C149:D149"/>
    <mergeCell ref="C150:D150"/>
    <mergeCell ref="A151:A152"/>
    <mergeCell ref="C151:D151"/>
    <mergeCell ref="C152:D152"/>
    <mergeCell ref="C153:D153"/>
    <mergeCell ref="C154:D154"/>
    <mergeCell ref="C155:D155"/>
    <mergeCell ref="C157:D157"/>
    <mergeCell ref="C159:D159"/>
    <mergeCell ref="A160:A161"/>
    <mergeCell ref="C160:D160"/>
    <mergeCell ref="C161:D161"/>
    <mergeCell ref="C162:D162"/>
    <mergeCell ref="C164:D164"/>
    <mergeCell ref="B165:G165"/>
    <mergeCell ref="C166:D166"/>
    <mergeCell ref="C167:D167"/>
    <mergeCell ref="C168:D168"/>
    <mergeCell ref="B169:B172"/>
    <mergeCell ref="C169:D169"/>
    <mergeCell ref="C170:D170"/>
    <mergeCell ref="C171:D171"/>
    <mergeCell ref="C172:D172"/>
    <mergeCell ref="B173:B175"/>
    <mergeCell ref="C173:D173"/>
    <mergeCell ref="C174:D174"/>
    <mergeCell ref="C175:D175"/>
    <mergeCell ref="B176:B177"/>
    <mergeCell ref="C176:D176"/>
    <mergeCell ref="C177:D177"/>
    <mergeCell ref="B178:B179"/>
    <mergeCell ref="C178:D178"/>
    <mergeCell ref="C179:D179"/>
    <mergeCell ref="C180:D180"/>
    <mergeCell ref="C181:D181"/>
    <mergeCell ref="C182:D182"/>
    <mergeCell ref="C183:D183"/>
    <mergeCell ref="C184:D184"/>
    <mergeCell ref="B185:B186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A201:A203"/>
    <mergeCell ref="B201:B203"/>
    <mergeCell ref="C201:D201"/>
    <mergeCell ref="C202:D202"/>
    <mergeCell ref="C203:D203"/>
    <mergeCell ref="C204:D204"/>
    <mergeCell ref="A205:A207"/>
    <mergeCell ref="C205:D205"/>
    <mergeCell ref="B206:B207"/>
    <mergeCell ref="C206:D206"/>
    <mergeCell ref="C207:D207"/>
    <mergeCell ref="C208:D208"/>
    <mergeCell ref="A209:A215"/>
    <mergeCell ref="C209:D209"/>
    <mergeCell ref="C210:D210"/>
    <mergeCell ref="C211:D211"/>
    <mergeCell ref="C212:D212"/>
    <mergeCell ref="B213:B214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A223:A227"/>
    <mergeCell ref="B223:B224"/>
    <mergeCell ref="C223:D223"/>
    <mergeCell ref="C224:D224"/>
    <mergeCell ref="C225:D225"/>
    <mergeCell ref="C226:D226"/>
    <mergeCell ref="C227:D227"/>
    <mergeCell ref="C228:D228"/>
    <mergeCell ref="A229:A230"/>
    <mergeCell ref="B229:B230"/>
    <mergeCell ref="C229:D229"/>
    <mergeCell ref="C230:D230"/>
    <mergeCell ref="C231:D231"/>
    <mergeCell ref="C232:D232"/>
    <mergeCell ref="C233:D233"/>
    <mergeCell ref="B234:G234"/>
    <mergeCell ref="C235:D235"/>
    <mergeCell ref="A236:A237"/>
    <mergeCell ref="B236:B237"/>
    <mergeCell ref="C236:D236"/>
    <mergeCell ref="C237:D237"/>
    <mergeCell ref="C238:D238"/>
    <mergeCell ref="C239:D239"/>
    <mergeCell ref="C240:D240"/>
    <mergeCell ref="A241:A242"/>
    <mergeCell ref="C241:D241"/>
    <mergeCell ref="C242:D242"/>
    <mergeCell ref="C243:D243"/>
    <mergeCell ref="C244:D244"/>
    <mergeCell ref="C245:D245"/>
    <mergeCell ref="A246:A251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B254:B255"/>
    <mergeCell ref="C254:D255"/>
    <mergeCell ref="E254:E255"/>
    <mergeCell ref="F254:F255"/>
    <mergeCell ref="G254:G255"/>
    <mergeCell ref="H254:H255"/>
    <mergeCell ref="I254:I255"/>
    <mergeCell ref="K254:K255"/>
    <mergeCell ref="B256:B258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B265:F265"/>
    <mergeCell ref="B266:F266"/>
    <mergeCell ref="C267:D267"/>
    <mergeCell ref="C268:D268"/>
    <mergeCell ref="C269:D269"/>
    <mergeCell ref="C270:D270"/>
    <mergeCell ref="B271:F271"/>
    <mergeCell ref="G271:K271"/>
    <mergeCell ref="C272:D272"/>
    <mergeCell ref="C273:D273"/>
    <mergeCell ref="C274:D274"/>
    <mergeCell ref="C275:D275"/>
    <mergeCell ref="B276:F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5:D295"/>
    <mergeCell ref="C296:D296"/>
    <mergeCell ref="B297:G297"/>
    <mergeCell ref="B298:G298"/>
    <mergeCell ref="C299:D299"/>
    <mergeCell ref="A300:A302"/>
    <mergeCell ref="B300:B301"/>
    <mergeCell ref="C300:D300"/>
    <mergeCell ref="C301:D301"/>
    <mergeCell ref="C302:D302"/>
    <mergeCell ref="C303:D303"/>
    <mergeCell ref="A304:A306"/>
    <mergeCell ref="B304:B306"/>
    <mergeCell ref="C304:D304"/>
    <mergeCell ref="C305:D305"/>
    <mergeCell ref="C306:D306"/>
    <mergeCell ref="A307:A311"/>
    <mergeCell ref="C307:D307"/>
    <mergeCell ref="C308:D308"/>
    <mergeCell ref="C309:D309"/>
    <mergeCell ref="C310:D310"/>
    <mergeCell ref="C311:D311"/>
    <mergeCell ref="C312:D312"/>
    <mergeCell ref="A313:A315"/>
    <mergeCell ref="C313:D313"/>
    <mergeCell ref="C314:D314"/>
    <mergeCell ref="C315:D315"/>
    <mergeCell ref="C316:D316"/>
    <mergeCell ref="C317:D317"/>
    <mergeCell ref="B318:F318"/>
    <mergeCell ref="B319:F319"/>
    <mergeCell ref="C320:D320"/>
    <mergeCell ref="A321:A322"/>
    <mergeCell ref="C321:D321"/>
    <mergeCell ref="C322:D322"/>
    <mergeCell ref="C323:D323"/>
    <mergeCell ref="B325:F325"/>
    <mergeCell ref="A326:G32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5-11-26T15:58:29Z</cp:lastPrinted>
  <dcterms:modified xsi:type="dcterms:W3CDTF">2015-11-26T15:58:50Z</dcterms:modified>
  <cp:revision>0</cp:revision>
  <dc:subject/>
  <dc:title/>
</cp:coreProperties>
</file>