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" sheetId="1" state="visible" r:id="rId2"/>
  </sheets>
  <definedNames>
    <definedName function="false" hidden="false" localSheetId="0" name="_xlnm.Print_Area" vbProcedure="false">ноя!$A$1:$E$886</definedName>
    <definedName function="false" hidden="false" localSheetId="0" name="_xlnm.Print_Titles" vbProcedure="false">ноя!$14:$14</definedName>
    <definedName function="false" hidden="true" localSheetId="0" name="_xlnm._FilterDatabase" vbProcedure="false">ноя!$A$13:$E$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83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0" декабря 2014 г. № 34</t>
  </si>
  <si>
    <t xml:space="preserve">(Приложение 12)</t>
  </si>
  <si>
    <t xml:space="preserve">(в редакции решения совета депутатов</t>
  </si>
  <si>
    <t xml:space="preserve">от "25" ноября 2015г № 106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5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5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,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061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Иные закупки товаров, работ и услуг для обеспечения государственных (муниципальных) нужд
</t>
  </si>
  <si>
    <t xml:space="preserve">Субсидии бюджетным учреждениям 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0702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Бюджетные инвестиции</t>
  </si>
  <si>
    <t xml:space="preserve">410</t>
  </si>
  <si>
    <t xml:space="preserve">Организация разнообразных форм предоставления дошкольного и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5</t>
  </si>
  <si>
    <t xml:space="preserve">0709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9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Расходы на выплаты персоналу государственных (муниципальных) органов</t>
  </si>
  <si>
    <t xml:space="preserve">120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Укрепление материально-технической базы организаций общего образования в рамках подпрограммы 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7051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50,5</t>
  </si>
  <si>
    <t xml:space="preserve">Расходы за счет субсидий на строительство жилья для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058</t>
  </si>
  <si>
    <t xml:space="preserve">Бюджетные инвестиции </t>
  </si>
  <si>
    <t xml:space="preserve">0501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4 7084</t>
  </si>
  <si>
    <t xml:space="preserve">0705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новление содержания общего образования, создание современной образовательной среды и развитие сети общеобразовательных организац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Укрепление материально-технической базы организац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6 7060</t>
  </si>
  <si>
    <t xml:space="preserve">0707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49</t>
  </si>
  <si>
    <t xml:space="preserve">Укрепление материально-технической базы организац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Укрепление материально-технической базы организац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7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137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8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Предоставление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5</t>
  </si>
  <si>
    <t xml:space="preserve">Предоставление ежемесячной денежной выплаты гражданам, родившимся в период с 3 сентября 1927 года по 2 сентября 1945 год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6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1002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Предоставление ежемесячной денежной выплаты, назначаемой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084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060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1001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Субсидии автономным учреждениям 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Проведение мероприятий, направленных на социальную адаптацию и социальную поддержку пожилых граждан и инвалидов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712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Мероприятия государственной программы Российской Федерации "Доступная среда" на 2011 - 2015 годы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5027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7093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Капитальный ремонт спортивной площадки МБОУ "Кировская гимназия имени Героя Советского Союза Султана Баймагамбетова", Кировский район, г.Кировск, ул.Горького, д.16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85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Комплектование книжных фондов библиотек муниципальных образований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5144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036</t>
  </si>
  <si>
    <t xml:space="preserve">55 1 7205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Мероприятия по замене индивидуальных тепловых пунктов в в муниципальных образовательных организациях в рамках  муниципальной программы "Обеспечение повышения энергоэффективности в Кировском муниципальном районе Ленинградской области"            </t>
  </si>
  <si>
    <t xml:space="preserve">57 0 1114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держка малого и среднего предпринимательства, включая крестьянские (фермерские) хозяй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1 5064</t>
  </si>
  <si>
    <t xml:space="preserve">Поддержка и развитие малого и среднего предпринимательства, мероприятия по поддержке субъектов малого предпринимательства, действующих менее одного года, на организацию предпринимательской деятельн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</t>
  </si>
  <si>
    <t xml:space="preserve">61 1 7426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КСУ  "Социально-реабилитационный центр для несовершеннолетних "Теплый дом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0</t>
  </si>
  <si>
    <t xml:space="preserve">0113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5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0502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Мероприятия по капитальному ремонту (ремонту) МБДОУ "Детский сад компенсирующего вида №13 "Роднич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8</t>
  </si>
  <si>
    <t xml:space="preserve">Мероприятия по капитальному ремонту (ремонту)МБДОУ "Детский сад комбинированного вида "Терем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9</t>
  </si>
  <si>
    <t xml:space="preserve">Мероприятия по капитальному ремонту (ремонту) МКОУ "Приладож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0</t>
  </si>
  <si>
    <t xml:space="preserve">Мероприятия по капитальному ремонту (ремонту) УМП "Плавательный бассейн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1</t>
  </si>
  <si>
    <t xml:space="preserve">Мероприятия по капитальному ремонту (ремонту) МБОУДОД "Детская школа искусств" п. Назия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4</t>
  </si>
  <si>
    <t xml:space="preserve">Мероприятия по капитальному ремонту (ремонту)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8</t>
  </si>
  <si>
    <t xml:space="preserve">Капитальный ремонт водопровода, пос. Синявино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0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1</t>
  </si>
  <si>
    <t xml:space="preserve">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Мероприятия, направленные на безаварийную работу объектов водоснабжения и водоотведения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6</t>
  </si>
  <si>
    <t xml:space="preserve">Мероприятия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Реновация организаций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430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3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Строительство физкультурно-оздоровительного комплекса с универсальным игровым залом в г. Кировске Ленинградской области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09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3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1301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0410</t>
  </si>
  <si>
    <t xml:space="preserve">Развитие и поддержка информационных технологий, обеспечивающих бюджетный процесс,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010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 </t>
  </si>
  <si>
    <t xml:space="preserve">510</t>
  </si>
  <si>
    <t xml:space="preserve">1401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1403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0309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Иные закупки товаров, работ и услуг для обеспечения государственных (муниципальных) нужд
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Субсидии на вложения денежных средств в уставные фонды муниципальных унитарных предприятий в рамках непрограммных расходов органов местного самоуправления</t>
  </si>
  <si>
    <t xml:space="preserve">98 9 0613</t>
  </si>
  <si>
    <t xml:space="preserve">98 9 0613 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ектирование схемы территориального планирования Кировского района Ленинградской области в рамках непрограммных расходов органов местного самоуправления</t>
  </si>
  <si>
    <t xml:space="preserve">98 9 1019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Организация и проведение мероприятий по гражданско-патриотическому воспитанию молодежи в рамках непрограммных расходов органов местного самоуправления</t>
  </si>
  <si>
    <t xml:space="preserve">98 9 1134</t>
  </si>
  <si>
    <t xml:space="preserve">Укрепление материально-технической базы учреждений общего образования в рамках непрограммных расходов органов местного самоуправления</t>
  </si>
  <si>
    <t xml:space="preserve">98 9 1232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Мероприятия по капитальному ремонту (ремонту) прочих объектов в рамках непрограммных расходов органов местного самоуправления</t>
  </si>
  <si>
    <t xml:space="preserve">98 9 1710</t>
  </si>
  <si>
    <t xml:space="preserve">Мероприятия по капитальному ремонту (ремонту) МБОУ "Мгинская средняя общеобразовательная школа" в рамках непрограммных расходов органов местного самоуправления</t>
  </si>
  <si>
    <t xml:space="preserve">98 9 1712</t>
  </si>
  <si>
    <t xml:space="preserve">Замена водопроводных сетей по ул.Маяковского от ул.Абсалямова до ул.Димитрова, от ул.Футбольная до ул. Ленинградская, г.п.Мга в рамках непрограммных расходов органов местного самоуправления</t>
  </si>
  <si>
    <t xml:space="preserve">98 9 1717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непрограммных расходов органов местного самоуправления</t>
  </si>
  <si>
    <t xml:space="preserve">98 9 1722</t>
  </si>
  <si>
    <t xml:space="preserve">Мероприятия по капитальному ремонту (ремонту) МБОУ ДОД "Синявинская детская школа искусств" в рамках непрограммных расходов органов местного самоуправления</t>
  </si>
  <si>
    <t xml:space="preserve">98 9 1728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Проверка достоверности сметной документации в рамках непрограммных расходов органов местного самоуправления</t>
  </si>
  <si>
    <t xml:space="preserve">98 9 1737</t>
  </si>
  <si>
    <t xml:space="preserve">Разработка проектно-сметной документации и выполнение топографической съемки земельного участка объекта "Капитальный ремонт спортивной площадки Кировский район, г. Кировск, ул. Горького, д.16" в рамках непрограммных расходов органов местного самоуправления</t>
  </si>
  <si>
    <t xml:space="preserve">98 9 1742</t>
  </si>
  <si>
    <t xml:space="preserve">Проверка на соответствие требованиям действующего законодательства и нормативным документам сметной </t>
  </si>
  <si>
    <t xml:space="preserve">98 9 1743</t>
  </si>
  <si>
    <t xml:space="preserve">Проведение экспертизы сметной документации системы вентиляции здания УМП "Плавательный бассейн" г. Кировск, ул. Молодежная, д.15 в рамках непрограммных расходов органов местного самоуправления</t>
  </si>
  <si>
    <t xml:space="preserve">98 9 1745</t>
  </si>
  <si>
    <t xml:space="preserve">Мероприятия по капитальному ремонту (ремонту) МБОУ "Кировская средняя общеобразовательная школа №1" в рамках непрограммных расходов органов местного самоуправления</t>
  </si>
  <si>
    <t xml:space="preserve">98 9 1746</t>
  </si>
  <si>
    <t xml:space="preserve">Мероприятия по капитальному ремонту (ремонту) МБДОУ "Детский сад комбинированного вида Орешек" в рамках непрограммных расходов органов местного самоуправления</t>
  </si>
  <si>
    <t xml:space="preserve">98 9 1747</t>
  </si>
  <si>
    <t xml:space="preserve">Капитальный ремонт участков водопровода в г.Отрадное в рамках непрограммных расходов органов местного самоуправления</t>
  </si>
  <si>
    <t xml:space="preserve">98 9 1749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непрограммных расходов органов местного самоуправления</t>
  </si>
  <si>
    <t xml:space="preserve">98 9 5097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в рамках непрограммных расходов органов местного самоуправления</t>
  </si>
  <si>
    <t xml:space="preserve">98 9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Поощрение достижения наилучших показателей оценки качества управления муниципальными финансами в рамках непрограммных расходов органов местного самоуправления</t>
  </si>
  <si>
    <t xml:space="preserve">98 9 7006</t>
  </si>
  <si>
    <t xml:space="preserve">Организация работы школьных лесничеств в рамках непрограммных расходов органов местного самоуправления</t>
  </si>
  <si>
    <t xml:space="preserve">98 9 7019</t>
  </si>
  <si>
    <t xml:space="preserve">0407</t>
  </si>
  <si>
    <t xml:space="preserve">Укрепление материально-технической базы организаций общего образования в рамках непрограммных расходов органов местного самоуправления</t>
  </si>
  <si>
    <t xml:space="preserve">98 9 7051</t>
  </si>
  <si>
    <t xml:space="preserve">Расходы на проектирование, строительство и реконструкцию объектов, в рамках непрограммных расходов органов местного самоуправления</t>
  </si>
  <si>
    <t xml:space="preserve">98 9 7066</t>
  </si>
  <si>
    <t xml:space="preserve">0902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Мероприятия по разработке схем водоснабжения и водоотведения муниципальных образований Ленинградской области в рамках непрограммных расходов органов местного самоуправления</t>
  </si>
  <si>
    <t xml:space="preserve">98 9 71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 в рамках непрограммных расходов органов местного самоуправления</t>
  </si>
  <si>
    <t xml:space="preserve">98 9 71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714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непрограммных расходов местного самоуправления</t>
  </si>
  <si>
    <t xml:space="preserve">98 9 7164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Поощрение победителей и лауреатов областных конкурсов в области образования в рамках непрограммных расходов местного самоуправления</t>
  </si>
  <si>
    <t xml:space="preserve">98 9 7208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непрограммных расходов органов местного самоуправления</t>
  </si>
  <si>
    <t xml:space="preserve">98 9 7211</t>
  </si>
  <si>
    <t xml:space="preserve">Реновация организаций общего образования в рамках непрограммных расходов органов местного самоуправления</t>
  </si>
  <si>
    <t xml:space="preserve">98 9 7430</t>
  </si>
  <si>
    <t xml:space="preserve">Софинансирование расходов на приобретение жилья отдельным категориям граждан в рамках непрограммных расходов органов местного самоуправления</t>
  </si>
  <si>
    <t xml:space="preserve">98 9 8010</t>
  </si>
  <si>
    <t xml:space="preserve">Строительство детского сада на 280 мест в г.Шлиссельбург, Кировский район, в рамках непрограммных расходов органов местного самоуправления</t>
  </si>
  <si>
    <t xml:space="preserve">98 9 8059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0901</t>
  </si>
  <si>
    <t xml:space="preserve">Строительство детской дошкольной организации на 220 мест в г.Кировск, Бульвар Партизанской славы, д.7 в рамках непрограммных расходов органов местного самоуправления</t>
  </si>
  <si>
    <t xml:space="preserve">98 9 8064</t>
  </si>
  <si>
    <t xml:space="preserve">98 9 8065</t>
  </si>
  <si>
    <t xml:space="preserve">Мероприятия на содержание обслуживающего персонала в сфере жилищно-коммунального хозяйства в рамках непрограммных расходов органов местного самоуправления  </t>
  </si>
  <si>
    <t xml:space="preserve">98 9 9505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в рамках непрограммных расходов органов местного самоуправления</t>
  </si>
  <si>
    <t xml:space="preserve">98 9 9506</t>
  </si>
  <si>
    <t xml:space="preserve">Мероприятия  по бесперебойному теплоснабжению объектов социальной сферы Кировского муниципального района Ленинградской области в рамках непрограммных расходов органов местного самоуправления </t>
  </si>
  <si>
    <t xml:space="preserve">98 9 9507</t>
  </si>
  <si>
    <t xml:space="preserve">Оказание дополнительной финансовой помощи бюджетам поселений Кировского муниципального района Ленинградской области в рамках непрограммных расходов органов местного самоуправления</t>
  </si>
  <si>
    <t xml:space="preserve">98 9 9508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color rgb="FFFF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86</xdr:row>
      <xdr:rowOff>0</xdr:rowOff>
    </xdr:from>
    <xdr:to>
      <xdr:col>5</xdr:col>
      <xdr:colOff>1080</xdr:colOff>
      <xdr:row>886</xdr:row>
      <xdr:rowOff>0</xdr:rowOff>
    </xdr:to>
    <xdr:sp>
      <xdr:nvSpPr>
        <xdr:cNvPr id="0" name="7745"/>
        <xdr:cNvSpPr/>
      </xdr:nvSpPr>
      <xdr:spPr>
        <a:xfrm>
          <a:off x="12645360" y="386819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6</xdr:row>
      <xdr:rowOff>0</xdr:rowOff>
    </xdr:from>
    <xdr:to>
      <xdr:col>5</xdr:col>
      <xdr:colOff>1080</xdr:colOff>
      <xdr:row>886</xdr:row>
      <xdr:rowOff>0</xdr:rowOff>
    </xdr:to>
    <xdr:sp>
      <xdr:nvSpPr>
        <xdr:cNvPr id="1" name="7746"/>
        <xdr:cNvSpPr/>
      </xdr:nvSpPr>
      <xdr:spPr>
        <a:xfrm>
          <a:off x="12645360" y="386819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6</xdr:row>
      <xdr:rowOff>0</xdr:rowOff>
    </xdr:from>
    <xdr:to>
      <xdr:col>5</xdr:col>
      <xdr:colOff>1080</xdr:colOff>
      <xdr:row>886</xdr:row>
      <xdr:rowOff>0</xdr:rowOff>
    </xdr:to>
    <xdr:sp>
      <xdr:nvSpPr>
        <xdr:cNvPr id="2" name="7745"/>
        <xdr:cNvSpPr/>
      </xdr:nvSpPr>
      <xdr:spPr>
        <a:xfrm>
          <a:off x="12645360" y="386819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6</xdr:row>
      <xdr:rowOff>0</xdr:rowOff>
    </xdr:from>
    <xdr:to>
      <xdr:col>5</xdr:col>
      <xdr:colOff>1080</xdr:colOff>
      <xdr:row>886</xdr:row>
      <xdr:rowOff>0</xdr:rowOff>
    </xdr:to>
    <xdr:sp>
      <xdr:nvSpPr>
        <xdr:cNvPr id="3" name="7745"/>
        <xdr:cNvSpPr/>
      </xdr:nvSpPr>
      <xdr:spPr>
        <a:xfrm>
          <a:off x="12645360" y="386819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7"/>
  <sheetViews>
    <sheetView showFormulas="false" showGridLines="false" showRowColHeaders="true" showZeros="true" rightToLeft="false" tabSelected="true" showOutlineSymbols="true" defaultGridColor="true" view="pageBreakPreview" topLeftCell="A679" colorId="64" zoomScale="65" zoomScaleNormal="100" zoomScalePageLayoutView="65" workbookViewId="0">
      <selection pane="topLeft" activeCell="A661" activeCellId="0" sqref="A6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7.32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20.55"/>
    <col collapsed="false" customWidth="true" hidden="false" outlineLevel="0" max="6" min="6" style="0" width="15.3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</row>
    <row r="7" customFormat="false" ht="18" hidden="false" customHeight="false" outlineLevel="0" collapsed="false">
      <c r="A7" s="2"/>
      <c r="B7" s="1" t="s">
        <v>6</v>
      </c>
      <c r="C7" s="1"/>
      <c r="D7" s="1"/>
      <c r="E7" s="1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</row>
    <row r="9" customFormat="false" ht="18" hidden="false" customHeight="false" outlineLevel="0" collapsed="false">
      <c r="A9" s="1"/>
      <c r="B9" s="1"/>
      <c r="C9" s="1"/>
      <c r="D9" s="1"/>
      <c r="E9" s="1"/>
    </row>
    <row r="10" customFormat="false" ht="84.1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21.15" hidden="false" customHeight="true" outlineLevel="0" collapsed="false">
      <c r="A11" s="4" t="s">
        <v>9</v>
      </c>
      <c r="B11" s="4"/>
      <c r="C11" s="4"/>
      <c r="D11" s="4"/>
      <c r="E11" s="4"/>
    </row>
    <row r="12" customFormat="false" ht="13.65" hidden="false" customHeight="true" outlineLevel="0" collapsed="false">
      <c r="A12" s="5"/>
      <c r="B12" s="5"/>
      <c r="C12" s="5"/>
      <c r="D12" s="5"/>
      <c r="E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9" t="n">
        <v>5</v>
      </c>
    </row>
    <row r="15" customFormat="false" ht="31.8" hidden="false" customHeight="false" outlineLevel="0" collapsed="false">
      <c r="A15" s="10" t="s">
        <v>15</v>
      </c>
      <c r="B15" s="11" t="s">
        <v>16</v>
      </c>
      <c r="C15" s="11"/>
      <c r="D15" s="12"/>
      <c r="E15" s="13" t="e">
        <f aca="false">E16+E67+E100+E110+E145+E162+E191+E224</f>
        <v>#VALUE!</v>
      </c>
    </row>
    <row r="16" customFormat="false" ht="46.8" hidden="false" customHeight="false" outlineLevel="0" collapsed="false">
      <c r="A16" s="14" t="s">
        <v>17</v>
      </c>
      <c r="B16" s="15" t="s">
        <v>18</v>
      </c>
      <c r="C16" s="15"/>
      <c r="D16" s="16"/>
      <c r="E16" s="17" t="n">
        <f aca="false">E17+E21+E23+E27+E30+E33+E36+E51+E39+E57+E43+E61+E63+E65+E59+E47+E45+E49+E25</f>
        <v>419036.8</v>
      </c>
    </row>
    <row r="17" customFormat="false" ht="62.4" hidden="false" customHeight="false" outlineLevel="0" collapsed="false">
      <c r="A17" s="18" t="s">
        <v>19</v>
      </c>
      <c r="B17" s="19" t="s">
        <v>20</v>
      </c>
      <c r="C17" s="19"/>
      <c r="D17" s="20"/>
      <c r="E17" s="21" t="n">
        <f aca="false">SUM(E18:E20)</f>
        <v>8525.2</v>
      </c>
    </row>
    <row r="18" customFormat="false" ht="15" hidden="false" customHeight="false" outlineLevel="0" collapsed="false">
      <c r="A18" s="22" t="s">
        <v>21</v>
      </c>
      <c r="B18" s="23" t="s">
        <v>20</v>
      </c>
      <c r="C18" s="23" t="s">
        <v>22</v>
      </c>
      <c r="D18" s="23" t="s">
        <v>23</v>
      </c>
      <c r="E18" s="24" t="n">
        <f aca="false">4716.9+2.5+3</f>
        <v>4722.4</v>
      </c>
    </row>
    <row r="19" customFormat="false" ht="15" hidden="false" customHeight="false" outlineLevel="0" collapsed="false">
      <c r="A19" s="25" t="s">
        <v>24</v>
      </c>
      <c r="B19" s="26" t="s">
        <v>20</v>
      </c>
      <c r="C19" s="26" t="s">
        <v>25</v>
      </c>
      <c r="D19" s="26" t="s">
        <v>23</v>
      </c>
      <c r="E19" s="27" t="n">
        <f aca="false">3532.2+136.3+130.3</f>
        <v>3798.8</v>
      </c>
    </row>
    <row r="20" customFormat="false" ht="15" hidden="false" customHeight="false" outlineLevel="0" collapsed="false">
      <c r="A20" s="28" t="s">
        <v>26</v>
      </c>
      <c r="B20" s="29" t="s">
        <v>20</v>
      </c>
      <c r="C20" s="29" t="s">
        <v>27</v>
      </c>
      <c r="D20" s="29" t="s">
        <v>23</v>
      </c>
      <c r="E20" s="30" t="n">
        <v>4</v>
      </c>
    </row>
    <row r="21" customFormat="false" ht="62.4" hidden="false" customHeight="false" outlineLevel="0" collapsed="false">
      <c r="A21" s="18" t="s">
        <v>28</v>
      </c>
      <c r="B21" s="19" t="s">
        <v>29</v>
      </c>
      <c r="C21" s="19"/>
      <c r="D21" s="20"/>
      <c r="E21" s="21" t="n">
        <f aca="false">E22</f>
        <v>154815.2</v>
      </c>
    </row>
    <row r="22" customFormat="false" ht="15" hidden="false" customHeight="false" outlineLevel="0" collapsed="false">
      <c r="A22" s="28" t="s">
        <v>30</v>
      </c>
      <c r="B22" s="29" t="s">
        <v>29</v>
      </c>
      <c r="C22" s="29" t="s">
        <v>31</v>
      </c>
      <c r="D22" s="29" t="s">
        <v>23</v>
      </c>
      <c r="E22" s="31" t="n">
        <f aca="false">158218.4-933.8-327.4-532-1610</f>
        <v>154815.2</v>
      </c>
    </row>
    <row r="23" customFormat="false" ht="78" hidden="false" customHeight="false" outlineLevel="0" collapsed="false">
      <c r="A23" s="18" t="s">
        <v>32</v>
      </c>
      <c r="B23" s="19" t="s">
        <v>33</v>
      </c>
      <c r="C23" s="19"/>
      <c r="D23" s="20"/>
      <c r="E23" s="21" t="n">
        <f aca="false">E24</f>
        <v>33239.3</v>
      </c>
    </row>
    <row r="24" customFormat="false" ht="15" hidden="false" customHeight="false" outlineLevel="0" collapsed="false">
      <c r="A24" s="28" t="s">
        <v>30</v>
      </c>
      <c r="B24" s="29" t="s">
        <v>33</v>
      </c>
      <c r="C24" s="29" t="s">
        <v>31</v>
      </c>
      <c r="D24" s="29" t="s">
        <v>23</v>
      </c>
      <c r="E24" s="31" t="n">
        <v>33239.3</v>
      </c>
    </row>
    <row r="25" customFormat="false" ht="78" hidden="false" customHeight="false" outlineLevel="0" collapsed="false">
      <c r="A25" s="18" t="s">
        <v>34</v>
      </c>
      <c r="B25" s="19" t="s">
        <v>35</v>
      </c>
      <c r="C25" s="19"/>
      <c r="D25" s="20"/>
      <c r="E25" s="21" t="n">
        <f aca="false">E26</f>
        <v>933.8</v>
      </c>
    </row>
    <row r="26" customFormat="false" ht="15" hidden="false" customHeight="false" outlineLevel="0" collapsed="false">
      <c r="A26" s="28" t="s">
        <v>36</v>
      </c>
      <c r="B26" s="29" t="s">
        <v>35</v>
      </c>
      <c r="C26" s="29" t="s">
        <v>37</v>
      </c>
      <c r="D26" s="29" t="s">
        <v>23</v>
      </c>
      <c r="E26" s="31" t="n">
        <f aca="false">933.8</f>
        <v>933.8</v>
      </c>
    </row>
    <row r="27" customFormat="false" ht="62.4" hidden="false" customHeight="false" outlineLevel="0" collapsed="false">
      <c r="A27" s="18" t="s">
        <v>38</v>
      </c>
      <c r="B27" s="19" t="s">
        <v>39</v>
      </c>
      <c r="C27" s="19"/>
      <c r="D27" s="20"/>
      <c r="E27" s="21" t="n">
        <f aca="false">SUM(E28:E29)</f>
        <v>300</v>
      </c>
    </row>
    <row r="28" customFormat="false" ht="15" hidden="false" customHeight="false" outlineLevel="0" collapsed="false">
      <c r="A28" s="22" t="s">
        <v>24</v>
      </c>
      <c r="B28" s="23" t="s">
        <v>39</v>
      </c>
      <c r="C28" s="23" t="s">
        <v>25</v>
      </c>
      <c r="D28" s="23" t="s">
        <v>23</v>
      </c>
      <c r="E28" s="32" t="n">
        <v>104.8</v>
      </c>
    </row>
    <row r="29" customFormat="false" ht="15" hidden="false" customHeight="false" outlineLevel="0" collapsed="false">
      <c r="A29" s="28" t="s">
        <v>30</v>
      </c>
      <c r="B29" s="29" t="s">
        <v>39</v>
      </c>
      <c r="C29" s="29" t="s">
        <v>31</v>
      </c>
      <c r="D29" s="29" t="s">
        <v>23</v>
      </c>
      <c r="E29" s="33" t="n">
        <v>195.2</v>
      </c>
    </row>
    <row r="30" customFormat="false" ht="46.8" hidden="false" customHeight="false" outlineLevel="0" collapsed="false">
      <c r="A30" s="18" t="s">
        <v>40</v>
      </c>
      <c r="B30" s="19" t="s">
        <v>41</v>
      </c>
      <c r="C30" s="19"/>
      <c r="D30" s="20"/>
      <c r="E30" s="21" t="n">
        <f aca="false">E31+E32</f>
        <v>100</v>
      </c>
    </row>
    <row r="31" customFormat="false" ht="15" hidden="false" customHeight="false" outlineLevel="0" collapsed="false">
      <c r="A31" s="25" t="s">
        <v>24</v>
      </c>
      <c r="B31" s="26" t="s">
        <v>41</v>
      </c>
      <c r="C31" s="26" t="s">
        <v>25</v>
      </c>
      <c r="D31" s="26" t="s">
        <v>23</v>
      </c>
      <c r="E31" s="27" t="n">
        <v>42.7</v>
      </c>
    </row>
    <row r="32" customFormat="false" ht="15" hidden="false" customHeight="false" outlineLevel="0" collapsed="false">
      <c r="A32" s="28" t="s">
        <v>30</v>
      </c>
      <c r="B32" s="26" t="s">
        <v>41</v>
      </c>
      <c r="C32" s="26" t="s">
        <v>31</v>
      </c>
      <c r="D32" s="26" t="s">
        <v>23</v>
      </c>
      <c r="E32" s="27" t="n">
        <v>57.3</v>
      </c>
    </row>
    <row r="33" customFormat="false" ht="62.4" hidden="false" customHeight="false" outlineLevel="0" collapsed="false">
      <c r="A33" s="18" t="s">
        <v>42</v>
      </c>
      <c r="B33" s="19" t="s">
        <v>43</v>
      </c>
      <c r="C33" s="19"/>
      <c r="D33" s="20"/>
      <c r="E33" s="21" t="n">
        <f aca="false">E34+E35</f>
        <v>349</v>
      </c>
    </row>
    <row r="34" customFormat="false" ht="30" hidden="false" customHeight="false" outlineLevel="0" collapsed="false">
      <c r="A34" s="22" t="s">
        <v>44</v>
      </c>
      <c r="B34" s="23" t="s">
        <v>43</v>
      </c>
      <c r="C34" s="23" t="s">
        <v>25</v>
      </c>
      <c r="D34" s="23" t="s">
        <v>23</v>
      </c>
      <c r="E34" s="34" t="n">
        <f aca="false">299-27.9-182.1</f>
        <v>89</v>
      </c>
    </row>
    <row r="35" customFormat="false" ht="15" hidden="false" customHeight="false" outlineLevel="0" collapsed="false">
      <c r="A35" s="28" t="s">
        <v>45</v>
      </c>
      <c r="B35" s="29" t="s">
        <v>43</v>
      </c>
      <c r="C35" s="29" t="s">
        <v>31</v>
      </c>
      <c r="D35" s="29" t="s">
        <v>23</v>
      </c>
      <c r="E35" s="35" t="n">
        <f aca="false">50+27.9+182.1</f>
        <v>260</v>
      </c>
    </row>
    <row r="36" customFormat="false" ht="78" hidden="false" customHeight="false" outlineLevel="0" collapsed="false">
      <c r="A36" s="18" t="s">
        <v>46</v>
      </c>
      <c r="B36" s="19" t="s">
        <v>47</v>
      </c>
      <c r="C36" s="19"/>
      <c r="D36" s="20"/>
      <c r="E36" s="21" t="n">
        <f aca="false">SUM(E37:E38)</f>
        <v>1810</v>
      </c>
    </row>
    <row r="37" customFormat="false" ht="15" hidden="false" customHeight="false" outlineLevel="0" collapsed="false">
      <c r="A37" s="22" t="s">
        <v>24</v>
      </c>
      <c r="B37" s="23" t="s">
        <v>47</v>
      </c>
      <c r="C37" s="23" t="s">
        <v>25</v>
      </c>
      <c r="D37" s="23" t="s">
        <v>23</v>
      </c>
      <c r="E37" s="36" t="n">
        <v>0</v>
      </c>
    </row>
    <row r="38" customFormat="false" ht="15" hidden="false" customHeight="false" outlineLevel="0" collapsed="false">
      <c r="A38" s="28" t="s">
        <v>45</v>
      </c>
      <c r="B38" s="29" t="s">
        <v>47</v>
      </c>
      <c r="C38" s="29" t="s">
        <v>31</v>
      </c>
      <c r="D38" s="29" t="s">
        <v>23</v>
      </c>
      <c r="E38" s="31" t="n">
        <f aca="false">200+1610</f>
        <v>1810</v>
      </c>
    </row>
    <row r="39" customFormat="false" ht="62.4" hidden="false" customHeight="false" outlineLevel="0" collapsed="false">
      <c r="A39" s="18" t="s">
        <v>48</v>
      </c>
      <c r="B39" s="19" t="s">
        <v>49</v>
      </c>
      <c r="C39" s="19"/>
      <c r="D39" s="20"/>
      <c r="E39" s="21" t="n">
        <f aca="false">E40+E41+E42</f>
        <v>326</v>
      </c>
    </row>
    <row r="40" customFormat="false" ht="15" hidden="false" customHeight="false" outlineLevel="0" collapsed="false">
      <c r="A40" s="22" t="s">
        <v>21</v>
      </c>
      <c r="B40" s="23" t="s">
        <v>49</v>
      </c>
      <c r="C40" s="23" t="s">
        <v>22</v>
      </c>
      <c r="D40" s="23" t="s">
        <v>23</v>
      </c>
      <c r="E40" s="34" t="n">
        <v>0</v>
      </c>
    </row>
    <row r="41" customFormat="false" ht="15" hidden="false" customHeight="false" outlineLevel="0" collapsed="false">
      <c r="A41" s="25" t="s">
        <v>45</v>
      </c>
      <c r="B41" s="26" t="s">
        <v>49</v>
      </c>
      <c r="C41" s="26" t="s">
        <v>31</v>
      </c>
      <c r="D41" s="26" t="s">
        <v>23</v>
      </c>
      <c r="E41" s="37" t="n">
        <v>211.7</v>
      </c>
    </row>
    <row r="42" customFormat="false" ht="15" hidden="false" customHeight="false" outlineLevel="0" collapsed="false">
      <c r="A42" s="28" t="s">
        <v>45</v>
      </c>
      <c r="B42" s="29" t="s">
        <v>49</v>
      </c>
      <c r="C42" s="29" t="s">
        <v>31</v>
      </c>
      <c r="D42" s="29" t="s">
        <v>50</v>
      </c>
      <c r="E42" s="35" t="n">
        <v>114.3</v>
      </c>
    </row>
    <row r="43" customFormat="false" ht="78" hidden="false" customHeight="false" outlineLevel="0" collapsed="false">
      <c r="A43" s="18" t="s">
        <v>51</v>
      </c>
      <c r="B43" s="19" t="s">
        <v>52</v>
      </c>
      <c r="C43" s="19"/>
      <c r="D43" s="20"/>
      <c r="E43" s="21" t="n">
        <f aca="false">E44</f>
        <v>125638.7</v>
      </c>
    </row>
    <row r="44" customFormat="false" ht="15" hidden="false" customHeight="false" outlineLevel="0" collapsed="false">
      <c r="A44" s="28" t="s">
        <v>53</v>
      </c>
      <c r="B44" s="29" t="s">
        <v>52</v>
      </c>
      <c r="C44" s="29" t="s">
        <v>54</v>
      </c>
      <c r="D44" s="29" t="s">
        <v>23</v>
      </c>
      <c r="E44" s="31" t="n">
        <f aca="false">41605.7+8585+75448</f>
        <v>125638.7</v>
      </c>
    </row>
    <row r="45" customFormat="false" ht="62.4" hidden="false" customHeight="false" outlineLevel="0" collapsed="false">
      <c r="A45" s="38" t="s">
        <v>55</v>
      </c>
      <c r="B45" s="39" t="s">
        <v>56</v>
      </c>
      <c r="C45" s="39"/>
      <c r="D45" s="40"/>
      <c r="E45" s="41" t="n">
        <f aca="false">E46</f>
        <v>50</v>
      </c>
    </row>
    <row r="46" customFormat="false" ht="15" hidden="false" customHeight="false" outlineLevel="0" collapsed="false">
      <c r="A46" s="42" t="s">
        <v>45</v>
      </c>
      <c r="B46" s="43" t="s">
        <v>56</v>
      </c>
      <c r="C46" s="43" t="s">
        <v>31</v>
      </c>
      <c r="D46" s="43" t="s">
        <v>57</v>
      </c>
      <c r="E46" s="44" t="n">
        <v>50</v>
      </c>
    </row>
    <row r="47" customFormat="false" ht="62.4" hidden="false" customHeight="false" outlineLevel="0" collapsed="false">
      <c r="A47" s="18" t="s">
        <v>58</v>
      </c>
      <c r="B47" s="19" t="s">
        <v>59</v>
      </c>
      <c r="C47" s="19"/>
      <c r="D47" s="20"/>
      <c r="E47" s="21" t="n">
        <f aca="false">E48</f>
        <v>36040.7</v>
      </c>
    </row>
    <row r="48" customFormat="false" ht="15" hidden="false" customHeight="false" outlineLevel="0" collapsed="false">
      <c r="A48" s="28" t="s">
        <v>53</v>
      </c>
      <c r="B48" s="29" t="s">
        <v>59</v>
      </c>
      <c r="C48" s="29" t="s">
        <v>54</v>
      </c>
      <c r="D48" s="29" t="s">
        <v>23</v>
      </c>
      <c r="E48" s="31" t="n">
        <f aca="false">13840.7+22200</f>
        <v>36040.7</v>
      </c>
    </row>
    <row r="49" customFormat="false" ht="62.4" hidden="false" customHeight="false" outlineLevel="0" collapsed="false">
      <c r="A49" s="38" t="s">
        <v>60</v>
      </c>
      <c r="B49" s="39" t="s">
        <v>61</v>
      </c>
      <c r="C49" s="39"/>
      <c r="D49" s="40"/>
      <c r="E49" s="41" t="n">
        <f aca="false">E50</f>
        <v>279.1</v>
      </c>
    </row>
    <row r="50" customFormat="false" ht="15" hidden="false" customHeight="false" outlineLevel="0" collapsed="false">
      <c r="A50" s="42" t="s">
        <v>45</v>
      </c>
      <c r="B50" s="43" t="s">
        <v>61</v>
      </c>
      <c r="C50" s="43" t="s">
        <v>31</v>
      </c>
      <c r="D50" s="43" t="s">
        <v>57</v>
      </c>
      <c r="E50" s="44" t="n">
        <f aca="false">279.1</f>
        <v>279.1</v>
      </c>
    </row>
    <row r="51" customFormat="false" ht="93.6" hidden="false" customHeight="false" outlineLevel="0" collapsed="false">
      <c r="A51" s="18" t="s">
        <v>62</v>
      </c>
      <c r="B51" s="19" t="s">
        <v>63</v>
      </c>
      <c r="C51" s="19"/>
      <c r="D51" s="20"/>
      <c r="E51" s="21" t="n">
        <f aca="false">SUM(E52:E56)</f>
        <v>16298</v>
      </c>
    </row>
    <row r="52" customFormat="false" ht="15" hidden="false" customHeight="false" outlineLevel="0" collapsed="false">
      <c r="A52" s="22" t="s">
        <v>64</v>
      </c>
      <c r="B52" s="23" t="s">
        <v>63</v>
      </c>
      <c r="C52" s="23" t="s">
        <v>65</v>
      </c>
      <c r="D52" s="23" t="s">
        <v>57</v>
      </c>
      <c r="E52" s="45" t="n">
        <f aca="false">578</f>
        <v>578</v>
      </c>
    </row>
    <row r="53" customFormat="false" ht="15" hidden="false" customHeight="false" outlineLevel="0" collapsed="false">
      <c r="A53" s="25" t="s">
        <v>24</v>
      </c>
      <c r="B53" s="26" t="s">
        <v>63</v>
      </c>
      <c r="C53" s="26" t="s">
        <v>25</v>
      </c>
      <c r="D53" s="26" t="s">
        <v>57</v>
      </c>
      <c r="E53" s="46" t="n">
        <v>115.6</v>
      </c>
    </row>
    <row r="54" customFormat="false" ht="15" hidden="false" customHeight="false" outlineLevel="0" collapsed="false">
      <c r="A54" s="25" t="s">
        <v>24</v>
      </c>
      <c r="B54" s="26" t="s">
        <v>63</v>
      </c>
      <c r="C54" s="26" t="s">
        <v>25</v>
      </c>
      <c r="D54" s="26" t="s">
        <v>66</v>
      </c>
      <c r="E54" s="46" t="n">
        <f aca="false">2291.6-739.2+1722.9</f>
        <v>3275.3</v>
      </c>
    </row>
    <row r="55" customFormat="false" ht="15" hidden="false" customHeight="false" outlineLevel="0" collapsed="false">
      <c r="A55" s="25" t="s">
        <v>67</v>
      </c>
      <c r="B55" s="26" t="s">
        <v>63</v>
      </c>
      <c r="C55" s="26" t="s">
        <v>68</v>
      </c>
      <c r="D55" s="26" t="s">
        <v>66</v>
      </c>
      <c r="E55" s="46" t="n">
        <v>236.9</v>
      </c>
    </row>
    <row r="56" customFormat="false" ht="15" hidden="false" customHeight="false" outlineLevel="0" collapsed="false">
      <c r="A56" s="42" t="s">
        <v>45</v>
      </c>
      <c r="B56" s="43" t="s">
        <v>63</v>
      </c>
      <c r="C56" s="43" t="s">
        <v>31</v>
      </c>
      <c r="D56" s="43" t="s">
        <v>66</v>
      </c>
      <c r="E56" s="44" t="n">
        <f aca="false">8800.7+739.2+2552.3</f>
        <v>12092.2</v>
      </c>
    </row>
    <row r="57" customFormat="false" ht="62.4" hidden="false" customHeight="false" outlineLevel="0" collapsed="false">
      <c r="A57" s="18" t="s">
        <v>69</v>
      </c>
      <c r="B57" s="19" t="s">
        <v>70</v>
      </c>
      <c r="C57" s="19"/>
      <c r="D57" s="20"/>
      <c r="E57" s="21" t="n">
        <f aca="false">E58</f>
        <v>22741.1</v>
      </c>
    </row>
    <row r="58" customFormat="false" ht="27" hidden="false" customHeight="true" outlineLevel="0" collapsed="false">
      <c r="A58" s="28" t="s">
        <v>53</v>
      </c>
      <c r="B58" s="29" t="s">
        <v>70</v>
      </c>
      <c r="C58" s="29" t="s">
        <v>54</v>
      </c>
      <c r="D58" s="29" t="s">
        <v>23</v>
      </c>
      <c r="E58" s="31" t="n">
        <f aca="false">21646.1+1000+95</f>
        <v>22741.1</v>
      </c>
    </row>
    <row r="59" customFormat="false" ht="65.25" hidden="false" customHeight="true" outlineLevel="0" collapsed="false">
      <c r="A59" s="18" t="s">
        <v>71</v>
      </c>
      <c r="B59" s="19" t="s">
        <v>72</v>
      </c>
      <c r="C59" s="19"/>
      <c r="D59" s="20"/>
      <c r="E59" s="21" t="n">
        <f aca="false">E60</f>
        <v>32.7</v>
      </c>
    </row>
    <row r="60" customFormat="false" ht="27" hidden="false" customHeight="true" outlineLevel="0" collapsed="false">
      <c r="A60" s="28" t="s">
        <v>53</v>
      </c>
      <c r="B60" s="29" t="s">
        <v>72</v>
      </c>
      <c r="C60" s="29" t="s">
        <v>54</v>
      </c>
      <c r="D60" s="29" t="s">
        <v>23</v>
      </c>
      <c r="E60" s="31" t="n">
        <v>32.7</v>
      </c>
    </row>
    <row r="61" customFormat="false" ht="61.5" hidden="false" customHeight="true" outlineLevel="0" collapsed="false">
      <c r="A61" s="18" t="s">
        <v>73</v>
      </c>
      <c r="B61" s="19" t="s">
        <v>74</v>
      </c>
      <c r="C61" s="19"/>
      <c r="D61" s="20"/>
      <c r="E61" s="21" t="n">
        <f aca="false">E62</f>
        <v>718.9</v>
      </c>
    </row>
    <row r="62" customFormat="false" ht="27" hidden="false" customHeight="true" outlineLevel="0" collapsed="false">
      <c r="A62" s="28" t="s">
        <v>53</v>
      </c>
      <c r="B62" s="29" t="s">
        <v>74</v>
      </c>
      <c r="C62" s="29" t="s">
        <v>54</v>
      </c>
      <c r="D62" s="29" t="s">
        <v>23</v>
      </c>
      <c r="E62" s="31" t="n">
        <v>718.9</v>
      </c>
    </row>
    <row r="63" customFormat="false" ht="67.5" hidden="false" customHeight="true" outlineLevel="0" collapsed="false">
      <c r="A63" s="18" t="s">
        <v>75</v>
      </c>
      <c r="B63" s="19" t="s">
        <v>76</v>
      </c>
      <c r="C63" s="19"/>
      <c r="D63" s="20"/>
      <c r="E63" s="21" t="n">
        <f aca="false">E64</f>
        <v>9762.7</v>
      </c>
    </row>
    <row r="64" customFormat="false" ht="27" hidden="false" customHeight="true" outlineLevel="0" collapsed="false">
      <c r="A64" s="28" t="s">
        <v>53</v>
      </c>
      <c r="B64" s="29" t="s">
        <v>76</v>
      </c>
      <c r="C64" s="29" t="s">
        <v>54</v>
      </c>
      <c r="D64" s="29" t="s">
        <v>23</v>
      </c>
      <c r="E64" s="31" t="n">
        <f aca="false">9775.2-12.5</f>
        <v>9762.7</v>
      </c>
    </row>
    <row r="65" customFormat="false" ht="67.5" hidden="false" customHeight="true" outlineLevel="0" collapsed="false">
      <c r="A65" s="18" t="s">
        <v>77</v>
      </c>
      <c r="B65" s="19" t="s">
        <v>78</v>
      </c>
      <c r="C65" s="19"/>
      <c r="D65" s="20"/>
      <c r="E65" s="21" t="n">
        <f aca="false">E66</f>
        <v>7076.4</v>
      </c>
    </row>
    <row r="66" customFormat="false" ht="27" hidden="false" customHeight="true" outlineLevel="0" collapsed="false">
      <c r="A66" s="28" t="s">
        <v>53</v>
      </c>
      <c r="B66" s="29" t="s">
        <v>78</v>
      </c>
      <c r="C66" s="29" t="s">
        <v>54</v>
      </c>
      <c r="D66" s="29" t="s">
        <v>23</v>
      </c>
      <c r="E66" s="31" t="n">
        <f aca="false">6181.3+947.3-52.2</f>
        <v>7076.4</v>
      </c>
    </row>
    <row r="67" customFormat="false" ht="46.8" hidden="false" customHeight="false" outlineLevel="0" collapsed="false">
      <c r="A67" s="14" t="s">
        <v>79</v>
      </c>
      <c r="B67" s="15" t="s">
        <v>80</v>
      </c>
      <c r="C67" s="15"/>
      <c r="D67" s="16"/>
      <c r="E67" s="17" t="n">
        <f aca="false">E68+E70+E74+E78+E81+E83+E85+E87+E90+E95+E98</f>
        <v>129526.2</v>
      </c>
    </row>
    <row r="68" customFormat="false" ht="62.4" hidden="false" customHeight="false" outlineLevel="0" collapsed="false">
      <c r="A68" s="18" t="s">
        <v>81</v>
      </c>
      <c r="B68" s="19" t="s">
        <v>82</v>
      </c>
      <c r="C68" s="19"/>
      <c r="D68" s="20"/>
      <c r="E68" s="21" t="n">
        <f aca="false">E69</f>
        <v>23593.7</v>
      </c>
    </row>
    <row r="69" customFormat="false" ht="15" hidden="false" customHeight="false" outlineLevel="0" collapsed="false">
      <c r="A69" s="28" t="s">
        <v>21</v>
      </c>
      <c r="B69" s="29" t="s">
        <v>82</v>
      </c>
      <c r="C69" s="29" t="s">
        <v>22</v>
      </c>
      <c r="D69" s="29" t="s">
        <v>23</v>
      </c>
      <c r="E69" s="31" t="n">
        <v>23593.7</v>
      </c>
    </row>
    <row r="70" customFormat="false" ht="62.4" hidden="false" customHeight="false" outlineLevel="0" collapsed="false">
      <c r="A70" s="18" t="s">
        <v>81</v>
      </c>
      <c r="B70" s="19" t="s">
        <v>82</v>
      </c>
      <c r="C70" s="19"/>
      <c r="D70" s="20"/>
      <c r="E70" s="21" t="n">
        <f aca="false">SUM(E71:E73)</f>
        <v>48874</v>
      </c>
    </row>
    <row r="71" customFormat="false" ht="15" hidden="false" customHeight="false" outlineLevel="0" collapsed="false">
      <c r="A71" s="22" t="s">
        <v>21</v>
      </c>
      <c r="B71" s="23" t="s">
        <v>82</v>
      </c>
      <c r="C71" s="23" t="s">
        <v>22</v>
      </c>
      <c r="D71" s="23" t="s">
        <v>50</v>
      </c>
      <c r="E71" s="36" t="n">
        <f aca="false">6766+1+12.3-2-2</f>
        <v>6775.3</v>
      </c>
    </row>
    <row r="72" customFormat="false" ht="15" hidden="false" customHeight="false" outlineLevel="0" collapsed="false">
      <c r="A72" s="25" t="s">
        <v>24</v>
      </c>
      <c r="B72" s="26" t="s">
        <v>82</v>
      </c>
      <c r="C72" s="26" t="s">
        <v>25</v>
      </c>
      <c r="D72" s="26" t="s">
        <v>50</v>
      </c>
      <c r="E72" s="47" t="n">
        <f aca="false">40728.1-1.4+29+666.6+2+621.5</f>
        <v>42045.8</v>
      </c>
    </row>
    <row r="73" customFormat="false" ht="15" hidden="false" customHeight="false" outlineLevel="0" collapsed="false">
      <c r="A73" s="28" t="s">
        <v>26</v>
      </c>
      <c r="B73" s="29" t="s">
        <v>82</v>
      </c>
      <c r="C73" s="29" t="s">
        <v>27</v>
      </c>
      <c r="D73" s="29" t="s">
        <v>50</v>
      </c>
      <c r="E73" s="31" t="n">
        <f aca="false">49.4+0.4+3.1</f>
        <v>52.9</v>
      </c>
    </row>
    <row r="74" customFormat="false" ht="62.4" hidden="false" customHeight="false" outlineLevel="0" collapsed="false">
      <c r="A74" s="18" t="s">
        <v>81</v>
      </c>
      <c r="B74" s="19" t="s">
        <v>82</v>
      </c>
      <c r="C74" s="19"/>
      <c r="D74" s="20"/>
      <c r="E74" s="21" t="n">
        <f aca="false">SUM(E75:E77)</f>
        <v>3569.7</v>
      </c>
      <c r="F74" s="48"/>
    </row>
    <row r="75" customFormat="false" ht="15" hidden="false" customHeight="false" outlineLevel="0" collapsed="false">
      <c r="A75" s="22" t="s">
        <v>21</v>
      </c>
      <c r="B75" s="23" t="s">
        <v>82</v>
      </c>
      <c r="C75" s="23" t="s">
        <v>22</v>
      </c>
      <c r="D75" s="23" t="s">
        <v>57</v>
      </c>
      <c r="E75" s="36" t="n">
        <f aca="false">3369.3+8.7+36.6+0.3</f>
        <v>3414.9</v>
      </c>
    </row>
    <row r="76" customFormat="false" ht="30" hidden="false" customHeight="false" outlineLevel="0" collapsed="false">
      <c r="A76" s="25" t="s">
        <v>44</v>
      </c>
      <c r="B76" s="26" t="s">
        <v>82</v>
      </c>
      <c r="C76" s="26" t="s">
        <v>25</v>
      </c>
      <c r="D76" s="26" t="s">
        <v>57</v>
      </c>
      <c r="E76" s="47" t="n">
        <f aca="false">154.4-0.3</f>
        <v>154.1</v>
      </c>
    </row>
    <row r="77" customFormat="false" ht="15" hidden="false" customHeight="false" outlineLevel="0" collapsed="false">
      <c r="A77" s="28" t="s">
        <v>26</v>
      </c>
      <c r="B77" s="29" t="s">
        <v>82</v>
      </c>
      <c r="C77" s="29" t="s">
        <v>27</v>
      </c>
      <c r="D77" s="29" t="s">
        <v>57</v>
      </c>
      <c r="E77" s="31" t="n">
        <v>0.7</v>
      </c>
    </row>
    <row r="78" customFormat="false" ht="62.4" hidden="false" customHeight="false" outlineLevel="0" collapsed="false">
      <c r="A78" s="18" t="s">
        <v>83</v>
      </c>
      <c r="B78" s="19" t="s">
        <v>84</v>
      </c>
      <c r="C78" s="19"/>
      <c r="D78" s="20"/>
      <c r="E78" s="21" t="n">
        <f aca="false">SUM(E79:E80)</f>
        <v>15474.9</v>
      </c>
    </row>
    <row r="79" customFormat="false" ht="15" hidden="false" customHeight="false" outlineLevel="0" collapsed="false">
      <c r="A79" s="22" t="s">
        <v>45</v>
      </c>
      <c r="B79" s="23" t="s">
        <v>84</v>
      </c>
      <c r="C79" s="23" t="s">
        <v>31</v>
      </c>
      <c r="D79" s="23" t="s">
        <v>23</v>
      </c>
      <c r="E79" s="36" t="n">
        <v>1656.2</v>
      </c>
    </row>
    <row r="80" customFormat="false" ht="15" hidden="false" customHeight="false" outlineLevel="0" collapsed="false">
      <c r="A80" s="28" t="s">
        <v>45</v>
      </c>
      <c r="B80" s="29" t="s">
        <v>84</v>
      </c>
      <c r="C80" s="29" t="s">
        <v>31</v>
      </c>
      <c r="D80" s="29" t="s">
        <v>50</v>
      </c>
      <c r="E80" s="31" t="n">
        <f aca="false">13493.5+866.2-541</f>
        <v>13818.7</v>
      </c>
    </row>
    <row r="81" customFormat="false" ht="78" hidden="false" customHeight="false" outlineLevel="0" collapsed="false">
      <c r="A81" s="18" t="s">
        <v>85</v>
      </c>
      <c r="B81" s="19" t="s">
        <v>86</v>
      </c>
      <c r="C81" s="19"/>
      <c r="D81" s="20"/>
      <c r="E81" s="21" t="n">
        <f aca="false">E82</f>
        <v>28413</v>
      </c>
    </row>
    <row r="82" customFormat="false" ht="15" hidden="false" customHeight="false" outlineLevel="0" collapsed="false">
      <c r="A82" s="28" t="s">
        <v>45</v>
      </c>
      <c r="B82" s="29" t="s">
        <v>86</v>
      </c>
      <c r="C82" s="29" t="s">
        <v>31</v>
      </c>
      <c r="D82" s="29" t="s">
        <v>50</v>
      </c>
      <c r="E82" s="31" t="n">
        <f aca="false">29077.6-664.6</f>
        <v>28413</v>
      </c>
    </row>
    <row r="83" customFormat="false" ht="62.4" hidden="false" customHeight="false" outlineLevel="0" collapsed="false">
      <c r="A83" s="18" t="s">
        <v>87</v>
      </c>
      <c r="B83" s="19" t="s">
        <v>88</v>
      </c>
      <c r="C83" s="19"/>
      <c r="D83" s="20"/>
      <c r="E83" s="21" t="n">
        <f aca="false">SUM(E84:E84)</f>
        <v>347</v>
      </c>
    </row>
    <row r="84" customFormat="false" ht="30" hidden="false" customHeight="false" outlineLevel="0" collapsed="false">
      <c r="A84" s="22" t="s">
        <v>44</v>
      </c>
      <c r="B84" s="23" t="s">
        <v>88</v>
      </c>
      <c r="C84" s="23" t="s">
        <v>25</v>
      </c>
      <c r="D84" s="23" t="s">
        <v>57</v>
      </c>
      <c r="E84" s="36" t="n">
        <f aca="false">397-50</f>
        <v>347</v>
      </c>
    </row>
    <row r="85" customFormat="false" ht="62.4" hidden="false" customHeight="false" outlineLevel="0" collapsed="false">
      <c r="A85" s="18" t="s">
        <v>89</v>
      </c>
      <c r="B85" s="19" t="s">
        <v>90</v>
      </c>
      <c r="C85" s="19"/>
      <c r="D85" s="20"/>
      <c r="E85" s="21" t="n">
        <f aca="false">E86</f>
        <v>60</v>
      </c>
    </row>
    <row r="86" customFormat="false" ht="30" hidden="false" customHeight="false" outlineLevel="0" collapsed="false">
      <c r="A86" s="28" t="s">
        <v>44</v>
      </c>
      <c r="B86" s="29" t="s">
        <v>90</v>
      </c>
      <c r="C86" s="29" t="s">
        <v>25</v>
      </c>
      <c r="D86" s="29" t="s">
        <v>57</v>
      </c>
      <c r="E86" s="31" t="n">
        <v>60</v>
      </c>
    </row>
    <row r="87" customFormat="false" ht="62.4" hidden="false" customHeight="false" outlineLevel="0" collapsed="false">
      <c r="A87" s="18" t="s">
        <v>91</v>
      </c>
      <c r="B87" s="19" t="s">
        <v>92</v>
      </c>
      <c r="C87" s="39"/>
      <c r="D87" s="40"/>
      <c r="E87" s="41" t="n">
        <f aca="false">E88+E89</f>
        <v>300</v>
      </c>
    </row>
    <row r="88" customFormat="false" ht="30" hidden="false" customHeight="false" outlineLevel="0" collapsed="false">
      <c r="A88" s="22" t="s">
        <v>44</v>
      </c>
      <c r="B88" s="23" t="s">
        <v>92</v>
      </c>
      <c r="C88" s="23" t="s">
        <v>25</v>
      </c>
      <c r="D88" s="23" t="s">
        <v>50</v>
      </c>
      <c r="E88" s="36" t="n">
        <v>31.9</v>
      </c>
    </row>
    <row r="89" customFormat="false" ht="15" hidden="false" customHeight="false" outlineLevel="0" collapsed="false">
      <c r="A89" s="28" t="s">
        <v>45</v>
      </c>
      <c r="B89" s="29" t="s">
        <v>92</v>
      </c>
      <c r="C89" s="29" t="s">
        <v>31</v>
      </c>
      <c r="D89" s="29" t="s">
        <v>50</v>
      </c>
      <c r="E89" s="31" t="n">
        <v>268.1</v>
      </c>
    </row>
    <row r="90" customFormat="false" ht="62.4" hidden="false" customHeight="false" outlineLevel="0" collapsed="false">
      <c r="A90" s="18" t="s">
        <v>93</v>
      </c>
      <c r="B90" s="19" t="s">
        <v>94</v>
      </c>
      <c r="C90" s="19"/>
      <c r="D90" s="20"/>
      <c r="E90" s="21" t="n">
        <f aca="false">E91+E92+E93+E94</f>
        <v>380</v>
      </c>
    </row>
    <row r="91" customFormat="false" ht="15" hidden="false" customHeight="false" outlineLevel="0" collapsed="false">
      <c r="A91" s="22" t="s">
        <v>24</v>
      </c>
      <c r="B91" s="23" t="s">
        <v>94</v>
      </c>
      <c r="C91" s="23" t="s">
        <v>25</v>
      </c>
      <c r="D91" s="23" t="s">
        <v>57</v>
      </c>
      <c r="E91" s="34" t="n">
        <v>227.7</v>
      </c>
    </row>
    <row r="92" customFormat="false" ht="15" hidden="false" customHeight="false" outlineLevel="0" collapsed="false">
      <c r="A92" s="25" t="s">
        <v>45</v>
      </c>
      <c r="B92" s="26" t="s">
        <v>94</v>
      </c>
      <c r="C92" s="26" t="s">
        <v>31</v>
      </c>
      <c r="D92" s="26" t="s">
        <v>50</v>
      </c>
      <c r="E92" s="37" t="n">
        <f aca="false">65.5+5</f>
        <v>70.5</v>
      </c>
    </row>
    <row r="93" customFormat="false" ht="15" hidden="false" customHeight="false" outlineLevel="0" collapsed="false">
      <c r="A93" s="25" t="s">
        <v>26</v>
      </c>
      <c r="B93" s="26" t="s">
        <v>94</v>
      </c>
      <c r="C93" s="26" t="s">
        <v>27</v>
      </c>
      <c r="D93" s="26" t="s">
        <v>50</v>
      </c>
      <c r="E93" s="37" t="n">
        <v>70</v>
      </c>
    </row>
    <row r="94" customFormat="false" ht="15" hidden="false" customHeight="false" outlineLevel="0" collapsed="false">
      <c r="A94" s="28" t="s">
        <v>26</v>
      </c>
      <c r="B94" s="29" t="s">
        <v>94</v>
      </c>
      <c r="C94" s="29" t="s">
        <v>27</v>
      </c>
      <c r="D94" s="29" t="s">
        <v>57</v>
      </c>
      <c r="E94" s="35" t="n">
        <v>11.8</v>
      </c>
    </row>
    <row r="95" customFormat="false" ht="62.4" hidden="false" customHeight="false" outlineLevel="0" collapsed="false">
      <c r="A95" s="18" t="s">
        <v>95</v>
      </c>
      <c r="B95" s="19" t="s">
        <v>96</v>
      </c>
      <c r="C95" s="19"/>
      <c r="D95" s="20"/>
      <c r="E95" s="21" t="n">
        <f aca="false">E96+E97</f>
        <v>8213.9</v>
      </c>
    </row>
    <row r="96" customFormat="false" ht="15" hidden="false" customHeight="false" outlineLevel="0" collapsed="false">
      <c r="A96" s="22" t="s">
        <v>21</v>
      </c>
      <c r="B96" s="23" t="s">
        <v>96</v>
      </c>
      <c r="C96" s="23" t="s">
        <v>22</v>
      </c>
      <c r="D96" s="23" t="s">
        <v>50</v>
      </c>
      <c r="E96" s="36" t="n">
        <f aca="false">1986.5-574.9</f>
        <v>1411.6</v>
      </c>
    </row>
    <row r="97" customFormat="false" ht="15" hidden="false" customHeight="false" outlineLevel="0" collapsed="false">
      <c r="A97" s="28" t="s">
        <v>30</v>
      </c>
      <c r="B97" s="29" t="s">
        <v>96</v>
      </c>
      <c r="C97" s="29" t="s">
        <v>31</v>
      </c>
      <c r="D97" s="29" t="s">
        <v>50</v>
      </c>
      <c r="E97" s="31" t="n">
        <v>6802.3</v>
      </c>
    </row>
    <row r="98" customFormat="false" ht="62.4" hidden="false" customHeight="false" outlineLevel="0" collapsed="false">
      <c r="A98" s="18" t="s">
        <v>97</v>
      </c>
      <c r="B98" s="19" t="s">
        <v>98</v>
      </c>
      <c r="C98" s="39"/>
      <c r="D98" s="40"/>
      <c r="E98" s="41" t="n">
        <f aca="false">SUM(E99:E99)</f>
        <v>300</v>
      </c>
    </row>
    <row r="99" customFormat="false" ht="15" hidden="false" customHeight="false" outlineLevel="0" collapsed="false">
      <c r="A99" s="28" t="s">
        <v>24</v>
      </c>
      <c r="B99" s="29" t="s">
        <v>98</v>
      </c>
      <c r="C99" s="29" t="s">
        <v>25</v>
      </c>
      <c r="D99" s="29" t="s">
        <v>50</v>
      </c>
      <c r="E99" s="31" t="n">
        <f aca="false">600-300</f>
        <v>300</v>
      </c>
    </row>
    <row r="100" customFormat="false" ht="46.8" hidden="false" customHeight="false" outlineLevel="0" collapsed="false">
      <c r="A100" s="14" t="s">
        <v>99</v>
      </c>
      <c r="B100" s="15" t="s">
        <v>100</v>
      </c>
      <c r="C100" s="49"/>
      <c r="D100" s="50"/>
      <c r="E100" s="51" t="n">
        <f aca="false">E101+E103+E105+E107</f>
        <v>99255</v>
      </c>
    </row>
    <row r="101" customFormat="false" ht="62.4" hidden="false" customHeight="false" outlineLevel="0" collapsed="false">
      <c r="A101" s="18" t="s">
        <v>101</v>
      </c>
      <c r="B101" s="19" t="s">
        <v>102</v>
      </c>
      <c r="C101" s="19"/>
      <c r="D101" s="20"/>
      <c r="E101" s="21" t="n">
        <f aca="false">SUM(E102:E102)</f>
        <v>91220.2</v>
      </c>
    </row>
    <row r="102" customFormat="false" ht="15" hidden="false" customHeight="false" outlineLevel="0" collapsed="false">
      <c r="A102" s="28" t="s">
        <v>45</v>
      </c>
      <c r="B102" s="29" t="s">
        <v>102</v>
      </c>
      <c r="C102" s="29" t="s">
        <v>31</v>
      </c>
      <c r="D102" s="29" t="s">
        <v>50</v>
      </c>
      <c r="E102" s="31" t="n">
        <v>91220.2</v>
      </c>
    </row>
    <row r="103" customFormat="false" ht="62.4" hidden="false" customHeight="false" outlineLevel="0" collapsed="false">
      <c r="A103" s="18" t="s">
        <v>103</v>
      </c>
      <c r="B103" s="19" t="s">
        <v>104</v>
      </c>
      <c r="C103" s="19"/>
      <c r="D103" s="20"/>
      <c r="E103" s="21" t="n">
        <f aca="false">SUM(E104:E104)</f>
        <v>6907.8</v>
      </c>
    </row>
    <row r="104" customFormat="false" ht="15" hidden="false" customHeight="false" outlineLevel="0" collapsed="false">
      <c r="A104" s="28" t="s">
        <v>45</v>
      </c>
      <c r="B104" s="29" t="s">
        <v>104</v>
      </c>
      <c r="C104" s="29" t="s">
        <v>31</v>
      </c>
      <c r="D104" s="29" t="s">
        <v>50</v>
      </c>
      <c r="E104" s="31" t="n">
        <f aca="false">7084.3-176.5</f>
        <v>6907.8</v>
      </c>
    </row>
    <row r="105" customFormat="false" ht="46.8" hidden="false" customHeight="false" outlineLevel="0" collapsed="false">
      <c r="A105" s="18" t="s">
        <v>105</v>
      </c>
      <c r="B105" s="19" t="s">
        <v>106</v>
      </c>
      <c r="C105" s="19"/>
      <c r="D105" s="20"/>
      <c r="E105" s="21" t="n">
        <f aca="false">SUM(E106:E106)</f>
        <v>277</v>
      </c>
    </row>
    <row r="106" customFormat="false" ht="15" hidden="false" customHeight="false" outlineLevel="0" collapsed="false">
      <c r="A106" s="28" t="s">
        <v>24</v>
      </c>
      <c r="B106" s="29" t="s">
        <v>106</v>
      </c>
      <c r="C106" s="29" t="s">
        <v>25</v>
      </c>
      <c r="D106" s="29" t="s">
        <v>57</v>
      </c>
      <c r="E106" s="31" t="n">
        <f aca="false">312-35</f>
        <v>277</v>
      </c>
    </row>
    <row r="107" customFormat="false" ht="46.8" hidden="false" customHeight="false" outlineLevel="0" collapsed="false">
      <c r="A107" s="18" t="s">
        <v>107</v>
      </c>
      <c r="B107" s="19" t="s">
        <v>108</v>
      </c>
      <c r="C107" s="19"/>
      <c r="D107" s="20"/>
      <c r="E107" s="21" t="n">
        <f aca="false">SUM(E108:E109)</f>
        <v>850</v>
      </c>
    </row>
    <row r="108" customFormat="false" ht="30" hidden="false" customHeight="false" outlineLevel="0" collapsed="false">
      <c r="A108" s="22" t="s">
        <v>44</v>
      </c>
      <c r="B108" s="23" t="s">
        <v>108</v>
      </c>
      <c r="C108" s="23" t="s">
        <v>25</v>
      </c>
      <c r="D108" s="23" t="s">
        <v>57</v>
      </c>
      <c r="E108" s="34" t="n">
        <f aca="false">715.8-24</f>
        <v>691.8</v>
      </c>
    </row>
    <row r="109" customFormat="false" ht="15" hidden="false" customHeight="false" outlineLevel="0" collapsed="false">
      <c r="A109" s="28" t="s">
        <v>45</v>
      </c>
      <c r="B109" s="29" t="s">
        <v>108</v>
      </c>
      <c r="C109" s="29" t="s">
        <v>31</v>
      </c>
      <c r="D109" s="29" t="s">
        <v>50</v>
      </c>
      <c r="E109" s="35" t="n">
        <f aca="false">134.2+24</f>
        <v>158.2</v>
      </c>
    </row>
    <row r="110" customFormat="false" ht="46.8" hidden="false" customHeight="false" outlineLevel="0" collapsed="false">
      <c r="A110" s="14" t="s">
        <v>109</v>
      </c>
      <c r="B110" s="15" t="s">
        <v>110</v>
      </c>
      <c r="C110" s="15"/>
      <c r="D110" s="16"/>
      <c r="E110" s="17" t="e">
        <f aca="false">E111+E115+E117+E120+E125+E135+E139+E143+E131+E133</f>
        <v>#VALUE!</v>
      </c>
    </row>
    <row r="111" customFormat="false" ht="62.4" hidden="false" customHeight="false" outlineLevel="0" collapsed="false">
      <c r="A111" s="18" t="s">
        <v>111</v>
      </c>
      <c r="B111" s="19" t="s">
        <v>112</v>
      </c>
      <c r="C111" s="19"/>
      <c r="D111" s="20"/>
      <c r="E111" s="21" t="n">
        <f aca="false">E112+E113+E114</f>
        <v>580</v>
      </c>
    </row>
    <row r="112" customFormat="false" ht="15" hidden="false" customHeight="false" outlineLevel="0" collapsed="false">
      <c r="A112" s="22" t="s">
        <v>21</v>
      </c>
      <c r="B112" s="23" t="s">
        <v>112</v>
      </c>
      <c r="C112" s="23" t="s">
        <v>22</v>
      </c>
      <c r="D112" s="23" t="s">
        <v>57</v>
      </c>
      <c r="E112" s="34" t="n">
        <f aca="false">131.5-36.2</f>
        <v>95.3</v>
      </c>
    </row>
    <row r="113" customFormat="false" ht="15" hidden="false" customHeight="false" outlineLevel="0" collapsed="false">
      <c r="A113" s="25" t="s">
        <v>24</v>
      </c>
      <c r="B113" s="26" t="s">
        <v>112</v>
      </c>
      <c r="C113" s="26" t="s">
        <v>25</v>
      </c>
      <c r="D113" s="26" t="s">
        <v>57</v>
      </c>
      <c r="E113" s="37" t="n">
        <f aca="false">448.5-7+36.2</f>
        <v>477.7</v>
      </c>
    </row>
    <row r="114" customFormat="false" ht="15" hidden="false" customHeight="false" outlineLevel="0" collapsed="false">
      <c r="A114" s="28" t="s">
        <v>45</v>
      </c>
      <c r="B114" s="29" t="s">
        <v>112</v>
      </c>
      <c r="C114" s="29" t="s">
        <v>31</v>
      </c>
      <c r="D114" s="29" t="s">
        <v>50</v>
      </c>
      <c r="E114" s="35" t="n">
        <v>7</v>
      </c>
    </row>
    <row r="115" customFormat="false" ht="62.4" hidden="false" customHeight="false" outlineLevel="0" collapsed="false">
      <c r="A115" s="18" t="s">
        <v>113</v>
      </c>
      <c r="B115" s="19" t="s">
        <v>114</v>
      </c>
      <c r="C115" s="19"/>
      <c r="D115" s="20"/>
      <c r="E115" s="21" t="n">
        <f aca="false">SUM(E116:E116)</f>
        <v>100</v>
      </c>
    </row>
    <row r="116" customFormat="false" ht="15" hidden="false" customHeight="false" outlineLevel="0" collapsed="false">
      <c r="A116" s="28" t="s">
        <v>24</v>
      </c>
      <c r="B116" s="29" t="s">
        <v>114</v>
      </c>
      <c r="C116" s="29" t="s">
        <v>25</v>
      </c>
      <c r="D116" s="29" t="s">
        <v>57</v>
      </c>
      <c r="E116" s="31" t="n">
        <v>100</v>
      </c>
    </row>
    <row r="117" customFormat="false" ht="46.8" hidden="false" customHeight="false" outlineLevel="0" collapsed="false">
      <c r="A117" s="18" t="s">
        <v>115</v>
      </c>
      <c r="B117" s="19" t="s">
        <v>116</v>
      </c>
      <c r="C117" s="19"/>
      <c r="D117" s="20"/>
      <c r="E117" s="21" t="n">
        <f aca="false">E118+E119</f>
        <v>20</v>
      </c>
    </row>
    <row r="118" customFormat="false" ht="15" hidden="false" customHeight="false" outlineLevel="0" collapsed="false">
      <c r="A118" s="22" t="s">
        <v>24</v>
      </c>
      <c r="B118" s="23" t="s">
        <v>116</v>
      </c>
      <c r="C118" s="23" t="s">
        <v>25</v>
      </c>
      <c r="D118" s="23" t="s">
        <v>57</v>
      </c>
      <c r="E118" s="36" t="n">
        <v>0.4</v>
      </c>
    </row>
    <row r="119" customFormat="false" ht="15" hidden="false" customHeight="false" outlineLevel="0" collapsed="false">
      <c r="A119" s="28" t="s">
        <v>24</v>
      </c>
      <c r="B119" s="29" t="s">
        <v>116</v>
      </c>
      <c r="C119" s="29" t="s">
        <v>25</v>
      </c>
      <c r="D119" s="29" t="s">
        <v>57</v>
      </c>
      <c r="E119" s="31" t="n">
        <v>19.6</v>
      </c>
    </row>
    <row r="120" customFormat="false" ht="46.8" hidden="false" customHeight="false" outlineLevel="0" collapsed="false">
      <c r="A120" s="18" t="s">
        <v>117</v>
      </c>
      <c r="B120" s="19" t="s">
        <v>118</v>
      </c>
      <c r="C120" s="19"/>
      <c r="D120" s="20"/>
      <c r="E120" s="21" t="n">
        <f aca="false">SUM(E121:E124)</f>
        <v>200</v>
      </c>
    </row>
    <row r="121" customFormat="false" ht="30" hidden="false" customHeight="false" outlineLevel="0" collapsed="false">
      <c r="A121" s="22" t="s">
        <v>44</v>
      </c>
      <c r="B121" s="23" t="s">
        <v>118</v>
      </c>
      <c r="C121" s="23" t="s">
        <v>25</v>
      </c>
      <c r="D121" s="23" t="s">
        <v>57</v>
      </c>
      <c r="E121" s="36" t="n">
        <v>6.9</v>
      </c>
    </row>
    <row r="122" customFormat="false" ht="15" hidden="false" customHeight="false" outlineLevel="0" collapsed="false">
      <c r="A122" s="25" t="s">
        <v>45</v>
      </c>
      <c r="B122" s="26" t="s">
        <v>118</v>
      </c>
      <c r="C122" s="26" t="s">
        <v>31</v>
      </c>
      <c r="D122" s="26" t="s">
        <v>23</v>
      </c>
      <c r="E122" s="47" t="n">
        <v>39</v>
      </c>
    </row>
    <row r="123" customFormat="false" ht="15" hidden="false" customHeight="false" outlineLevel="0" collapsed="false">
      <c r="A123" s="25" t="s">
        <v>24</v>
      </c>
      <c r="B123" s="26" t="s">
        <v>118</v>
      </c>
      <c r="C123" s="26" t="s">
        <v>25</v>
      </c>
      <c r="D123" s="52" t="s">
        <v>50</v>
      </c>
      <c r="E123" s="47" t="n">
        <v>35</v>
      </c>
    </row>
    <row r="124" customFormat="false" ht="15" hidden="false" customHeight="false" outlineLevel="0" collapsed="false">
      <c r="A124" s="28" t="s">
        <v>45</v>
      </c>
      <c r="B124" s="29" t="s">
        <v>118</v>
      </c>
      <c r="C124" s="29" t="s">
        <v>31</v>
      </c>
      <c r="D124" s="53" t="s">
        <v>50</v>
      </c>
      <c r="E124" s="31" t="n">
        <v>119.1</v>
      </c>
    </row>
    <row r="125" customFormat="false" ht="62.4" hidden="false" customHeight="false" outlineLevel="0" collapsed="false">
      <c r="A125" s="18" t="s">
        <v>119</v>
      </c>
      <c r="B125" s="19" t="s">
        <v>120</v>
      </c>
      <c r="C125" s="19"/>
      <c r="D125" s="20"/>
      <c r="E125" s="21" t="e">
        <f aca="false">E126+E129+E127+E130+E128</f>
        <v>#VALUE!</v>
      </c>
    </row>
    <row r="126" customFormat="false" ht="15" hidden="false" customHeight="false" outlineLevel="0" collapsed="false">
      <c r="A126" s="22" t="s">
        <v>24</v>
      </c>
      <c r="B126" s="23" t="s">
        <v>120</v>
      </c>
      <c r="C126" s="23" t="s">
        <v>25</v>
      </c>
      <c r="D126" s="54" t="s">
        <v>23</v>
      </c>
      <c r="E126" s="55" t="s">
        <v>121</v>
      </c>
    </row>
    <row r="127" customFormat="false" ht="15" hidden="false" customHeight="false" outlineLevel="0" collapsed="false">
      <c r="A127" s="25" t="s">
        <v>24</v>
      </c>
      <c r="B127" s="26" t="s">
        <v>120</v>
      </c>
      <c r="C127" s="26" t="s">
        <v>25</v>
      </c>
      <c r="D127" s="52" t="s">
        <v>50</v>
      </c>
      <c r="E127" s="37" t="n">
        <f aca="false">226.5+164.2+97.1+80.5-0.1</f>
        <v>568.2</v>
      </c>
    </row>
    <row r="128" customFormat="false" ht="15" hidden="false" customHeight="false" outlineLevel="0" collapsed="false">
      <c r="A128" s="25" t="s">
        <v>24</v>
      </c>
      <c r="B128" s="26" t="s">
        <v>120</v>
      </c>
      <c r="C128" s="26" t="s">
        <v>25</v>
      </c>
      <c r="D128" s="26" t="s">
        <v>57</v>
      </c>
      <c r="E128" s="56" t="n">
        <f aca="false">2202.3-386.5-97.1-1546.2-109.9</f>
        <v>62.6000000000002</v>
      </c>
    </row>
    <row r="129" customFormat="false" ht="15" hidden="false" customHeight="false" outlineLevel="0" collapsed="false">
      <c r="A129" s="25" t="s">
        <v>45</v>
      </c>
      <c r="B129" s="26" t="s">
        <v>120</v>
      </c>
      <c r="C129" s="26" t="s">
        <v>31</v>
      </c>
      <c r="D129" s="26" t="s">
        <v>23</v>
      </c>
      <c r="E129" s="37" t="n">
        <f aca="false">862.4+54.7+568.3+109.9</f>
        <v>1595.3</v>
      </c>
    </row>
    <row r="130" customFormat="false" ht="15" hidden="false" customHeight="false" outlineLevel="0" collapsed="false">
      <c r="A130" s="28" t="s">
        <v>45</v>
      </c>
      <c r="B130" s="29" t="s">
        <v>120</v>
      </c>
      <c r="C130" s="29" t="s">
        <v>31</v>
      </c>
      <c r="D130" s="53" t="s">
        <v>50</v>
      </c>
      <c r="E130" s="35" t="n">
        <f aca="false">598.6+331.8+847</f>
        <v>1777.4</v>
      </c>
    </row>
    <row r="131" customFormat="false" ht="62.4" hidden="false" customHeight="false" outlineLevel="0" collapsed="false">
      <c r="A131" s="18" t="s">
        <v>122</v>
      </c>
      <c r="B131" s="19" t="s">
        <v>123</v>
      </c>
      <c r="C131" s="19"/>
      <c r="D131" s="20"/>
      <c r="E131" s="21" t="n">
        <f aca="false">E132</f>
        <v>1021.2</v>
      </c>
    </row>
    <row r="132" customFormat="false" ht="15" hidden="false" customHeight="false" outlineLevel="0" collapsed="false">
      <c r="A132" s="28" t="s">
        <v>124</v>
      </c>
      <c r="B132" s="29" t="s">
        <v>123</v>
      </c>
      <c r="C132" s="29" t="s">
        <v>54</v>
      </c>
      <c r="D132" s="29" t="s">
        <v>125</v>
      </c>
      <c r="E132" s="31" t="n">
        <v>1021.2</v>
      </c>
    </row>
    <row r="133" customFormat="false" ht="62.4" hidden="false" customHeight="false" outlineLevel="0" collapsed="false">
      <c r="A133" s="18" t="s">
        <v>126</v>
      </c>
      <c r="B133" s="19" t="s">
        <v>127</v>
      </c>
      <c r="C133" s="19"/>
      <c r="D133" s="20"/>
      <c r="E133" s="21" t="n">
        <f aca="false">E134</f>
        <v>240</v>
      </c>
    </row>
    <row r="134" customFormat="false" ht="15" hidden="false" customHeight="false" outlineLevel="0" collapsed="false">
      <c r="A134" s="25" t="s">
        <v>45</v>
      </c>
      <c r="B134" s="26" t="s">
        <v>127</v>
      </c>
      <c r="C134" s="26" t="s">
        <v>31</v>
      </c>
      <c r="D134" s="26" t="s">
        <v>128</v>
      </c>
      <c r="E134" s="47" t="n">
        <v>240</v>
      </c>
    </row>
    <row r="135" customFormat="false" ht="62.4" hidden="false" customHeight="false" outlineLevel="0" collapsed="false">
      <c r="A135" s="18" t="s">
        <v>129</v>
      </c>
      <c r="B135" s="19" t="s">
        <v>130</v>
      </c>
      <c r="C135" s="19"/>
      <c r="D135" s="20"/>
      <c r="E135" s="21" t="n">
        <f aca="false">SUM(E136:E138)</f>
        <v>262992.9</v>
      </c>
    </row>
    <row r="136" customFormat="false" ht="15" hidden="false" customHeight="false" outlineLevel="0" collapsed="false">
      <c r="A136" s="22" t="s">
        <v>21</v>
      </c>
      <c r="B136" s="23" t="s">
        <v>130</v>
      </c>
      <c r="C136" s="23" t="s">
        <v>22</v>
      </c>
      <c r="D136" s="23" t="s">
        <v>23</v>
      </c>
      <c r="E136" s="57" t="n">
        <f aca="false">30995.4+2851.4</f>
        <v>33846.8</v>
      </c>
    </row>
    <row r="137" customFormat="false" ht="30" hidden="false" customHeight="false" outlineLevel="0" collapsed="false">
      <c r="A137" s="25" t="s">
        <v>44</v>
      </c>
      <c r="B137" s="26" t="s">
        <v>130</v>
      </c>
      <c r="C137" s="26" t="s">
        <v>25</v>
      </c>
      <c r="D137" s="26" t="s">
        <v>23</v>
      </c>
      <c r="E137" s="58" t="n">
        <f aca="false">1989+185.4</f>
        <v>2174.4</v>
      </c>
    </row>
    <row r="138" customFormat="false" ht="15" hidden="false" customHeight="false" outlineLevel="0" collapsed="false">
      <c r="A138" s="28" t="s">
        <v>45</v>
      </c>
      <c r="B138" s="29" t="s">
        <v>130</v>
      </c>
      <c r="C138" s="29" t="s">
        <v>31</v>
      </c>
      <c r="D138" s="29" t="s">
        <v>23</v>
      </c>
      <c r="E138" s="59" t="n">
        <f aca="false">212839.5+14132.2</f>
        <v>226971.7</v>
      </c>
    </row>
    <row r="139" customFormat="false" ht="93.6" hidden="false" customHeight="false" outlineLevel="0" collapsed="false">
      <c r="A139" s="18" t="s">
        <v>131</v>
      </c>
      <c r="B139" s="19" t="s">
        <v>132</v>
      </c>
      <c r="C139" s="19"/>
      <c r="D139" s="20"/>
      <c r="E139" s="21" t="n">
        <f aca="false">SUM(E140:E142)</f>
        <v>395396.7</v>
      </c>
    </row>
    <row r="140" customFormat="false" ht="15" hidden="false" customHeight="false" outlineLevel="0" collapsed="false">
      <c r="A140" s="22" t="s">
        <v>21</v>
      </c>
      <c r="B140" s="23" t="s">
        <v>132</v>
      </c>
      <c r="C140" s="23" t="s">
        <v>22</v>
      </c>
      <c r="D140" s="23" t="s">
        <v>50</v>
      </c>
      <c r="E140" s="36" t="n">
        <f aca="false">88069+1943.1+1255</f>
        <v>91267.1</v>
      </c>
    </row>
    <row r="141" customFormat="false" ht="30" hidden="false" customHeight="false" outlineLevel="0" collapsed="false">
      <c r="A141" s="25" t="s">
        <v>44</v>
      </c>
      <c r="B141" s="26" t="s">
        <v>132</v>
      </c>
      <c r="C141" s="26" t="s">
        <v>25</v>
      </c>
      <c r="D141" s="26" t="s">
        <v>50</v>
      </c>
      <c r="E141" s="47" t="n">
        <f aca="false">2981.5+126.4+1427.1</f>
        <v>4535</v>
      </c>
    </row>
    <row r="142" customFormat="false" ht="15" hidden="false" customHeight="false" outlineLevel="0" collapsed="false">
      <c r="A142" s="28" t="s">
        <v>45</v>
      </c>
      <c r="B142" s="29" t="s">
        <v>132</v>
      </c>
      <c r="C142" s="29" t="s">
        <v>31</v>
      </c>
      <c r="D142" s="29" t="s">
        <v>50</v>
      </c>
      <c r="E142" s="31" t="n">
        <f aca="false">283849.5+11330.1+4415</f>
        <v>299594.6</v>
      </c>
    </row>
    <row r="143" customFormat="false" ht="46.8" hidden="false" customHeight="false" outlineLevel="0" collapsed="false">
      <c r="A143" s="18" t="s">
        <v>133</v>
      </c>
      <c r="B143" s="19" t="s">
        <v>134</v>
      </c>
      <c r="C143" s="19"/>
      <c r="D143" s="20"/>
      <c r="E143" s="21" t="n">
        <f aca="false">E144</f>
        <v>1694.3</v>
      </c>
    </row>
    <row r="144" customFormat="false" ht="15" hidden="false" customHeight="false" outlineLevel="0" collapsed="false">
      <c r="A144" s="28" t="s">
        <v>124</v>
      </c>
      <c r="B144" s="29" t="s">
        <v>134</v>
      </c>
      <c r="C144" s="29" t="s">
        <v>54</v>
      </c>
      <c r="D144" s="29" t="s">
        <v>125</v>
      </c>
      <c r="E144" s="31" t="n">
        <v>1694.3</v>
      </c>
    </row>
    <row r="145" customFormat="false" ht="46.8" hidden="false" customHeight="false" outlineLevel="0" collapsed="false">
      <c r="A145" s="14" t="s">
        <v>135</v>
      </c>
      <c r="B145" s="15" t="s">
        <v>136</v>
      </c>
      <c r="C145" s="15"/>
      <c r="D145" s="16"/>
      <c r="E145" s="17" t="n">
        <f aca="false">E146+E149+E152+E156+E159</f>
        <v>3092.1</v>
      </c>
    </row>
    <row r="146" customFormat="false" ht="62.4" hidden="false" customHeight="false" outlineLevel="0" collapsed="false">
      <c r="A146" s="18" t="s">
        <v>137</v>
      </c>
      <c r="B146" s="19" t="s">
        <v>138</v>
      </c>
      <c r="C146" s="19"/>
      <c r="D146" s="20"/>
      <c r="E146" s="21" t="n">
        <f aca="false">SUM(E147:E148)</f>
        <v>170.7</v>
      </c>
    </row>
    <row r="147" customFormat="false" ht="30" hidden="false" customHeight="false" outlineLevel="0" collapsed="false">
      <c r="A147" s="22" t="s">
        <v>44</v>
      </c>
      <c r="B147" s="23" t="s">
        <v>138</v>
      </c>
      <c r="C147" s="23" t="s">
        <v>25</v>
      </c>
      <c r="D147" s="23" t="s">
        <v>57</v>
      </c>
      <c r="E147" s="34" t="n">
        <f aca="false">62.7+39.7-18.4</f>
        <v>84</v>
      </c>
    </row>
    <row r="148" customFormat="false" ht="15" hidden="false" customHeight="false" outlineLevel="0" collapsed="false">
      <c r="A148" s="28" t="s">
        <v>45</v>
      </c>
      <c r="B148" s="29" t="s">
        <v>138</v>
      </c>
      <c r="C148" s="29" t="s">
        <v>31</v>
      </c>
      <c r="D148" s="29" t="s">
        <v>57</v>
      </c>
      <c r="E148" s="35" t="n">
        <f aca="false">108-39.7+18.4</f>
        <v>86.7</v>
      </c>
    </row>
    <row r="149" customFormat="false" ht="62.4" hidden="false" customHeight="false" outlineLevel="0" collapsed="false">
      <c r="A149" s="38" t="s">
        <v>139</v>
      </c>
      <c r="B149" s="39" t="s">
        <v>140</v>
      </c>
      <c r="C149" s="39"/>
      <c r="D149" s="40"/>
      <c r="E149" s="41" t="n">
        <f aca="false">SUM(E150:E151)</f>
        <v>1000</v>
      </c>
    </row>
    <row r="150" customFormat="false" ht="30" hidden="false" customHeight="false" outlineLevel="0" collapsed="false">
      <c r="A150" s="25" t="s">
        <v>44</v>
      </c>
      <c r="B150" s="26" t="s">
        <v>140</v>
      </c>
      <c r="C150" s="26" t="s">
        <v>25</v>
      </c>
      <c r="D150" s="26" t="s">
        <v>57</v>
      </c>
      <c r="E150" s="47" t="n">
        <f aca="false">500+500-7</f>
        <v>993</v>
      </c>
    </row>
    <row r="151" customFormat="false" ht="15" hidden="false" customHeight="false" outlineLevel="0" collapsed="false">
      <c r="A151" s="28" t="s">
        <v>45</v>
      </c>
      <c r="B151" s="29" t="s">
        <v>140</v>
      </c>
      <c r="C151" s="29" t="s">
        <v>31</v>
      </c>
      <c r="D151" s="29" t="s">
        <v>57</v>
      </c>
      <c r="E151" s="31" t="n">
        <v>7</v>
      </c>
    </row>
    <row r="152" customFormat="false" ht="62.4" hidden="false" customHeight="false" outlineLevel="0" collapsed="false">
      <c r="A152" s="18" t="s">
        <v>141</v>
      </c>
      <c r="B152" s="19" t="s">
        <v>142</v>
      </c>
      <c r="C152" s="19"/>
      <c r="D152" s="20"/>
      <c r="E152" s="21" t="n">
        <f aca="false">SUM(E153:E155)</f>
        <v>380</v>
      </c>
    </row>
    <row r="153" customFormat="false" ht="15" hidden="false" customHeight="false" outlineLevel="0" collapsed="false">
      <c r="A153" s="22" t="s">
        <v>24</v>
      </c>
      <c r="B153" s="23" t="s">
        <v>142</v>
      </c>
      <c r="C153" s="23" t="s">
        <v>25</v>
      </c>
      <c r="D153" s="23" t="s">
        <v>57</v>
      </c>
      <c r="E153" s="34" t="n">
        <f aca="false">377.9-2-105.9</f>
        <v>270</v>
      </c>
    </row>
    <row r="154" customFormat="false" ht="15" hidden="false" customHeight="false" outlineLevel="0" collapsed="false">
      <c r="A154" s="25" t="s">
        <v>45</v>
      </c>
      <c r="B154" s="26" t="s">
        <v>142</v>
      </c>
      <c r="C154" s="26" t="s">
        <v>31</v>
      </c>
      <c r="D154" s="26" t="s">
        <v>50</v>
      </c>
      <c r="E154" s="37" t="n">
        <v>105.9</v>
      </c>
    </row>
    <row r="155" customFormat="false" ht="15" hidden="false" customHeight="false" outlineLevel="0" collapsed="false">
      <c r="A155" s="28" t="s">
        <v>45</v>
      </c>
      <c r="B155" s="29" t="s">
        <v>142</v>
      </c>
      <c r="C155" s="29" t="s">
        <v>31</v>
      </c>
      <c r="D155" s="29" t="s">
        <v>57</v>
      </c>
      <c r="E155" s="35" t="n">
        <f aca="false">2.1+2</f>
        <v>4.1</v>
      </c>
    </row>
    <row r="156" customFormat="false" ht="78" hidden="false" customHeight="false" outlineLevel="0" collapsed="false">
      <c r="A156" s="18" t="s">
        <v>143</v>
      </c>
      <c r="B156" s="19" t="s">
        <v>144</v>
      </c>
      <c r="C156" s="19"/>
      <c r="D156" s="20"/>
      <c r="E156" s="21" t="n">
        <f aca="false">SUM(E157:E158)</f>
        <v>1439.6</v>
      </c>
    </row>
    <row r="157" customFormat="false" ht="30" hidden="false" customHeight="false" outlineLevel="0" collapsed="false">
      <c r="A157" s="22" t="s">
        <v>44</v>
      </c>
      <c r="B157" s="23" t="s">
        <v>144</v>
      </c>
      <c r="C157" s="23" t="s">
        <v>25</v>
      </c>
      <c r="D157" s="23" t="s">
        <v>57</v>
      </c>
      <c r="E157" s="34" t="n">
        <f aca="false">638.5+75-208.4</f>
        <v>505.1</v>
      </c>
    </row>
    <row r="158" customFormat="false" ht="15" hidden="false" customHeight="false" outlineLevel="0" collapsed="false">
      <c r="A158" s="28" t="s">
        <v>45</v>
      </c>
      <c r="B158" s="29" t="s">
        <v>144</v>
      </c>
      <c r="C158" s="29" t="s">
        <v>31</v>
      </c>
      <c r="D158" s="29" t="s">
        <v>57</v>
      </c>
      <c r="E158" s="35" t="n">
        <f aca="false">652.4+73.7+208.4</f>
        <v>934.5</v>
      </c>
    </row>
    <row r="159" customFormat="false" ht="62.4" hidden="false" customHeight="false" outlineLevel="0" collapsed="false">
      <c r="A159" s="38" t="s">
        <v>145</v>
      </c>
      <c r="B159" s="39" t="s">
        <v>146</v>
      </c>
      <c r="C159" s="39"/>
      <c r="D159" s="40"/>
      <c r="E159" s="41" t="n">
        <f aca="false">E161+E160</f>
        <v>101.8</v>
      </c>
    </row>
    <row r="160" customFormat="false" ht="30" hidden="false" customHeight="false" outlineLevel="0" collapsed="false">
      <c r="A160" s="22" t="s">
        <v>44</v>
      </c>
      <c r="B160" s="23" t="s">
        <v>146</v>
      </c>
      <c r="C160" s="23" t="s">
        <v>25</v>
      </c>
      <c r="D160" s="23" t="s">
        <v>57</v>
      </c>
      <c r="E160" s="34" t="n">
        <f aca="false">107.3-70-26.7</f>
        <v>10.6</v>
      </c>
    </row>
    <row r="161" customFormat="false" ht="15" hidden="false" customHeight="false" outlineLevel="0" collapsed="false">
      <c r="A161" s="28" t="s">
        <v>45</v>
      </c>
      <c r="B161" s="29" t="s">
        <v>146</v>
      </c>
      <c r="C161" s="29" t="s">
        <v>31</v>
      </c>
      <c r="D161" s="29" t="s">
        <v>57</v>
      </c>
      <c r="E161" s="35" t="n">
        <v>91.2</v>
      </c>
    </row>
    <row r="162" customFormat="false" ht="46.8" hidden="false" customHeight="false" outlineLevel="0" collapsed="false">
      <c r="A162" s="60" t="s">
        <v>147</v>
      </c>
      <c r="B162" s="15" t="s">
        <v>148</v>
      </c>
      <c r="C162" s="15"/>
      <c r="D162" s="16"/>
      <c r="E162" s="17" t="n">
        <f aca="false">E163+E168+E173+E179+E184+E182</f>
        <v>41467.2</v>
      </c>
    </row>
    <row r="163" customFormat="false" ht="62.4" hidden="false" customHeight="false" outlineLevel="0" collapsed="false">
      <c r="A163" s="18" t="s">
        <v>149</v>
      </c>
      <c r="B163" s="19" t="s">
        <v>150</v>
      </c>
      <c r="C163" s="19"/>
      <c r="D163" s="20"/>
      <c r="E163" s="21" t="n">
        <f aca="false">SUM(E164:E167)</f>
        <v>1153.6</v>
      </c>
    </row>
    <row r="164" customFormat="false" ht="15" hidden="false" customHeight="false" outlineLevel="0" collapsed="false">
      <c r="A164" s="22" t="s">
        <v>24</v>
      </c>
      <c r="B164" s="23" t="s">
        <v>150</v>
      </c>
      <c r="C164" s="23" t="s">
        <v>25</v>
      </c>
      <c r="D164" s="23" t="s">
        <v>50</v>
      </c>
      <c r="E164" s="34" t="n">
        <v>29.4</v>
      </c>
    </row>
    <row r="165" customFormat="false" ht="15" hidden="false" customHeight="false" outlineLevel="0" collapsed="false">
      <c r="A165" s="25" t="s">
        <v>24</v>
      </c>
      <c r="B165" s="26" t="s">
        <v>150</v>
      </c>
      <c r="C165" s="26" t="s">
        <v>25</v>
      </c>
      <c r="D165" s="26" t="s">
        <v>57</v>
      </c>
      <c r="E165" s="37" t="n">
        <f aca="false">440-132.7-37.8-29.4</f>
        <v>240.1</v>
      </c>
    </row>
    <row r="166" customFormat="false" ht="15" hidden="false" customHeight="false" outlineLevel="0" collapsed="false">
      <c r="A166" s="25" t="s">
        <v>45</v>
      </c>
      <c r="B166" s="26" t="s">
        <v>150</v>
      </c>
      <c r="C166" s="26" t="s">
        <v>31</v>
      </c>
      <c r="D166" s="26" t="s">
        <v>23</v>
      </c>
      <c r="E166" s="37" t="n">
        <v>75.6</v>
      </c>
    </row>
    <row r="167" customFormat="false" ht="15" hidden="false" customHeight="false" outlineLevel="0" collapsed="false">
      <c r="A167" s="28" t="s">
        <v>45</v>
      </c>
      <c r="B167" s="29" t="s">
        <v>150</v>
      </c>
      <c r="C167" s="29" t="s">
        <v>31</v>
      </c>
      <c r="D167" s="29" t="s">
        <v>50</v>
      </c>
      <c r="E167" s="35" t="n">
        <f aca="false">424.4+132.7+37.8+213.6</f>
        <v>808.5</v>
      </c>
    </row>
    <row r="168" customFormat="false" ht="62.4" hidden="false" customHeight="false" outlineLevel="0" collapsed="false">
      <c r="A168" s="18" t="s">
        <v>151</v>
      </c>
      <c r="B168" s="19" t="s">
        <v>152</v>
      </c>
      <c r="C168" s="19"/>
      <c r="D168" s="20"/>
      <c r="E168" s="21" t="n">
        <f aca="false">SUM(E169:E172)</f>
        <v>884.5</v>
      </c>
    </row>
    <row r="169" customFormat="false" ht="30" hidden="false" customHeight="false" outlineLevel="0" collapsed="false">
      <c r="A169" s="22" t="s">
        <v>44</v>
      </c>
      <c r="B169" s="23" t="s">
        <v>152</v>
      </c>
      <c r="C169" s="23" t="s">
        <v>25</v>
      </c>
      <c r="D169" s="23" t="s">
        <v>23</v>
      </c>
      <c r="E169" s="36" t="n">
        <f aca="false">20.5+0.7</f>
        <v>21.2</v>
      </c>
    </row>
    <row r="170" customFormat="false" ht="15" hidden="false" customHeight="false" outlineLevel="0" collapsed="false">
      <c r="A170" s="25" t="s">
        <v>45</v>
      </c>
      <c r="B170" s="26" t="s">
        <v>152</v>
      </c>
      <c r="C170" s="26" t="s">
        <v>31</v>
      </c>
      <c r="D170" s="26" t="s">
        <v>23</v>
      </c>
      <c r="E170" s="47" t="n">
        <f aca="false">328.2</f>
        <v>328.2</v>
      </c>
    </row>
    <row r="171" customFormat="false" ht="30" hidden="false" customHeight="false" outlineLevel="0" collapsed="false">
      <c r="A171" s="25" t="s">
        <v>44</v>
      </c>
      <c r="B171" s="26" t="s">
        <v>152</v>
      </c>
      <c r="C171" s="26" t="s">
        <v>25</v>
      </c>
      <c r="D171" s="26" t="s">
        <v>50</v>
      </c>
      <c r="E171" s="47" t="n">
        <f aca="false">218.1-11.2</f>
        <v>206.9</v>
      </c>
    </row>
    <row r="172" customFormat="false" ht="15" hidden="false" customHeight="false" outlineLevel="0" collapsed="false">
      <c r="A172" s="28" t="s">
        <v>30</v>
      </c>
      <c r="B172" s="29" t="s">
        <v>152</v>
      </c>
      <c r="C172" s="29" t="s">
        <v>31</v>
      </c>
      <c r="D172" s="29" t="s">
        <v>50</v>
      </c>
      <c r="E172" s="31" t="n">
        <f aca="false">317.7+10.7+6.1-6.3</f>
        <v>328.2</v>
      </c>
    </row>
    <row r="173" customFormat="false" ht="62.4" hidden="false" customHeight="false" outlineLevel="0" collapsed="false">
      <c r="A173" s="18" t="s">
        <v>153</v>
      </c>
      <c r="B173" s="19" t="s">
        <v>154</v>
      </c>
      <c r="C173" s="19"/>
      <c r="D173" s="20"/>
      <c r="E173" s="21" t="n">
        <f aca="false">SUM(E174:E178)</f>
        <v>2800</v>
      </c>
    </row>
    <row r="174" customFormat="false" ht="30" hidden="false" customHeight="false" outlineLevel="0" collapsed="false">
      <c r="A174" s="22" t="s">
        <v>44</v>
      </c>
      <c r="B174" s="23" t="s">
        <v>154</v>
      </c>
      <c r="C174" s="23" t="s">
        <v>25</v>
      </c>
      <c r="D174" s="23" t="s">
        <v>23</v>
      </c>
      <c r="E174" s="34" t="n">
        <v>772.8</v>
      </c>
    </row>
    <row r="175" customFormat="false" ht="15" hidden="false" customHeight="false" outlineLevel="0" collapsed="false">
      <c r="A175" s="25" t="s">
        <v>30</v>
      </c>
      <c r="B175" s="26" t="s">
        <v>154</v>
      </c>
      <c r="C175" s="26" t="s">
        <v>31</v>
      </c>
      <c r="D175" s="26" t="s">
        <v>23</v>
      </c>
      <c r="E175" s="37" t="n">
        <f aca="false">25+549.5+60</f>
        <v>634.5</v>
      </c>
    </row>
    <row r="176" customFormat="false" ht="30" hidden="false" customHeight="false" outlineLevel="0" collapsed="false">
      <c r="A176" s="25" t="s">
        <v>44</v>
      </c>
      <c r="B176" s="26" t="s">
        <v>154</v>
      </c>
      <c r="C176" s="26" t="s">
        <v>25</v>
      </c>
      <c r="D176" s="26" t="s">
        <v>50</v>
      </c>
      <c r="E176" s="37" t="n">
        <f aca="false">862.3+98.4+105</f>
        <v>1065.7</v>
      </c>
    </row>
    <row r="177" customFormat="false" ht="15" hidden="false" customHeight="false" outlineLevel="0" collapsed="false">
      <c r="A177" s="25" t="s">
        <v>30</v>
      </c>
      <c r="B177" s="26" t="s">
        <v>154</v>
      </c>
      <c r="C177" s="26" t="s">
        <v>31</v>
      </c>
      <c r="D177" s="26" t="s">
        <v>50</v>
      </c>
      <c r="E177" s="37" t="n">
        <f aca="false">98.5+8+10+99.9</f>
        <v>216.4</v>
      </c>
    </row>
    <row r="178" customFormat="false" ht="30" hidden="false" customHeight="false" outlineLevel="0" collapsed="false">
      <c r="A178" s="28" t="s">
        <v>44</v>
      </c>
      <c r="B178" s="29" t="s">
        <v>154</v>
      </c>
      <c r="C178" s="29" t="s">
        <v>25</v>
      </c>
      <c r="D178" s="29" t="s">
        <v>57</v>
      </c>
      <c r="E178" s="35" t="n">
        <f aca="false">1041.4-106.4-105-559.5-160+0.1</f>
        <v>110.6</v>
      </c>
    </row>
    <row r="179" customFormat="false" ht="62.4" hidden="false" customHeight="false" outlineLevel="0" collapsed="false">
      <c r="A179" s="18" t="s">
        <v>155</v>
      </c>
      <c r="B179" s="19" t="s">
        <v>156</v>
      </c>
      <c r="C179" s="19"/>
      <c r="D179" s="20"/>
      <c r="E179" s="21" t="n">
        <f aca="false">SUM(E180:E181)</f>
        <v>8000</v>
      </c>
    </row>
    <row r="180" customFormat="false" ht="30" hidden="false" customHeight="false" outlineLevel="0" collapsed="false">
      <c r="A180" s="22" t="s">
        <v>44</v>
      </c>
      <c r="B180" s="23" t="s">
        <v>156</v>
      </c>
      <c r="C180" s="23" t="s">
        <v>25</v>
      </c>
      <c r="D180" s="23" t="s">
        <v>57</v>
      </c>
      <c r="E180" s="57" t="n">
        <v>2313</v>
      </c>
    </row>
    <row r="181" customFormat="false" ht="15" hidden="false" customHeight="false" outlineLevel="0" collapsed="false">
      <c r="A181" s="28" t="s">
        <v>45</v>
      </c>
      <c r="B181" s="29" t="s">
        <v>156</v>
      </c>
      <c r="C181" s="29" t="s">
        <v>31</v>
      </c>
      <c r="D181" s="29" t="s">
        <v>57</v>
      </c>
      <c r="E181" s="59" t="n">
        <v>5687</v>
      </c>
    </row>
    <row r="182" customFormat="false" ht="62.4" hidden="false" customHeight="false" outlineLevel="0" collapsed="false">
      <c r="A182" s="18" t="s">
        <v>157</v>
      </c>
      <c r="B182" s="19" t="s">
        <v>158</v>
      </c>
      <c r="C182" s="19"/>
      <c r="D182" s="20"/>
      <c r="E182" s="21" t="n">
        <f aca="false">E183</f>
        <v>19.1</v>
      </c>
    </row>
    <row r="183" customFormat="false" ht="30" hidden="false" customHeight="false" outlineLevel="0" collapsed="false">
      <c r="A183" s="25" t="s">
        <v>44</v>
      </c>
      <c r="B183" s="26" t="s">
        <v>158</v>
      </c>
      <c r="C183" s="26" t="s">
        <v>25</v>
      </c>
      <c r="D183" s="26" t="s">
        <v>159</v>
      </c>
      <c r="E183" s="46" t="n">
        <v>19.1</v>
      </c>
    </row>
    <row r="184" customFormat="false" ht="78" hidden="false" customHeight="false" outlineLevel="0" collapsed="false">
      <c r="A184" s="18" t="s">
        <v>160</v>
      </c>
      <c r="B184" s="19" t="s">
        <v>161</v>
      </c>
      <c r="C184" s="19"/>
      <c r="D184" s="20"/>
      <c r="E184" s="21" t="n">
        <f aca="false">SUM(E185:E190)</f>
        <v>28610</v>
      </c>
    </row>
    <row r="185" customFormat="false" ht="15" hidden="false" customHeight="false" outlineLevel="0" collapsed="false">
      <c r="A185" s="22" t="s">
        <v>64</v>
      </c>
      <c r="B185" s="23" t="s">
        <v>161</v>
      </c>
      <c r="C185" s="23" t="s">
        <v>65</v>
      </c>
      <c r="D185" s="23" t="s">
        <v>57</v>
      </c>
      <c r="E185" s="45" t="n">
        <v>660.3</v>
      </c>
    </row>
    <row r="186" customFormat="false" ht="30" hidden="false" customHeight="false" outlineLevel="0" collapsed="false">
      <c r="A186" s="25" t="s">
        <v>44</v>
      </c>
      <c r="B186" s="26" t="s">
        <v>161</v>
      </c>
      <c r="C186" s="26" t="s">
        <v>25</v>
      </c>
      <c r="D186" s="26" t="s">
        <v>57</v>
      </c>
      <c r="E186" s="46" t="n">
        <v>132</v>
      </c>
    </row>
    <row r="187" customFormat="false" ht="30" hidden="false" customHeight="false" outlineLevel="0" collapsed="false">
      <c r="A187" s="25" t="s">
        <v>44</v>
      </c>
      <c r="B187" s="26" t="s">
        <v>161</v>
      </c>
      <c r="C187" s="26" t="s">
        <v>25</v>
      </c>
      <c r="D187" s="26" t="s">
        <v>162</v>
      </c>
      <c r="E187" s="46" t="n">
        <f aca="false">937+76.3</f>
        <v>1013.3</v>
      </c>
    </row>
    <row r="188" customFormat="false" ht="15" hidden="false" customHeight="false" outlineLevel="0" collapsed="false">
      <c r="A188" s="25" t="s">
        <v>163</v>
      </c>
      <c r="B188" s="26" t="s">
        <v>161</v>
      </c>
      <c r="C188" s="26" t="s">
        <v>164</v>
      </c>
      <c r="D188" s="26" t="s">
        <v>162</v>
      </c>
      <c r="E188" s="47" t="n">
        <f aca="false">6767.9+114.2</f>
        <v>6882.1</v>
      </c>
    </row>
    <row r="189" customFormat="false" ht="15" hidden="false" customHeight="false" outlineLevel="0" collapsed="false">
      <c r="A189" s="25" t="s">
        <v>45</v>
      </c>
      <c r="B189" s="26" t="s">
        <v>161</v>
      </c>
      <c r="C189" s="26" t="s">
        <v>31</v>
      </c>
      <c r="D189" s="26" t="s">
        <v>162</v>
      </c>
      <c r="E189" s="47" t="n">
        <f aca="false">18574+650</f>
        <v>19224</v>
      </c>
    </row>
    <row r="190" customFormat="false" ht="15" hidden="false" customHeight="false" outlineLevel="0" collapsed="false">
      <c r="A190" s="28" t="s">
        <v>36</v>
      </c>
      <c r="B190" s="29" t="s">
        <v>161</v>
      </c>
      <c r="C190" s="29" t="s">
        <v>37</v>
      </c>
      <c r="D190" s="29" t="s">
        <v>162</v>
      </c>
      <c r="E190" s="31" t="n">
        <v>698.3</v>
      </c>
    </row>
    <row r="191" customFormat="false" ht="46.8" hidden="false" customHeight="false" outlineLevel="0" collapsed="false">
      <c r="A191" s="60" t="s">
        <v>165</v>
      </c>
      <c r="B191" s="15" t="s">
        <v>166</v>
      </c>
      <c r="C191" s="15"/>
      <c r="D191" s="16"/>
      <c r="E191" s="17" t="n">
        <f aca="false">E192+E198+E204+E209+E213+E222+E219</f>
        <v>13760.1</v>
      </c>
    </row>
    <row r="192" customFormat="false" ht="62.4" hidden="false" customHeight="false" outlineLevel="0" collapsed="false">
      <c r="A192" s="18" t="s">
        <v>167</v>
      </c>
      <c r="B192" s="19" t="s">
        <v>168</v>
      </c>
      <c r="C192" s="19"/>
      <c r="D192" s="20"/>
      <c r="E192" s="21" t="n">
        <f aca="false">SUM(E193:E197)</f>
        <v>2160.5</v>
      </c>
    </row>
    <row r="193" customFormat="false" ht="15" hidden="false" customHeight="false" outlineLevel="0" collapsed="false">
      <c r="A193" s="22" t="s">
        <v>24</v>
      </c>
      <c r="B193" s="23" t="s">
        <v>168</v>
      </c>
      <c r="C193" s="23" t="s">
        <v>25</v>
      </c>
      <c r="D193" s="23" t="s">
        <v>23</v>
      </c>
      <c r="E193" s="34" t="n">
        <v>48</v>
      </c>
    </row>
    <row r="194" customFormat="false" ht="15" hidden="false" customHeight="false" outlineLevel="0" collapsed="false">
      <c r="A194" s="25" t="s">
        <v>24</v>
      </c>
      <c r="B194" s="26" t="s">
        <v>168</v>
      </c>
      <c r="C194" s="26" t="s">
        <v>25</v>
      </c>
      <c r="D194" s="26" t="s">
        <v>50</v>
      </c>
      <c r="E194" s="37" t="n">
        <f aca="false">556.4-0.1</f>
        <v>556.3</v>
      </c>
    </row>
    <row r="195" customFormat="false" ht="15" hidden="false" customHeight="false" outlineLevel="0" collapsed="false">
      <c r="A195" s="25" t="s">
        <v>24</v>
      </c>
      <c r="B195" s="26" t="s">
        <v>168</v>
      </c>
      <c r="C195" s="26" t="s">
        <v>25</v>
      </c>
      <c r="D195" s="26" t="s">
        <v>57</v>
      </c>
      <c r="E195" s="37" t="n">
        <v>8.6</v>
      </c>
    </row>
    <row r="196" customFormat="false" ht="15" hidden="false" customHeight="false" outlineLevel="0" collapsed="false">
      <c r="A196" s="25" t="s">
        <v>45</v>
      </c>
      <c r="B196" s="26" t="s">
        <v>168</v>
      </c>
      <c r="C196" s="26" t="s">
        <v>31</v>
      </c>
      <c r="D196" s="26" t="s">
        <v>23</v>
      </c>
      <c r="E196" s="37" t="n">
        <v>875.4</v>
      </c>
    </row>
    <row r="197" customFormat="false" ht="15" hidden="false" customHeight="false" outlineLevel="0" collapsed="false">
      <c r="A197" s="28" t="s">
        <v>45</v>
      </c>
      <c r="B197" s="29" t="s">
        <v>168</v>
      </c>
      <c r="C197" s="29" t="s">
        <v>31</v>
      </c>
      <c r="D197" s="29" t="s">
        <v>50</v>
      </c>
      <c r="E197" s="35" t="n">
        <f aca="false">450+222.2</f>
        <v>672.2</v>
      </c>
    </row>
    <row r="198" customFormat="false" ht="62.4" hidden="false" customHeight="false" outlineLevel="0" collapsed="false">
      <c r="A198" s="18" t="s">
        <v>169</v>
      </c>
      <c r="B198" s="19" t="s">
        <v>170</v>
      </c>
      <c r="C198" s="19"/>
      <c r="D198" s="20"/>
      <c r="E198" s="21" t="n">
        <f aca="false">SUM(E199:E203)</f>
        <v>3321.7</v>
      </c>
    </row>
    <row r="199" customFormat="false" ht="15" hidden="false" customHeight="false" outlineLevel="0" collapsed="false">
      <c r="A199" s="22" t="s">
        <v>24</v>
      </c>
      <c r="B199" s="23" t="s">
        <v>170</v>
      </c>
      <c r="C199" s="23" t="s">
        <v>25</v>
      </c>
      <c r="D199" s="23" t="s">
        <v>23</v>
      </c>
      <c r="E199" s="34" t="n">
        <f aca="false">67.6-0.1</f>
        <v>67.5</v>
      </c>
    </row>
    <row r="200" customFormat="false" ht="15" hidden="false" customHeight="false" outlineLevel="0" collapsed="false">
      <c r="A200" s="25" t="s">
        <v>24</v>
      </c>
      <c r="B200" s="26" t="s">
        <v>170</v>
      </c>
      <c r="C200" s="26" t="s">
        <v>25</v>
      </c>
      <c r="D200" s="26" t="s">
        <v>50</v>
      </c>
      <c r="E200" s="37" t="n">
        <v>810.7</v>
      </c>
    </row>
    <row r="201" customFormat="false" ht="15" hidden="false" customHeight="false" outlineLevel="0" collapsed="false">
      <c r="A201" s="25" t="s">
        <v>24</v>
      </c>
      <c r="B201" s="26" t="s">
        <v>170</v>
      </c>
      <c r="C201" s="26" t="s">
        <v>25</v>
      </c>
      <c r="D201" s="26" t="s">
        <v>57</v>
      </c>
      <c r="E201" s="37" t="n">
        <v>67.6</v>
      </c>
    </row>
    <row r="202" customFormat="false" ht="15" hidden="false" customHeight="false" outlineLevel="0" collapsed="false">
      <c r="A202" s="25" t="s">
        <v>45</v>
      </c>
      <c r="B202" s="26" t="s">
        <v>170</v>
      </c>
      <c r="C202" s="26" t="s">
        <v>31</v>
      </c>
      <c r="D202" s="26" t="s">
        <v>23</v>
      </c>
      <c r="E202" s="37" t="n">
        <v>1294.9</v>
      </c>
    </row>
    <row r="203" customFormat="false" ht="15" hidden="false" customHeight="false" outlineLevel="0" collapsed="false">
      <c r="A203" s="28" t="s">
        <v>45</v>
      </c>
      <c r="B203" s="29" t="s">
        <v>170</v>
      </c>
      <c r="C203" s="29" t="s">
        <v>31</v>
      </c>
      <c r="D203" s="29" t="s">
        <v>50</v>
      </c>
      <c r="E203" s="35" t="n">
        <f aca="false">675.6+405.4</f>
        <v>1081</v>
      </c>
    </row>
    <row r="204" customFormat="false" ht="62.4" hidden="false" customHeight="false" outlineLevel="0" collapsed="false">
      <c r="A204" s="18" t="s">
        <v>171</v>
      </c>
      <c r="B204" s="19" t="s">
        <v>172</v>
      </c>
      <c r="C204" s="19"/>
      <c r="D204" s="20"/>
      <c r="E204" s="21" t="n">
        <f aca="false">SUM(E205:E208)</f>
        <v>1898.4</v>
      </c>
    </row>
    <row r="205" customFormat="false" ht="15" hidden="false" customHeight="false" outlineLevel="0" collapsed="false">
      <c r="A205" s="22" t="s">
        <v>24</v>
      </c>
      <c r="B205" s="23" t="s">
        <v>172</v>
      </c>
      <c r="C205" s="23" t="s">
        <v>25</v>
      </c>
      <c r="D205" s="23" t="s">
        <v>23</v>
      </c>
      <c r="E205" s="34" t="n">
        <v>50.4</v>
      </c>
    </row>
    <row r="206" customFormat="false" ht="15" hidden="false" customHeight="false" outlineLevel="0" collapsed="false">
      <c r="A206" s="25" t="s">
        <v>24</v>
      </c>
      <c r="B206" s="26" t="s">
        <v>172</v>
      </c>
      <c r="C206" s="26" t="s">
        <v>25</v>
      </c>
      <c r="D206" s="26" t="s">
        <v>50</v>
      </c>
      <c r="E206" s="37" t="n">
        <v>453.6</v>
      </c>
    </row>
    <row r="207" customFormat="false" ht="15" hidden="false" customHeight="false" outlineLevel="0" collapsed="false">
      <c r="A207" s="25" t="s">
        <v>45</v>
      </c>
      <c r="B207" s="26" t="s">
        <v>172</v>
      </c>
      <c r="C207" s="26" t="s">
        <v>31</v>
      </c>
      <c r="D207" s="26" t="s">
        <v>23</v>
      </c>
      <c r="E207" s="37" t="n">
        <v>915.6</v>
      </c>
    </row>
    <row r="208" customFormat="false" ht="15" hidden="false" customHeight="false" outlineLevel="0" collapsed="false">
      <c r="A208" s="28" t="s">
        <v>45</v>
      </c>
      <c r="B208" s="29" t="s">
        <v>172</v>
      </c>
      <c r="C208" s="29" t="s">
        <v>31</v>
      </c>
      <c r="D208" s="29" t="s">
        <v>50</v>
      </c>
      <c r="E208" s="35" t="n">
        <f aca="false">327.6+151.2</f>
        <v>478.8</v>
      </c>
    </row>
    <row r="209" customFormat="false" ht="62.4" hidden="false" customHeight="false" outlineLevel="0" collapsed="false">
      <c r="A209" s="18" t="s">
        <v>173</v>
      </c>
      <c r="B209" s="19" t="s">
        <v>174</v>
      </c>
      <c r="C209" s="19"/>
      <c r="D209" s="20"/>
      <c r="E209" s="21" t="n">
        <f aca="false">SUM(E210:E212)</f>
        <v>357.6</v>
      </c>
    </row>
    <row r="210" customFormat="false" ht="15" hidden="false" customHeight="false" outlineLevel="0" collapsed="false">
      <c r="A210" s="22" t="s">
        <v>24</v>
      </c>
      <c r="B210" s="23" t="s">
        <v>174</v>
      </c>
      <c r="C210" s="23" t="s">
        <v>25</v>
      </c>
      <c r="D210" s="23" t="s">
        <v>50</v>
      </c>
      <c r="E210" s="34" t="n">
        <v>99.8</v>
      </c>
    </row>
    <row r="211" customFormat="false" ht="15" hidden="false" customHeight="false" outlineLevel="0" collapsed="false">
      <c r="A211" s="25" t="s">
        <v>45</v>
      </c>
      <c r="B211" s="26" t="s">
        <v>174</v>
      </c>
      <c r="C211" s="26" t="s">
        <v>31</v>
      </c>
      <c r="D211" s="26" t="s">
        <v>23</v>
      </c>
      <c r="E211" s="37" t="n">
        <f aca="false">94.5-94.5</f>
        <v>0</v>
      </c>
    </row>
    <row r="212" customFormat="false" ht="15" hidden="false" customHeight="false" outlineLevel="0" collapsed="false">
      <c r="A212" s="28" t="s">
        <v>45</v>
      </c>
      <c r="B212" s="29" t="s">
        <v>174</v>
      </c>
      <c r="C212" s="29" t="s">
        <v>31</v>
      </c>
      <c r="D212" s="29" t="s">
        <v>50</v>
      </c>
      <c r="E212" s="35" t="n">
        <v>257.8</v>
      </c>
    </row>
    <row r="213" customFormat="false" ht="62.4" hidden="false" customHeight="false" outlineLevel="0" collapsed="false">
      <c r="A213" s="18" t="s">
        <v>175</v>
      </c>
      <c r="B213" s="19" t="s">
        <v>176</v>
      </c>
      <c r="C213" s="19"/>
      <c r="D213" s="20"/>
      <c r="E213" s="21" t="n">
        <f aca="false">SUM(E214:E218)</f>
        <v>5677.3</v>
      </c>
    </row>
    <row r="214" customFormat="false" ht="15" hidden="false" customHeight="false" outlineLevel="0" collapsed="false">
      <c r="A214" s="22" t="s">
        <v>24</v>
      </c>
      <c r="B214" s="23" t="s">
        <v>176</v>
      </c>
      <c r="C214" s="23" t="s">
        <v>25</v>
      </c>
      <c r="D214" s="23" t="s">
        <v>23</v>
      </c>
      <c r="E214" s="34" t="n">
        <f aca="false">594.8-92.2</f>
        <v>502.6</v>
      </c>
    </row>
    <row r="215" customFormat="false" ht="15" hidden="false" customHeight="false" outlineLevel="0" collapsed="false">
      <c r="A215" s="25" t="s">
        <v>24</v>
      </c>
      <c r="B215" s="26" t="s">
        <v>176</v>
      </c>
      <c r="C215" s="26" t="s">
        <v>25</v>
      </c>
      <c r="D215" s="26" t="s">
        <v>50</v>
      </c>
      <c r="E215" s="37" t="n">
        <f aca="false">2570+34.9</f>
        <v>2604.9</v>
      </c>
    </row>
    <row r="216" customFormat="false" ht="15" hidden="false" customHeight="false" outlineLevel="0" collapsed="false">
      <c r="A216" s="25" t="s">
        <v>24</v>
      </c>
      <c r="B216" s="26" t="s">
        <v>176</v>
      </c>
      <c r="C216" s="26" t="s">
        <v>25</v>
      </c>
      <c r="D216" s="26" t="s">
        <v>57</v>
      </c>
      <c r="E216" s="37" t="n">
        <f aca="false">2531.6-1484.5-58.7-495.2</f>
        <v>493.2</v>
      </c>
    </row>
    <row r="217" customFormat="false" ht="15" hidden="false" customHeight="false" outlineLevel="0" collapsed="false">
      <c r="A217" s="25" t="s">
        <v>45</v>
      </c>
      <c r="B217" s="26" t="s">
        <v>176</v>
      </c>
      <c r="C217" s="26" t="s">
        <v>31</v>
      </c>
      <c r="D217" s="26" t="s">
        <v>23</v>
      </c>
      <c r="E217" s="37" t="n">
        <f aca="false">721.3+202+382.1</f>
        <v>1305.4</v>
      </c>
    </row>
    <row r="218" customFormat="false" ht="15" hidden="false" customHeight="false" outlineLevel="0" collapsed="false">
      <c r="A218" s="28" t="s">
        <v>45</v>
      </c>
      <c r="B218" s="29" t="s">
        <v>176</v>
      </c>
      <c r="C218" s="29" t="s">
        <v>31</v>
      </c>
      <c r="D218" s="29" t="s">
        <v>50</v>
      </c>
      <c r="E218" s="35" t="n">
        <f aca="false">399.5+200.6+93+78.1</f>
        <v>771.2</v>
      </c>
    </row>
    <row r="219" customFormat="false" ht="78" hidden="false" customHeight="false" outlineLevel="0" collapsed="false">
      <c r="A219" s="18" t="s">
        <v>177</v>
      </c>
      <c r="B219" s="19" t="s">
        <v>178</v>
      </c>
      <c r="C219" s="19"/>
      <c r="D219" s="20"/>
      <c r="E219" s="21" t="n">
        <f aca="false">SUM(E220:E221)</f>
        <v>244.6</v>
      </c>
    </row>
    <row r="220" customFormat="false" ht="15" hidden="false" customHeight="false" outlineLevel="0" collapsed="false">
      <c r="A220" s="22" t="s">
        <v>24</v>
      </c>
      <c r="B220" s="23" t="s">
        <v>178</v>
      </c>
      <c r="C220" s="23" t="s">
        <v>25</v>
      </c>
      <c r="D220" s="23" t="s">
        <v>50</v>
      </c>
      <c r="E220" s="36" t="n">
        <v>122.3</v>
      </c>
    </row>
    <row r="221" customFormat="false" ht="15" hidden="false" customHeight="false" outlineLevel="0" collapsed="false">
      <c r="A221" s="28" t="s">
        <v>45</v>
      </c>
      <c r="B221" s="29" t="s">
        <v>178</v>
      </c>
      <c r="C221" s="29" t="s">
        <v>31</v>
      </c>
      <c r="D221" s="29" t="s">
        <v>50</v>
      </c>
      <c r="E221" s="31" t="n">
        <v>122.3</v>
      </c>
    </row>
    <row r="222" customFormat="false" ht="62.4" hidden="false" customHeight="false" outlineLevel="0" collapsed="false">
      <c r="A222" s="18" t="s">
        <v>179</v>
      </c>
      <c r="B222" s="19" t="s">
        <v>180</v>
      </c>
      <c r="C222" s="19"/>
      <c r="D222" s="20"/>
      <c r="E222" s="21" t="n">
        <f aca="false">E223</f>
        <v>100</v>
      </c>
    </row>
    <row r="223" customFormat="false" ht="15" hidden="false" customHeight="false" outlineLevel="0" collapsed="false">
      <c r="A223" s="28" t="s">
        <v>24</v>
      </c>
      <c r="B223" s="29" t="s">
        <v>180</v>
      </c>
      <c r="C223" s="29" t="s">
        <v>25</v>
      </c>
      <c r="D223" s="29" t="s">
        <v>50</v>
      </c>
      <c r="E223" s="35" t="n">
        <v>100</v>
      </c>
    </row>
    <row r="224" customFormat="false" ht="46.8" hidden="false" customHeight="false" outlineLevel="0" collapsed="false">
      <c r="A224" s="14" t="s">
        <v>181</v>
      </c>
      <c r="B224" s="15" t="s">
        <v>182</v>
      </c>
      <c r="C224" s="15"/>
      <c r="D224" s="16"/>
      <c r="E224" s="17" t="n">
        <f aca="false">E225+E228+E230+E236+E239+E233</f>
        <v>33599.7</v>
      </c>
    </row>
    <row r="225" customFormat="false" ht="62.4" hidden="false" customHeight="false" outlineLevel="0" collapsed="false">
      <c r="A225" s="18" t="s">
        <v>183</v>
      </c>
      <c r="B225" s="19" t="s">
        <v>184</v>
      </c>
      <c r="C225" s="19"/>
      <c r="D225" s="20"/>
      <c r="E225" s="21" t="n">
        <f aca="false">SUM(E226:E227)</f>
        <v>617.8</v>
      </c>
    </row>
    <row r="226" customFormat="false" ht="15" hidden="false" customHeight="false" outlineLevel="0" collapsed="false">
      <c r="A226" s="22" t="s">
        <v>24</v>
      </c>
      <c r="B226" s="23" t="s">
        <v>184</v>
      </c>
      <c r="C226" s="23" t="s">
        <v>25</v>
      </c>
      <c r="D226" s="23" t="s">
        <v>23</v>
      </c>
      <c r="E226" s="36" t="n">
        <f aca="false">363.5-10.5</f>
        <v>353</v>
      </c>
    </row>
    <row r="227" customFormat="false" ht="15" hidden="false" customHeight="false" outlineLevel="0" collapsed="false">
      <c r="A227" s="28" t="s">
        <v>45</v>
      </c>
      <c r="B227" s="29" t="s">
        <v>184</v>
      </c>
      <c r="C227" s="29" t="s">
        <v>31</v>
      </c>
      <c r="D227" s="29" t="s">
        <v>23</v>
      </c>
      <c r="E227" s="31" t="n">
        <f aca="false">149.8+115</f>
        <v>264.8</v>
      </c>
    </row>
    <row r="228" customFormat="false" ht="62.4" hidden="false" customHeight="false" outlineLevel="0" collapsed="false">
      <c r="A228" s="18" t="s">
        <v>185</v>
      </c>
      <c r="B228" s="19" t="s">
        <v>186</v>
      </c>
      <c r="C228" s="19"/>
      <c r="D228" s="20"/>
      <c r="E228" s="21" t="n">
        <f aca="false">SUM(E229:E229)</f>
        <v>1922.4</v>
      </c>
    </row>
    <row r="229" customFormat="false" ht="15" hidden="false" customHeight="false" outlineLevel="0" collapsed="false">
      <c r="A229" s="28" t="s">
        <v>24</v>
      </c>
      <c r="B229" s="29" t="s">
        <v>186</v>
      </c>
      <c r="C229" s="29" t="s">
        <v>25</v>
      </c>
      <c r="D229" s="29" t="s">
        <v>50</v>
      </c>
      <c r="E229" s="31" t="n">
        <f aca="false">1396.4+526</f>
        <v>1922.4</v>
      </c>
    </row>
    <row r="230" customFormat="false" ht="62.4" hidden="false" customHeight="false" outlineLevel="0" collapsed="false">
      <c r="A230" s="18" t="s">
        <v>187</v>
      </c>
      <c r="B230" s="19" t="s">
        <v>188</v>
      </c>
      <c r="C230" s="19"/>
      <c r="D230" s="20"/>
      <c r="E230" s="21" t="n">
        <f aca="false">SUM(E231:E232)</f>
        <v>360.4</v>
      </c>
    </row>
    <row r="231" customFormat="false" ht="15" hidden="false" customHeight="false" outlineLevel="0" collapsed="false">
      <c r="A231" s="22" t="s">
        <v>24</v>
      </c>
      <c r="B231" s="23" t="s">
        <v>188</v>
      </c>
      <c r="C231" s="23" t="s">
        <v>25</v>
      </c>
      <c r="D231" s="23" t="s">
        <v>50</v>
      </c>
      <c r="E231" s="36" t="n">
        <f aca="false">360.4-253.2</f>
        <v>107.2</v>
      </c>
      <c r="F231" s="61"/>
    </row>
    <row r="232" customFormat="false" ht="15" hidden="false" customHeight="false" outlineLevel="0" collapsed="false">
      <c r="A232" s="28" t="s">
        <v>45</v>
      </c>
      <c r="B232" s="29" t="s">
        <v>188</v>
      </c>
      <c r="C232" s="29" t="s">
        <v>31</v>
      </c>
      <c r="D232" s="29" t="s">
        <v>50</v>
      </c>
      <c r="E232" s="31" t="n">
        <v>253.2</v>
      </c>
      <c r="F232" s="61"/>
    </row>
    <row r="233" customFormat="false" ht="62.4" hidden="false" customHeight="false" outlineLevel="0" collapsed="false">
      <c r="A233" s="38" t="s">
        <v>189</v>
      </c>
      <c r="B233" s="39" t="s">
        <v>190</v>
      </c>
      <c r="C233" s="39"/>
      <c r="D233" s="40"/>
      <c r="E233" s="62" t="n">
        <f aca="false">E235+E234</f>
        <v>20348.8</v>
      </c>
      <c r="F233" s="63"/>
    </row>
    <row r="234" customFormat="false" ht="15" hidden="false" customHeight="false" outlineLevel="0" collapsed="false">
      <c r="A234" s="64" t="s">
        <v>24</v>
      </c>
      <c r="B234" s="65" t="s">
        <v>190</v>
      </c>
      <c r="C234" s="65" t="s">
        <v>25</v>
      </c>
      <c r="D234" s="65" t="s">
        <v>23</v>
      </c>
      <c r="E234" s="66" t="n">
        <v>17790.1</v>
      </c>
    </row>
    <row r="235" customFormat="false" ht="15" hidden="false" customHeight="false" outlineLevel="0" collapsed="false">
      <c r="A235" s="67" t="s">
        <v>45</v>
      </c>
      <c r="B235" s="68" t="s">
        <v>190</v>
      </c>
      <c r="C235" s="68" t="s">
        <v>31</v>
      </c>
      <c r="D235" s="68" t="s">
        <v>23</v>
      </c>
      <c r="E235" s="69" t="n">
        <v>2558.7</v>
      </c>
    </row>
    <row r="236" customFormat="false" ht="62.4" hidden="false" customHeight="false" outlineLevel="0" collapsed="false">
      <c r="A236" s="18" t="s">
        <v>191</v>
      </c>
      <c r="B236" s="19" t="s">
        <v>192</v>
      </c>
      <c r="C236" s="19"/>
      <c r="D236" s="20"/>
      <c r="E236" s="21" t="n">
        <f aca="false">SUM(E237:E238)</f>
        <v>9016.1</v>
      </c>
    </row>
    <row r="237" customFormat="false" ht="15" hidden="false" customHeight="false" outlineLevel="0" collapsed="false">
      <c r="A237" s="22" t="s">
        <v>24</v>
      </c>
      <c r="B237" s="23" t="s">
        <v>192</v>
      </c>
      <c r="C237" s="23" t="s">
        <v>25</v>
      </c>
      <c r="D237" s="23" t="s">
        <v>50</v>
      </c>
      <c r="E237" s="34" t="n">
        <v>8346.1</v>
      </c>
    </row>
    <row r="238" customFormat="false" ht="15" hidden="false" customHeight="false" outlineLevel="0" collapsed="false">
      <c r="A238" s="67" t="s">
        <v>45</v>
      </c>
      <c r="B238" s="68" t="s">
        <v>192</v>
      </c>
      <c r="C238" s="68" t="s">
        <v>31</v>
      </c>
      <c r="D238" s="68" t="s">
        <v>50</v>
      </c>
      <c r="E238" s="35" t="n">
        <v>670</v>
      </c>
    </row>
    <row r="239" customFormat="false" ht="47.4" hidden="false" customHeight="true" outlineLevel="0" collapsed="false">
      <c r="A239" s="18" t="s">
        <v>193</v>
      </c>
      <c r="B239" s="19" t="s">
        <v>194</v>
      </c>
      <c r="C239" s="19"/>
      <c r="D239" s="20"/>
      <c r="E239" s="21" t="n">
        <f aca="false">E240+E241</f>
        <v>1334.2</v>
      </c>
    </row>
    <row r="240" customFormat="false" ht="15" hidden="false" customHeight="false" outlineLevel="0" collapsed="false">
      <c r="A240" s="22" t="s">
        <v>24</v>
      </c>
      <c r="B240" s="23" t="s">
        <v>194</v>
      </c>
      <c r="C240" s="23" t="s">
        <v>25</v>
      </c>
      <c r="D240" s="23" t="s">
        <v>50</v>
      </c>
      <c r="E240" s="34" t="n">
        <v>1199.9</v>
      </c>
    </row>
    <row r="241" customFormat="false" ht="15" hidden="false" customHeight="false" outlineLevel="0" collapsed="false">
      <c r="A241" s="67" t="s">
        <v>45</v>
      </c>
      <c r="B241" s="68" t="s">
        <v>194</v>
      </c>
      <c r="C241" s="68" t="s">
        <v>31</v>
      </c>
      <c r="D241" s="68" t="s">
        <v>50</v>
      </c>
      <c r="E241" s="70" t="n">
        <v>134.3</v>
      </c>
    </row>
    <row r="242" customFormat="false" ht="31.2" hidden="false" customHeight="false" outlineLevel="0" collapsed="false">
      <c r="A242" s="71" t="s">
        <v>195</v>
      </c>
      <c r="B242" s="72" t="s">
        <v>196</v>
      </c>
      <c r="C242" s="73"/>
      <c r="D242" s="72"/>
      <c r="E242" s="74" t="n">
        <f aca="false">E243+E284+E292+E321+E338+E350</f>
        <v>534969.2</v>
      </c>
    </row>
    <row r="243" customFormat="false" ht="46.8" hidden="false" customHeight="false" outlineLevel="0" collapsed="false">
      <c r="A243" s="75" t="s">
        <v>197</v>
      </c>
      <c r="B243" s="76" t="s">
        <v>198</v>
      </c>
      <c r="C243" s="77"/>
      <c r="D243" s="76"/>
      <c r="E243" s="78" t="n">
        <f aca="false">E249+E254+E257+E260+E263+E265+E268+E270+E276+E273+E246+E244+E252+E279+E281</f>
        <v>297482.3</v>
      </c>
    </row>
    <row r="244" customFormat="false" ht="62.4" hidden="false" customHeight="false" outlineLevel="0" collapsed="false">
      <c r="A244" s="18" t="s">
        <v>199</v>
      </c>
      <c r="B244" s="19" t="s">
        <v>200</v>
      </c>
      <c r="C244" s="19"/>
      <c r="D244" s="20"/>
      <c r="E244" s="21" t="n">
        <f aca="false">E245</f>
        <v>1556.4</v>
      </c>
    </row>
    <row r="245" customFormat="false" ht="15" hidden="false" customHeight="false" outlineLevel="0" collapsed="false">
      <c r="A245" s="28" t="s">
        <v>67</v>
      </c>
      <c r="B245" s="29" t="s">
        <v>200</v>
      </c>
      <c r="C245" s="29" t="s">
        <v>68</v>
      </c>
      <c r="D245" s="29" t="s">
        <v>162</v>
      </c>
      <c r="E245" s="31" t="n">
        <v>1556.4</v>
      </c>
    </row>
    <row r="246" customFormat="false" ht="62.4" hidden="false" customHeight="false" outlineLevel="0" collapsed="false">
      <c r="A246" s="18" t="s">
        <v>201</v>
      </c>
      <c r="B246" s="19" t="s">
        <v>202</v>
      </c>
      <c r="C246" s="19"/>
      <c r="D246" s="20"/>
      <c r="E246" s="21" t="n">
        <f aca="false">SUM(E247:E248)</f>
        <v>4889.1</v>
      </c>
    </row>
    <row r="247" customFormat="false" ht="15" hidden="false" customHeight="false" outlineLevel="0" collapsed="false">
      <c r="A247" s="22" t="s">
        <v>24</v>
      </c>
      <c r="B247" s="23" t="s">
        <v>202</v>
      </c>
      <c r="C247" s="23" t="s">
        <v>25</v>
      </c>
      <c r="D247" s="23" t="s">
        <v>162</v>
      </c>
      <c r="E247" s="36" t="n">
        <v>1.8</v>
      </c>
    </row>
    <row r="248" customFormat="false" ht="15" hidden="false" customHeight="false" outlineLevel="0" collapsed="false">
      <c r="A248" s="28" t="s">
        <v>67</v>
      </c>
      <c r="B248" s="29" t="s">
        <v>202</v>
      </c>
      <c r="C248" s="29" t="s">
        <v>68</v>
      </c>
      <c r="D248" s="29" t="s">
        <v>162</v>
      </c>
      <c r="E248" s="31" t="n">
        <v>4887.3</v>
      </c>
    </row>
    <row r="249" customFormat="false" ht="46.8" hidden="false" customHeight="false" outlineLevel="0" collapsed="false">
      <c r="A249" s="18" t="s">
        <v>203</v>
      </c>
      <c r="B249" s="19" t="s">
        <v>204</v>
      </c>
      <c r="C249" s="19"/>
      <c r="D249" s="20"/>
      <c r="E249" s="21" t="n">
        <f aca="false">SUM(E250:E251)</f>
        <v>131124.5</v>
      </c>
    </row>
    <row r="250" customFormat="false" ht="15" hidden="false" customHeight="false" outlineLevel="0" collapsed="false">
      <c r="A250" s="22" t="s">
        <v>24</v>
      </c>
      <c r="B250" s="23" t="s">
        <v>204</v>
      </c>
      <c r="C250" s="23" t="s">
        <v>25</v>
      </c>
      <c r="D250" s="23" t="s">
        <v>162</v>
      </c>
      <c r="E250" s="36" t="n">
        <f aca="false">2238.5-99.5-34.5</f>
        <v>2104.5</v>
      </c>
    </row>
    <row r="251" customFormat="false" ht="15" hidden="false" customHeight="false" outlineLevel="0" collapsed="false">
      <c r="A251" s="28" t="s">
        <v>67</v>
      </c>
      <c r="B251" s="29" t="s">
        <v>204</v>
      </c>
      <c r="C251" s="29" t="s">
        <v>68</v>
      </c>
      <c r="D251" s="29" t="s">
        <v>162</v>
      </c>
      <c r="E251" s="31" t="n">
        <f aca="false">178600-28285.8-21328.7+34.5</f>
        <v>129020</v>
      </c>
    </row>
    <row r="252" customFormat="false" ht="93.6" hidden="false" customHeight="false" outlineLevel="0" collapsed="false">
      <c r="A252" s="18" t="s">
        <v>205</v>
      </c>
      <c r="B252" s="19" t="s">
        <v>206</v>
      </c>
      <c r="C252" s="19"/>
      <c r="D252" s="20"/>
      <c r="E252" s="21" t="n">
        <f aca="false">E253</f>
        <v>60.2</v>
      </c>
    </row>
    <row r="253" customFormat="false" ht="15" hidden="false" customHeight="false" outlineLevel="0" collapsed="false">
      <c r="A253" s="28" t="s">
        <v>163</v>
      </c>
      <c r="B253" s="29" t="s">
        <v>206</v>
      </c>
      <c r="C253" s="29" t="s">
        <v>164</v>
      </c>
      <c r="D253" s="29" t="s">
        <v>162</v>
      </c>
      <c r="E253" s="31" t="n">
        <f aca="false">65.4-5.2</f>
        <v>60.2</v>
      </c>
    </row>
    <row r="254" customFormat="false" ht="46.8" hidden="false" customHeight="false" outlineLevel="0" collapsed="false">
      <c r="A254" s="18" t="s">
        <v>207</v>
      </c>
      <c r="B254" s="19" t="s">
        <v>208</v>
      </c>
      <c r="C254" s="19"/>
      <c r="D254" s="20"/>
      <c r="E254" s="21" t="n">
        <f aca="false">SUM(E255:E256)</f>
        <v>1352.1</v>
      </c>
    </row>
    <row r="255" customFormat="false" ht="15" hidden="false" customHeight="false" outlineLevel="0" collapsed="false">
      <c r="A255" s="22" t="s">
        <v>24</v>
      </c>
      <c r="B255" s="23" t="s">
        <v>208</v>
      </c>
      <c r="C255" s="23" t="s">
        <v>25</v>
      </c>
      <c r="D255" s="23" t="s">
        <v>162</v>
      </c>
      <c r="E255" s="36" t="n">
        <v>1.8</v>
      </c>
    </row>
    <row r="256" customFormat="false" ht="15" hidden="false" customHeight="false" outlineLevel="0" collapsed="false">
      <c r="A256" s="28" t="s">
        <v>67</v>
      </c>
      <c r="B256" s="29" t="s">
        <v>208</v>
      </c>
      <c r="C256" s="29" t="s">
        <v>68</v>
      </c>
      <c r="D256" s="29" t="s">
        <v>162</v>
      </c>
      <c r="E256" s="31" t="n">
        <f aca="false">726+142.6+103.4+378.3</f>
        <v>1350.3</v>
      </c>
    </row>
    <row r="257" customFormat="false" ht="62.4" hidden="false" customHeight="false" outlineLevel="0" collapsed="false">
      <c r="A257" s="18" t="s">
        <v>209</v>
      </c>
      <c r="B257" s="19" t="s">
        <v>210</v>
      </c>
      <c r="C257" s="19"/>
      <c r="D257" s="20"/>
      <c r="E257" s="21" t="n">
        <f aca="false">SUM(E258:E259)</f>
        <v>28787.5</v>
      </c>
    </row>
    <row r="258" customFormat="false" ht="15" hidden="false" customHeight="false" outlineLevel="0" collapsed="false">
      <c r="A258" s="22" t="s">
        <v>24</v>
      </c>
      <c r="B258" s="23" t="s">
        <v>210</v>
      </c>
      <c r="C258" s="23" t="s">
        <v>25</v>
      </c>
      <c r="D258" s="23" t="s">
        <v>162</v>
      </c>
      <c r="E258" s="36" t="n">
        <v>317</v>
      </c>
    </row>
    <row r="259" customFormat="false" ht="15" hidden="false" customHeight="false" outlineLevel="0" collapsed="false">
      <c r="A259" s="28" t="s">
        <v>67</v>
      </c>
      <c r="B259" s="29" t="s">
        <v>210</v>
      </c>
      <c r="C259" s="29" t="s">
        <v>68</v>
      </c>
      <c r="D259" s="29" t="s">
        <v>162</v>
      </c>
      <c r="E259" s="31" t="n">
        <f aca="false">25751.4+726.7+1992.4</f>
        <v>28470.5</v>
      </c>
    </row>
    <row r="260" customFormat="false" ht="62.4" hidden="false" customHeight="false" outlineLevel="0" collapsed="false">
      <c r="A260" s="18" t="s">
        <v>211</v>
      </c>
      <c r="B260" s="19" t="s">
        <v>212</v>
      </c>
      <c r="C260" s="19"/>
      <c r="D260" s="20"/>
      <c r="E260" s="21" t="n">
        <f aca="false">SUM(E261:E262)</f>
        <v>9834</v>
      </c>
    </row>
    <row r="261" customFormat="false" ht="15" hidden="false" customHeight="false" outlineLevel="0" collapsed="false">
      <c r="A261" s="22" t="s">
        <v>24</v>
      </c>
      <c r="B261" s="23" t="s">
        <v>212</v>
      </c>
      <c r="C261" s="23" t="s">
        <v>25</v>
      </c>
      <c r="D261" s="23" t="s">
        <v>162</v>
      </c>
      <c r="E261" s="36" t="n">
        <v>62.2</v>
      </c>
    </row>
    <row r="262" customFormat="false" ht="15" hidden="false" customHeight="false" outlineLevel="0" collapsed="false">
      <c r="A262" s="28" t="s">
        <v>67</v>
      </c>
      <c r="B262" s="29" t="s">
        <v>212</v>
      </c>
      <c r="C262" s="29" t="s">
        <v>68</v>
      </c>
      <c r="D262" s="29" t="s">
        <v>162</v>
      </c>
      <c r="E262" s="31" t="n">
        <f aca="false">10307.8-508.5+323.1-350.6</f>
        <v>9771.8</v>
      </c>
    </row>
    <row r="263" customFormat="false" ht="62.4" hidden="false" customHeight="false" outlineLevel="0" collapsed="false">
      <c r="A263" s="18" t="s">
        <v>213</v>
      </c>
      <c r="B263" s="19" t="s">
        <v>214</v>
      </c>
      <c r="C263" s="19"/>
      <c r="D263" s="20"/>
      <c r="E263" s="21" t="n">
        <f aca="false">SUM(E264:E264)</f>
        <v>1644</v>
      </c>
    </row>
    <row r="264" customFormat="false" ht="15" hidden="false" customHeight="false" outlineLevel="0" collapsed="false">
      <c r="A264" s="28" t="s">
        <v>163</v>
      </c>
      <c r="B264" s="29" t="s">
        <v>214</v>
      </c>
      <c r="C264" s="29" t="s">
        <v>164</v>
      </c>
      <c r="D264" s="29" t="s">
        <v>162</v>
      </c>
      <c r="E264" s="31" t="n">
        <v>1644</v>
      </c>
    </row>
    <row r="265" customFormat="false" ht="62.4" hidden="false" customHeight="false" outlineLevel="0" collapsed="false">
      <c r="A265" s="18" t="s">
        <v>215</v>
      </c>
      <c r="B265" s="19" t="s">
        <v>216</v>
      </c>
      <c r="C265" s="19"/>
      <c r="D265" s="20"/>
      <c r="E265" s="21" t="n">
        <f aca="false">SUM(E266:E267)</f>
        <v>1140.8</v>
      </c>
    </row>
    <row r="266" customFormat="false" ht="15" hidden="false" customHeight="false" outlineLevel="0" collapsed="false">
      <c r="A266" s="22" t="s">
        <v>24</v>
      </c>
      <c r="B266" s="23" t="s">
        <v>216</v>
      </c>
      <c r="C266" s="23" t="s">
        <v>25</v>
      </c>
      <c r="D266" s="23" t="s">
        <v>162</v>
      </c>
      <c r="E266" s="36" t="n">
        <v>303</v>
      </c>
    </row>
    <row r="267" customFormat="false" ht="15" hidden="false" customHeight="false" outlineLevel="0" collapsed="false">
      <c r="A267" s="28" t="s">
        <v>67</v>
      </c>
      <c r="B267" s="29" t="s">
        <v>216</v>
      </c>
      <c r="C267" s="29" t="s">
        <v>68</v>
      </c>
      <c r="D267" s="29" t="s">
        <v>162</v>
      </c>
      <c r="E267" s="31" t="n">
        <v>837.8</v>
      </c>
    </row>
    <row r="268" customFormat="false" ht="78" hidden="false" customHeight="false" outlineLevel="0" collapsed="false">
      <c r="A268" s="18" t="s">
        <v>217</v>
      </c>
      <c r="B268" s="19" t="s">
        <v>218</v>
      </c>
      <c r="C268" s="19"/>
      <c r="D268" s="20"/>
      <c r="E268" s="21" t="n">
        <f aca="false">SUM(E269:E269)</f>
        <v>16.2</v>
      </c>
    </row>
    <row r="269" customFormat="false" ht="15" hidden="false" customHeight="false" outlineLevel="0" collapsed="false">
      <c r="A269" s="28" t="s">
        <v>67</v>
      </c>
      <c r="B269" s="29" t="s">
        <v>218</v>
      </c>
      <c r="C269" s="29" t="s">
        <v>68</v>
      </c>
      <c r="D269" s="29" t="s">
        <v>162</v>
      </c>
      <c r="E269" s="31" t="n">
        <f aca="false">11.7+4.5</f>
        <v>16.2</v>
      </c>
    </row>
    <row r="270" customFormat="false" ht="62.4" hidden="false" customHeight="false" outlineLevel="0" collapsed="false">
      <c r="A270" s="18" t="s">
        <v>219</v>
      </c>
      <c r="B270" s="19" t="s">
        <v>220</v>
      </c>
      <c r="C270" s="19"/>
      <c r="D270" s="20"/>
      <c r="E270" s="21" t="n">
        <f aca="false">SUM(E271:E272)</f>
        <v>446.5</v>
      </c>
    </row>
    <row r="271" customFormat="false" ht="15" hidden="false" customHeight="false" outlineLevel="0" collapsed="false">
      <c r="A271" s="22" t="s">
        <v>24</v>
      </c>
      <c r="B271" s="23" t="s">
        <v>220</v>
      </c>
      <c r="C271" s="23" t="s">
        <v>25</v>
      </c>
      <c r="D271" s="23" t="s">
        <v>162</v>
      </c>
      <c r="E271" s="36" t="n">
        <v>5</v>
      </c>
    </row>
    <row r="272" customFormat="false" ht="15" hidden="false" customHeight="false" outlineLevel="0" collapsed="false">
      <c r="A272" s="28" t="s">
        <v>67</v>
      </c>
      <c r="B272" s="29" t="s">
        <v>220</v>
      </c>
      <c r="C272" s="29" t="s">
        <v>68</v>
      </c>
      <c r="D272" s="29" t="s">
        <v>162</v>
      </c>
      <c r="E272" s="31" t="n">
        <f aca="false">415+26.5</f>
        <v>441.5</v>
      </c>
    </row>
    <row r="273" customFormat="false" ht="62.4" hidden="false" customHeight="false" outlineLevel="0" collapsed="false">
      <c r="A273" s="18" t="s">
        <v>221</v>
      </c>
      <c r="B273" s="19" t="s">
        <v>222</v>
      </c>
      <c r="C273" s="19"/>
      <c r="D273" s="20"/>
      <c r="E273" s="21" t="n">
        <f aca="false">SUM(E274:E275)</f>
        <v>40115.7</v>
      </c>
    </row>
    <row r="274" customFormat="false" ht="15" hidden="false" customHeight="false" outlineLevel="0" collapsed="false">
      <c r="A274" s="22" t="s">
        <v>24</v>
      </c>
      <c r="B274" s="23" t="s">
        <v>222</v>
      </c>
      <c r="C274" s="23" t="s">
        <v>25</v>
      </c>
      <c r="D274" s="23" t="s">
        <v>162</v>
      </c>
      <c r="E274" s="36" t="n">
        <v>388.2</v>
      </c>
    </row>
    <row r="275" customFormat="false" ht="15" hidden="false" customHeight="false" outlineLevel="0" collapsed="false">
      <c r="A275" s="28" t="s">
        <v>67</v>
      </c>
      <c r="B275" s="29" t="s">
        <v>222</v>
      </c>
      <c r="C275" s="29" t="s">
        <v>68</v>
      </c>
      <c r="D275" s="29" t="s">
        <v>162</v>
      </c>
      <c r="E275" s="31" t="n">
        <f aca="false">39143-33.4+2.9+624.5+9.5-19</f>
        <v>39727.5</v>
      </c>
    </row>
    <row r="276" customFormat="false" ht="109.2" hidden="false" customHeight="false" outlineLevel="0" collapsed="false">
      <c r="A276" s="18" t="s">
        <v>223</v>
      </c>
      <c r="B276" s="19" t="s">
        <v>224</v>
      </c>
      <c r="C276" s="19"/>
      <c r="D276" s="20"/>
      <c r="E276" s="21" t="n">
        <f aca="false">SUM(E277:E278)</f>
        <v>74604.2</v>
      </c>
    </row>
    <row r="277" customFormat="false" ht="15" hidden="false" customHeight="false" outlineLevel="0" collapsed="false">
      <c r="A277" s="22" t="s">
        <v>24</v>
      </c>
      <c r="B277" s="23" t="s">
        <v>224</v>
      </c>
      <c r="C277" s="23" t="s">
        <v>25</v>
      </c>
      <c r="D277" s="23" t="s">
        <v>162</v>
      </c>
      <c r="E277" s="36" t="n">
        <f aca="false">609+150-40.5</f>
        <v>718.5</v>
      </c>
    </row>
    <row r="278" customFormat="false" ht="15" hidden="false" customHeight="false" outlineLevel="0" collapsed="false">
      <c r="A278" s="28" t="s">
        <v>67</v>
      </c>
      <c r="B278" s="29" t="s">
        <v>224</v>
      </c>
      <c r="C278" s="29" t="s">
        <v>68</v>
      </c>
      <c r="D278" s="29" t="s">
        <v>162</v>
      </c>
      <c r="E278" s="31" t="n">
        <f aca="false">63307.5-1224.1+410.5+9936.4-93.1+5289.1-3740.6</f>
        <v>73885.7</v>
      </c>
    </row>
    <row r="279" customFormat="false" ht="62.4" hidden="false" customHeight="false" outlineLevel="0" collapsed="false">
      <c r="A279" s="18" t="s">
        <v>225</v>
      </c>
      <c r="B279" s="19" t="s">
        <v>226</v>
      </c>
      <c r="C279" s="19"/>
      <c r="D279" s="20"/>
      <c r="E279" s="21" t="n">
        <f aca="false">SUM(E280:E280)</f>
        <v>110.1</v>
      </c>
    </row>
    <row r="280" customFormat="false" ht="15" hidden="false" customHeight="false" outlineLevel="0" collapsed="false">
      <c r="A280" s="28" t="s">
        <v>67</v>
      </c>
      <c r="B280" s="29" t="s">
        <v>226</v>
      </c>
      <c r="C280" s="29" t="s">
        <v>68</v>
      </c>
      <c r="D280" s="29" t="s">
        <v>162</v>
      </c>
      <c r="E280" s="31" t="n">
        <f aca="false">97.4+12.6+0.1</f>
        <v>110.1</v>
      </c>
    </row>
    <row r="281" customFormat="false" ht="62.4" hidden="false" customHeight="false" outlineLevel="0" collapsed="false">
      <c r="A281" s="18" t="s">
        <v>227</v>
      </c>
      <c r="B281" s="19" t="s">
        <v>228</v>
      </c>
      <c r="C281" s="19"/>
      <c r="D281" s="20"/>
      <c r="E281" s="21" t="n">
        <f aca="false">SUM(E282:E283)</f>
        <v>1801</v>
      </c>
    </row>
    <row r="282" customFormat="false" ht="15" hidden="false" customHeight="false" outlineLevel="0" collapsed="false">
      <c r="A282" s="22" t="s">
        <v>24</v>
      </c>
      <c r="B282" s="23" t="s">
        <v>228</v>
      </c>
      <c r="C282" s="23" t="s">
        <v>25</v>
      </c>
      <c r="D282" s="23" t="s">
        <v>162</v>
      </c>
      <c r="E282" s="36" t="n">
        <f aca="false">100-75</f>
        <v>25</v>
      </c>
    </row>
    <row r="283" customFormat="false" ht="15" hidden="false" customHeight="false" outlineLevel="0" collapsed="false">
      <c r="A283" s="28" t="s">
        <v>67</v>
      </c>
      <c r="B283" s="29" t="s">
        <v>228</v>
      </c>
      <c r="C283" s="29" t="s">
        <v>68</v>
      </c>
      <c r="D283" s="29" t="s">
        <v>162</v>
      </c>
      <c r="E283" s="31" t="n">
        <f aca="false">3596.6-1820.6</f>
        <v>1776</v>
      </c>
    </row>
    <row r="284" customFormat="false" ht="46.8" hidden="false" customHeight="false" outlineLevel="0" collapsed="false">
      <c r="A284" s="79" t="s">
        <v>229</v>
      </c>
      <c r="B284" s="80" t="s">
        <v>230</v>
      </c>
      <c r="C284" s="80"/>
      <c r="D284" s="80"/>
      <c r="E284" s="17" t="n">
        <f aca="false">E287+E285</f>
        <v>45745.6</v>
      </c>
    </row>
    <row r="285" customFormat="false" ht="62.4" hidden="false" customHeight="false" outlineLevel="0" collapsed="false">
      <c r="A285" s="81" t="s">
        <v>231</v>
      </c>
      <c r="B285" s="82" t="s">
        <v>232</v>
      </c>
      <c r="C285" s="83"/>
      <c r="D285" s="82"/>
      <c r="E285" s="21" t="n">
        <f aca="false">E286</f>
        <v>137.8</v>
      </c>
    </row>
    <row r="286" customFormat="false" ht="15" hidden="false" customHeight="false" outlineLevel="0" collapsed="false">
      <c r="A286" s="28" t="s">
        <v>24</v>
      </c>
      <c r="B286" s="84" t="s">
        <v>232</v>
      </c>
      <c r="C286" s="85" t="s">
        <v>25</v>
      </c>
      <c r="D286" s="84" t="s">
        <v>233</v>
      </c>
      <c r="E286" s="31" t="n">
        <v>137.8</v>
      </c>
    </row>
    <row r="287" customFormat="false" ht="109.2" hidden="false" customHeight="false" outlineLevel="0" collapsed="false">
      <c r="A287" s="81" t="s">
        <v>234</v>
      </c>
      <c r="B287" s="82" t="s">
        <v>235</v>
      </c>
      <c r="C287" s="83"/>
      <c r="D287" s="82"/>
      <c r="E287" s="21" t="n">
        <f aca="false">SUM(E288:E291)</f>
        <v>45607.8</v>
      </c>
    </row>
    <row r="288" customFormat="false" ht="15" hidden="false" customHeight="false" outlineLevel="0" collapsed="false">
      <c r="A288" s="22" t="s">
        <v>21</v>
      </c>
      <c r="B288" s="86" t="s">
        <v>235</v>
      </c>
      <c r="C288" s="87" t="s">
        <v>22</v>
      </c>
      <c r="D288" s="86" t="s">
        <v>233</v>
      </c>
      <c r="E288" s="36" t="n">
        <f aca="false">10535+463+600.7+132+109.1</f>
        <v>11839.8</v>
      </c>
    </row>
    <row r="289" customFormat="false" ht="15" hidden="false" customHeight="false" outlineLevel="0" collapsed="false">
      <c r="A289" s="25" t="s">
        <v>24</v>
      </c>
      <c r="B289" s="88" t="s">
        <v>235</v>
      </c>
      <c r="C289" s="89" t="s">
        <v>25</v>
      </c>
      <c r="D289" s="88" t="s">
        <v>233</v>
      </c>
      <c r="E289" s="47" t="n">
        <f aca="false">3293+237+570.1+25.6-124.1-29.8</f>
        <v>3971.8</v>
      </c>
    </row>
    <row r="290" customFormat="false" ht="15" hidden="false" customHeight="false" outlineLevel="0" collapsed="false">
      <c r="A290" s="25" t="s">
        <v>236</v>
      </c>
      <c r="B290" s="88" t="s">
        <v>235</v>
      </c>
      <c r="C290" s="89" t="s">
        <v>237</v>
      </c>
      <c r="D290" s="88" t="s">
        <v>233</v>
      </c>
      <c r="E290" s="47" t="n">
        <f aca="false">27285.9+3509-919.4-80.6</f>
        <v>29794.9</v>
      </c>
    </row>
    <row r="291" customFormat="false" ht="15" hidden="false" customHeight="false" outlineLevel="0" collapsed="false">
      <c r="A291" s="28" t="s">
        <v>26</v>
      </c>
      <c r="B291" s="84" t="s">
        <v>235</v>
      </c>
      <c r="C291" s="85" t="s">
        <v>27</v>
      </c>
      <c r="D291" s="84" t="s">
        <v>233</v>
      </c>
      <c r="E291" s="31" t="n">
        <f aca="false">8-8+1.3</f>
        <v>1.3</v>
      </c>
    </row>
    <row r="292" customFormat="false" ht="46.8" hidden="false" customHeight="false" outlineLevel="0" collapsed="false">
      <c r="A292" s="79" t="s">
        <v>238</v>
      </c>
      <c r="B292" s="80" t="s">
        <v>239</v>
      </c>
      <c r="C292" s="80"/>
      <c r="D292" s="80"/>
      <c r="E292" s="17" t="n">
        <f aca="false">E293+E297+E310+E312+E314+E317+E306+E308+E302+E304</f>
        <v>94848.3</v>
      </c>
    </row>
    <row r="293" customFormat="false" ht="62.4" hidden="false" customHeight="false" outlineLevel="0" collapsed="false">
      <c r="A293" s="18" t="s">
        <v>240</v>
      </c>
      <c r="B293" s="19" t="s">
        <v>241</v>
      </c>
      <c r="C293" s="19"/>
      <c r="D293" s="20"/>
      <c r="E293" s="21" t="n">
        <f aca="false">SUM(E294:E296)</f>
        <v>123</v>
      </c>
    </row>
    <row r="294" customFormat="false" ht="15" hidden="false" customHeight="false" outlineLevel="0" collapsed="false">
      <c r="A294" s="22" t="s">
        <v>24</v>
      </c>
      <c r="B294" s="23" t="s">
        <v>241</v>
      </c>
      <c r="C294" s="23" t="s">
        <v>25</v>
      </c>
      <c r="D294" s="23" t="s">
        <v>233</v>
      </c>
      <c r="E294" s="36" t="n">
        <v>68</v>
      </c>
    </row>
    <row r="295" customFormat="false" ht="15" hidden="false" customHeight="false" outlineLevel="0" collapsed="false">
      <c r="A295" s="25" t="s">
        <v>24</v>
      </c>
      <c r="B295" s="26" t="s">
        <v>241</v>
      </c>
      <c r="C295" s="26" t="s">
        <v>25</v>
      </c>
      <c r="D295" s="26" t="s">
        <v>162</v>
      </c>
      <c r="E295" s="47" t="n">
        <v>0</v>
      </c>
    </row>
    <row r="296" customFormat="false" ht="15" hidden="false" customHeight="false" outlineLevel="0" collapsed="false">
      <c r="A296" s="28" t="s">
        <v>163</v>
      </c>
      <c r="B296" s="29" t="s">
        <v>241</v>
      </c>
      <c r="C296" s="29" t="s">
        <v>164</v>
      </c>
      <c r="D296" s="29" t="s">
        <v>162</v>
      </c>
      <c r="E296" s="31" t="n">
        <v>55</v>
      </c>
    </row>
    <row r="297" customFormat="false" ht="46.8" hidden="false" customHeight="false" outlineLevel="0" collapsed="false">
      <c r="A297" s="18" t="s">
        <v>242</v>
      </c>
      <c r="B297" s="19" t="s">
        <v>243</v>
      </c>
      <c r="C297" s="19"/>
      <c r="D297" s="20"/>
      <c r="E297" s="21" t="n">
        <f aca="false">SUM(E298:E301)</f>
        <v>527.9</v>
      </c>
    </row>
    <row r="298" customFormat="false" ht="15" hidden="false" customHeight="false" outlineLevel="0" collapsed="false">
      <c r="A298" s="22" t="s">
        <v>24</v>
      </c>
      <c r="B298" s="23" t="s">
        <v>243</v>
      </c>
      <c r="C298" s="23" t="s">
        <v>25</v>
      </c>
      <c r="D298" s="23" t="s">
        <v>233</v>
      </c>
      <c r="E298" s="24" t="n">
        <f aca="false">125+30</f>
        <v>155</v>
      </c>
    </row>
    <row r="299" customFormat="false" ht="15" hidden="false" customHeight="false" outlineLevel="0" collapsed="false">
      <c r="A299" s="25" t="s">
        <v>24</v>
      </c>
      <c r="B299" s="26" t="s">
        <v>243</v>
      </c>
      <c r="C299" s="26" t="s">
        <v>25</v>
      </c>
      <c r="D299" s="26" t="s">
        <v>162</v>
      </c>
      <c r="E299" s="27" t="n">
        <f aca="false">344-129.3</f>
        <v>214.7</v>
      </c>
    </row>
    <row r="300" customFormat="false" ht="15" hidden="false" customHeight="false" outlineLevel="0" collapsed="false">
      <c r="A300" s="25" t="s">
        <v>163</v>
      </c>
      <c r="B300" s="26" t="s">
        <v>243</v>
      </c>
      <c r="C300" s="26" t="s">
        <v>164</v>
      </c>
      <c r="D300" s="26" t="s">
        <v>162</v>
      </c>
      <c r="E300" s="27" t="n">
        <f aca="false">145-35</f>
        <v>110</v>
      </c>
    </row>
    <row r="301" customFormat="false" ht="15" hidden="false" customHeight="false" outlineLevel="0" collapsed="false">
      <c r="A301" s="28" t="s">
        <v>236</v>
      </c>
      <c r="B301" s="29" t="s">
        <v>243</v>
      </c>
      <c r="C301" s="29" t="s">
        <v>237</v>
      </c>
      <c r="D301" s="29" t="s">
        <v>162</v>
      </c>
      <c r="E301" s="30" t="n">
        <f aca="false">18+30.2</f>
        <v>48.2</v>
      </c>
    </row>
    <row r="302" customFormat="false" ht="62.4" hidden="false" customHeight="false" outlineLevel="0" collapsed="false">
      <c r="A302" s="38" t="s">
        <v>244</v>
      </c>
      <c r="B302" s="39" t="s">
        <v>245</v>
      </c>
      <c r="C302" s="39"/>
      <c r="D302" s="40"/>
      <c r="E302" s="41" t="n">
        <f aca="false">E303</f>
        <v>3</v>
      </c>
    </row>
    <row r="303" customFormat="false" ht="15" hidden="false" customHeight="false" outlineLevel="0" collapsed="false">
      <c r="A303" s="28" t="s">
        <v>24</v>
      </c>
      <c r="B303" s="29" t="s">
        <v>245</v>
      </c>
      <c r="C303" s="29" t="s">
        <v>25</v>
      </c>
      <c r="D303" s="29" t="s">
        <v>233</v>
      </c>
      <c r="E303" s="31" t="n">
        <v>3</v>
      </c>
    </row>
    <row r="304" customFormat="false" ht="78" hidden="false" customHeight="false" outlineLevel="0" collapsed="false">
      <c r="A304" s="18" t="s">
        <v>246</v>
      </c>
      <c r="B304" s="19" t="s">
        <v>247</v>
      </c>
      <c r="C304" s="19"/>
      <c r="D304" s="20"/>
      <c r="E304" s="21" t="n">
        <f aca="false">E305</f>
        <v>6107.6</v>
      </c>
    </row>
    <row r="305" customFormat="false" ht="15" hidden="false" customHeight="false" outlineLevel="0" collapsed="false">
      <c r="A305" s="28" t="s">
        <v>67</v>
      </c>
      <c r="B305" s="29" t="s">
        <v>247</v>
      </c>
      <c r="C305" s="29" t="s">
        <v>68</v>
      </c>
      <c r="D305" s="29" t="s">
        <v>66</v>
      </c>
      <c r="E305" s="31" t="n">
        <f aca="false">4135.5+1972.1</f>
        <v>6107.6</v>
      </c>
    </row>
    <row r="306" customFormat="false" ht="78" hidden="false" customHeight="false" outlineLevel="0" collapsed="false">
      <c r="A306" s="18" t="s">
        <v>248</v>
      </c>
      <c r="B306" s="19" t="s">
        <v>249</v>
      </c>
      <c r="C306" s="19"/>
      <c r="D306" s="20"/>
      <c r="E306" s="21" t="n">
        <f aca="false">E307</f>
        <v>22605.4</v>
      </c>
    </row>
    <row r="307" customFormat="false" ht="15" hidden="false" customHeight="false" outlineLevel="0" collapsed="false">
      <c r="A307" s="28" t="s">
        <v>67</v>
      </c>
      <c r="B307" s="29" t="s">
        <v>249</v>
      </c>
      <c r="C307" s="29" t="s">
        <v>68</v>
      </c>
      <c r="D307" s="29" t="s">
        <v>162</v>
      </c>
      <c r="E307" s="31" t="n">
        <f aca="false">20317.6+358.9+473.1+1455.8</f>
        <v>22605.4</v>
      </c>
    </row>
    <row r="308" customFormat="false" ht="46.8" hidden="false" customHeight="false" outlineLevel="0" collapsed="false">
      <c r="A308" s="38" t="s">
        <v>250</v>
      </c>
      <c r="B308" s="39" t="s">
        <v>251</v>
      </c>
      <c r="C308" s="39"/>
      <c r="D308" s="40"/>
      <c r="E308" s="41" t="n">
        <f aca="false">E309</f>
        <v>622.3</v>
      </c>
    </row>
    <row r="309" customFormat="false" ht="15" hidden="false" customHeight="false" outlineLevel="0" collapsed="false">
      <c r="A309" s="28" t="s">
        <v>24</v>
      </c>
      <c r="B309" s="29" t="s">
        <v>251</v>
      </c>
      <c r="C309" s="29" t="s">
        <v>25</v>
      </c>
      <c r="D309" s="29" t="s">
        <v>159</v>
      </c>
      <c r="E309" s="31" t="n">
        <f aca="false">293.6+328.6+0.1</f>
        <v>622.3</v>
      </c>
    </row>
    <row r="310" customFormat="false" ht="62.4" hidden="false" customHeight="false" outlineLevel="0" collapsed="false">
      <c r="A310" s="18" t="s">
        <v>252</v>
      </c>
      <c r="B310" s="19" t="s">
        <v>253</v>
      </c>
      <c r="C310" s="19"/>
      <c r="D310" s="20"/>
      <c r="E310" s="21" t="n">
        <f aca="false">E311</f>
        <v>2712.1</v>
      </c>
    </row>
    <row r="311" customFormat="false" ht="15" hidden="false" customHeight="false" outlineLevel="0" collapsed="false">
      <c r="A311" s="28" t="s">
        <v>67</v>
      </c>
      <c r="B311" s="29" t="s">
        <v>253</v>
      </c>
      <c r="C311" s="29" t="s">
        <v>68</v>
      </c>
      <c r="D311" s="29" t="s">
        <v>162</v>
      </c>
      <c r="E311" s="31" t="n">
        <f aca="false">2717.4-5.3</f>
        <v>2712.1</v>
      </c>
    </row>
    <row r="312" customFormat="false" ht="62.4" hidden="false" customHeight="false" outlineLevel="0" collapsed="false">
      <c r="A312" s="38" t="s">
        <v>254</v>
      </c>
      <c r="B312" s="39" t="s">
        <v>255</v>
      </c>
      <c r="C312" s="39"/>
      <c r="D312" s="90"/>
      <c r="E312" s="21" t="n">
        <f aca="false">E313</f>
        <v>15283.3</v>
      </c>
    </row>
    <row r="313" customFormat="false" ht="15" hidden="false" customHeight="false" outlineLevel="0" collapsed="false">
      <c r="A313" s="28" t="s">
        <v>67</v>
      </c>
      <c r="B313" s="29" t="s">
        <v>255</v>
      </c>
      <c r="C313" s="29" t="s">
        <v>68</v>
      </c>
      <c r="D313" s="29" t="s">
        <v>66</v>
      </c>
      <c r="E313" s="31" t="n">
        <f aca="false">7748.2+3978.7+3556.4</f>
        <v>15283.3</v>
      </c>
    </row>
    <row r="314" customFormat="false" ht="124.8" hidden="false" customHeight="false" outlineLevel="0" collapsed="false">
      <c r="A314" s="18" t="s">
        <v>256</v>
      </c>
      <c r="B314" s="19" t="s">
        <v>257</v>
      </c>
      <c r="C314" s="19"/>
      <c r="D314" s="20"/>
      <c r="E314" s="21" t="n">
        <f aca="false">SUM(E315:E316)</f>
        <v>33029.7</v>
      </c>
    </row>
    <row r="315" customFormat="false" ht="15" hidden="false" customHeight="false" outlineLevel="0" collapsed="false">
      <c r="A315" s="22" t="s">
        <v>24</v>
      </c>
      <c r="B315" s="23" t="s">
        <v>257</v>
      </c>
      <c r="C315" s="23" t="s">
        <v>25</v>
      </c>
      <c r="D315" s="23" t="s">
        <v>162</v>
      </c>
      <c r="E315" s="36" t="n">
        <v>12.6</v>
      </c>
    </row>
    <row r="316" customFormat="false" ht="15" hidden="false" customHeight="false" outlineLevel="0" collapsed="false">
      <c r="A316" s="28" t="s">
        <v>67</v>
      </c>
      <c r="B316" s="29" t="s">
        <v>257</v>
      </c>
      <c r="C316" s="29" t="s">
        <v>68</v>
      </c>
      <c r="D316" s="29" t="s">
        <v>162</v>
      </c>
      <c r="E316" s="31" t="n">
        <f aca="false">27800.3+519.6+143.7+989.7+2248.3+443.7+191.8+680</f>
        <v>33017.1</v>
      </c>
    </row>
    <row r="317" customFormat="false" ht="93.6" hidden="false" customHeight="false" outlineLevel="0" collapsed="false">
      <c r="A317" s="18" t="s">
        <v>258</v>
      </c>
      <c r="B317" s="19" t="s">
        <v>259</v>
      </c>
      <c r="C317" s="19"/>
      <c r="D317" s="20"/>
      <c r="E317" s="21" t="n">
        <f aca="false">SUM(E318:E320)</f>
        <v>13834</v>
      </c>
    </row>
    <row r="318" customFormat="false" ht="15" hidden="false" customHeight="false" outlineLevel="0" collapsed="false">
      <c r="A318" s="22" t="s">
        <v>24</v>
      </c>
      <c r="B318" s="23" t="s">
        <v>259</v>
      </c>
      <c r="C318" s="23" t="s">
        <v>25</v>
      </c>
      <c r="D318" s="23" t="s">
        <v>162</v>
      </c>
      <c r="E318" s="36" t="n">
        <v>16</v>
      </c>
    </row>
    <row r="319" customFormat="false" ht="15" hidden="false" customHeight="false" outlineLevel="0" collapsed="false">
      <c r="A319" s="25" t="s">
        <v>67</v>
      </c>
      <c r="B319" s="26" t="s">
        <v>259</v>
      </c>
      <c r="C319" s="26" t="s">
        <v>68</v>
      </c>
      <c r="D319" s="26" t="s">
        <v>162</v>
      </c>
      <c r="E319" s="47" t="n">
        <f aca="false">11589.2+1141.8+314.4+129.3</f>
        <v>13174.7</v>
      </c>
    </row>
    <row r="320" customFormat="false" ht="15" hidden="false" customHeight="false" outlineLevel="0" collapsed="false">
      <c r="A320" s="28" t="s">
        <v>163</v>
      </c>
      <c r="B320" s="29" t="s">
        <v>259</v>
      </c>
      <c r="C320" s="29" t="s">
        <v>164</v>
      </c>
      <c r="D320" s="29" t="s">
        <v>162</v>
      </c>
      <c r="E320" s="31" t="n">
        <f aca="false">743.3-100</f>
        <v>643.3</v>
      </c>
    </row>
    <row r="321" customFormat="false" ht="46.8" hidden="false" customHeight="false" outlineLevel="0" collapsed="false">
      <c r="A321" s="75" t="s">
        <v>260</v>
      </c>
      <c r="B321" s="76" t="s">
        <v>261</v>
      </c>
      <c r="C321" s="77"/>
      <c r="D321" s="76"/>
      <c r="E321" s="78" t="n">
        <f aca="false">E324+E326+E328+E330+E332+E322+E336</f>
        <v>7539.9</v>
      </c>
    </row>
    <row r="322" customFormat="false" ht="62.4" hidden="false" customHeight="false" outlineLevel="0" collapsed="false">
      <c r="A322" s="38" t="s">
        <v>262</v>
      </c>
      <c r="B322" s="39" t="s">
        <v>263</v>
      </c>
      <c r="C322" s="39"/>
      <c r="D322" s="40"/>
      <c r="E322" s="41" t="n">
        <f aca="false">E323</f>
        <v>5652.2</v>
      </c>
    </row>
    <row r="323" customFormat="false" ht="15" hidden="false" customHeight="false" outlineLevel="0" collapsed="false">
      <c r="A323" s="28" t="s">
        <v>163</v>
      </c>
      <c r="B323" s="29" t="s">
        <v>263</v>
      </c>
      <c r="C323" s="29" t="s">
        <v>164</v>
      </c>
      <c r="D323" s="29" t="s">
        <v>264</v>
      </c>
      <c r="E323" s="31" t="n">
        <f aca="false">5420.5+231.7</f>
        <v>5652.2</v>
      </c>
    </row>
    <row r="324" customFormat="false" ht="78" hidden="false" customHeight="false" outlineLevel="0" collapsed="false">
      <c r="A324" s="38" t="s">
        <v>265</v>
      </c>
      <c r="B324" s="39" t="s">
        <v>266</v>
      </c>
      <c r="C324" s="39"/>
      <c r="D324" s="40"/>
      <c r="E324" s="41" t="n">
        <f aca="false">E325</f>
        <v>540</v>
      </c>
    </row>
    <row r="325" customFormat="false" ht="15" hidden="false" customHeight="false" outlineLevel="0" collapsed="false">
      <c r="A325" s="28" t="s">
        <v>24</v>
      </c>
      <c r="B325" s="29" t="s">
        <v>266</v>
      </c>
      <c r="C325" s="29" t="s">
        <v>25</v>
      </c>
      <c r="D325" s="29" t="s">
        <v>162</v>
      </c>
      <c r="E325" s="31" t="n">
        <v>540</v>
      </c>
    </row>
    <row r="326" customFormat="false" ht="78" hidden="false" customHeight="false" outlineLevel="0" collapsed="false">
      <c r="A326" s="18" t="s">
        <v>267</v>
      </c>
      <c r="B326" s="19" t="s">
        <v>268</v>
      </c>
      <c r="C326" s="19"/>
      <c r="D326" s="20"/>
      <c r="E326" s="21" t="n">
        <f aca="false">E327</f>
        <v>6</v>
      </c>
    </row>
    <row r="327" customFormat="false" ht="15" hidden="false" customHeight="false" outlineLevel="0" collapsed="false">
      <c r="A327" s="28" t="s">
        <v>269</v>
      </c>
      <c r="B327" s="29" t="s">
        <v>268</v>
      </c>
      <c r="C327" s="29" t="s">
        <v>237</v>
      </c>
      <c r="D327" s="29" t="s">
        <v>162</v>
      </c>
      <c r="E327" s="31" t="n">
        <v>6</v>
      </c>
    </row>
    <row r="328" customFormat="false" ht="62.4" hidden="false" customHeight="false" outlineLevel="0" collapsed="false">
      <c r="A328" s="18" t="s">
        <v>270</v>
      </c>
      <c r="B328" s="19" t="s">
        <v>271</v>
      </c>
      <c r="C328" s="19"/>
      <c r="D328" s="20"/>
      <c r="E328" s="21" t="n">
        <f aca="false">E329</f>
        <v>30</v>
      </c>
    </row>
    <row r="329" customFormat="false" ht="15" hidden="false" customHeight="false" outlineLevel="0" collapsed="false">
      <c r="A329" s="28" t="s">
        <v>24</v>
      </c>
      <c r="B329" s="29" t="s">
        <v>271</v>
      </c>
      <c r="C329" s="29" t="s">
        <v>25</v>
      </c>
      <c r="D329" s="29" t="s">
        <v>162</v>
      </c>
      <c r="E329" s="31" t="n">
        <v>30</v>
      </c>
    </row>
    <row r="330" customFormat="false" ht="62.4" hidden="false" customHeight="false" outlineLevel="0" collapsed="false">
      <c r="A330" s="18" t="s">
        <v>272</v>
      </c>
      <c r="B330" s="19" t="s">
        <v>273</v>
      </c>
      <c r="C330" s="19"/>
      <c r="D330" s="20"/>
      <c r="E330" s="21" t="n">
        <f aca="false">E331</f>
        <v>17.5</v>
      </c>
    </row>
    <row r="331" customFormat="false" ht="15" hidden="false" customHeight="false" outlineLevel="0" collapsed="false">
      <c r="A331" s="28" t="s">
        <v>24</v>
      </c>
      <c r="B331" s="29" t="s">
        <v>273</v>
      </c>
      <c r="C331" s="29" t="s">
        <v>25</v>
      </c>
      <c r="D331" s="29" t="s">
        <v>162</v>
      </c>
      <c r="E331" s="31" t="n">
        <v>17.5</v>
      </c>
    </row>
    <row r="332" customFormat="false" ht="78" hidden="false" customHeight="false" outlineLevel="0" collapsed="false">
      <c r="A332" s="18" t="s">
        <v>274</v>
      </c>
      <c r="B332" s="19" t="s">
        <v>275</v>
      </c>
      <c r="C332" s="19"/>
      <c r="D332" s="20"/>
      <c r="E332" s="21" t="n">
        <f aca="false">SUM(E333:E335)</f>
        <v>754.2</v>
      </c>
    </row>
    <row r="333" customFormat="false" ht="15" hidden="false" customHeight="false" outlineLevel="0" collapsed="false">
      <c r="A333" s="22" t="s">
        <v>24</v>
      </c>
      <c r="B333" s="23" t="s">
        <v>275</v>
      </c>
      <c r="C333" s="23" t="s">
        <v>25</v>
      </c>
      <c r="D333" s="23" t="s">
        <v>162</v>
      </c>
      <c r="E333" s="36" t="n">
        <f aca="false">591.6-100.4</f>
        <v>491.2</v>
      </c>
    </row>
    <row r="334" customFormat="false" ht="15" hidden="false" customHeight="false" outlineLevel="0" collapsed="false">
      <c r="A334" s="25" t="s">
        <v>163</v>
      </c>
      <c r="B334" s="26" t="s">
        <v>275</v>
      </c>
      <c r="C334" s="26" t="s">
        <v>164</v>
      </c>
      <c r="D334" s="26" t="s">
        <v>162</v>
      </c>
      <c r="E334" s="47" t="n">
        <f aca="false">283+5-37</f>
        <v>251</v>
      </c>
    </row>
    <row r="335" customFormat="false" ht="15" hidden="false" customHeight="false" outlineLevel="0" collapsed="false">
      <c r="A335" s="28" t="s">
        <v>269</v>
      </c>
      <c r="B335" s="29" t="s">
        <v>275</v>
      </c>
      <c r="C335" s="29" t="s">
        <v>237</v>
      </c>
      <c r="D335" s="29" t="s">
        <v>162</v>
      </c>
      <c r="E335" s="31" t="n">
        <v>12</v>
      </c>
    </row>
    <row r="336" customFormat="false" ht="109.2" hidden="false" customHeight="false" outlineLevel="0" collapsed="false">
      <c r="A336" s="18" t="s">
        <v>276</v>
      </c>
      <c r="B336" s="19" t="s">
        <v>277</v>
      </c>
      <c r="C336" s="19"/>
      <c r="D336" s="20"/>
      <c r="E336" s="21" t="n">
        <f aca="false">E337</f>
        <v>540</v>
      </c>
    </row>
    <row r="337" customFormat="false" ht="15" hidden="false" customHeight="false" outlineLevel="0" collapsed="false">
      <c r="A337" s="28" t="s">
        <v>24</v>
      </c>
      <c r="B337" s="29" t="s">
        <v>277</v>
      </c>
      <c r="C337" s="29" t="s">
        <v>25</v>
      </c>
      <c r="D337" s="29" t="s">
        <v>162</v>
      </c>
      <c r="E337" s="35" t="n">
        <v>540</v>
      </c>
    </row>
    <row r="338" customFormat="false" ht="46.8" hidden="false" customHeight="false" outlineLevel="0" collapsed="false">
      <c r="A338" s="14" t="s">
        <v>278</v>
      </c>
      <c r="B338" s="15" t="s">
        <v>279</v>
      </c>
      <c r="C338" s="15"/>
      <c r="D338" s="16"/>
      <c r="E338" s="17" t="n">
        <f aca="false">E339+E341+E343+E347+E345</f>
        <v>1175.1</v>
      </c>
    </row>
    <row r="339" customFormat="false" ht="93.6" hidden="false" customHeight="false" outlineLevel="0" collapsed="false">
      <c r="A339" s="81" t="s">
        <v>280</v>
      </c>
      <c r="B339" s="82" t="s">
        <v>281</v>
      </c>
      <c r="C339" s="83"/>
      <c r="D339" s="82"/>
      <c r="E339" s="21" t="n">
        <f aca="false">E340</f>
        <v>25</v>
      </c>
    </row>
    <row r="340" customFormat="false" ht="15" hidden="false" customHeight="false" outlineLevel="0" collapsed="false">
      <c r="A340" s="25" t="s">
        <v>24</v>
      </c>
      <c r="B340" s="84" t="s">
        <v>281</v>
      </c>
      <c r="C340" s="85" t="s">
        <v>25</v>
      </c>
      <c r="D340" s="84" t="s">
        <v>233</v>
      </c>
      <c r="E340" s="31" t="n">
        <v>25</v>
      </c>
    </row>
    <row r="341" customFormat="false" ht="93.6" hidden="false" customHeight="false" outlineLevel="0" collapsed="false">
      <c r="A341" s="81" t="s">
        <v>282</v>
      </c>
      <c r="B341" s="82" t="s">
        <v>283</v>
      </c>
      <c r="C341" s="83"/>
      <c r="D341" s="82"/>
      <c r="E341" s="21" t="n">
        <f aca="false">E342</f>
        <v>9</v>
      </c>
    </row>
    <row r="342" customFormat="false" ht="15" hidden="false" customHeight="false" outlineLevel="0" collapsed="false">
      <c r="A342" s="25" t="s">
        <v>24</v>
      </c>
      <c r="B342" s="84" t="s">
        <v>283</v>
      </c>
      <c r="C342" s="85" t="s">
        <v>25</v>
      </c>
      <c r="D342" s="84" t="s">
        <v>233</v>
      </c>
      <c r="E342" s="31" t="n">
        <v>9</v>
      </c>
    </row>
    <row r="343" customFormat="false" ht="78" hidden="false" customHeight="false" outlineLevel="0" collapsed="false">
      <c r="A343" s="81" t="s">
        <v>284</v>
      </c>
      <c r="B343" s="82" t="s">
        <v>285</v>
      </c>
      <c r="C343" s="83"/>
      <c r="D343" s="82"/>
      <c r="E343" s="21" t="n">
        <f aca="false">E344</f>
        <v>100</v>
      </c>
    </row>
    <row r="344" customFormat="false" ht="15" hidden="false" customHeight="false" outlineLevel="0" collapsed="false">
      <c r="A344" s="25" t="s">
        <v>24</v>
      </c>
      <c r="B344" s="84" t="s">
        <v>285</v>
      </c>
      <c r="C344" s="85" t="s">
        <v>25</v>
      </c>
      <c r="D344" s="85" t="s">
        <v>50</v>
      </c>
      <c r="E344" s="31" t="n">
        <v>100</v>
      </c>
    </row>
    <row r="345" customFormat="false" ht="62.4" hidden="false" customHeight="false" outlineLevel="0" collapsed="false">
      <c r="A345" s="81" t="s">
        <v>286</v>
      </c>
      <c r="B345" s="82" t="s">
        <v>287</v>
      </c>
      <c r="C345" s="83"/>
      <c r="D345" s="82"/>
      <c r="E345" s="21" t="n">
        <f aca="false">E346</f>
        <v>566.1</v>
      </c>
    </row>
    <row r="346" customFormat="false" ht="15" hidden="false" customHeight="false" outlineLevel="0" collapsed="false">
      <c r="A346" s="25" t="s">
        <v>45</v>
      </c>
      <c r="B346" s="84" t="s">
        <v>287</v>
      </c>
      <c r="C346" s="85" t="s">
        <v>31</v>
      </c>
      <c r="D346" s="85" t="s">
        <v>50</v>
      </c>
      <c r="E346" s="31" t="n">
        <v>566.1</v>
      </c>
    </row>
    <row r="347" customFormat="false" ht="78" hidden="false" customHeight="false" outlineLevel="0" collapsed="false">
      <c r="A347" s="81" t="s">
        <v>288</v>
      </c>
      <c r="B347" s="82" t="s">
        <v>289</v>
      </c>
      <c r="C347" s="83"/>
      <c r="D347" s="82"/>
      <c r="E347" s="21" t="n">
        <f aca="false">E349+E348</f>
        <v>475</v>
      </c>
    </row>
    <row r="348" customFormat="false" ht="15" hidden="false" customHeight="false" outlineLevel="0" collapsed="false">
      <c r="A348" s="22" t="s">
        <v>45</v>
      </c>
      <c r="B348" s="86" t="s">
        <v>289</v>
      </c>
      <c r="C348" s="87" t="s">
        <v>31</v>
      </c>
      <c r="D348" s="87" t="s">
        <v>50</v>
      </c>
      <c r="E348" s="34" t="n">
        <v>400</v>
      </c>
    </row>
    <row r="349" customFormat="false" ht="15" hidden="false" customHeight="false" outlineLevel="0" collapsed="false">
      <c r="A349" s="28" t="s">
        <v>24</v>
      </c>
      <c r="B349" s="84" t="s">
        <v>289</v>
      </c>
      <c r="C349" s="85" t="s">
        <v>25</v>
      </c>
      <c r="D349" s="85" t="s">
        <v>162</v>
      </c>
      <c r="E349" s="35" t="n">
        <v>75</v>
      </c>
    </row>
    <row r="350" customFormat="false" ht="46.8" hidden="false" customHeight="false" outlineLevel="0" collapsed="false">
      <c r="A350" s="91" t="s">
        <v>290</v>
      </c>
      <c r="B350" s="92" t="s">
        <v>291</v>
      </c>
      <c r="C350" s="92"/>
      <c r="D350" s="93"/>
      <c r="E350" s="94" t="n">
        <f aca="false">E355+E363+E367+E369+E371+E373+E359+E361+E365+E351+E353</f>
        <v>88178</v>
      </c>
    </row>
    <row r="351" customFormat="false" ht="78" hidden="false" customHeight="false" outlineLevel="0" collapsed="false">
      <c r="A351" s="38" t="s">
        <v>292</v>
      </c>
      <c r="B351" s="39" t="s">
        <v>293</v>
      </c>
      <c r="C351" s="39"/>
      <c r="D351" s="90"/>
      <c r="E351" s="95" t="n">
        <f aca="false">E352</f>
        <v>2576.1</v>
      </c>
    </row>
    <row r="352" customFormat="false" ht="15" hidden="false" customHeight="false" outlineLevel="0" collapsed="false">
      <c r="A352" s="28" t="s">
        <v>124</v>
      </c>
      <c r="B352" s="29" t="s">
        <v>293</v>
      </c>
      <c r="C352" s="29" t="s">
        <v>54</v>
      </c>
      <c r="D352" s="29" t="s">
        <v>66</v>
      </c>
      <c r="E352" s="35" t="n">
        <v>2576.1</v>
      </c>
    </row>
    <row r="353" customFormat="false" ht="62.4" hidden="false" customHeight="false" outlineLevel="0" collapsed="false">
      <c r="A353" s="38" t="s">
        <v>294</v>
      </c>
      <c r="B353" s="39" t="s">
        <v>295</v>
      </c>
      <c r="C353" s="39"/>
      <c r="D353" s="90"/>
      <c r="E353" s="95" t="n">
        <f aca="false">E354</f>
        <v>444.8</v>
      </c>
      <c r="F353" s="96"/>
      <c r="G353" s="96"/>
    </row>
    <row r="354" customFormat="false" ht="15" hidden="false" customHeight="false" outlineLevel="0" collapsed="false">
      <c r="A354" s="28" t="s">
        <v>67</v>
      </c>
      <c r="B354" s="29" t="s">
        <v>295</v>
      </c>
      <c r="C354" s="29" t="s">
        <v>68</v>
      </c>
      <c r="D354" s="29" t="s">
        <v>66</v>
      </c>
      <c r="E354" s="35" t="n">
        <f aca="false">544.8-100</f>
        <v>444.8</v>
      </c>
      <c r="F354" s="96"/>
      <c r="G354" s="96"/>
    </row>
    <row r="355" customFormat="false" ht="62.4" hidden="false" customHeight="false" outlineLevel="0" collapsed="false">
      <c r="A355" s="18" t="s">
        <v>296</v>
      </c>
      <c r="B355" s="19" t="s">
        <v>297</v>
      </c>
      <c r="C355" s="19"/>
      <c r="D355" s="20"/>
      <c r="E355" s="21" t="n">
        <f aca="false">SUM(E356:E358)</f>
        <v>5980.6</v>
      </c>
    </row>
    <row r="356" customFormat="false" ht="15" hidden="false" customHeight="false" outlineLevel="0" collapsed="false">
      <c r="A356" s="22" t="s">
        <v>64</v>
      </c>
      <c r="B356" s="23" t="s">
        <v>297</v>
      </c>
      <c r="C356" s="23" t="s">
        <v>65</v>
      </c>
      <c r="D356" s="23" t="s">
        <v>298</v>
      </c>
      <c r="E356" s="57" t="n">
        <v>4987.5</v>
      </c>
    </row>
    <row r="357" customFormat="false" ht="15" hidden="false" customHeight="false" outlineLevel="0" collapsed="false">
      <c r="A357" s="25" t="s">
        <v>24</v>
      </c>
      <c r="B357" s="26" t="s">
        <v>297</v>
      </c>
      <c r="C357" s="26" t="s">
        <v>25</v>
      </c>
      <c r="D357" s="26" t="s">
        <v>298</v>
      </c>
      <c r="E357" s="58" t="n">
        <v>990.2</v>
      </c>
    </row>
    <row r="358" customFormat="false" ht="15" hidden="false" customHeight="false" outlineLevel="0" collapsed="false">
      <c r="A358" s="28" t="s">
        <v>26</v>
      </c>
      <c r="B358" s="29" t="s">
        <v>297</v>
      </c>
      <c r="C358" s="29" t="s">
        <v>27</v>
      </c>
      <c r="D358" s="29" t="s">
        <v>298</v>
      </c>
      <c r="E358" s="59" t="n">
        <v>2.9</v>
      </c>
    </row>
    <row r="359" customFormat="false" ht="78" hidden="false" customHeight="false" outlineLevel="0" collapsed="false">
      <c r="A359" s="38" t="s">
        <v>292</v>
      </c>
      <c r="B359" s="39" t="s">
        <v>299</v>
      </c>
      <c r="C359" s="39"/>
      <c r="D359" s="90"/>
      <c r="E359" s="95" t="n">
        <f aca="false">E360</f>
        <v>54943.8</v>
      </c>
    </row>
    <row r="360" customFormat="false" ht="15" hidden="false" customHeight="false" outlineLevel="0" collapsed="false">
      <c r="A360" s="28" t="s">
        <v>124</v>
      </c>
      <c r="B360" s="29" t="s">
        <v>299</v>
      </c>
      <c r="C360" s="29" t="s">
        <v>54</v>
      </c>
      <c r="D360" s="29" t="s">
        <v>66</v>
      </c>
      <c r="E360" s="35" t="n">
        <f aca="false">39877.2+14351.8+714.8</f>
        <v>54943.8</v>
      </c>
    </row>
    <row r="361" customFormat="false" ht="62.4" hidden="false" customHeight="false" outlineLevel="0" collapsed="false">
      <c r="A361" s="38" t="s">
        <v>300</v>
      </c>
      <c r="B361" s="39" t="s">
        <v>301</v>
      </c>
      <c r="C361" s="39"/>
      <c r="D361" s="90"/>
      <c r="E361" s="95" t="n">
        <f aca="false">E362</f>
        <v>3813.2</v>
      </c>
    </row>
    <row r="362" customFormat="false" ht="15" hidden="false" customHeight="false" outlineLevel="0" collapsed="false">
      <c r="A362" s="28" t="s">
        <v>163</v>
      </c>
      <c r="B362" s="29" t="s">
        <v>301</v>
      </c>
      <c r="C362" s="29" t="s">
        <v>164</v>
      </c>
      <c r="D362" s="29" t="s">
        <v>66</v>
      </c>
      <c r="E362" s="35" t="n">
        <f aca="false">3889.3-76.1</f>
        <v>3813.2</v>
      </c>
    </row>
    <row r="363" customFormat="false" ht="62.4" hidden="false" customHeight="false" outlineLevel="0" collapsed="false">
      <c r="A363" s="18" t="s">
        <v>302</v>
      </c>
      <c r="B363" s="19" t="s">
        <v>303</v>
      </c>
      <c r="C363" s="19"/>
      <c r="D363" s="20"/>
      <c r="E363" s="21" t="n">
        <f aca="false">E364</f>
        <v>1311.3</v>
      </c>
    </row>
    <row r="364" customFormat="false" ht="15" hidden="false" customHeight="false" outlineLevel="0" collapsed="false">
      <c r="A364" s="28" t="s">
        <v>24</v>
      </c>
      <c r="B364" s="29" t="s">
        <v>303</v>
      </c>
      <c r="C364" s="29" t="s">
        <v>25</v>
      </c>
      <c r="D364" s="29" t="s">
        <v>162</v>
      </c>
      <c r="E364" s="31" t="n">
        <v>1311.3</v>
      </c>
    </row>
    <row r="365" customFormat="false" ht="78" hidden="false" customHeight="false" outlineLevel="0" collapsed="false">
      <c r="A365" s="38" t="s">
        <v>304</v>
      </c>
      <c r="B365" s="39" t="s">
        <v>305</v>
      </c>
      <c r="C365" s="39"/>
      <c r="D365" s="90"/>
      <c r="E365" s="95" t="n">
        <f aca="false">E366</f>
        <v>17544.7</v>
      </c>
    </row>
    <row r="366" customFormat="false" ht="15" hidden="false" customHeight="false" outlineLevel="0" collapsed="false">
      <c r="A366" s="28" t="s">
        <v>67</v>
      </c>
      <c r="B366" s="29" t="s">
        <v>305</v>
      </c>
      <c r="C366" s="29" t="s">
        <v>68</v>
      </c>
      <c r="D366" s="29" t="s">
        <v>66</v>
      </c>
      <c r="E366" s="35" t="n">
        <f aca="false">15837.9+1706.8</f>
        <v>17544.7</v>
      </c>
    </row>
    <row r="367" customFormat="false" ht="124.8" hidden="false" customHeight="false" outlineLevel="0" collapsed="false">
      <c r="A367" s="18" t="s">
        <v>306</v>
      </c>
      <c r="B367" s="19" t="s">
        <v>307</v>
      </c>
      <c r="C367" s="19"/>
      <c r="D367" s="20"/>
      <c r="E367" s="21" t="n">
        <f aca="false">E368</f>
        <v>685.9</v>
      </c>
    </row>
    <row r="368" customFormat="false" ht="15" hidden="false" customHeight="false" outlineLevel="0" collapsed="false">
      <c r="A368" s="28" t="s">
        <v>67</v>
      </c>
      <c r="B368" s="29" t="s">
        <v>307</v>
      </c>
      <c r="C368" s="29" t="s">
        <v>68</v>
      </c>
      <c r="D368" s="29" t="s">
        <v>162</v>
      </c>
      <c r="E368" s="31" t="n">
        <f aca="false">787.4-101.5</f>
        <v>685.9</v>
      </c>
    </row>
    <row r="369" customFormat="false" ht="109.2" hidden="false" customHeight="false" outlineLevel="0" collapsed="false">
      <c r="A369" s="18" t="s">
        <v>308</v>
      </c>
      <c r="B369" s="19" t="s">
        <v>309</v>
      </c>
      <c r="C369" s="19"/>
      <c r="D369" s="20"/>
      <c r="E369" s="21" t="n">
        <f aca="false">E370</f>
        <v>50</v>
      </c>
    </row>
    <row r="370" customFormat="false" ht="15" hidden="false" customHeight="false" outlineLevel="0" collapsed="false">
      <c r="A370" s="28" t="s">
        <v>24</v>
      </c>
      <c r="B370" s="29" t="s">
        <v>309</v>
      </c>
      <c r="C370" s="29" t="s">
        <v>25</v>
      </c>
      <c r="D370" s="29" t="s">
        <v>162</v>
      </c>
      <c r="E370" s="31" t="n">
        <f aca="false">200-150</f>
        <v>50</v>
      </c>
    </row>
    <row r="371" customFormat="false" ht="78" hidden="false" customHeight="false" outlineLevel="0" collapsed="false">
      <c r="A371" s="18" t="s">
        <v>310</v>
      </c>
      <c r="B371" s="19" t="s">
        <v>311</v>
      </c>
      <c r="C371" s="19"/>
      <c r="D371" s="20"/>
      <c r="E371" s="21" t="n">
        <f aca="false">E372</f>
        <v>0</v>
      </c>
    </row>
    <row r="372" customFormat="false" ht="15" hidden="false" customHeight="false" outlineLevel="0" collapsed="false">
      <c r="A372" s="28" t="s">
        <v>24</v>
      </c>
      <c r="B372" s="29" t="s">
        <v>311</v>
      </c>
      <c r="C372" s="29" t="s">
        <v>25</v>
      </c>
      <c r="D372" s="29" t="s">
        <v>162</v>
      </c>
      <c r="E372" s="31" t="n">
        <f aca="false">856-856</f>
        <v>0</v>
      </c>
    </row>
    <row r="373" customFormat="false" ht="156" hidden="false" customHeight="false" outlineLevel="0" collapsed="false">
      <c r="A373" s="18" t="s">
        <v>312</v>
      </c>
      <c r="B373" s="19" t="s">
        <v>313</v>
      </c>
      <c r="C373" s="19"/>
      <c r="D373" s="20"/>
      <c r="E373" s="21" t="n">
        <f aca="false">E374</f>
        <v>827.6</v>
      </c>
    </row>
    <row r="374" customFormat="false" ht="15" hidden="false" customHeight="false" outlineLevel="0" collapsed="false">
      <c r="A374" s="28" t="s">
        <v>163</v>
      </c>
      <c r="B374" s="29" t="s">
        <v>313</v>
      </c>
      <c r="C374" s="29" t="s">
        <v>164</v>
      </c>
      <c r="D374" s="29" t="s">
        <v>162</v>
      </c>
      <c r="E374" s="31" t="n">
        <f aca="false">750+77.6</f>
        <v>827.6</v>
      </c>
    </row>
    <row r="375" customFormat="false" ht="27.6" hidden="false" customHeight="true" outlineLevel="0" collapsed="false">
      <c r="A375" s="97" t="s">
        <v>314</v>
      </c>
      <c r="B375" s="98" t="s">
        <v>315</v>
      </c>
      <c r="C375" s="98"/>
      <c r="D375" s="99"/>
      <c r="E375" s="74" t="n">
        <f aca="false">E396+E376</f>
        <v>26155.9</v>
      </c>
    </row>
    <row r="376" customFormat="false" ht="46.8" hidden="false" customHeight="false" outlineLevel="0" collapsed="false">
      <c r="A376" s="100" t="s">
        <v>316</v>
      </c>
      <c r="B376" s="101" t="s">
        <v>317</v>
      </c>
      <c r="C376" s="102"/>
      <c r="D376" s="101"/>
      <c r="E376" s="103" t="n">
        <f aca="false">E377+E379+E382+E384+E386+E388+E390+E394+E392</f>
        <v>24916.7</v>
      </c>
    </row>
    <row r="377" customFormat="false" ht="62.4" hidden="false" customHeight="false" outlineLevel="0" collapsed="false">
      <c r="A377" s="104" t="s">
        <v>318</v>
      </c>
      <c r="B377" s="105" t="s">
        <v>319</v>
      </c>
      <c r="C377" s="106"/>
      <c r="D377" s="105"/>
      <c r="E377" s="107" t="n">
        <f aca="false">E378</f>
        <v>5987.1</v>
      </c>
    </row>
    <row r="378" customFormat="false" ht="15" hidden="false" customHeight="false" outlineLevel="0" collapsed="false">
      <c r="A378" s="108" t="s">
        <v>269</v>
      </c>
      <c r="B378" s="109" t="s">
        <v>319</v>
      </c>
      <c r="C378" s="109" t="s">
        <v>237</v>
      </c>
      <c r="D378" s="109" t="s">
        <v>320</v>
      </c>
      <c r="E378" s="30" t="n">
        <f aca="false">6087.1-100</f>
        <v>5987.1</v>
      </c>
    </row>
    <row r="379" customFormat="false" ht="78" hidden="false" customHeight="false" outlineLevel="0" collapsed="false">
      <c r="A379" s="104" t="s">
        <v>321</v>
      </c>
      <c r="B379" s="105" t="s">
        <v>322</v>
      </c>
      <c r="C379" s="106"/>
      <c r="D379" s="105"/>
      <c r="E379" s="107" t="n">
        <f aca="false">E380+E381</f>
        <v>832.9</v>
      </c>
    </row>
    <row r="380" customFormat="false" ht="15" hidden="false" customHeight="false" outlineLevel="0" collapsed="false">
      <c r="A380" s="22" t="s">
        <v>24</v>
      </c>
      <c r="B380" s="23" t="s">
        <v>322</v>
      </c>
      <c r="C380" s="23" t="s">
        <v>25</v>
      </c>
      <c r="D380" s="23" t="s">
        <v>320</v>
      </c>
      <c r="E380" s="36" t="n">
        <f aca="false">734.1+6.1</f>
        <v>740.2</v>
      </c>
    </row>
    <row r="381" customFormat="false" ht="15" hidden="false" customHeight="false" outlineLevel="0" collapsed="false">
      <c r="A381" s="28" t="s">
        <v>45</v>
      </c>
      <c r="B381" s="29" t="s">
        <v>322</v>
      </c>
      <c r="C381" s="29" t="s">
        <v>31</v>
      </c>
      <c r="D381" s="29" t="s">
        <v>320</v>
      </c>
      <c r="E381" s="31" t="n">
        <v>92.7</v>
      </c>
    </row>
    <row r="382" customFormat="false" ht="78" hidden="false" customHeight="false" outlineLevel="0" collapsed="false">
      <c r="A382" s="104" t="s">
        <v>323</v>
      </c>
      <c r="B382" s="105" t="s">
        <v>324</v>
      </c>
      <c r="C382" s="106"/>
      <c r="D382" s="105"/>
      <c r="E382" s="107" t="n">
        <f aca="false">E383</f>
        <v>455.7</v>
      </c>
    </row>
    <row r="383" customFormat="false" ht="15" hidden="false" customHeight="false" outlineLevel="0" collapsed="false">
      <c r="A383" s="28" t="s">
        <v>24</v>
      </c>
      <c r="B383" s="109" t="s">
        <v>324</v>
      </c>
      <c r="C383" s="109" t="s">
        <v>25</v>
      </c>
      <c r="D383" s="109" t="s">
        <v>320</v>
      </c>
      <c r="E383" s="30" t="n">
        <f aca="false">450+5.7</f>
        <v>455.7</v>
      </c>
    </row>
    <row r="384" customFormat="false" ht="62.4" hidden="false" customHeight="false" outlineLevel="0" collapsed="false">
      <c r="A384" s="104" t="s">
        <v>325</v>
      </c>
      <c r="B384" s="105" t="s">
        <v>326</v>
      </c>
      <c r="C384" s="106"/>
      <c r="D384" s="105"/>
      <c r="E384" s="107" t="n">
        <f aca="false">E385</f>
        <v>23.9</v>
      </c>
    </row>
    <row r="385" customFormat="false" ht="15" hidden="false" customHeight="false" outlineLevel="0" collapsed="false">
      <c r="A385" s="28" t="s">
        <v>24</v>
      </c>
      <c r="B385" s="109" t="s">
        <v>326</v>
      </c>
      <c r="C385" s="109" t="s">
        <v>25</v>
      </c>
      <c r="D385" s="109" t="s">
        <v>320</v>
      </c>
      <c r="E385" s="30" t="n">
        <f aca="false">30-6.1</f>
        <v>23.9</v>
      </c>
    </row>
    <row r="386" customFormat="false" ht="62.4" hidden="false" customHeight="false" outlineLevel="0" collapsed="false">
      <c r="A386" s="104" t="s">
        <v>327</v>
      </c>
      <c r="B386" s="105" t="s">
        <v>328</v>
      </c>
      <c r="C386" s="106"/>
      <c r="D386" s="105"/>
      <c r="E386" s="107" t="n">
        <f aca="false">E387</f>
        <v>38.3</v>
      </c>
    </row>
    <row r="387" customFormat="false" ht="15" hidden="false" customHeight="false" outlineLevel="0" collapsed="false">
      <c r="A387" s="28" t="s">
        <v>24</v>
      </c>
      <c r="B387" s="109" t="s">
        <v>328</v>
      </c>
      <c r="C387" s="109" t="s">
        <v>25</v>
      </c>
      <c r="D387" s="109" t="s">
        <v>320</v>
      </c>
      <c r="E387" s="30" t="n">
        <f aca="false">45-1-5.7</f>
        <v>38.3</v>
      </c>
    </row>
    <row r="388" customFormat="false" ht="62.4" hidden="false" customHeight="false" outlineLevel="0" collapsed="false">
      <c r="A388" s="104" t="s">
        <v>329</v>
      </c>
      <c r="B388" s="105" t="s">
        <v>330</v>
      </c>
      <c r="C388" s="106"/>
      <c r="D388" s="105"/>
      <c r="E388" s="107" t="n">
        <f aca="false">E389</f>
        <v>160</v>
      </c>
    </row>
    <row r="389" customFormat="false" ht="15" hidden="false" customHeight="false" outlineLevel="0" collapsed="false">
      <c r="A389" s="28" t="s">
        <v>24</v>
      </c>
      <c r="B389" s="109" t="s">
        <v>330</v>
      </c>
      <c r="C389" s="109" t="s">
        <v>25</v>
      </c>
      <c r="D389" s="109" t="s">
        <v>320</v>
      </c>
      <c r="E389" s="30" t="n">
        <v>160</v>
      </c>
    </row>
    <row r="390" customFormat="false" ht="78" hidden="false" customHeight="false" outlineLevel="0" collapsed="false">
      <c r="A390" s="104" t="s">
        <v>331</v>
      </c>
      <c r="B390" s="105" t="s">
        <v>332</v>
      </c>
      <c r="C390" s="106"/>
      <c r="D390" s="105"/>
      <c r="E390" s="107" t="n">
        <f aca="false">E391</f>
        <v>635</v>
      </c>
    </row>
    <row r="391" customFormat="false" ht="15" hidden="false" customHeight="false" outlineLevel="0" collapsed="false">
      <c r="A391" s="28" t="s">
        <v>24</v>
      </c>
      <c r="B391" s="109" t="s">
        <v>332</v>
      </c>
      <c r="C391" s="109" t="s">
        <v>25</v>
      </c>
      <c r="D391" s="109" t="s">
        <v>50</v>
      </c>
      <c r="E391" s="30" t="n">
        <f aca="false">635</f>
        <v>635</v>
      </c>
    </row>
    <row r="392" customFormat="false" ht="77.4" hidden="false" customHeight="true" outlineLevel="0" collapsed="false">
      <c r="A392" s="104" t="s">
        <v>333</v>
      </c>
      <c r="B392" s="105" t="s">
        <v>334</v>
      </c>
      <c r="C392" s="106"/>
      <c r="D392" s="105"/>
      <c r="E392" s="107" t="n">
        <f aca="false">E393</f>
        <v>230</v>
      </c>
    </row>
    <row r="393" customFormat="false" ht="15" hidden="false" customHeight="false" outlineLevel="0" collapsed="false">
      <c r="A393" s="28" t="s">
        <v>24</v>
      </c>
      <c r="B393" s="109" t="s">
        <v>334</v>
      </c>
      <c r="C393" s="109" t="s">
        <v>25</v>
      </c>
      <c r="D393" s="109" t="s">
        <v>50</v>
      </c>
      <c r="E393" s="30" t="n">
        <v>230</v>
      </c>
    </row>
    <row r="394" customFormat="false" ht="62.4" hidden="false" customHeight="false" outlineLevel="0" collapsed="false">
      <c r="A394" s="104" t="s">
        <v>335</v>
      </c>
      <c r="B394" s="105" t="s">
        <v>336</v>
      </c>
      <c r="C394" s="106"/>
      <c r="D394" s="105"/>
      <c r="E394" s="107" t="n">
        <f aca="false">E395</f>
        <v>16553.8</v>
      </c>
    </row>
    <row r="395" customFormat="false" ht="15" hidden="false" customHeight="false" outlineLevel="0" collapsed="false">
      <c r="A395" s="28" t="s">
        <v>24</v>
      </c>
      <c r="B395" s="109" t="s">
        <v>336</v>
      </c>
      <c r="C395" s="109" t="s">
        <v>25</v>
      </c>
      <c r="D395" s="109" t="s">
        <v>50</v>
      </c>
      <c r="E395" s="30" t="n">
        <f aca="false">5578.8+8000+3000-25</f>
        <v>16553.8</v>
      </c>
    </row>
    <row r="396" customFormat="false" ht="46.8" hidden="false" customHeight="false" outlineLevel="0" collapsed="false">
      <c r="A396" s="14" t="s">
        <v>337</v>
      </c>
      <c r="B396" s="15" t="s">
        <v>338</v>
      </c>
      <c r="C396" s="15"/>
      <c r="D396" s="16"/>
      <c r="E396" s="17" t="n">
        <f aca="false">E397+E399+E401+E403+E405+E407</f>
        <v>1239.2</v>
      </c>
    </row>
    <row r="397" customFormat="false" ht="62.4" hidden="false" customHeight="false" outlineLevel="0" collapsed="false">
      <c r="A397" s="18" t="s">
        <v>339</v>
      </c>
      <c r="B397" s="19" t="s">
        <v>340</v>
      </c>
      <c r="C397" s="19"/>
      <c r="D397" s="20"/>
      <c r="E397" s="21" t="n">
        <f aca="false">SUM(E398:E398)</f>
        <v>210</v>
      </c>
    </row>
    <row r="398" customFormat="false" ht="15" hidden="false" customHeight="false" outlineLevel="0" collapsed="false">
      <c r="A398" s="22" t="s">
        <v>24</v>
      </c>
      <c r="B398" s="23" t="s">
        <v>340</v>
      </c>
      <c r="C398" s="23" t="s">
        <v>25</v>
      </c>
      <c r="D398" s="23" t="s">
        <v>159</v>
      </c>
      <c r="E398" s="36" t="n">
        <v>210</v>
      </c>
    </row>
    <row r="399" customFormat="false" ht="78" hidden="false" customHeight="false" outlineLevel="0" collapsed="false">
      <c r="A399" s="18" t="s">
        <v>341</v>
      </c>
      <c r="B399" s="19" t="s">
        <v>342</v>
      </c>
      <c r="C399" s="19"/>
      <c r="D399" s="20"/>
      <c r="E399" s="21" t="n">
        <f aca="false">SUM(E400:E400)</f>
        <v>72.6</v>
      </c>
    </row>
    <row r="400" customFormat="false" ht="15" hidden="false" customHeight="false" outlineLevel="0" collapsed="false">
      <c r="A400" s="110" t="s">
        <v>24</v>
      </c>
      <c r="B400" s="111" t="s">
        <v>342</v>
      </c>
      <c r="C400" s="111" t="s">
        <v>25</v>
      </c>
      <c r="D400" s="111" t="s">
        <v>159</v>
      </c>
      <c r="E400" s="112" t="n">
        <f aca="false">75-2.4</f>
        <v>72.6</v>
      </c>
    </row>
    <row r="401" customFormat="false" ht="62.4" hidden="false" customHeight="false" outlineLevel="0" collapsed="false">
      <c r="A401" s="18" t="s">
        <v>343</v>
      </c>
      <c r="B401" s="19" t="s">
        <v>344</v>
      </c>
      <c r="C401" s="19"/>
      <c r="D401" s="20"/>
      <c r="E401" s="21" t="n">
        <f aca="false">SUM(E402:E402)</f>
        <v>284.2</v>
      </c>
    </row>
    <row r="402" customFormat="false" ht="15" hidden="false" customHeight="false" outlineLevel="0" collapsed="false">
      <c r="A402" s="110" t="s">
        <v>24</v>
      </c>
      <c r="B402" s="111" t="s">
        <v>344</v>
      </c>
      <c r="C402" s="111" t="s">
        <v>25</v>
      </c>
      <c r="D402" s="111" t="s">
        <v>159</v>
      </c>
      <c r="E402" s="112" t="n">
        <f aca="false">295-10.8</f>
        <v>284.2</v>
      </c>
    </row>
    <row r="403" customFormat="false" ht="62.4" hidden="false" customHeight="false" outlineLevel="0" collapsed="false">
      <c r="A403" s="18" t="s">
        <v>345</v>
      </c>
      <c r="B403" s="19" t="s">
        <v>346</v>
      </c>
      <c r="C403" s="19"/>
      <c r="D403" s="20"/>
      <c r="E403" s="21" t="n">
        <f aca="false">SUM(E404:E404)</f>
        <v>10</v>
      </c>
    </row>
    <row r="404" customFormat="false" ht="15" hidden="false" customHeight="false" outlineLevel="0" collapsed="false">
      <c r="A404" s="110" t="s">
        <v>24</v>
      </c>
      <c r="B404" s="111" t="s">
        <v>346</v>
      </c>
      <c r="C404" s="111" t="s">
        <v>25</v>
      </c>
      <c r="D404" s="111" t="s">
        <v>159</v>
      </c>
      <c r="E404" s="112" t="n">
        <v>10</v>
      </c>
    </row>
    <row r="405" customFormat="false" ht="78" hidden="false" customHeight="false" outlineLevel="0" collapsed="false">
      <c r="A405" s="18" t="s">
        <v>347</v>
      </c>
      <c r="B405" s="19" t="s">
        <v>348</v>
      </c>
      <c r="C405" s="19"/>
      <c r="D405" s="20"/>
      <c r="E405" s="21" t="n">
        <f aca="false">SUM(E406:E406)</f>
        <v>70</v>
      </c>
    </row>
    <row r="406" customFormat="false" ht="15" hidden="false" customHeight="false" outlineLevel="0" collapsed="false">
      <c r="A406" s="110" t="s">
        <v>24</v>
      </c>
      <c r="B406" s="111" t="s">
        <v>348</v>
      </c>
      <c r="C406" s="111" t="s">
        <v>25</v>
      </c>
      <c r="D406" s="111" t="s">
        <v>159</v>
      </c>
      <c r="E406" s="112" t="n">
        <v>70</v>
      </c>
    </row>
    <row r="407" customFormat="false" ht="62.4" hidden="false" customHeight="false" outlineLevel="0" collapsed="false">
      <c r="A407" s="18" t="s">
        <v>349</v>
      </c>
      <c r="B407" s="19" t="s">
        <v>350</v>
      </c>
      <c r="C407" s="19"/>
      <c r="D407" s="20"/>
      <c r="E407" s="21" t="n">
        <f aca="false">SUM(E408:E409)</f>
        <v>592.4</v>
      </c>
    </row>
    <row r="408" customFormat="false" ht="15" hidden="false" customHeight="false" outlineLevel="0" collapsed="false">
      <c r="A408" s="22" t="s">
        <v>24</v>
      </c>
      <c r="B408" s="23" t="s">
        <v>350</v>
      </c>
      <c r="C408" s="23" t="s">
        <v>25</v>
      </c>
      <c r="D408" s="23" t="s">
        <v>159</v>
      </c>
      <c r="E408" s="36" t="n">
        <f aca="false">590-415.3+2.4</f>
        <v>177.1</v>
      </c>
    </row>
    <row r="409" customFormat="false" ht="15" hidden="false" customHeight="false" outlineLevel="0" collapsed="false">
      <c r="A409" s="28" t="s">
        <v>45</v>
      </c>
      <c r="B409" s="29" t="s">
        <v>350</v>
      </c>
      <c r="C409" s="29" t="s">
        <v>31</v>
      </c>
      <c r="D409" s="29" t="s">
        <v>159</v>
      </c>
      <c r="E409" s="31" t="n">
        <v>415.3</v>
      </c>
    </row>
    <row r="410" customFormat="false" ht="27.6" hidden="false" customHeight="true" outlineLevel="0" collapsed="false">
      <c r="A410" s="97" t="s">
        <v>351</v>
      </c>
      <c r="B410" s="98" t="s">
        <v>352</v>
      </c>
      <c r="C410" s="98"/>
      <c r="D410" s="99"/>
      <c r="E410" s="74" t="n">
        <f aca="false">E411+E424+E431+E437+E447</f>
        <v>106524.8</v>
      </c>
    </row>
    <row r="411" customFormat="false" ht="31.2" hidden="false" customHeight="false" outlineLevel="0" collapsed="false">
      <c r="A411" s="60" t="s">
        <v>353</v>
      </c>
      <c r="B411" s="15" t="s">
        <v>354</v>
      </c>
      <c r="C411" s="15"/>
      <c r="D411" s="16"/>
      <c r="E411" s="17" t="n">
        <f aca="false">E412+E416+E418+E422+E420</f>
        <v>19581.6</v>
      </c>
    </row>
    <row r="412" customFormat="false" ht="46.8" hidden="false" customHeight="false" outlineLevel="0" collapsed="false">
      <c r="A412" s="18" t="s">
        <v>355</v>
      </c>
      <c r="B412" s="19" t="s">
        <v>356</v>
      </c>
      <c r="C412" s="19"/>
      <c r="D412" s="20"/>
      <c r="E412" s="21" t="n">
        <f aca="false">SUM(E413:E415)</f>
        <v>17335.4</v>
      </c>
    </row>
    <row r="413" customFormat="false" ht="15" hidden="false" customHeight="false" outlineLevel="0" collapsed="false">
      <c r="A413" s="22" t="s">
        <v>21</v>
      </c>
      <c r="B413" s="23" t="s">
        <v>356</v>
      </c>
      <c r="C413" s="23" t="s">
        <v>22</v>
      </c>
      <c r="D413" s="23" t="s">
        <v>357</v>
      </c>
      <c r="E413" s="113" t="n">
        <v>14835.6</v>
      </c>
    </row>
    <row r="414" customFormat="false" ht="15" hidden="false" customHeight="false" outlineLevel="0" collapsed="false">
      <c r="A414" s="25" t="s">
        <v>24</v>
      </c>
      <c r="B414" s="26" t="s">
        <v>356</v>
      </c>
      <c r="C414" s="26" t="s">
        <v>25</v>
      </c>
      <c r="D414" s="26" t="s">
        <v>357</v>
      </c>
      <c r="E414" s="114" t="n">
        <v>2489.7</v>
      </c>
    </row>
    <row r="415" customFormat="false" ht="15" hidden="false" customHeight="false" outlineLevel="0" collapsed="false">
      <c r="A415" s="28" t="s">
        <v>26</v>
      </c>
      <c r="B415" s="29" t="s">
        <v>356</v>
      </c>
      <c r="C415" s="29" t="s">
        <v>27</v>
      </c>
      <c r="D415" s="29" t="s">
        <v>357</v>
      </c>
      <c r="E415" s="115" t="n">
        <f aca="false">10+0.1</f>
        <v>10.1</v>
      </c>
    </row>
    <row r="416" customFormat="false" ht="31.2" hidden="false" customHeight="false" outlineLevel="0" collapsed="false">
      <c r="A416" s="18" t="s">
        <v>358</v>
      </c>
      <c r="B416" s="19" t="s">
        <v>359</v>
      </c>
      <c r="C416" s="19"/>
      <c r="D416" s="20"/>
      <c r="E416" s="21" t="n">
        <f aca="false">E417</f>
        <v>169</v>
      </c>
    </row>
    <row r="417" customFormat="false" ht="15" hidden="false" customHeight="false" outlineLevel="0" collapsed="false">
      <c r="A417" s="28" t="s">
        <v>24</v>
      </c>
      <c r="B417" s="29" t="s">
        <v>359</v>
      </c>
      <c r="C417" s="29" t="s">
        <v>25</v>
      </c>
      <c r="D417" s="29" t="s">
        <v>357</v>
      </c>
      <c r="E417" s="31" t="n">
        <v>169</v>
      </c>
    </row>
    <row r="418" customFormat="false" ht="46.8" hidden="false" customHeight="false" outlineLevel="0" collapsed="false">
      <c r="A418" s="18" t="s">
        <v>360</v>
      </c>
      <c r="B418" s="19" t="s">
        <v>361</v>
      </c>
      <c r="C418" s="19"/>
      <c r="D418" s="20"/>
      <c r="E418" s="21" t="n">
        <f aca="false">E419</f>
        <v>32.1</v>
      </c>
    </row>
    <row r="419" customFormat="false" ht="15" hidden="false" customHeight="false" outlineLevel="0" collapsed="false">
      <c r="A419" s="28" t="s">
        <v>24</v>
      </c>
      <c r="B419" s="29" t="s">
        <v>361</v>
      </c>
      <c r="C419" s="29" t="s">
        <v>25</v>
      </c>
      <c r="D419" s="29" t="s">
        <v>357</v>
      </c>
      <c r="E419" s="31" t="n">
        <v>32.1</v>
      </c>
    </row>
    <row r="420" customFormat="false" ht="46.8" hidden="false" customHeight="false" outlineLevel="0" collapsed="false">
      <c r="A420" s="18" t="s">
        <v>362</v>
      </c>
      <c r="B420" s="19" t="s">
        <v>363</v>
      </c>
      <c r="C420" s="19"/>
      <c r="D420" s="20"/>
      <c r="E420" s="21" t="n">
        <f aca="false">E421</f>
        <v>1779</v>
      </c>
    </row>
    <row r="421" customFormat="false" ht="15" hidden="false" customHeight="false" outlineLevel="0" collapsed="false">
      <c r="A421" s="22" t="s">
        <v>21</v>
      </c>
      <c r="B421" s="29" t="s">
        <v>363</v>
      </c>
      <c r="C421" s="29" t="s">
        <v>22</v>
      </c>
      <c r="D421" s="29" t="s">
        <v>357</v>
      </c>
      <c r="E421" s="31" t="n">
        <v>1779</v>
      </c>
    </row>
    <row r="422" customFormat="false" ht="46.8" hidden="false" customHeight="false" outlineLevel="0" collapsed="false">
      <c r="A422" s="18" t="s">
        <v>360</v>
      </c>
      <c r="B422" s="19" t="s">
        <v>364</v>
      </c>
      <c r="C422" s="19"/>
      <c r="D422" s="20"/>
      <c r="E422" s="21" t="n">
        <f aca="false">E423</f>
        <v>266.1</v>
      </c>
    </row>
    <row r="423" customFormat="false" ht="15" hidden="false" customHeight="false" outlineLevel="0" collapsed="false">
      <c r="A423" s="28" t="s">
        <v>24</v>
      </c>
      <c r="B423" s="29" t="s">
        <v>364</v>
      </c>
      <c r="C423" s="29" t="s">
        <v>25</v>
      </c>
      <c r="D423" s="29" t="s">
        <v>357</v>
      </c>
      <c r="E423" s="31" t="n">
        <v>266.1</v>
      </c>
    </row>
    <row r="424" customFormat="false" ht="31.2" hidden="false" customHeight="false" outlineLevel="0" collapsed="false">
      <c r="A424" s="60" t="s">
        <v>365</v>
      </c>
      <c r="B424" s="15" t="s">
        <v>366</v>
      </c>
      <c r="C424" s="15"/>
      <c r="D424" s="16"/>
      <c r="E424" s="17" t="n">
        <f aca="false">E425+E427+E429</f>
        <v>78452.1</v>
      </c>
    </row>
    <row r="425" customFormat="false" ht="46.8" hidden="false" customHeight="false" outlineLevel="0" collapsed="false">
      <c r="A425" s="18" t="s">
        <v>367</v>
      </c>
      <c r="B425" s="19" t="s">
        <v>368</v>
      </c>
      <c r="C425" s="19"/>
      <c r="D425" s="20"/>
      <c r="E425" s="21" t="n">
        <f aca="false">E426</f>
        <v>73579.5</v>
      </c>
    </row>
    <row r="426" customFormat="false" ht="15" hidden="false" customHeight="false" outlineLevel="0" collapsed="false">
      <c r="A426" s="28" t="s">
        <v>45</v>
      </c>
      <c r="B426" s="29" t="s">
        <v>368</v>
      </c>
      <c r="C426" s="29" t="s">
        <v>31</v>
      </c>
      <c r="D426" s="29" t="s">
        <v>50</v>
      </c>
      <c r="E426" s="31" t="n">
        <v>73579.5</v>
      </c>
    </row>
    <row r="427" customFormat="false" ht="62.4" hidden="false" customHeight="false" outlineLevel="0" collapsed="false">
      <c r="A427" s="18" t="s">
        <v>369</v>
      </c>
      <c r="B427" s="19" t="s">
        <v>370</v>
      </c>
      <c r="C427" s="19"/>
      <c r="D427" s="20"/>
      <c r="E427" s="21" t="n">
        <f aca="false">E428</f>
        <v>4590.6</v>
      </c>
    </row>
    <row r="428" customFormat="false" ht="15" hidden="false" customHeight="false" outlineLevel="0" collapsed="false">
      <c r="A428" s="28" t="s">
        <v>45</v>
      </c>
      <c r="B428" s="29" t="s">
        <v>370</v>
      </c>
      <c r="C428" s="29" t="s">
        <v>31</v>
      </c>
      <c r="D428" s="29" t="s">
        <v>50</v>
      </c>
      <c r="E428" s="31" t="n">
        <f aca="false">4414.1+176.5</f>
        <v>4590.6</v>
      </c>
    </row>
    <row r="429" customFormat="false" ht="62.4" hidden="false" customHeight="false" outlineLevel="0" collapsed="false">
      <c r="A429" s="18" t="s">
        <v>371</v>
      </c>
      <c r="B429" s="19" t="s">
        <v>372</v>
      </c>
      <c r="C429" s="19"/>
      <c r="D429" s="20"/>
      <c r="E429" s="21" t="n">
        <f aca="false">E430</f>
        <v>282</v>
      </c>
    </row>
    <row r="430" customFormat="false" ht="15" hidden="false" customHeight="false" outlineLevel="0" collapsed="false">
      <c r="A430" s="28" t="s">
        <v>45</v>
      </c>
      <c r="B430" s="29" t="s">
        <v>372</v>
      </c>
      <c r="C430" s="29" t="s">
        <v>31</v>
      </c>
      <c r="D430" s="29" t="s">
        <v>50</v>
      </c>
      <c r="E430" s="31" t="n">
        <v>282</v>
      </c>
    </row>
    <row r="431" customFormat="false" ht="46.8" hidden="false" customHeight="false" outlineLevel="0" collapsed="false">
      <c r="A431" s="116" t="s">
        <v>373</v>
      </c>
      <c r="B431" s="101" t="s">
        <v>374</v>
      </c>
      <c r="C431" s="117"/>
      <c r="D431" s="118"/>
      <c r="E431" s="119" t="n">
        <f aca="false">E432+E434</f>
        <v>3675</v>
      </c>
    </row>
    <row r="432" customFormat="false" ht="62.4" hidden="false" customHeight="false" outlineLevel="0" collapsed="false">
      <c r="A432" s="120" t="s">
        <v>375</v>
      </c>
      <c r="B432" s="19" t="s">
        <v>376</v>
      </c>
      <c r="C432" s="106"/>
      <c r="D432" s="19"/>
      <c r="E432" s="107" t="n">
        <f aca="false">E433</f>
        <v>2095</v>
      </c>
    </row>
    <row r="433" customFormat="false" ht="15" hidden="false" customHeight="false" outlineLevel="0" collapsed="false">
      <c r="A433" s="28" t="s">
        <v>24</v>
      </c>
      <c r="B433" s="29" t="s">
        <v>376</v>
      </c>
      <c r="C433" s="29" t="s">
        <v>25</v>
      </c>
      <c r="D433" s="29" t="s">
        <v>377</v>
      </c>
      <c r="E433" s="31" t="n">
        <v>2095</v>
      </c>
    </row>
    <row r="434" customFormat="false" ht="46.8" hidden="false" customHeight="false" outlineLevel="0" collapsed="false">
      <c r="A434" s="120" t="s">
        <v>378</v>
      </c>
      <c r="B434" s="19" t="s">
        <v>379</v>
      </c>
      <c r="C434" s="106"/>
      <c r="D434" s="19"/>
      <c r="E434" s="107" t="n">
        <f aca="false">SUM(E435:E436)</f>
        <v>1580</v>
      </c>
    </row>
    <row r="435" customFormat="false" ht="15" hidden="false" customHeight="false" outlineLevel="0" collapsed="false">
      <c r="A435" s="22" t="s">
        <v>24</v>
      </c>
      <c r="B435" s="23" t="s">
        <v>379</v>
      </c>
      <c r="C435" s="23" t="s">
        <v>25</v>
      </c>
      <c r="D435" s="23" t="s">
        <v>377</v>
      </c>
      <c r="E435" s="34" t="n">
        <f aca="false">664.8-26.2</f>
        <v>638.6</v>
      </c>
    </row>
    <row r="436" customFormat="false" ht="15" hidden="false" customHeight="false" outlineLevel="0" collapsed="false">
      <c r="A436" s="28" t="s">
        <v>45</v>
      </c>
      <c r="B436" s="29" t="s">
        <v>379</v>
      </c>
      <c r="C436" s="29" t="s">
        <v>31</v>
      </c>
      <c r="D436" s="29" t="s">
        <v>377</v>
      </c>
      <c r="E436" s="35" t="n">
        <f aca="false">915.2+26.2</f>
        <v>941.4</v>
      </c>
    </row>
    <row r="437" customFormat="false" ht="31.2" hidden="false" customHeight="false" outlineLevel="0" collapsed="false">
      <c r="A437" s="14" t="s">
        <v>380</v>
      </c>
      <c r="B437" s="15" t="s">
        <v>381</v>
      </c>
      <c r="C437" s="15"/>
      <c r="D437" s="16"/>
      <c r="E437" s="17" t="n">
        <f aca="false">E438+E441+E444</f>
        <v>1856.3</v>
      </c>
    </row>
    <row r="438" customFormat="false" ht="46.8" hidden="false" customHeight="false" outlineLevel="0" collapsed="false">
      <c r="A438" s="18" t="s">
        <v>382</v>
      </c>
      <c r="B438" s="19" t="s">
        <v>383</v>
      </c>
      <c r="C438" s="19"/>
      <c r="D438" s="20"/>
      <c r="E438" s="21" t="n">
        <f aca="false">E439+E440</f>
        <v>300.4</v>
      </c>
    </row>
    <row r="439" customFormat="false" ht="15" hidden="false" customHeight="false" outlineLevel="0" collapsed="false">
      <c r="A439" s="22" t="s">
        <v>45</v>
      </c>
      <c r="B439" s="23" t="s">
        <v>383</v>
      </c>
      <c r="C439" s="23" t="s">
        <v>31</v>
      </c>
      <c r="D439" s="23" t="s">
        <v>50</v>
      </c>
      <c r="E439" s="36" t="n">
        <v>236.6</v>
      </c>
    </row>
    <row r="440" customFormat="false" ht="15" hidden="false" customHeight="false" outlineLevel="0" collapsed="false">
      <c r="A440" s="28" t="s">
        <v>24</v>
      </c>
      <c r="B440" s="29" t="s">
        <v>383</v>
      </c>
      <c r="C440" s="29" t="s">
        <v>25</v>
      </c>
      <c r="D440" s="29" t="s">
        <v>357</v>
      </c>
      <c r="E440" s="31" t="n">
        <v>63.8</v>
      </c>
    </row>
    <row r="441" customFormat="false" ht="46.8" hidden="false" customHeight="false" outlineLevel="0" collapsed="false">
      <c r="A441" s="18" t="s">
        <v>384</v>
      </c>
      <c r="B441" s="19" t="s">
        <v>385</v>
      </c>
      <c r="C441" s="19"/>
      <c r="D441" s="20"/>
      <c r="E441" s="21" t="n">
        <f aca="false">E442+E443</f>
        <v>1005.7</v>
      </c>
    </row>
    <row r="442" customFormat="false" ht="15" hidden="false" customHeight="false" outlineLevel="0" collapsed="false">
      <c r="A442" s="22" t="s">
        <v>45</v>
      </c>
      <c r="B442" s="23" t="s">
        <v>385</v>
      </c>
      <c r="C442" s="23" t="s">
        <v>31</v>
      </c>
      <c r="D442" s="23" t="s">
        <v>50</v>
      </c>
      <c r="E442" s="36" t="n">
        <v>667.9</v>
      </c>
    </row>
    <row r="443" customFormat="false" ht="15" hidden="false" customHeight="false" outlineLevel="0" collapsed="false">
      <c r="A443" s="28" t="s">
        <v>24</v>
      </c>
      <c r="B443" s="29" t="s">
        <v>385</v>
      </c>
      <c r="C443" s="29" t="s">
        <v>25</v>
      </c>
      <c r="D443" s="29" t="s">
        <v>357</v>
      </c>
      <c r="E443" s="31" t="n">
        <v>337.8</v>
      </c>
    </row>
    <row r="444" customFormat="false" ht="46.8" hidden="false" customHeight="false" outlineLevel="0" collapsed="false">
      <c r="A444" s="18" t="s">
        <v>386</v>
      </c>
      <c r="B444" s="19" t="s">
        <v>387</v>
      </c>
      <c r="C444" s="19"/>
      <c r="D444" s="20"/>
      <c r="E444" s="21" t="n">
        <f aca="false">E445+E446</f>
        <v>550.2</v>
      </c>
    </row>
    <row r="445" customFormat="false" ht="15" hidden="false" customHeight="false" outlineLevel="0" collapsed="false">
      <c r="A445" s="22" t="s">
        <v>45</v>
      </c>
      <c r="B445" s="23" t="s">
        <v>387</v>
      </c>
      <c r="C445" s="23" t="s">
        <v>31</v>
      </c>
      <c r="D445" s="23" t="s">
        <v>50</v>
      </c>
      <c r="E445" s="36" t="n">
        <f aca="false">48.6+100</f>
        <v>148.6</v>
      </c>
    </row>
    <row r="446" customFormat="false" ht="15" hidden="false" customHeight="false" outlineLevel="0" collapsed="false">
      <c r="A446" s="28" t="s">
        <v>388</v>
      </c>
      <c r="B446" s="29" t="s">
        <v>387</v>
      </c>
      <c r="C446" s="29" t="s">
        <v>25</v>
      </c>
      <c r="D446" s="29" t="s">
        <v>357</v>
      </c>
      <c r="E446" s="31" t="n">
        <f aca="false">320+30.6+51</f>
        <v>401.6</v>
      </c>
    </row>
    <row r="447" customFormat="false" ht="46.8" hidden="false" customHeight="false" outlineLevel="0" collapsed="false">
      <c r="A447" s="116" t="s">
        <v>389</v>
      </c>
      <c r="B447" s="101" t="s">
        <v>390</v>
      </c>
      <c r="C447" s="117"/>
      <c r="D447" s="118"/>
      <c r="E447" s="119" t="n">
        <f aca="false">E448+E450+E454</f>
        <v>2959.8</v>
      </c>
    </row>
    <row r="448" customFormat="false" ht="62.4" hidden="false" customHeight="false" outlineLevel="0" collapsed="false">
      <c r="A448" s="120" t="s">
        <v>391</v>
      </c>
      <c r="B448" s="19" t="s">
        <v>392</v>
      </c>
      <c r="C448" s="106"/>
      <c r="D448" s="19"/>
      <c r="E448" s="107" t="n">
        <f aca="false">E449</f>
        <v>1838.7</v>
      </c>
    </row>
    <row r="449" customFormat="false" ht="15" hidden="false" customHeight="false" outlineLevel="0" collapsed="false">
      <c r="A449" s="28" t="s">
        <v>64</v>
      </c>
      <c r="B449" s="29" t="s">
        <v>392</v>
      </c>
      <c r="C449" s="109" t="s">
        <v>65</v>
      </c>
      <c r="D449" s="29" t="s">
        <v>377</v>
      </c>
      <c r="E449" s="44" t="n">
        <f aca="false">1990-439.1+287.8</f>
        <v>1838.7</v>
      </c>
    </row>
    <row r="450" customFormat="false" ht="62.4" hidden="false" customHeight="false" outlineLevel="0" collapsed="false">
      <c r="A450" s="121" t="s">
        <v>393</v>
      </c>
      <c r="B450" s="122" t="s">
        <v>394</v>
      </c>
      <c r="C450" s="111"/>
      <c r="D450" s="123"/>
      <c r="E450" s="124" t="n">
        <f aca="false">SUM(E451:E453)</f>
        <v>682</v>
      </c>
    </row>
    <row r="451" customFormat="false" ht="15" hidden="false" customHeight="false" outlineLevel="0" collapsed="false">
      <c r="A451" s="22" t="s">
        <v>64</v>
      </c>
      <c r="B451" s="23" t="s">
        <v>394</v>
      </c>
      <c r="C451" s="125" t="s">
        <v>65</v>
      </c>
      <c r="D451" s="23" t="s">
        <v>377</v>
      </c>
      <c r="E451" s="45" t="n">
        <v>1.5</v>
      </c>
    </row>
    <row r="452" customFormat="false" ht="15" hidden="false" customHeight="false" outlineLevel="0" collapsed="false">
      <c r="A452" s="25" t="s">
        <v>24</v>
      </c>
      <c r="B452" s="26" t="s">
        <v>394</v>
      </c>
      <c r="C452" s="126" t="s">
        <v>25</v>
      </c>
      <c r="D452" s="26" t="s">
        <v>377</v>
      </c>
      <c r="E452" s="46" t="n">
        <f aca="false">647+30</f>
        <v>677</v>
      </c>
    </row>
    <row r="453" customFormat="false" ht="15" hidden="false" customHeight="false" outlineLevel="0" collapsed="false">
      <c r="A453" s="28" t="s">
        <v>26</v>
      </c>
      <c r="B453" s="29" t="s">
        <v>394</v>
      </c>
      <c r="C453" s="109" t="s">
        <v>27</v>
      </c>
      <c r="D453" s="29" t="s">
        <v>377</v>
      </c>
      <c r="E453" s="44" t="n">
        <v>3.5</v>
      </c>
    </row>
    <row r="454" customFormat="false" ht="78" hidden="false" customHeight="false" outlineLevel="0" collapsed="false">
      <c r="A454" s="81" t="s">
        <v>395</v>
      </c>
      <c r="B454" s="105" t="s">
        <v>396</v>
      </c>
      <c r="C454" s="127"/>
      <c r="D454" s="128"/>
      <c r="E454" s="129" t="n">
        <f aca="false">E455</f>
        <v>439.1</v>
      </c>
    </row>
    <row r="455" customFormat="false" ht="15" hidden="false" customHeight="false" outlineLevel="0" collapsed="false">
      <c r="A455" s="28" t="s">
        <v>64</v>
      </c>
      <c r="B455" s="29" t="s">
        <v>396</v>
      </c>
      <c r="C455" s="109" t="s">
        <v>65</v>
      </c>
      <c r="D455" s="29" t="s">
        <v>377</v>
      </c>
      <c r="E455" s="44" t="n">
        <v>439.1</v>
      </c>
    </row>
    <row r="456" customFormat="false" ht="31.2" hidden="false" customHeight="false" outlineLevel="0" collapsed="false">
      <c r="A456" s="130" t="s">
        <v>397</v>
      </c>
      <c r="B456" s="131" t="s">
        <v>398</v>
      </c>
      <c r="C456" s="131"/>
      <c r="D456" s="132"/>
      <c r="E456" s="13" t="n">
        <f aca="false">E457+E459+E461+E463+E465+E471+E469+E467</f>
        <v>27624.1</v>
      </c>
    </row>
    <row r="457" customFormat="false" ht="62.4" hidden="false" customHeight="false" outlineLevel="0" collapsed="false">
      <c r="A457" s="133" t="s">
        <v>399</v>
      </c>
      <c r="B457" s="19" t="s">
        <v>400</v>
      </c>
      <c r="C457" s="127"/>
      <c r="D457" s="19"/>
      <c r="E457" s="134" t="n">
        <f aca="false">E458</f>
        <v>985</v>
      </c>
    </row>
    <row r="458" customFormat="false" ht="15" hidden="false" customHeight="false" outlineLevel="0" collapsed="false">
      <c r="A458" s="28" t="s">
        <v>163</v>
      </c>
      <c r="B458" s="29" t="s">
        <v>400</v>
      </c>
      <c r="C458" s="29" t="s">
        <v>164</v>
      </c>
      <c r="D458" s="29" t="s">
        <v>162</v>
      </c>
      <c r="E458" s="31" t="n">
        <v>985</v>
      </c>
    </row>
    <row r="459" customFormat="false" ht="62.4" hidden="false" customHeight="false" outlineLevel="0" collapsed="false">
      <c r="A459" s="133" t="s">
        <v>401</v>
      </c>
      <c r="B459" s="19" t="s">
        <v>402</v>
      </c>
      <c r="C459" s="127"/>
      <c r="D459" s="19"/>
      <c r="E459" s="134" t="n">
        <f aca="false">E460</f>
        <v>1275</v>
      </c>
    </row>
    <row r="460" customFormat="false" ht="15" hidden="false" customHeight="false" outlineLevel="0" collapsed="false">
      <c r="A460" s="28" t="s">
        <v>163</v>
      </c>
      <c r="B460" s="29" t="s">
        <v>402</v>
      </c>
      <c r="C460" s="29" t="s">
        <v>164</v>
      </c>
      <c r="D460" s="29" t="s">
        <v>162</v>
      </c>
      <c r="E460" s="31" t="n">
        <v>1275</v>
      </c>
    </row>
    <row r="461" customFormat="false" ht="78" hidden="false" customHeight="false" outlineLevel="0" collapsed="false">
      <c r="A461" s="133" t="s">
        <v>403</v>
      </c>
      <c r="B461" s="19" t="s">
        <v>404</v>
      </c>
      <c r="C461" s="127"/>
      <c r="D461" s="19"/>
      <c r="E461" s="134" t="n">
        <f aca="false">E462</f>
        <v>530</v>
      </c>
    </row>
    <row r="462" customFormat="false" ht="15" hidden="false" customHeight="false" outlineLevel="0" collapsed="false">
      <c r="A462" s="28" t="s">
        <v>163</v>
      </c>
      <c r="B462" s="29" t="s">
        <v>404</v>
      </c>
      <c r="C462" s="29" t="s">
        <v>164</v>
      </c>
      <c r="D462" s="29" t="s">
        <v>162</v>
      </c>
      <c r="E462" s="31" t="n">
        <v>530</v>
      </c>
    </row>
    <row r="463" customFormat="false" ht="46.8" hidden="false" customHeight="false" outlineLevel="0" collapsed="false">
      <c r="A463" s="133" t="s">
        <v>405</v>
      </c>
      <c r="B463" s="19" t="s">
        <v>406</v>
      </c>
      <c r="C463" s="127"/>
      <c r="D463" s="19"/>
      <c r="E463" s="134" t="n">
        <f aca="false">E464</f>
        <v>3710</v>
      </c>
    </row>
    <row r="464" customFormat="false" ht="15" hidden="false" customHeight="false" outlineLevel="0" collapsed="false">
      <c r="A464" s="28" t="s">
        <v>163</v>
      </c>
      <c r="B464" s="29" t="s">
        <v>406</v>
      </c>
      <c r="C464" s="29" t="s">
        <v>164</v>
      </c>
      <c r="D464" s="29" t="s">
        <v>162</v>
      </c>
      <c r="E464" s="31" t="n">
        <v>3710</v>
      </c>
    </row>
    <row r="465" customFormat="false" ht="46.8" hidden="false" customHeight="false" outlineLevel="0" collapsed="false">
      <c r="A465" s="133" t="s">
        <v>407</v>
      </c>
      <c r="B465" s="19" t="s">
        <v>408</v>
      </c>
      <c r="C465" s="127"/>
      <c r="D465" s="19"/>
      <c r="E465" s="134" t="n">
        <f aca="false">E466</f>
        <v>1184.5</v>
      </c>
    </row>
    <row r="466" customFormat="false" ht="15" hidden="false" customHeight="false" outlineLevel="0" collapsed="false">
      <c r="A466" s="28" t="s">
        <v>163</v>
      </c>
      <c r="B466" s="29" t="s">
        <v>408</v>
      </c>
      <c r="C466" s="29" t="s">
        <v>164</v>
      </c>
      <c r="D466" s="29" t="s">
        <v>162</v>
      </c>
      <c r="E466" s="31" t="n">
        <f aca="false">754.5+430</f>
        <v>1184.5</v>
      </c>
    </row>
    <row r="467" customFormat="false" ht="62.4" hidden="false" customHeight="false" outlineLevel="0" collapsed="false">
      <c r="A467" s="133" t="s">
        <v>409</v>
      </c>
      <c r="B467" s="19" t="s">
        <v>410</v>
      </c>
      <c r="C467" s="127"/>
      <c r="D467" s="19"/>
      <c r="E467" s="134" t="n">
        <f aca="false">E468</f>
        <v>79</v>
      </c>
    </row>
    <row r="468" customFormat="false" ht="15" hidden="false" customHeight="false" outlineLevel="0" collapsed="false">
      <c r="A468" s="28" t="s">
        <v>163</v>
      </c>
      <c r="B468" s="29" t="s">
        <v>410</v>
      </c>
      <c r="C468" s="29" t="s">
        <v>164</v>
      </c>
      <c r="D468" s="29" t="s">
        <v>162</v>
      </c>
      <c r="E468" s="31" t="n">
        <v>79</v>
      </c>
    </row>
    <row r="469" customFormat="false" ht="31.2" hidden="false" customHeight="false" outlineLevel="0" collapsed="false">
      <c r="A469" s="133" t="s">
        <v>411</v>
      </c>
      <c r="B469" s="19" t="s">
        <v>412</v>
      </c>
      <c r="C469" s="127"/>
      <c r="D469" s="19"/>
      <c r="E469" s="134" t="n">
        <f aca="false">E470</f>
        <v>14061.1</v>
      </c>
    </row>
    <row r="470" customFormat="false" ht="15" hidden="false" customHeight="false" outlineLevel="0" collapsed="false">
      <c r="A470" s="28" t="s">
        <v>163</v>
      </c>
      <c r="B470" s="29" t="s">
        <v>412</v>
      </c>
      <c r="C470" s="29" t="s">
        <v>164</v>
      </c>
      <c r="D470" s="29" t="s">
        <v>162</v>
      </c>
      <c r="E470" s="31" t="n">
        <f aca="false">10605.5+3455.7-0.1</f>
        <v>14061.1</v>
      </c>
    </row>
    <row r="471" customFormat="false" ht="46.8" hidden="false" customHeight="false" outlineLevel="0" collapsed="false">
      <c r="A471" s="133" t="s">
        <v>407</v>
      </c>
      <c r="B471" s="19" t="s">
        <v>413</v>
      </c>
      <c r="C471" s="127"/>
      <c r="D471" s="19"/>
      <c r="E471" s="134" t="n">
        <f aca="false">E472</f>
        <v>5799.5</v>
      </c>
    </row>
    <row r="472" customFormat="false" ht="15" hidden="false" customHeight="false" outlineLevel="0" collapsed="false">
      <c r="A472" s="28" t="s">
        <v>163</v>
      </c>
      <c r="B472" s="29" t="s">
        <v>413</v>
      </c>
      <c r="C472" s="29" t="s">
        <v>164</v>
      </c>
      <c r="D472" s="29" t="s">
        <v>162</v>
      </c>
      <c r="E472" s="31" t="n">
        <f aca="false">2334.1+3465.4</f>
        <v>5799.5</v>
      </c>
    </row>
    <row r="473" customFormat="false" ht="31.2" hidden="false" customHeight="false" outlineLevel="0" collapsed="false">
      <c r="A473" s="97" t="s">
        <v>414</v>
      </c>
      <c r="B473" s="98" t="s">
        <v>415</v>
      </c>
      <c r="C473" s="98"/>
      <c r="D473" s="99"/>
      <c r="E473" s="74" t="n">
        <f aca="false">E477+E483+E481+E474</f>
        <v>8018.7</v>
      </c>
    </row>
    <row r="474" customFormat="false" ht="46.8" hidden="false" customHeight="false" outlineLevel="0" collapsed="false">
      <c r="A474" s="18" t="s">
        <v>416</v>
      </c>
      <c r="B474" s="19" t="s">
        <v>417</v>
      </c>
      <c r="C474" s="19"/>
      <c r="D474" s="20"/>
      <c r="E474" s="21" t="n">
        <f aca="false">SUM(E475:E476)</f>
        <v>1286.6</v>
      </c>
    </row>
    <row r="475" customFormat="false" ht="15" hidden="false" customHeight="false" outlineLevel="0" collapsed="false">
      <c r="A475" s="22" t="s">
        <v>24</v>
      </c>
      <c r="B475" s="23" t="s">
        <v>417</v>
      </c>
      <c r="C475" s="23" t="s">
        <v>25</v>
      </c>
      <c r="D475" s="23" t="s">
        <v>50</v>
      </c>
      <c r="E475" s="36" t="n">
        <v>395</v>
      </c>
    </row>
    <row r="476" customFormat="false" ht="15" hidden="false" customHeight="false" outlineLevel="0" collapsed="false">
      <c r="A476" s="25" t="s">
        <v>45</v>
      </c>
      <c r="B476" s="26" t="s">
        <v>417</v>
      </c>
      <c r="C476" s="26" t="s">
        <v>31</v>
      </c>
      <c r="D476" s="26" t="s">
        <v>23</v>
      </c>
      <c r="E476" s="47" t="n">
        <v>891.6</v>
      </c>
    </row>
    <row r="477" customFormat="false" ht="62.4" hidden="false" customHeight="false" outlineLevel="0" collapsed="false">
      <c r="A477" s="18" t="s">
        <v>418</v>
      </c>
      <c r="B477" s="19" t="s">
        <v>419</v>
      </c>
      <c r="C477" s="19"/>
      <c r="D477" s="20"/>
      <c r="E477" s="21" t="n">
        <f aca="false">SUM(E478:E480)</f>
        <v>5495.4</v>
      </c>
    </row>
    <row r="478" customFormat="false" ht="15" hidden="false" customHeight="false" outlineLevel="0" collapsed="false">
      <c r="A478" s="22" t="s">
        <v>24</v>
      </c>
      <c r="B478" s="23" t="s">
        <v>419</v>
      </c>
      <c r="C478" s="23" t="s">
        <v>25</v>
      </c>
      <c r="D478" s="23" t="s">
        <v>50</v>
      </c>
      <c r="E478" s="36" t="n">
        <f aca="false">1788.1</f>
        <v>1788.1</v>
      </c>
    </row>
    <row r="479" customFormat="false" ht="15" hidden="false" customHeight="false" outlineLevel="0" collapsed="false">
      <c r="A479" s="25" t="s">
        <v>45</v>
      </c>
      <c r="B479" s="26" t="s">
        <v>419</v>
      </c>
      <c r="C479" s="26" t="s">
        <v>31</v>
      </c>
      <c r="D479" s="26" t="s">
        <v>23</v>
      </c>
      <c r="E479" s="47" t="n">
        <v>330.1</v>
      </c>
    </row>
    <row r="480" customFormat="false" ht="15" hidden="false" customHeight="false" outlineLevel="0" collapsed="false">
      <c r="A480" s="28" t="s">
        <v>45</v>
      </c>
      <c r="B480" s="29" t="s">
        <v>419</v>
      </c>
      <c r="C480" s="29" t="s">
        <v>31</v>
      </c>
      <c r="D480" s="29" t="s">
        <v>50</v>
      </c>
      <c r="E480" s="31" t="n">
        <f aca="false">975.3+1193.4+67.2+16.6+337.4+787.3</f>
        <v>3377.2</v>
      </c>
    </row>
    <row r="481" customFormat="false" ht="46.8" hidden="false" customHeight="false" outlineLevel="0" collapsed="false">
      <c r="A481" s="18" t="s">
        <v>420</v>
      </c>
      <c r="B481" s="19" t="s">
        <v>421</v>
      </c>
      <c r="C481" s="19"/>
      <c r="D481" s="20"/>
      <c r="E481" s="21" t="n">
        <f aca="false">SUM(E482:E482)</f>
        <v>580</v>
      </c>
    </row>
    <row r="482" customFormat="false" ht="15" hidden="false" customHeight="false" outlineLevel="0" collapsed="false">
      <c r="A482" s="28" t="s">
        <v>24</v>
      </c>
      <c r="B482" s="29" t="s">
        <v>421</v>
      </c>
      <c r="C482" s="29" t="s">
        <v>25</v>
      </c>
      <c r="D482" s="29" t="s">
        <v>50</v>
      </c>
      <c r="E482" s="31" t="n">
        <v>580</v>
      </c>
    </row>
    <row r="483" customFormat="false" ht="46.8" hidden="false" customHeight="false" outlineLevel="0" collapsed="false">
      <c r="A483" s="18" t="s">
        <v>422</v>
      </c>
      <c r="B483" s="19" t="s">
        <v>423</v>
      </c>
      <c r="C483" s="19"/>
      <c r="D483" s="20"/>
      <c r="E483" s="21" t="n">
        <f aca="false">SUM(E484:E484)</f>
        <v>656.7</v>
      </c>
    </row>
    <row r="484" customFormat="false" ht="15" hidden="false" customHeight="false" outlineLevel="0" collapsed="false">
      <c r="A484" s="28" t="s">
        <v>24</v>
      </c>
      <c r="B484" s="29" t="s">
        <v>423</v>
      </c>
      <c r="C484" s="29" t="s">
        <v>25</v>
      </c>
      <c r="D484" s="29" t="s">
        <v>23</v>
      </c>
      <c r="E484" s="31" t="n">
        <f aca="false">656.7</f>
        <v>656.7</v>
      </c>
    </row>
    <row r="485" customFormat="false" ht="31.2" hidden="false" customHeight="false" outlineLevel="0" collapsed="false">
      <c r="A485" s="135" t="s">
        <v>424</v>
      </c>
      <c r="B485" s="98" t="s">
        <v>425</v>
      </c>
      <c r="C485" s="98"/>
      <c r="D485" s="99"/>
      <c r="E485" s="74" t="n">
        <f aca="false">E486+E511</f>
        <v>238561.5</v>
      </c>
    </row>
    <row r="486" customFormat="false" ht="46.8" hidden="false" customHeight="false" outlineLevel="0" collapsed="false">
      <c r="A486" s="14" t="s">
        <v>426</v>
      </c>
      <c r="B486" s="15" t="s">
        <v>427</v>
      </c>
      <c r="C486" s="15"/>
      <c r="D486" s="16"/>
      <c r="E486" s="17" t="n">
        <f aca="false">E487+E489+E491+E495+E493+E497+E499+E501+E503+E505+E509+E507</f>
        <v>2160</v>
      </c>
    </row>
    <row r="487" customFormat="false" ht="62.4" hidden="false" customHeight="false" outlineLevel="0" collapsed="false">
      <c r="A487" s="38" t="s">
        <v>428</v>
      </c>
      <c r="B487" s="39" t="s">
        <v>429</v>
      </c>
      <c r="C487" s="39"/>
      <c r="D487" s="40"/>
      <c r="E487" s="41" t="n">
        <f aca="false">E488</f>
        <v>196</v>
      </c>
    </row>
    <row r="488" customFormat="false" ht="30" hidden="false" customHeight="false" outlineLevel="0" collapsed="false">
      <c r="A488" s="28" t="s">
        <v>430</v>
      </c>
      <c r="B488" s="29" t="s">
        <v>429</v>
      </c>
      <c r="C488" s="29" t="s">
        <v>431</v>
      </c>
      <c r="D488" s="53" t="s">
        <v>432</v>
      </c>
      <c r="E488" s="31" t="n">
        <v>196</v>
      </c>
    </row>
    <row r="489" customFormat="false" ht="109.2" hidden="false" customHeight="false" outlineLevel="0" collapsed="false">
      <c r="A489" s="38" t="s">
        <v>433</v>
      </c>
      <c r="B489" s="39" t="s">
        <v>434</v>
      </c>
      <c r="C489" s="39"/>
      <c r="D489" s="40"/>
      <c r="E489" s="41" t="n">
        <f aca="false">E490</f>
        <v>200</v>
      </c>
    </row>
    <row r="490" customFormat="false" ht="30" hidden="false" customHeight="false" outlineLevel="0" collapsed="false">
      <c r="A490" s="28" t="s">
        <v>430</v>
      </c>
      <c r="B490" s="29" t="s">
        <v>434</v>
      </c>
      <c r="C490" s="29" t="s">
        <v>431</v>
      </c>
      <c r="D490" s="53" t="s">
        <v>432</v>
      </c>
      <c r="E490" s="31" t="n">
        <v>200</v>
      </c>
    </row>
    <row r="491" customFormat="false" ht="93.6" hidden="false" customHeight="false" outlineLevel="0" collapsed="false">
      <c r="A491" s="38" t="s">
        <v>435</v>
      </c>
      <c r="B491" s="39" t="s">
        <v>436</v>
      </c>
      <c r="C491" s="39"/>
      <c r="D491" s="40"/>
      <c r="E491" s="41" t="n">
        <f aca="false">E492</f>
        <v>35</v>
      </c>
    </row>
    <row r="492" customFormat="false" ht="30" hidden="false" customHeight="false" outlineLevel="0" collapsed="false">
      <c r="A492" s="28" t="s">
        <v>430</v>
      </c>
      <c r="B492" s="29" t="s">
        <v>436</v>
      </c>
      <c r="C492" s="29" t="s">
        <v>431</v>
      </c>
      <c r="D492" s="53" t="s">
        <v>432</v>
      </c>
      <c r="E492" s="31" t="n">
        <v>35</v>
      </c>
    </row>
    <row r="493" customFormat="false" ht="78" hidden="false" customHeight="false" outlineLevel="0" collapsed="false">
      <c r="A493" s="38" t="s">
        <v>437</v>
      </c>
      <c r="B493" s="39" t="s">
        <v>438</v>
      </c>
      <c r="C493" s="39"/>
      <c r="D493" s="40"/>
      <c r="E493" s="41" t="n">
        <f aca="false">E494</f>
        <v>85</v>
      </c>
    </row>
    <row r="494" customFormat="false" ht="30" hidden="false" customHeight="false" outlineLevel="0" collapsed="false">
      <c r="A494" s="28" t="s">
        <v>430</v>
      </c>
      <c r="B494" s="29" t="s">
        <v>438</v>
      </c>
      <c r="C494" s="29" t="s">
        <v>431</v>
      </c>
      <c r="D494" s="53" t="s">
        <v>432</v>
      </c>
      <c r="E494" s="31" t="n">
        <v>85</v>
      </c>
    </row>
    <row r="495" customFormat="false" ht="78" hidden="false" customHeight="false" outlineLevel="0" collapsed="false">
      <c r="A495" s="38" t="s">
        <v>439</v>
      </c>
      <c r="B495" s="39" t="s">
        <v>440</v>
      </c>
      <c r="C495" s="39"/>
      <c r="D495" s="40"/>
      <c r="E495" s="41" t="n">
        <f aca="false">E496</f>
        <v>34</v>
      </c>
    </row>
    <row r="496" customFormat="false" ht="30" hidden="false" customHeight="false" outlineLevel="0" collapsed="false">
      <c r="A496" s="28" t="s">
        <v>430</v>
      </c>
      <c r="B496" s="29" t="s">
        <v>440</v>
      </c>
      <c r="C496" s="29" t="s">
        <v>431</v>
      </c>
      <c r="D496" s="53" t="s">
        <v>432</v>
      </c>
      <c r="E496" s="31" t="n">
        <v>34</v>
      </c>
    </row>
    <row r="497" customFormat="false" ht="93.6" hidden="false" customHeight="false" outlineLevel="0" collapsed="false">
      <c r="A497" s="38" t="s">
        <v>441</v>
      </c>
      <c r="B497" s="39" t="s">
        <v>442</v>
      </c>
      <c r="C497" s="39"/>
      <c r="D497" s="40"/>
      <c r="E497" s="41" t="n">
        <f aca="false">E498</f>
        <v>100</v>
      </c>
    </row>
    <row r="498" customFormat="false" ht="30" hidden="false" customHeight="false" outlineLevel="0" collapsed="false">
      <c r="A498" s="28" t="s">
        <v>430</v>
      </c>
      <c r="B498" s="29" t="s">
        <v>442</v>
      </c>
      <c r="C498" s="29" t="s">
        <v>431</v>
      </c>
      <c r="D498" s="53" t="s">
        <v>432</v>
      </c>
      <c r="E498" s="31" t="n">
        <v>100</v>
      </c>
    </row>
    <row r="499" customFormat="false" ht="78" hidden="false" customHeight="false" outlineLevel="0" collapsed="false">
      <c r="A499" s="38" t="s">
        <v>443</v>
      </c>
      <c r="B499" s="39" t="s">
        <v>444</v>
      </c>
      <c r="C499" s="39"/>
      <c r="D499" s="40"/>
      <c r="E499" s="41" t="n">
        <f aca="false">E500</f>
        <v>40</v>
      </c>
    </row>
    <row r="500" customFormat="false" ht="30" hidden="false" customHeight="false" outlineLevel="0" collapsed="false">
      <c r="A500" s="28" t="s">
        <v>430</v>
      </c>
      <c r="B500" s="29" t="s">
        <v>444</v>
      </c>
      <c r="C500" s="29" t="s">
        <v>431</v>
      </c>
      <c r="D500" s="53" t="s">
        <v>432</v>
      </c>
      <c r="E500" s="31" t="n">
        <v>40</v>
      </c>
    </row>
    <row r="501" customFormat="false" ht="62.4" hidden="false" customHeight="false" outlineLevel="0" collapsed="false">
      <c r="A501" s="38" t="s">
        <v>445</v>
      </c>
      <c r="B501" s="39" t="s">
        <v>446</v>
      </c>
      <c r="C501" s="39"/>
      <c r="D501" s="40"/>
      <c r="E501" s="41" t="n">
        <f aca="false">E502</f>
        <v>30</v>
      </c>
    </row>
    <row r="502" customFormat="false" ht="30" hidden="false" customHeight="false" outlineLevel="0" collapsed="false">
      <c r="A502" s="28" t="s">
        <v>430</v>
      </c>
      <c r="B502" s="29" t="s">
        <v>446</v>
      </c>
      <c r="C502" s="29" t="s">
        <v>431</v>
      </c>
      <c r="D502" s="53" t="s">
        <v>432</v>
      </c>
      <c r="E502" s="31" t="n">
        <v>30</v>
      </c>
    </row>
    <row r="503" customFormat="false" ht="93.6" hidden="false" customHeight="false" outlineLevel="0" collapsed="false">
      <c r="A503" s="38" t="s">
        <v>447</v>
      </c>
      <c r="B503" s="39" t="s">
        <v>448</v>
      </c>
      <c r="C503" s="39"/>
      <c r="D503" s="40"/>
      <c r="E503" s="41" t="n">
        <f aca="false">E504</f>
        <v>40</v>
      </c>
    </row>
    <row r="504" customFormat="false" ht="30" hidden="false" customHeight="false" outlineLevel="0" collapsed="false">
      <c r="A504" s="28" t="s">
        <v>430</v>
      </c>
      <c r="B504" s="29" t="s">
        <v>448</v>
      </c>
      <c r="C504" s="29" t="s">
        <v>431</v>
      </c>
      <c r="D504" s="53" t="s">
        <v>432</v>
      </c>
      <c r="E504" s="31" t="n">
        <v>40</v>
      </c>
    </row>
    <row r="505" customFormat="false" ht="93.6" hidden="false" customHeight="false" outlineLevel="0" collapsed="false">
      <c r="A505" s="38" t="s">
        <v>449</v>
      </c>
      <c r="B505" s="39" t="s">
        <v>450</v>
      </c>
      <c r="C505" s="39"/>
      <c r="D505" s="40"/>
      <c r="E505" s="41" t="n">
        <f aca="false">E506</f>
        <v>80</v>
      </c>
    </row>
    <row r="506" customFormat="false" ht="30" hidden="false" customHeight="false" outlineLevel="0" collapsed="false">
      <c r="A506" s="28" t="s">
        <v>430</v>
      </c>
      <c r="B506" s="29" t="s">
        <v>450</v>
      </c>
      <c r="C506" s="29" t="s">
        <v>431</v>
      </c>
      <c r="D506" s="53" t="s">
        <v>432</v>
      </c>
      <c r="E506" s="31" t="n">
        <v>80</v>
      </c>
    </row>
    <row r="507" customFormat="false" ht="62.4" hidden="false" customHeight="false" outlineLevel="0" collapsed="false">
      <c r="A507" s="38" t="s">
        <v>451</v>
      </c>
      <c r="B507" s="39" t="s">
        <v>452</v>
      </c>
      <c r="C507" s="39"/>
      <c r="D507" s="40"/>
      <c r="E507" s="41" t="n">
        <f aca="false">E508</f>
        <v>1056</v>
      </c>
    </row>
    <row r="508" customFormat="false" ht="30" hidden="false" customHeight="false" outlineLevel="0" collapsed="false">
      <c r="A508" s="28" t="s">
        <v>430</v>
      </c>
      <c r="B508" s="29" t="s">
        <v>452</v>
      </c>
      <c r="C508" s="29" t="s">
        <v>431</v>
      </c>
      <c r="D508" s="53" t="s">
        <v>432</v>
      </c>
      <c r="E508" s="31" t="n">
        <v>1056</v>
      </c>
    </row>
    <row r="509" customFormat="false" ht="93.6" hidden="false" customHeight="false" outlineLevel="0" collapsed="false">
      <c r="A509" s="38" t="s">
        <v>453</v>
      </c>
      <c r="B509" s="39" t="s">
        <v>454</v>
      </c>
      <c r="C509" s="39"/>
      <c r="D509" s="40"/>
      <c r="E509" s="41" t="n">
        <f aca="false">E510</f>
        <v>264</v>
      </c>
    </row>
    <row r="510" customFormat="false" ht="30" hidden="false" customHeight="false" outlineLevel="0" collapsed="false">
      <c r="A510" s="28" t="s">
        <v>430</v>
      </c>
      <c r="B510" s="29" t="s">
        <v>454</v>
      </c>
      <c r="C510" s="29" t="s">
        <v>431</v>
      </c>
      <c r="D510" s="53" t="s">
        <v>432</v>
      </c>
      <c r="E510" s="31" t="n">
        <v>264</v>
      </c>
    </row>
    <row r="511" customFormat="false" ht="46.8" hidden="false" customHeight="false" outlineLevel="0" collapsed="false">
      <c r="A511" s="14" t="s">
        <v>455</v>
      </c>
      <c r="B511" s="15" t="s">
        <v>456</v>
      </c>
      <c r="C511" s="15"/>
      <c r="D511" s="16"/>
      <c r="E511" s="17" t="n">
        <f aca="false">E516+E536+E538+E540+E542+E544+E546+E576+E578+E520+E584+E582+E526+E528+E532+E586+E518+E524+E548+E550+E512+E522+E530+E534+E552+E580+E514+E566+E570+E574+E554+E556+E572+E558+E560+E562+E564+E568</f>
        <v>236401.5</v>
      </c>
    </row>
    <row r="512" customFormat="false" ht="78" hidden="false" customHeight="false" outlineLevel="0" collapsed="false">
      <c r="A512" s="136" t="s">
        <v>457</v>
      </c>
      <c r="B512" s="39" t="s">
        <v>458</v>
      </c>
      <c r="C512" s="23"/>
      <c r="D512" s="137"/>
      <c r="E512" s="138" t="n">
        <f aca="false">E513</f>
        <v>70.7</v>
      </c>
    </row>
    <row r="513" customFormat="false" ht="15" hidden="false" customHeight="false" outlineLevel="0" collapsed="false">
      <c r="A513" s="28" t="s">
        <v>24</v>
      </c>
      <c r="B513" s="29" t="s">
        <v>458</v>
      </c>
      <c r="C513" s="29" t="s">
        <v>25</v>
      </c>
      <c r="D513" s="53" t="s">
        <v>50</v>
      </c>
      <c r="E513" s="69" t="n">
        <v>70.7</v>
      </c>
    </row>
    <row r="514" customFormat="false" ht="78" hidden="false" customHeight="false" outlineLevel="0" collapsed="false">
      <c r="A514" s="136" t="s">
        <v>459</v>
      </c>
      <c r="B514" s="39" t="s">
        <v>460</v>
      </c>
      <c r="C514" s="23"/>
      <c r="D514" s="137"/>
      <c r="E514" s="138" t="n">
        <f aca="false">E515</f>
        <v>1400</v>
      </c>
    </row>
    <row r="515" customFormat="false" ht="15" hidden="false" customHeight="false" outlineLevel="0" collapsed="false">
      <c r="A515" s="28" t="s">
        <v>24</v>
      </c>
      <c r="B515" s="29" t="s">
        <v>460</v>
      </c>
      <c r="C515" s="29" t="s">
        <v>25</v>
      </c>
      <c r="D515" s="53" t="s">
        <v>50</v>
      </c>
      <c r="E515" s="69" t="n">
        <v>1400</v>
      </c>
    </row>
    <row r="516" customFormat="false" ht="78" hidden="false" customHeight="false" outlineLevel="0" collapsed="false">
      <c r="A516" s="136" t="s">
        <v>461</v>
      </c>
      <c r="B516" s="39" t="s">
        <v>462</v>
      </c>
      <c r="C516" s="23"/>
      <c r="D516" s="137"/>
      <c r="E516" s="138" t="n">
        <f aca="false">E517</f>
        <v>100</v>
      </c>
    </row>
    <row r="517" customFormat="false" ht="15" hidden="false" customHeight="false" outlineLevel="0" collapsed="false">
      <c r="A517" s="28" t="s">
        <v>24</v>
      </c>
      <c r="B517" s="29" t="s">
        <v>462</v>
      </c>
      <c r="C517" s="29" t="s">
        <v>25</v>
      </c>
      <c r="D517" s="53" t="s">
        <v>233</v>
      </c>
      <c r="E517" s="69" t="n">
        <v>100</v>
      </c>
    </row>
    <row r="518" customFormat="false" ht="62.4" hidden="false" customHeight="false" outlineLevel="0" collapsed="false">
      <c r="A518" s="136" t="s">
        <v>463</v>
      </c>
      <c r="B518" s="39" t="s">
        <v>464</v>
      </c>
      <c r="C518" s="23"/>
      <c r="D518" s="137"/>
      <c r="E518" s="138" t="n">
        <f aca="false">E519</f>
        <v>2410.3</v>
      </c>
    </row>
    <row r="519" customFormat="false" ht="15" hidden="false" customHeight="false" outlineLevel="0" collapsed="false">
      <c r="A519" s="28" t="s">
        <v>24</v>
      </c>
      <c r="B519" s="29" t="s">
        <v>464</v>
      </c>
      <c r="C519" s="29" t="s">
        <v>25</v>
      </c>
      <c r="D519" s="53" t="s">
        <v>23</v>
      </c>
      <c r="E519" s="69" t="n">
        <v>2410.3</v>
      </c>
    </row>
    <row r="520" customFormat="false" ht="62.4" hidden="false" customHeight="false" outlineLevel="0" collapsed="false">
      <c r="A520" s="136" t="s">
        <v>465</v>
      </c>
      <c r="B520" s="39" t="s">
        <v>466</v>
      </c>
      <c r="C520" s="23"/>
      <c r="D520" s="137"/>
      <c r="E520" s="138" t="n">
        <f aca="false">E521</f>
        <v>7816.5</v>
      </c>
    </row>
    <row r="521" customFormat="false" ht="15" hidden="false" customHeight="false" outlineLevel="0" collapsed="false">
      <c r="A521" s="28" t="s">
        <v>24</v>
      </c>
      <c r="B521" s="29" t="s">
        <v>466</v>
      </c>
      <c r="C521" s="29" t="s">
        <v>25</v>
      </c>
      <c r="D521" s="53" t="s">
        <v>467</v>
      </c>
      <c r="E521" s="31" t="n">
        <f aca="false">7393.3-342.5+414.4+251.3+100</f>
        <v>7816.5</v>
      </c>
    </row>
    <row r="522" customFormat="false" ht="78" hidden="false" customHeight="false" outlineLevel="0" collapsed="false">
      <c r="A522" s="136" t="s">
        <v>468</v>
      </c>
      <c r="B522" s="39" t="s">
        <v>469</v>
      </c>
      <c r="C522" s="23"/>
      <c r="D522" s="137"/>
      <c r="E522" s="138" t="n">
        <f aca="false">E523</f>
        <v>792.9</v>
      </c>
    </row>
    <row r="523" customFormat="false" ht="15" hidden="false" customHeight="false" outlineLevel="0" collapsed="false">
      <c r="A523" s="28" t="s">
        <v>24</v>
      </c>
      <c r="B523" s="29" t="s">
        <v>469</v>
      </c>
      <c r="C523" s="29" t="s">
        <v>25</v>
      </c>
      <c r="D523" s="53" t="s">
        <v>50</v>
      </c>
      <c r="E523" s="69" t="n">
        <v>792.9</v>
      </c>
    </row>
    <row r="524" customFormat="false" ht="64.5" hidden="false" customHeight="true" outlineLevel="0" collapsed="false">
      <c r="A524" s="18" t="s">
        <v>470</v>
      </c>
      <c r="B524" s="39" t="s">
        <v>471</v>
      </c>
      <c r="C524" s="23"/>
      <c r="D524" s="137"/>
      <c r="E524" s="138" t="n">
        <f aca="false">E525</f>
        <v>600</v>
      </c>
    </row>
    <row r="525" customFormat="false" ht="15" hidden="false" customHeight="false" outlineLevel="0" collapsed="false">
      <c r="A525" s="28" t="s">
        <v>24</v>
      </c>
      <c r="B525" s="29" t="s">
        <v>471</v>
      </c>
      <c r="C525" s="29" t="s">
        <v>25</v>
      </c>
      <c r="D525" s="53" t="s">
        <v>23</v>
      </c>
      <c r="E525" s="69" t="n">
        <v>600</v>
      </c>
    </row>
    <row r="526" customFormat="false" ht="58.5" hidden="false" customHeight="true" outlineLevel="0" collapsed="false">
      <c r="A526" s="18" t="s">
        <v>472</v>
      </c>
      <c r="B526" s="39" t="s">
        <v>473</v>
      </c>
      <c r="C526" s="23"/>
      <c r="D526" s="137"/>
      <c r="E526" s="138" t="n">
        <f aca="false">E527</f>
        <v>40</v>
      </c>
    </row>
    <row r="527" customFormat="false" ht="15" hidden="false" customHeight="false" outlineLevel="0" collapsed="false">
      <c r="A527" s="28" t="s">
        <v>24</v>
      </c>
      <c r="B527" s="29" t="s">
        <v>473</v>
      </c>
      <c r="C527" s="29" t="s">
        <v>25</v>
      </c>
      <c r="D527" s="53" t="s">
        <v>474</v>
      </c>
      <c r="E527" s="69" t="n">
        <v>40</v>
      </c>
    </row>
    <row r="528" customFormat="false" ht="78" hidden="false" customHeight="false" outlineLevel="0" collapsed="false">
      <c r="A528" s="18" t="s">
        <v>475</v>
      </c>
      <c r="B528" s="39" t="s">
        <v>476</v>
      </c>
      <c r="C528" s="23"/>
      <c r="D528" s="137"/>
      <c r="E528" s="138" t="n">
        <f aca="false">E529</f>
        <v>144.4</v>
      </c>
    </row>
    <row r="529" customFormat="false" ht="30" hidden="false" customHeight="false" outlineLevel="0" collapsed="false">
      <c r="A529" s="28" t="s">
        <v>44</v>
      </c>
      <c r="B529" s="29" t="s">
        <v>476</v>
      </c>
      <c r="C529" s="29" t="s">
        <v>25</v>
      </c>
      <c r="D529" s="53" t="s">
        <v>474</v>
      </c>
      <c r="E529" s="69" t="n">
        <v>144.4</v>
      </c>
    </row>
    <row r="530" customFormat="false" ht="78" hidden="false" customHeight="false" outlineLevel="0" collapsed="false">
      <c r="A530" s="18" t="s">
        <v>477</v>
      </c>
      <c r="B530" s="39" t="s">
        <v>478</v>
      </c>
      <c r="C530" s="23"/>
      <c r="D530" s="137"/>
      <c r="E530" s="138" t="n">
        <f aca="false">E531</f>
        <v>45</v>
      </c>
    </row>
    <row r="531" customFormat="false" ht="15" hidden="false" customHeight="false" outlineLevel="0" collapsed="false">
      <c r="A531" s="28" t="s">
        <v>24</v>
      </c>
      <c r="B531" s="29" t="s">
        <v>478</v>
      </c>
      <c r="C531" s="29" t="s">
        <v>25</v>
      </c>
      <c r="D531" s="53" t="s">
        <v>50</v>
      </c>
      <c r="E531" s="69" t="n">
        <v>45</v>
      </c>
    </row>
    <row r="532" customFormat="false" ht="93.6" hidden="false" customHeight="false" outlineLevel="0" collapsed="false">
      <c r="A532" s="18" t="s">
        <v>479</v>
      </c>
      <c r="B532" s="39" t="s">
        <v>480</v>
      </c>
      <c r="C532" s="23"/>
      <c r="D532" s="137"/>
      <c r="E532" s="138" t="n">
        <f aca="false">E533</f>
        <v>350.2</v>
      </c>
    </row>
    <row r="533" customFormat="false" ht="15" hidden="false" customHeight="false" outlineLevel="0" collapsed="false">
      <c r="A533" s="28" t="s">
        <v>24</v>
      </c>
      <c r="B533" s="29" t="s">
        <v>480</v>
      </c>
      <c r="C533" s="29" t="s">
        <v>25</v>
      </c>
      <c r="D533" s="53" t="s">
        <v>474</v>
      </c>
      <c r="E533" s="69" t="n">
        <v>350.2</v>
      </c>
    </row>
    <row r="534" customFormat="false" ht="78" hidden="false" customHeight="false" outlineLevel="0" collapsed="false">
      <c r="A534" s="18" t="s">
        <v>481</v>
      </c>
      <c r="B534" s="39" t="s">
        <v>482</v>
      </c>
      <c r="C534" s="23"/>
      <c r="D534" s="137"/>
      <c r="E534" s="138" t="n">
        <f aca="false">E535</f>
        <v>2041.6</v>
      </c>
    </row>
    <row r="535" customFormat="false" ht="15" hidden="false" customHeight="false" outlineLevel="0" collapsed="false">
      <c r="A535" s="28" t="s">
        <v>24</v>
      </c>
      <c r="B535" s="29" t="s">
        <v>482</v>
      </c>
      <c r="C535" s="29" t="s">
        <v>25</v>
      </c>
      <c r="D535" s="53" t="s">
        <v>50</v>
      </c>
      <c r="E535" s="69" t="n">
        <v>2041.6</v>
      </c>
    </row>
    <row r="536" customFormat="false" ht="78" hidden="false" customHeight="false" outlineLevel="0" collapsed="false">
      <c r="A536" s="18" t="s">
        <v>483</v>
      </c>
      <c r="B536" s="39" t="s">
        <v>484</v>
      </c>
      <c r="C536" s="23"/>
      <c r="D536" s="137"/>
      <c r="E536" s="138" t="n">
        <f aca="false">E537</f>
        <v>1406.1</v>
      </c>
    </row>
    <row r="537" customFormat="false" ht="30" hidden="false" customHeight="false" outlineLevel="0" collapsed="false">
      <c r="A537" s="28" t="s">
        <v>44</v>
      </c>
      <c r="B537" s="29" t="s">
        <v>484</v>
      </c>
      <c r="C537" s="29" t="s">
        <v>25</v>
      </c>
      <c r="D537" s="53" t="s">
        <v>50</v>
      </c>
      <c r="E537" s="69" t="n">
        <f aca="false">606.2+799.9</f>
        <v>1406.1</v>
      </c>
    </row>
    <row r="538" customFormat="false" ht="78" hidden="false" customHeight="false" outlineLevel="0" collapsed="false">
      <c r="A538" s="18" t="s">
        <v>485</v>
      </c>
      <c r="B538" s="39" t="s">
        <v>486</v>
      </c>
      <c r="C538" s="23"/>
      <c r="D538" s="137"/>
      <c r="E538" s="138" t="n">
        <f aca="false">E539</f>
        <v>537.2</v>
      </c>
    </row>
    <row r="539" customFormat="false" ht="15" hidden="false" customHeight="false" outlineLevel="0" collapsed="false">
      <c r="A539" s="28" t="s">
        <v>24</v>
      </c>
      <c r="B539" s="29" t="s">
        <v>486</v>
      </c>
      <c r="C539" s="29" t="s">
        <v>25</v>
      </c>
      <c r="D539" s="53" t="s">
        <v>50</v>
      </c>
      <c r="E539" s="69" t="n">
        <v>537.2</v>
      </c>
    </row>
    <row r="540" customFormat="false" ht="78" hidden="false" customHeight="false" outlineLevel="0" collapsed="false">
      <c r="A540" s="18" t="s">
        <v>487</v>
      </c>
      <c r="B540" s="39" t="s">
        <v>488</v>
      </c>
      <c r="C540" s="23"/>
      <c r="D540" s="137"/>
      <c r="E540" s="138" t="n">
        <f aca="false">E541</f>
        <v>100</v>
      </c>
    </row>
    <row r="541" customFormat="false" ht="15" hidden="false" customHeight="false" outlineLevel="0" collapsed="false">
      <c r="A541" s="28" t="s">
        <v>24</v>
      </c>
      <c r="B541" s="29" t="s">
        <v>488</v>
      </c>
      <c r="C541" s="29" t="s">
        <v>25</v>
      </c>
      <c r="D541" s="53" t="s">
        <v>50</v>
      </c>
      <c r="E541" s="69" t="n">
        <v>100</v>
      </c>
    </row>
    <row r="542" customFormat="false" ht="62.4" hidden="false" customHeight="false" outlineLevel="0" collapsed="false">
      <c r="A542" s="18" t="s">
        <v>489</v>
      </c>
      <c r="B542" s="39" t="s">
        <v>490</v>
      </c>
      <c r="C542" s="23"/>
      <c r="D542" s="137"/>
      <c r="E542" s="138" t="n">
        <f aca="false">E543</f>
        <v>191.8</v>
      </c>
    </row>
    <row r="543" customFormat="false" ht="30" hidden="false" customHeight="false" outlineLevel="0" collapsed="false">
      <c r="A543" s="28" t="s">
        <v>44</v>
      </c>
      <c r="B543" s="29" t="s">
        <v>490</v>
      </c>
      <c r="C543" s="29" t="s">
        <v>25</v>
      </c>
      <c r="D543" s="53" t="s">
        <v>23</v>
      </c>
      <c r="E543" s="69" t="n">
        <f aca="false">350-149.8-8.4</f>
        <v>191.8</v>
      </c>
    </row>
    <row r="544" customFormat="false" ht="62.4" hidden="false" customHeight="false" outlineLevel="0" collapsed="false">
      <c r="A544" s="18" t="s">
        <v>491</v>
      </c>
      <c r="B544" s="39" t="s">
        <v>492</v>
      </c>
      <c r="C544" s="23"/>
      <c r="D544" s="137"/>
      <c r="E544" s="138" t="n">
        <f aca="false">E545</f>
        <v>150</v>
      </c>
    </row>
    <row r="545" customFormat="false" ht="15" hidden="false" customHeight="false" outlineLevel="0" collapsed="false">
      <c r="A545" s="28" t="s">
        <v>24</v>
      </c>
      <c r="B545" s="29" t="s">
        <v>492</v>
      </c>
      <c r="C545" s="29" t="s">
        <v>25</v>
      </c>
      <c r="D545" s="53" t="s">
        <v>23</v>
      </c>
      <c r="E545" s="69" t="n">
        <v>150</v>
      </c>
    </row>
    <row r="546" customFormat="false" ht="62.4" hidden="false" customHeight="false" outlineLevel="0" collapsed="false">
      <c r="A546" s="18" t="s">
        <v>493</v>
      </c>
      <c r="B546" s="39" t="s">
        <v>494</v>
      </c>
      <c r="C546" s="23"/>
      <c r="D546" s="137"/>
      <c r="E546" s="138" t="n">
        <f aca="false">E547</f>
        <v>40</v>
      </c>
    </row>
    <row r="547" customFormat="false" ht="15" hidden="false" customHeight="false" outlineLevel="0" collapsed="false">
      <c r="A547" s="28" t="s">
        <v>24</v>
      </c>
      <c r="B547" s="29" t="s">
        <v>494</v>
      </c>
      <c r="C547" s="29" t="s">
        <v>25</v>
      </c>
      <c r="D547" s="53" t="s">
        <v>23</v>
      </c>
      <c r="E547" s="69" t="n">
        <v>40</v>
      </c>
    </row>
    <row r="548" customFormat="false" ht="78" hidden="false" customHeight="false" outlineLevel="0" collapsed="false">
      <c r="A548" s="18" t="s">
        <v>495</v>
      </c>
      <c r="B548" s="39" t="s">
        <v>496</v>
      </c>
      <c r="C548" s="23"/>
      <c r="D548" s="137"/>
      <c r="E548" s="138" t="n">
        <f aca="false">E549</f>
        <v>2200</v>
      </c>
    </row>
    <row r="549" customFormat="false" ht="30" hidden="false" customHeight="false" outlineLevel="0" collapsed="false">
      <c r="A549" s="28" t="s">
        <v>44</v>
      </c>
      <c r="B549" s="29" t="s">
        <v>496</v>
      </c>
      <c r="C549" s="29" t="s">
        <v>25</v>
      </c>
      <c r="D549" s="53" t="s">
        <v>23</v>
      </c>
      <c r="E549" s="69" t="n">
        <v>2200</v>
      </c>
    </row>
    <row r="550" customFormat="false" ht="64.5" hidden="false" customHeight="true" outlineLevel="0" collapsed="false">
      <c r="A550" s="18" t="s">
        <v>497</v>
      </c>
      <c r="B550" s="39" t="s">
        <v>498</v>
      </c>
      <c r="C550" s="23"/>
      <c r="D550" s="137"/>
      <c r="E550" s="138" t="n">
        <f aca="false">E551</f>
        <v>2500</v>
      </c>
    </row>
    <row r="551" customFormat="false" ht="30" hidden="false" customHeight="false" outlineLevel="0" collapsed="false">
      <c r="A551" s="28" t="s">
        <v>44</v>
      </c>
      <c r="B551" s="29" t="s">
        <v>498</v>
      </c>
      <c r="C551" s="29" t="s">
        <v>25</v>
      </c>
      <c r="D551" s="53" t="s">
        <v>23</v>
      </c>
      <c r="E551" s="69" t="n">
        <v>2500</v>
      </c>
    </row>
    <row r="552" customFormat="false" ht="78" hidden="false" customHeight="false" outlineLevel="0" collapsed="false">
      <c r="A552" s="18" t="s">
        <v>499</v>
      </c>
      <c r="B552" s="39" t="s">
        <v>500</v>
      </c>
      <c r="C552" s="23"/>
      <c r="D552" s="137"/>
      <c r="E552" s="138" t="n">
        <f aca="false">E553</f>
        <v>3200</v>
      </c>
    </row>
    <row r="553" customFormat="false" ht="30" hidden="false" customHeight="false" outlineLevel="0" collapsed="false">
      <c r="A553" s="28" t="s">
        <v>44</v>
      </c>
      <c r="B553" s="29" t="s">
        <v>500</v>
      </c>
      <c r="C553" s="29" t="s">
        <v>25</v>
      </c>
      <c r="D553" s="53" t="s">
        <v>50</v>
      </c>
      <c r="E553" s="69" t="n">
        <v>3200</v>
      </c>
    </row>
    <row r="554" customFormat="false" ht="62.4" hidden="false" customHeight="false" outlineLevel="0" collapsed="false">
      <c r="A554" s="18" t="s">
        <v>501</v>
      </c>
      <c r="B554" s="39" t="s">
        <v>502</v>
      </c>
      <c r="C554" s="23"/>
      <c r="D554" s="137"/>
      <c r="E554" s="138" t="n">
        <f aca="false">E555</f>
        <v>198.3</v>
      </c>
    </row>
    <row r="555" customFormat="false" ht="30" hidden="false" customHeight="false" outlineLevel="0" collapsed="false">
      <c r="A555" s="28" t="s">
        <v>44</v>
      </c>
      <c r="B555" s="29" t="s">
        <v>502</v>
      </c>
      <c r="C555" s="29" t="s">
        <v>25</v>
      </c>
      <c r="D555" s="53" t="s">
        <v>320</v>
      </c>
      <c r="E555" s="31" t="n">
        <f aca="false">198.3</f>
        <v>198.3</v>
      </c>
    </row>
    <row r="556" customFormat="false" ht="62.4" hidden="false" customHeight="false" outlineLevel="0" collapsed="false">
      <c r="A556" s="18" t="s">
        <v>503</v>
      </c>
      <c r="B556" s="39" t="s">
        <v>504</v>
      </c>
      <c r="C556" s="23"/>
      <c r="D556" s="137"/>
      <c r="E556" s="21" t="n">
        <f aca="false">E557</f>
        <v>600</v>
      </c>
    </row>
    <row r="557" customFormat="false" ht="30" hidden="false" customHeight="false" outlineLevel="0" collapsed="false">
      <c r="A557" s="28" t="s">
        <v>44</v>
      </c>
      <c r="B557" s="29" t="s">
        <v>504</v>
      </c>
      <c r="C557" s="29" t="s">
        <v>25</v>
      </c>
      <c r="D557" s="53" t="s">
        <v>50</v>
      </c>
      <c r="E557" s="31" t="n">
        <v>600</v>
      </c>
    </row>
    <row r="558" customFormat="false" ht="78" hidden="false" customHeight="false" outlineLevel="0" collapsed="false">
      <c r="A558" s="18" t="s">
        <v>505</v>
      </c>
      <c r="B558" s="39" t="s">
        <v>506</v>
      </c>
      <c r="C558" s="23"/>
      <c r="D558" s="137"/>
      <c r="E558" s="21" t="n">
        <f aca="false">E559</f>
        <v>28.7</v>
      </c>
    </row>
    <row r="559" customFormat="false" ht="30" hidden="false" customHeight="false" outlineLevel="0" collapsed="false">
      <c r="A559" s="28" t="s">
        <v>44</v>
      </c>
      <c r="B559" s="29" t="s">
        <v>506</v>
      </c>
      <c r="C559" s="29" t="s">
        <v>25</v>
      </c>
      <c r="D559" s="53" t="s">
        <v>50</v>
      </c>
      <c r="E559" s="31" t="n">
        <v>28.7</v>
      </c>
    </row>
    <row r="560" customFormat="false" ht="62.4" hidden="false" customHeight="false" outlineLevel="0" collapsed="false">
      <c r="A560" s="18" t="s">
        <v>507</v>
      </c>
      <c r="B560" s="39" t="s">
        <v>508</v>
      </c>
      <c r="C560" s="23"/>
      <c r="D560" s="137"/>
      <c r="E560" s="21" t="n">
        <f aca="false">E561</f>
        <v>1132.7</v>
      </c>
    </row>
    <row r="561" customFormat="false" ht="30" hidden="false" customHeight="false" outlineLevel="0" collapsed="false">
      <c r="A561" s="28" t="s">
        <v>44</v>
      </c>
      <c r="B561" s="29" t="s">
        <v>508</v>
      </c>
      <c r="C561" s="29" t="s">
        <v>25</v>
      </c>
      <c r="D561" s="53" t="s">
        <v>474</v>
      </c>
      <c r="E561" s="31" t="n">
        <f aca="false">1111+21.7</f>
        <v>1132.7</v>
      </c>
    </row>
    <row r="562" customFormat="false" ht="109.2" hidden="false" customHeight="false" outlineLevel="0" collapsed="false">
      <c r="A562" s="18" t="s">
        <v>509</v>
      </c>
      <c r="B562" s="39" t="s">
        <v>510</v>
      </c>
      <c r="C562" s="23"/>
      <c r="D562" s="137"/>
      <c r="E562" s="21" t="n">
        <f aca="false">E563</f>
        <v>1710.2</v>
      </c>
    </row>
    <row r="563" customFormat="false" ht="30" hidden="false" customHeight="false" outlineLevel="0" collapsed="false">
      <c r="A563" s="28" t="s">
        <v>44</v>
      </c>
      <c r="B563" s="29" t="s">
        <v>510</v>
      </c>
      <c r="C563" s="29" t="s">
        <v>25</v>
      </c>
      <c r="D563" s="53" t="s">
        <v>474</v>
      </c>
      <c r="E563" s="69" t="n">
        <f aca="false">1658.4+51.8</f>
        <v>1710.2</v>
      </c>
    </row>
    <row r="564" customFormat="false" ht="93.6" hidden="false" customHeight="false" outlineLevel="0" collapsed="false">
      <c r="A564" s="18" t="s">
        <v>511</v>
      </c>
      <c r="B564" s="39" t="s">
        <v>512</v>
      </c>
      <c r="C564" s="23"/>
      <c r="D564" s="137"/>
      <c r="E564" s="138" t="n">
        <f aca="false">E565</f>
        <v>462.5</v>
      </c>
    </row>
    <row r="565" customFormat="false" ht="15" hidden="false" customHeight="false" outlineLevel="0" collapsed="false">
      <c r="A565" s="28" t="s">
        <v>24</v>
      </c>
      <c r="B565" s="29" t="s">
        <v>512</v>
      </c>
      <c r="C565" s="29" t="s">
        <v>25</v>
      </c>
      <c r="D565" s="53" t="s">
        <v>474</v>
      </c>
      <c r="E565" s="69" t="n">
        <f aca="false">556.9-94.4</f>
        <v>462.5</v>
      </c>
    </row>
    <row r="566" customFormat="false" ht="93.6" hidden="false" customHeight="false" outlineLevel="0" collapsed="false">
      <c r="A566" s="18" t="s">
        <v>513</v>
      </c>
      <c r="B566" s="19" t="s">
        <v>514</v>
      </c>
      <c r="C566" s="19"/>
      <c r="D566" s="20"/>
      <c r="E566" s="138" t="n">
        <f aca="false">E567</f>
        <v>37613</v>
      </c>
    </row>
    <row r="567" customFormat="false" ht="15" hidden="false" customHeight="false" outlineLevel="0" collapsed="false">
      <c r="A567" s="28" t="s">
        <v>124</v>
      </c>
      <c r="B567" s="29" t="s">
        <v>514</v>
      </c>
      <c r="C567" s="29" t="s">
        <v>54</v>
      </c>
      <c r="D567" s="29" t="s">
        <v>467</v>
      </c>
      <c r="E567" s="69" t="n">
        <v>37613</v>
      </c>
    </row>
    <row r="568" customFormat="false" ht="62.4" hidden="false" customHeight="false" outlineLevel="0" collapsed="false">
      <c r="A568" s="18" t="s">
        <v>515</v>
      </c>
      <c r="B568" s="19" t="s">
        <v>516</v>
      </c>
      <c r="C568" s="19"/>
      <c r="D568" s="20"/>
      <c r="E568" s="138" t="n">
        <f aca="false">E569</f>
        <v>29878.7</v>
      </c>
    </row>
    <row r="569" customFormat="false" ht="15" hidden="false" customHeight="false" outlineLevel="0" collapsed="false">
      <c r="A569" s="28" t="s">
        <v>124</v>
      </c>
      <c r="B569" s="29" t="s">
        <v>516</v>
      </c>
      <c r="C569" s="29" t="s">
        <v>25</v>
      </c>
      <c r="D569" s="29" t="s">
        <v>474</v>
      </c>
      <c r="E569" s="69" t="n">
        <v>29878.7</v>
      </c>
    </row>
    <row r="570" customFormat="false" ht="78" hidden="false" customHeight="false" outlineLevel="0" collapsed="false">
      <c r="A570" s="18" t="s">
        <v>517</v>
      </c>
      <c r="B570" s="19" t="s">
        <v>518</v>
      </c>
      <c r="C570" s="19"/>
      <c r="D570" s="20"/>
      <c r="E570" s="138" t="n">
        <f aca="false">E571</f>
        <v>610.2</v>
      </c>
    </row>
    <row r="571" customFormat="false" ht="15" hidden="false" customHeight="false" outlineLevel="0" collapsed="false">
      <c r="A571" s="28" t="s">
        <v>124</v>
      </c>
      <c r="B571" s="29" t="s">
        <v>518</v>
      </c>
      <c r="C571" s="29" t="s">
        <v>54</v>
      </c>
      <c r="D571" s="29" t="s">
        <v>474</v>
      </c>
      <c r="E571" s="69" t="n">
        <v>610.2</v>
      </c>
    </row>
    <row r="572" customFormat="false" ht="62.4" hidden="false" customHeight="false" outlineLevel="0" collapsed="false">
      <c r="A572" s="18" t="s">
        <v>519</v>
      </c>
      <c r="B572" s="19" t="s">
        <v>520</v>
      </c>
      <c r="C572" s="19"/>
      <c r="D572" s="20"/>
      <c r="E572" s="138" t="n">
        <f aca="false">E573</f>
        <v>14388.2</v>
      </c>
    </row>
    <row r="573" customFormat="false" ht="15" hidden="false" customHeight="false" outlineLevel="0" collapsed="false">
      <c r="A573" s="28" t="s">
        <v>24</v>
      </c>
      <c r="B573" s="29" t="s">
        <v>520</v>
      </c>
      <c r="C573" s="29" t="s">
        <v>25</v>
      </c>
      <c r="D573" s="29" t="s">
        <v>50</v>
      </c>
      <c r="E573" s="69" t="n">
        <v>14388.2</v>
      </c>
    </row>
    <row r="574" customFormat="false" ht="62.4" hidden="false" customHeight="false" outlineLevel="0" collapsed="false">
      <c r="A574" s="18" t="s">
        <v>521</v>
      </c>
      <c r="B574" s="19" t="s">
        <v>522</v>
      </c>
      <c r="C574" s="19"/>
      <c r="D574" s="20"/>
      <c r="E574" s="138" t="n">
        <f aca="false">E575</f>
        <v>82796.9</v>
      </c>
    </row>
    <row r="575" customFormat="false" ht="15" hidden="false" customHeight="false" outlineLevel="0" collapsed="false">
      <c r="A575" s="28" t="s">
        <v>124</v>
      </c>
      <c r="B575" s="29" t="s">
        <v>522</v>
      </c>
      <c r="C575" s="29" t="s">
        <v>54</v>
      </c>
      <c r="D575" s="29" t="s">
        <v>50</v>
      </c>
      <c r="E575" s="69" t="n">
        <f aca="false">100000+82796.9-100000</f>
        <v>82796.9</v>
      </c>
    </row>
    <row r="576" customFormat="false" ht="78" hidden="false" customHeight="false" outlineLevel="0" collapsed="false">
      <c r="A576" s="18" t="s">
        <v>523</v>
      </c>
      <c r="B576" s="19" t="s">
        <v>524</v>
      </c>
      <c r="C576" s="19"/>
      <c r="D576" s="20"/>
      <c r="E576" s="138" t="n">
        <f aca="false">E577</f>
        <v>0</v>
      </c>
    </row>
    <row r="577" customFormat="false" ht="15" hidden="false" customHeight="false" outlineLevel="0" collapsed="false">
      <c r="A577" s="28" t="s">
        <v>124</v>
      </c>
      <c r="B577" s="29" t="s">
        <v>524</v>
      </c>
      <c r="C577" s="29" t="s">
        <v>54</v>
      </c>
      <c r="D577" s="29" t="s">
        <v>432</v>
      </c>
      <c r="E577" s="69" t="n">
        <v>0</v>
      </c>
    </row>
    <row r="578" customFormat="false" ht="78" hidden="false" customHeight="false" outlineLevel="0" collapsed="false">
      <c r="A578" s="18" t="s">
        <v>525</v>
      </c>
      <c r="B578" s="19" t="s">
        <v>526</v>
      </c>
      <c r="C578" s="19"/>
      <c r="D578" s="20"/>
      <c r="E578" s="138" t="n">
        <f aca="false">E579</f>
        <v>4019.5</v>
      </c>
    </row>
    <row r="579" customFormat="false" ht="15" hidden="false" customHeight="false" outlineLevel="0" collapsed="false">
      <c r="A579" s="28" t="s">
        <v>124</v>
      </c>
      <c r="B579" s="29" t="s">
        <v>526</v>
      </c>
      <c r="C579" s="29" t="s">
        <v>54</v>
      </c>
      <c r="D579" s="29" t="s">
        <v>50</v>
      </c>
      <c r="E579" s="31" t="n">
        <f aca="false">3640+83.8+230.9+64.8</f>
        <v>4019.5</v>
      </c>
    </row>
    <row r="580" customFormat="false" ht="78" hidden="false" customHeight="false" outlineLevel="0" collapsed="false">
      <c r="A580" s="18" t="s">
        <v>527</v>
      </c>
      <c r="B580" s="19" t="s">
        <v>528</v>
      </c>
      <c r="C580" s="19"/>
      <c r="D580" s="20"/>
      <c r="E580" s="138" t="n">
        <f aca="false">E581</f>
        <v>6796.4</v>
      </c>
    </row>
    <row r="581" customFormat="false" ht="15" hidden="false" customHeight="false" outlineLevel="0" collapsed="false">
      <c r="A581" s="28" t="s">
        <v>124</v>
      </c>
      <c r="B581" s="29" t="s">
        <v>528</v>
      </c>
      <c r="C581" s="29" t="s">
        <v>54</v>
      </c>
      <c r="D581" s="29" t="s">
        <v>50</v>
      </c>
      <c r="E581" s="69" t="n">
        <f aca="false">3272.8+3523.6</f>
        <v>6796.4</v>
      </c>
    </row>
    <row r="582" customFormat="false" ht="78" hidden="false" customHeight="false" outlineLevel="0" collapsed="false">
      <c r="A582" s="18" t="s">
        <v>529</v>
      </c>
      <c r="B582" s="19" t="s">
        <v>530</v>
      </c>
      <c r="C582" s="19"/>
      <c r="D582" s="20"/>
      <c r="E582" s="138" t="n">
        <f aca="false">E583</f>
        <v>25308.9</v>
      </c>
    </row>
    <row r="583" customFormat="false" ht="15" hidden="false" customHeight="false" outlineLevel="0" collapsed="false">
      <c r="A583" s="28" t="s">
        <v>124</v>
      </c>
      <c r="B583" s="29" t="s">
        <v>530</v>
      </c>
      <c r="C583" s="29" t="s">
        <v>54</v>
      </c>
      <c r="D583" s="29" t="s">
        <v>50</v>
      </c>
      <c r="E583" s="31" t="n">
        <f aca="false">194.7+28070.6-0.1+270-3326.3+100</f>
        <v>25308.9</v>
      </c>
    </row>
    <row r="584" customFormat="false" ht="62.4" hidden="false" customHeight="false" outlineLevel="0" collapsed="false">
      <c r="A584" s="18" t="s">
        <v>531</v>
      </c>
      <c r="B584" s="19" t="s">
        <v>532</v>
      </c>
      <c r="C584" s="19"/>
      <c r="D584" s="20"/>
      <c r="E584" s="21" t="n">
        <f aca="false">E585</f>
        <v>4320.6</v>
      </c>
    </row>
    <row r="585" customFormat="false" ht="15" hidden="false" customHeight="false" outlineLevel="0" collapsed="false">
      <c r="A585" s="28" t="s">
        <v>124</v>
      </c>
      <c r="B585" s="29" t="s">
        <v>532</v>
      </c>
      <c r="C585" s="29" t="s">
        <v>54</v>
      </c>
      <c r="D585" s="29" t="s">
        <v>467</v>
      </c>
      <c r="E585" s="31" t="n">
        <f aca="false">4651.5-330.9</f>
        <v>4320.6</v>
      </c>
    </row>
    <row r="586" customFormat="false" ht="60.75" hidden="false" customHeight="true" outlineLevel="0" collapsed="false">
      <c r="A586" s="18" t="s">
        <v>533</v>
      </c>
      <c r="B586" s="19" t="s">
        <v>534</v>
      </c>
      <c r="C586" s="19"/>
      <c r="D586" s="20"/>
      <c r="E586" s="138" t="n">
        <f aca="false">E587</f>
        <v>400</v>
      </c>
    </row>
    <row r="587" customFormat="false" ht="15" hidden="false" customHeight="false" outlineLevel="0" collapsed="false">
      <c r="A587" s="28" t="s">
        <v>124</v>
      </c>
      <c r="B587" s="29" t="s">
        <v>534</v>
      </c>
      <c r="C587" s="29" t="s">
        <v>54</v>
      </c>
      <c r="D587" s="29" t="s">
        <v>474</v>
      </c>
      <c r="E587" s="31" t="n">
        <v>400</v>
      </c>
    </row>
    <row r="588" customFormat="false" ht="31.2" hidden="false" customHeight="false" outlineLevel="0" collapsed="false">
      <c r="A588" s="71" t="s">
        <v>535</v>
      </c>
      <c r="B588" s="139" t="s">
        <v>536</v>
      </c>
      <c r="C588" s="140"/>
      <c r="D588" s="139"/>
      <c r="E588" s="141" t="n">
        <f aca="false">E589+E591</f>
        <v>3646.8</v>
      </c>
    </row>
    <row r="589" customFormat="false" ht="31.2" hidden="false" customHeight="false" outlineLevel="0" collapsed="false">
      <c r="A589" s="18" t="s">
        <v>537</v>
      </c>
      <c r="B589" s="19" t="s">
        <v>538</v>
      </c>
      <c r="C589" s="142"/>
      <c r="D589" s="19"/>
      <c r="E589" s="21" t="n">
        <f aca="false">E590</f>
        <v>1836.2</v>
      </c>
    </row>
    <row r="590" customFormat="false" ht="15" hidden="false" customHeight="false" outlineLevel="0" collapsed="false">
      <c r="A590" s="28" t="s">
        <v>24</v>
      </c>
      <c r="B590" s="29" t="s">
        <v>538</v>
      </c>
      <c r="C590" s="29" t="s">
        <v>25</v>
      </c>
      <c r="D590" s="29" t="s">
        <v>539</v>
      </c>
      <c r="E590" s="31" t="n">
        <f aca="false">2453.5+10-1000+213.4+159.3</f>
        <v>1836.2</v>
      </c>
    </row>
    <row r="591" customFormat="false" ht="46.8" hidden="false" customHeight="false" outlineLevel="0" collapsed="false">
      <c r="A591" s="143" t="s">
        <v>540</v>
      </c>
      <c r="B591" s="19" t="s">
        <v>541</v>
      </c>
      <c r="C591" s="144"/>
      <c r="D591" s="19"/>
      <c r="E591" s="145" t="n">
        <f aca="false">E592</f>
        <v>1810.6</v>
      </c>
    </row>
    <row r="592" customFormat="false" ht="15" hidden="false" customHeight="false" outlineLevel="0" collapsed="false">
      <c r="A592" s="28" t="s">
        <v>542</v>
      </c>
      <c r="B592" s="29" t="s">
        <v>541</v>
      </c>
      <c r="C592" s="29" t="s">
        <v>543</v>
      </c>
      <c r="D592" s="29" t="s">
        <v>539</v>
      </c>
      <c r="E592" s="31" t="n">
        <v>1810.6</v>
      </c>
    </row>
    <row r="593" customFormat="false" ht="31.2" hidden="false" customHeight="false" outlineLevel="0" collapsed="false">
      <c r="A593" s="97" t="s">
        <v>544</v>
      </c>
      <c r="B593" s="131" t="s">
        <v>545</v>
      </c>
      <c r="C593" s="146"/>
      <c r="D593" s="99"/>
      <c r="E593" s="74" t="n">
        <f aca="false">E594+E597+E600+E603+E606</f>
        <v>4130</v>
      </c>
    </row>
    <row r="594" customFormat="false" ht="46.8" hidden="false" customHeight="false" outlineLevel="0" collapsed="false">
      <c r="A594" s="147" t="s">
        <v>546</v>
      </c>
      <c r="B594" s="49" t="s">
        <v>547</v>
      </c>
      <c r="C594" s="49"/>
      <c r="D594" s="50"/>
      <c r="E594" s="51" t="n">
        <f aca="false">E595</f>
        <v>1480</v>
      </c>
    </row>
    <row r="595" customFormat="false" ht="62.4" hidden="false" customHeight="false" outlineLevel="0" collapsed="false">
      <c r="A595" s="18" t="s">
        <v>548</v>
      </c>
      <c r="B595" s="19" t="s">
        <v>549</v>
      </c>
      <c r="C595" s="142"/>
      <c r="D595" s="20"/>
      <c r="E595" s="21" t="n">
        <f aca="false">E596</f>
        <v>1480</v>
      </c>
    </row>
    <row r="596" customFormat="false" ht="30" hidden="false" customHeight="false" outlineLevel="0" collapsed="false">
      <c r="A596" s="28" t="s">
        <v>430</v>
      </c>
      <c r="B596" s="29" t="s">
        <v>549</v>
      </c>
      <c r="C596" s="29" t="s">
        <v>431</v>
      </c>
      <c r="D596" s="53" t="s">
        <v>550</v>
      </c>
      <c r="E596" s="31" t="n">
        <v>1480</v>
      </c>
    </row>
    <row r="597" customFormat="false" ht="46.8" hidden="false" customHeight="false" outlineLevel="0" collapsed="false">
      <c r="A597" s="147" t="s">
        <v>551</v>
      </c>
      <c r="B597" s="49" t="s">
        <v>552</v>
      </c>
      <c r="C597" s="49"/>
      <c r="D597" s="50"/>
      <c r="E597" s="51" t="n">
        <f aca="false">E598</f>
        <v>1170</v>
      </c>
    </row>
    <row r="598" customFormat="false" ht="62.4" hidden="false" customHeight="false" outlineLevel="0" collapsed="false">
      <c r="A598" s="18" t="s">
        <v>553</v>
      </c>
      <c r="B598" s="19" t="s">
        <v>554</v>
      </c>
      <c r="C598" s="142"/>
      <c r="D598" s="20"/>
      <c r="E598" s="21" t="n">
        <f aca="false">E599</f>
        <v>1170</v>
      </c>
    </row>
    <row r="599" customFormat="false" ht="30" hidden="false" customHeight="false" outlineLevel="0" collapsed="false">
      <c r="A599" s="28" t="s">
        <v>430</v>
      </c>
      <c r="B599" s="29" t="s">
        <v>554</v>
      </c>
      <c r="C599" s="29" t="s">
        <v>431</v>
      </c>
      <c r="D599" s="53" t="s">
        <v>550</v>
      </c>
      <c r="E599" s="31" t="n">
        <v>1170</v>
      </c>
    </row>
    <row r="600" customFormat="false" ht="46.8" hidden="false" customHeight="false" outlineLevel="0" collapsed="false">
      <c r="A600" s="147" t="s">
        <v>555</v>
      </c>
      <c r="B600" s="49" t="s">
        <v>556</v>
      </c>
      <c r="C600" s="49"/>
      <c r="D600" s="50"/>
      <c r="E600" s="51" t="n">
        <f aca="false">E601</f>
        <v>430</v>
      </c>
    </row>
    <row r="601" customFormat="false" ht="78" hidden="false" customHeight="false" outlineLevel="0" collapsed="false">
      <c r="A601" s="18" t="s">
        <v>557</v>
      </c>
      <c r="B601" s="19" t="s">
        <v>558</v>
      </c>
      <c r="C601" s="142"/>
      <c r="D601" s="20"/>
      <c r="E601" s="21" t="n">
        <f aca="false">E602</f>
        <v>430</v>
      </c>
    </row>
    <row r="602" customFormat="false" ht="30" hidden="false" customHeight="false" outlineLevel="0" collapsed="false">
      <c r="A602" s="28" t="s">
        <v>430</v>
      </c>
      <c r="B602" s="29" t="s">
        <v>558</v>
      </c>
      <c r="C602" s="29" t="s">
        <v>431</v>
      </c>
      <c r="D602" s="53" t="s">
        <v>550</v>
      </c>
      <c r="E602" s="31" t="n">
        <v>430</v>
      </c>
    </row>
    <row r="603" customFormat="false" ht="31.2" hidden="false" customHeight="false" outlineLevel="0" collapsed="false">
      <c r="A603" s="147" t="s">
        <v>559</v>
      </c>
      <c r="B603" s="49" t="s">
        <v>560</v>
      </c>
      <c r="C603" s="49"/>
      <c r="D603" s="50"/>
      <c r="E603" s="51" t="n">
        <f aca="false">E604</f>
        <v>350</v>
      </c>
    </row>
    <row r="604" customFormat="false" ht="78" hidden="false" customHeight="false" outlineLevel="0" collapsed="false">
      <c r="A604" s="18" t="s">
        <v>561</v>
      </c>
      <c r="B604" s="19" t="s">
        <v>562</v>
      </c>
      <c r="C604" s="142"/>
      <c r="D604" s="20"/>
      <c r="E604" s="21" t="n">
        <f aca="false">E605</f>
        <v>350</v>
      </c>
    </row>
    <row r="605" customFormat="false" ht="15" hidden="false" customHeight="false" outlineLevel="0" collapsed="false">
      <c r="A605" s="28" t="s">
        <v>163</v>
      </c>
      <c r="B605" s="29" t="s">
        <v>562</v>
      </c>
      <c r="C605" s="29" t="s">
        <v>164</v>
      </c>
      <c r="D605" s="53" t="s">
        <v>162</v>
      </c>
      <c r="E605" s="31" t="n">
        <v>350</v>
      </c>
    </row>
    <row r="606" customFormat="false" ht="46.8" hidden="false" customHeight="false" outlineLevel="0" collapsed="false">
      <c r="A606" s="147" t="s">
        <v>563</v>
      </c>
      <c r="B606" s="49" t="s">
        <v>564</v>
      </c>
      <c r="C606" s="49"/>
      <c r="D606" s="50"/>
      <c r="E606" s="51" t="n">
        <f aca="false">E607</f>
        <v>700</v>
      </c>
    </row>
    <row r="607" customFormat="false" ht="62.4" hidden="false" customHeight="false" outlineLevel="0" collapsed="false">
      <c r="A607" s="18" t="s">
        <v>565</v>
      </c>
      <c r="B607" s="19" t="s">
        <v>566</v>
      </c>
      <c r="C607" s="142"/>
      <c r="D607" s="20"/>
      <c r="E607" s="21" t="n">
        <f aca="false">E608</f>
        <v>700</v>
      </c>
    </row>
    <row r="608" customFormat="false" ht="30" hidden="false" customHeight="false" outlineLevel="0" collapsed="false">
      <c r="A608" s="28" t="s">
        <v>430</v>
      </c>
      <c r="B608" s="29" t="s">
        <v>566</v>
      </c>
      <c r="C608" s="29" t="s">
        <v>431</v>
      </c>
      <c r="D608" s="53" t="s">
        <v>550</v>
      </c>
      <c r="E608" s="31" t="n">
        <v>700</v>
      </c>
    </row>
    <row r="609" customFormat="false" ht="31.2" hidden="false" customHeight="false" outlineLevel="0" collapsed="false">
      <c r="A609" s="97" t="s">
        <v>567</v>
      </c>
      <c r="B609" s="98" t="s">
        <v>568</v>
      </c>
      <c r="C609" s="98"/>
      <c r="D609" s="99"/>
      <c r="E609" s="74" t="n">
        <f aca="false">E610+E612+E616+E618+E620+E614</f>
        <v>96359.7</v>
      </c>
    </row>
    <row r="610" customFormat="false" ht="31.2" hidden="false" customHeight="false" outlineLevel="0" collapsed="false">
      <c r="A610" s="18" t="s">
        <v>569</v>
      </c>
      <c r="B610" s="19" t="s">
        <v>570</v>
      </c>
      <c r="C610" s="19"/>
      <c r="D610" s="20"/>
      <c r="E610" s="21" t="n">
        <f aca="false">E611</f>
        <v>603.5</v>
      </c>
    </row>
    <row r="611" customFormat="false" ht="15" hidden="false" customHeight="false" outlineLevel="0" collapsed="false">
      <c r="A611" s="148" t="s">
        <v>571</v>
      </c>
      <c r="B611" s="149" t="s">
        <v>570</v>
      </c>
      <c r="C611" s="149" t="s">
        <v>572</v>
      </c>
      <c r="D611" s="149" t="s">
        <v>573</v>
      </c>
      <c r="E611" s="31" t="n">
        <v>603.5</v>
      </c>
    </row>
    <row r="612" customFormat="false" ht="46.8" hidden="false" customHeight="false" outlineLevel="0" collapsed="false">
      <c r="A612" s="18" t="s">
        <v>574</v>
      </c>
      <c r="B612" s="19" t="s">
        <v>575</v>
      </c>
      <c r="C612" s="19"/>
      <c r="D612" s="20"/>
      <c r="E612" s="21" t="n">
        <f aca="false">E613</f>
        <v>213.2</v>
      </c>
    </row>
    <row r="613" customFormat="false" ht="15" hidden="false" customHeight="false" outlineLevel="0" collapsed="false">
      <c r="A613" s="28" t="s">
        <v>24</v>
      </c>
      <c r="B613" s="29" t="s">
        <v>575</v>
      </c>
      <c r="C613" s="29" t="s">
        <v>25</v>
      </c>
      <c r="D613" s="29" t="s">
        <v>576</v>
      </c>
      <c r="E613" s="31" t="n">
        <v>213.2</v>
      </c>
    </row>
    <row r="614" customFormat="false" ht="46.8" hidden="false" customHeight="false" outlineLevel="0" collapsed="false">
      <c r="A614" s="18" t="s">
        <v>577</v>
      </c>
      <c r="B614" s="19" t="s">
        <v>578</v>
      </c>
      <c r="C614" s="19"/>
      <c r="D614" s="20"/>
      <c r="E614" s="21" t="n">
        <f aca="false">E615</f>
        <v>2120</v>
      </c>
    </row>
    <row r="615" customFormat="false" ht="15" hidden="false" customHeight="false" outlineLevel="0" collapsed="false">
      <c r="A615" s="28" t="s">
        <v>24</v>
      </c>
      <c r="B615" s="29" t="s">
        <v>578</v>
      </c>
      <c r="C615" s="29" t="s">
        <v>25</v>
      </c>
      <c r="D615" s="29" t="s">
        <v>576</v>
      </c>
      <c r="E615" s="31" t="n">
        <v>2120</v>
      </c>
    </row>
    <row r="616" customFormat="false" ht="46.8" hidden="false" customHeight="false" outlineLevel="0" collapsed="false">
      <c r="A616" s="18" t="s">
        <v>579</v>
      </c>
      <c r="B616" s="19" t="s">
        <v>580</v>
      </c>
      <c r="C616" s="19"/>
      <c r="D616" s="150"/>
      <c r="E616" s="21" t="n">
        <f aca="false">E617</f>
        <v>34541</v>
      </c>
    </row>
    <row r="617" customFormat="false" ht="15" hidden="false" customHeight="false" outlineLevel="0" collapsed="false">
      <c r="A617" s="28" t="s">
        <v>581</v>
      </c>
      <c r="B617" s="29" t="s">
        <v>580</v>
      </c>
      <c r="C617" s="29" t="s">
        <v>582</v>
      </c>
      <c r="D617" s="29" t="s">
        <v>583</v>
      </c>
      <c r="E617" s="31" t="n">
        <v>34541</v>
      </c>
    </row>
    <row r="618" customFormat="false" ht="46.8" hidden="false" customHeight="false" outlineLevel="0" collapsed="false">
      <c r="A618" s="18" t="s">
        <v>584</v>
      </c>
      <c r="B618" s="19" t="s">
        <v>585</v>
      </c>
      <c r="C618" s="19"/>
      <c r="D618" s="150"/>
      <c r="E618" s="21" t="n">
        <f aca="false">E619</f>
        <v>31342.8</v>
      </c>
    </row>
    <row r="619" customFormat="false" ht="15" hidden="false" customHeight="false" outlineLevel="0" collapsed="false">
      <c r="A619" s="28" t="s">
        <v>581</v>
      </c>
      <c r="B619" s="29" t="s">
        <v>585</v>
      </c>
      <c r="C619" s="29" t="s">
        <v>582</v>
      </c>
      <c r="D619" s="29" t="s">
        <v>583</v>
      </c>
      <c r="E619" s="31" t="n">
        <v>31342.8</v>
      </c>
    </row>
    <row r="620" customFormat="false" ht="78" hidden="false" customHeight="false" outlineLevel="0" collapsed="false">
      <c r="A620" s="18" t="s">
        <v>586</v>
      </c>
      <c r="B620" s="19" t="s">
        <v>587</v>
      </c>
      <c r="C620" s="19"/>
      <c r="D620" s="150"/>
      <c r="E620" s="21" t="n">
        <f aca="false">E621</f>
        <v>27539.2</v>
      </c>
    </row>
    <row r="621" customFormat="false" ht="15" hidden="false" customHeight="false" outlineLevel="0" collapsed="false">
      <c r="A621" s="28" t="s">
        <v>542</v>
      </c>
      <c r="B621" s="29" t="s">
        <v>587</v>
      </c>
      <c r="C621" s="29" t="s">
        <v>543</v>
      </c>
      <c r="D621" s="29" t="s">
        <v>588</v>
      </c>
      <c r="E621" s="31" t="n">
        <v>27539.2</v>
      </c>
    </row>
    <row r="622" customFormat="false" ht="46.8" hidden="false" customHeight="false" outlineLevel="0" collapsed="false">
      <c r="A622" s="97" t="s">
        <v>589</v>
      </c>
      <c r="B622" s="139" t="s">
        <v>590</v>
      </c>
      <c r="C622" s="151"/>
      <c r="D622" s="152"/>
      <c r="E622" s="141" t="n">
        <f aca="false">E623+E625+E627+E629+E631</f>
        <v>2229.6</v>
      </c>
    </row>
    <row r="623" customFormat="false" ht="78" hidden="false" customHeight="false" outlineLevel="0" collapsed="false">
      <c r="A623" s="38" t="s">
        <v>591</v>
      </c>
      <c r="B623" s="39" t="s">
        <v>592</v>
      </c>
      <c r="C623" s="39"/>
      <c r="D623" s="40"/>
      <c r="E623" s="41" t="n">
        <f aca="false">E624</f>
        <v>75.7</v>
      </c>
    </row>
    <row r="624" customFormat="false" ht="15" hidden="false" customHeight="false" outlineLevel="0" collapsed="false">
      <c r="A624" s="28" t="s">
        <v>24</v>
      </c>
      <c r="B624" s="29" t="s">
        <v>592</v>
      </c>
      <c r="C624" s="29" t="s">
        <v>25</v>
      </c>
      <c r="D624" s="53" t="s">
        <v>593</v>
      </c>
      <c r="E624" s="31" t="n">
        <v>75.7</v>
      </c>
    </row>
    <row r="625" customFormat="false" ht="78" hidden="false" customHeight="false" outlineLevel="0" collapsed="false">
      <c r="A625" s="38" t="s">
        <v>594</v>
      </c>
      <c r="B625" s="39" t="s">
        <v>595</v>
      </c>
      <c r="C625" s="39"/>
      <c r="D625" s="40"/>
      <c r="E625" s="41" t="n">
        <f aca="false">E626</f>
        <v>1023.9</v>
      </c>
    </row>
    <row r="626" customFormat="false" ht="15" hidden="false" customHeight="false" outlineLevel="0" collapsed="false">
      <c r="A626" s="28" t="s">
        <v>24</v>
      </c>
      <c r="B626" s="29" t="s">
        <v>595</v>
      </c>
      <c r="C626" s="29" t="s">
        <v>25</v>
      </c>
      <c r="D626" s="53" t="s">
        <v>593</v>
      </c>
      <c r="E626" s="31" t="n">
        <f aca="false">681.4+342.5</f>
        <v>1023.9</v>
      </c>
    </row>
    <row r="627" customFormat="false" ht="62.4" hidden="false" customHeight="false" outlineLevel="0" collapsed="false">
      <c r="A627" s="18" t="s">
        <v>596</v>
      </c>
      <c r="B627" s="19" t="s">
        <v>597</v>
      </c>
      <c r="C627" s="19"/>
      <c r="D627" s="20"/>
      <c r="E627" s="21" t="n">
        <f aca="false">SUM(E628:E628)</f>
        <v>5.1</v>
      </c>
    </row>
    <row r="628" customFormat="false" ht="15" hidden="false" customHeight="false" outlineLevel="0" collapsed="false">
      <c r="A628" s="28" t="s">
        <v>24</v>
      </c>
      <c r="B628" s="29" t="s">
        <v>597</v>
      </c>
      <c r="C628" s="29" t="s">
        <v>25</v>
      </c>
      <c r="D628" s="53" t="s">
        <v>593</v>
      </c>
      <c r="E628" s="31" t="n">
        <v>5.1</v>
      </c>
    </row>
    <row r="629" customFormat="false" ht="62.4" hidden="false" customHeight="false" outlineLevel="0" collapsed="false">
      <c r="A629" s="18" t="s">
        <v>598</v>
      </c>
      <c r="B629" s="19" t="s">
        <v>599</v>
      </c>
      <c r="C629" s="19"/>
      <c r="D629" s="20"/>
      <c r="E629" s="21" t="n">
        <f aca="false">SUM(E630:E630)</f>
        <v>195</v>
      </c>
    </row>
    <row r="630" customFormat="false" ht="15" hidden="false" customHeight="false" outlineLevel="0" collapsed="false">
      <c r="A630" s="28" t="s">
        <v>24</v>
      </c>
      <c r="B630" s="29" t="s">
        <v>599</v>
      </c>
      <c r="C630" s="29" t="s">
        <v>25</v>
      </c>
      <c r="D630" s="53" t="s">
        <v>593</v>
      </c>
      <c r="E630" s="31" t="n">
        <v>195</v>
      </c>
    </row>
    <row r="631" customFormat="false" ht="62.4" hidden="false" customHeight="false" outlineLevel="0" collapsed="false">
      <c r="A631" s="38" t="s">
        <v>600</v>
      </c>
      <c r="B631" s="39" t="s">
        <v>601</v>
      </c>
      <c r="C631" s="39"/>
      <c r="D631" s="40"/>
      <c r="E631" s="41" t="n">
        <f aca="false">E632</f>
        <v>929.9</v>
      </c>
    </row>
    <row r="632" customFormat="false" ht="15" hidden="false" customHeight="false" outlineLevel="0" collapsed="false">
      <c r="A632" s="28" t="s">
        <v>24</v>
      </c>
      <c r="B632" s="29" t="s">
        <v>601</v>
      </c>
      <c r="C632" s="29" t="s">
        <v>25</v>
      </c>
      <c r="D632" s="53" t="s">
        <v>593</v>
      </c>
      <c r="E632" s="31" t="n">
        <v>929.9</v>
      </c>
    </row>
    <row r="633" customFormat="false" ht="15.6" hidden="false" customHeight="false" outlineLevel="0" collapsed="false">
      <c r="A633" s="153" t="s">
        <v>602</v>
      </c>
      <c r="B633" s="154" t="s">
        <v>603</v>
      </c>
      <c r="C633" s="155"/>
      <c r="D633" s="156"/>
      <c r="E633" s="74" t="n">
        <f aca="false">E634+E637+E644+E668+E671+E674+E680+E701</f>
        <v>133332.1</v>
      </c>
    </row>
    <row r="634" customFormat="false" ht="15.6" hidden="false" customHeight="false" outlineLevel="0" collapsed="false">
      <c r="A634" s="157" t="s">
        <v>604</v>
      </c>
      <c r="B634" s="158" t="s">
        <v>605</v>
      </c>
      <c r="C634" s="159"/>
      <c r="D634" s="160"/>
      <c r="E634" s="17" t="n">
        <f aca="false">E635</f>
        <v>2345</v>
      </c>
    </row>
    <row r="635" customFormat="false" ht="31.2" hidden="false" customHeight="false" outlineLevel="0" collapsed="false">
      <c r="A635" s="161" t="s">
        <v>606</v>
      </c>
      <c r="B635" s="162" t="s">
        <v>607</v>
      </c>
      <c r="C635" s="163"/>
      <c r="D635" s="164"/>
      <c r="E635" s="41" t="n">
        <f aca="false">SUM(E636:E636)</f>
        <v>2345</v>
      </c>
    </row>
    <row r="636" customFormat="false" ht="15" hidden="false" customHeight="false" outlineLevel="0" collapsed="false">
      <c r="A636" s="148" t="s">
        <v>64</v>
      </c>
      <c r="B636" s="149" t="s">
        <v>607</v>
      </c>
      <c r="C636" s="109" t="s">
        <v>65</v>
      </c>
      <c r="D636" s="165" t="s">
        <v>608</v>
      </c>
      <c r="E636" s="31" t="n">
        <v>2345</v>
      </c>
    </row>
    <row r="637" customFormat="false" ht="15.6" hidden="false" customHeight="false" outlineLevel="0" collapsed="false">
      <c r="A637" s="157" t="s">
        <v>609</v>
      </c>
      <c r="B637" s="158" t="s">
        <v>610</v>
      </c>
      <c r="C637" s="159"/>
      <c r="D637" s="160"/>
      <c r="E637" s="17" t="n">
        <f aca="false">E638+E640</f>
        <v>3567.6</v>
      </c>
    </row>
    <row r="638" customFormat="false" ht="31.2" hidden="false" customHeight="false" outlineLevel="0" collapsed="false">
      <c r="A638" s="166" t="s">
        <v>611</v>
      </c>
      <c r="B638" s="19" t="s">
        <v>612</v>
      </c>
      <c r="C638" s="19"/>
      <c r="D638" s="20"/>
      <c r="E638" s="21" t="n">
        <f aca="false">E639</f>
        <v>1242.5</v>
      </c>
    </row>
    <row r="639" customFormat="false" ht="15" hidden="false" customHeight="false" outlineLevel="0" collapsed="false">
      <c r="A639" s="28" t="s">
        <v>64</v>
      </c>
      <c r="B639" s="29" t="s">
        <v>612</v>
      </c>
      <c r="C639" s="29" t="s">
        <v>65</v>
      </c>
      <c r="D639" s="53" t="s">
        <v>613</v>
      </c>
      <c r="E639" s="31" t="n">
        <f aca="false">1344.9-104.3-0.1+2</f>
        <v>1242.5</v>
      </c>
    </row>
    <row r="640" customFormat="false" ht="31.2" hidden="false" customHeight="false" outlineLevel="0" collapsed="false">
      <c r="A640" s="157" t="s">
        <v>614</v>
      </c>
      <c r="B640" s="158" t="s">
        <v>615</v>
      </c>
      <c r="C640" s="159"/>
      <c r="D640" s="160"/>
      <c r="E640" s="17" t="n">
        <f aca="false">SUM(E641:E643)</f>
        <v>2325.1</v>
      </c>
      <c r="F640" s="167"/>
    </row>
    <row r="641" customFormat="false" ht="15" hidden="false" customHeight="false" outlineLevel="0" collapsed="false">
      <c r="A641" s="22" t="s">
        <v>64</v>
      </c>
      <c r="B641" s="23" t="s">
        <v>615</v>
      </c>
      <c r="C641" s="23" t="s">
        <v>65</v>
      </c>
      <c r="D641" s="54" t="s">
        <v>613</v>
      </c>
      <c r="E641" s="36" t="n">
        <f aca="false">131.1-0.2</f>
        <v>130.9</v>
      </c>
    </row>
    <row r="642" customFormat="false" ht="15" hidden="false" customHeight="false" outlineLevel="0" collapsed="false">
      <c r="A642" s="25" t="s">
        <v>24</v>
      </c>
      <c r="B642" s="26" t="s">
        <v>615</v>
      </c>
      <c r="C642" s="26" t="s">
        <v>25</v>
      </c>
      <c r="D642" s="52" t="s">
        <v>613</v>
      </c>
      <c r="E642" s="47" t="n">
        <f aca="false">2325.1-131.1-180+0.2</f>
        <v>2014.2</v>
      </c>
    </row>
    <row r="643" customFormat="false" ht="15" hidden="false" customHeight="false" outlineLevel="0" collapsed="false">
      <c r="A643" s="25" t="s">
        <v>26</v>
      </c>
      <c r="B643" s="26" t="s">
        <v>615</v>
      </c>
      <c r="C643" s="26" t="s">
        <v>27</v>
      </c>
      <c r="D643" s="52" t="s">
        <v>613</v>
      </c>
      <c r="E643" s="47" t="n">
        <v>180</v>
      </c>
    </row>
    <row r="644" customFormat="false" ht="15.6" hidden="false" customHeight="false" outlineLevel="0" collapsed="false">
      <c r="A644" s="157" t="s">
        <v>616</v>
      </c>
      <c r="B644" s="158" t="s">
        <v>617</v>
      </c>
      <c r="C644" s="159"/>
      <c r="D644" s="160"/>
      <c r="E644" s="17" t="n">
        <f aca="false">E645+E650+E655</f>
        <v>88713.4</v>
      </c>
    </row>
    <row r="645" customFormat="false" ht="31.2" hidden="false" customHeight="false" outlineLevel="0" collapsed="false">
      <c r="A645" s="166" t="s">
        <v>618</v>
      </c>
      <c r="B645" s="19" t="s">
        <v>619</v>
      </c>
      <c r="C645" s="19"/>
      <c r="D645" s="20"/>
      <c r="E645" s="21" t="n">
        <f aca="false">SUM(E646:E649)</f>
        <v>62767.2</v>
      </c>
      <c r="F645" s="167"/>
    </row>
    <row r="646" customFormat="false" ht="15" hidden="false" customHeight="false" outlineLevel="0" collapsed="false">
      <c r="A646" s="22" t="s">
        <v>64</v>
      </c>
      <c r="B646" s="23" t="s">
        <v>619</v>
      </c>
      <c r="C646" s="23" t="s">
        <v>65</v>
      </c>
      <c r="D646" s="23" t="s">
        <v>298</v>
      </c>
      <c r="E646" s="36" t="n">
        <f aca="false">41120.9-1100.2-2635.5+1287.4+1184.3</f>
        <v>39856.9</v>
      </c>
    </row>
    <row r="647" customFormat="false" ht="15" hidden="false" customHeight="false" outlineLevel="0" collapsed="false">
      <c r="A647" s="25" t="s">
        <v>64</v>
      </c>
      <c r="B647" s="26" t="s">
        <v>619</v>
      </c>
      <c r="C647" s="26" t="s">
        <v>65</v>
      </c>
      <c r="D647" s="26" t="s">
        <v>620</v>
      </c>
      <c r="E647" s="47" t="n">
        <f aca="false">10401.5-556+190</f>
        <v>10035.5</v>
      </c>
    </row>
    <row r="648" customFormat="false" ht="15" hidden="false" customHeight="false" outlineLevel="0" collapsed="false">
      <c r="A648" s="25" t="s">
        <v>64</v>
      </c>
      <c r="B648" s="26" t="s">
        <v>619</v>
      </c>
      <c r="C648" s="26" t="s">
        <v>65</v>
      </c>
      <c r="D648" s="26" t="s">
        <v>467</v>
      </c>
      <c r="E648" s="47" t="n">
        <f aca="false">10600.7-1275.8+0.1-1184.4</f>
        <v>8140.6</v>
      </c>
    </row>
    <row r="649" customFormat="false" ht="15" hidden="false" customHeight="false" outlineLevel="0" collapsed="false">
      <c r="A649" s="28" t="s">
        <v>64</v>
      </c>
      <c r="B649" s="29" t="s">
        <v>619</v>
      </c>
      <c r="C649" s="29" t="s">
        <v>65</v>
      </c>
      <c r="D649" s="29" t="s">
        <v>57</v>
      </c>
      <c r="E649" s="31" t="n">
        <f aca="false">4796.4-231.2+168.9+0.1</f>
        <v>4734.2</v>
      </c>
    </row>
    <row r="650" customFormat="false" ht="46.8" hidden="false" customHeight="false" outlineLevel="0" collapsed="false">
      <c r="A650" s="166" t="s">
        <v>621</v>
      </c>
      <c r="B650" s="19" t="s">
        <v>622</v>
      </c>
      <c r="C650" s="19"/>
      <c r="D650" s="20"/>
      <c r="E650" s="21" t="n">
        <f aca="false">SUM(E651:E654)</f>
        <v>10047.3</v>
      </c>
    </row>
    <row r="651" customFormat="false" ht="15" hidden="false" customHeight="false" outlineLevel="0" collapsed="false">
      <c r="A651" s="22" t="s">
        <v>64</v>
      </c>
      <c r="B651" s="23" t="s">
        <v>622</v>
      </c>
      <c r="C651" s="23" t="s">
        <v>65</v>
      </c>
      <c r="D651" s="23" t="s">
        <v>298</v>
      </c>
      <c r="E651" s="36" t="n">
        <f aca="false">9131.6-768</f>
        <v>8363.6</v>
      </c>
    </row>
    <row r="652" customFormat="false" ht="15" hidden="false" customHeight="false" outlineLevel="0" collapsed="false">
      <c r="A652" s="25" t="s">
        <v>64</v>
      </c>
      <c r="B652" s="26" t="s">
        <v>622</v>
      </c>
      <c r="C652" s="26" t="s">
        <v>65</v>
      </c>
      <c r="D652" s="26" t="s">
        <v>620</v>
      </c>
      <c r="E652" s="47" t="n">
        <f aca="false">975.2-473.1</f>
        <v>502.1</v>
      </c>
    </row>
    <row r="653" customFormat="false" ht="15" hidden="false" customHeight="false" outlineLevel="0" collapsed="false">
      <c r="A653" s="25" t="s">
        <v>64</v>
      </c>
      <c r="B653" s="26" t="s">
        <v>622</v>
      </c>
      <c r="C653" s="26" t="s">
        <v>65</v>
      </c>
      <c r="D653" s="26" t="s">
        <v>467</v>
      </c>
      <c r="E653" s="47" t="n">
        <f aca="false">1003-391</f>
        <v>612</v>
      </c>
    </row>
    <row r="654" customFormat="false" ht="15" hidden="false" customHeight="false" outlineLevel="0" collapsed="false">
      <c r="A654" s="28" t="s">
        <v>64</v>
      </c>
      <c r="B654" s="29" t="s">
        <v>622</v>
      </c>
      <c r="C654" s="29" t="s">
        <v>65</v>
      </c>
      <c r="D654" s="29" t="s">
        <v>57</v>
      </c>
      <c r="E654" s="31" t="n">
        <f aca="false">516.3+53.3</f>
        <v>569.6</v>
      </c>
    </row>
    <row r="655" customFormat="false" ht="31.2" hidden="false" customHeight="false" outlineLevel="0" collapsed="false">
      <c r="A655" s="168" t="s">
        <v>623</v>
      </c>
      <c r="B655" s="169" t="s">
        <v>624</v>
      </c>
      <c r="C655" s="169"/>
      <c r="D655" s="170"/>
      <c r="E655" s="171" t="n">
        <f aca="false">SUM(E656:E667)</f>
        <v>15898.9</v>
      </c>
    </row>
    <row r="656" customFormat="false" ht="15" hidden="false" customHeight="false" outlineLevel="0" collapsed="false">
      <c r="A656" s="22" t="s">
        <v>64</v>
      </c>
      <c r="B656" s="23" t="s">
        <v>624</v>
      </c>
      <c r="C656" s="23" t="s">
        <v>65</v>
      </c>
      <c r="D656" s="23" t="s">
        <v>298</v>
      </c>
      <c r="E656" s="36" t="n">
        <f aca="false">1775.1+94.9+17.4+109.7</f>
        <v>1997.1</v>
      </c>
    </row>
    <row r="657" customFormat="false" ht="15" hidden="false" customHeight="false" outlineLevel="0" collapsed="false">
      <c r="A657" s="25" t="s">
        <v>64</v>
      </c>
      <c r="B657" s="26" t="s">
        <v>624</v>
      </c>
      <c r="C657" s="26" t="s">
        <v>65</v>
      </c>
      <c r="D657" s="26" t="s">
        <v>620</v>
      </c>
      <c r="E657" s="47" t="n">
        <f aca="false">24+170+108.7</f>
        <v>302.7</v>
      </c>
    </row>
    <row r="658" customFormat="false" ht="15" hidden="false" customHeight="false" outlineLevel="0" collapsed="false">
      <c r="A658" s="25" t="s">
        <v>64</v>
      </c>
      <c r="B658" s="26" t="s">
        <v>624</v>
      </c>
      <c r="C658" s="26" t="s">
        <v>65</v>
      </c>
      <c r="D658" s="26" t="s">
        <v>467</v>
      </c>
      <c r="E658" s="47" t="n">
        <f aca="false">36.9+261-0.1-34.4</f>
        <v>263.4</v>
      </c>
    </row>
    <row r="659" customFormat="false" ht="15" hidden="false" customHeight="false" outlineLevel="0" collapsed="false">
      <c r="A659" s="25" t="s">
        <v>64</v>
      </c>
      <c r="B659" s="26" t="s">
        <v>624</v>
      </c>
      <c r="C659" s="26" t="s">
        <v>65</v>
      </c>
      <c r="D659" s="26" t="s">
        <v>57</v>
      </c>
      <c r="E659" s="47" t="n">
        <f aca="false">11.6+434.6+105.2+0.2</f>
        <v>551.6</v>
      </c>
    </row>
    <row r="660" customFormat="false" ht="15" hidden="false" customHeight="false" outlineLevel="0" collapsed="false">
      <c r="A660" s="25" t="s">
        <v>24</v>
      </c>
      <c r="B660" s="26" t="s">
        <v>624</v>
      </c>
      <c r="C660" s="26" t="s">
        <v>25</v>
      </c>
      <c r="D660" s="26" t="s">
        <v>298</v>
      </c>
      <c r="E660" s="47" t="n">
        <f aca="false">7449.8+152.6+200+162-17.4</f>
        <v>7947</v>
      </c>
    </row>
    <row r="661" customFormat="false" ht="15" hidden="false" customHeight="false" outlineLevel="0" collapsed="false">
      <c r="A661" s="25" t="s">
        <v>24</v>
      </c>
      <c r="B661" s="26" t="s">
        <v>624</v>
      </c>
      <c r="C661" s="26" t="s">
        <v>25</v>
      </c>
      <c r="D661" s="26" t="s">
        <v>620</v>
      </c>
      <c r="E661" s="47" t="n">
        <f aca="false">1064.6-24-0.1-0.1</f>
        <v>1040.4</v>
      </c>
      <c r="F661" s="167"/>
      <c r="G661" s="167"/>
    </row>
    <row r="662" customFormat="false" ht="15" hidden="false" customHeight="false" outlineLevel="0" collapsed="false">
      <c r="A662" s="25" t="s">
        <v>24</v>
      </c>
      <c r="B662" s="26" t="s">
        <v>624</v>
      </c>
      <c r="C662" s="26" t="s">
        <v>25</v>
      </c>
      <c r="D662" s="26" t="s">
        <v>467</v>
      </c>
      <c r="E662" s="47" t="n">
        <f aca="false">1286.9+1600+150+0.1+36.4</f>
        <v>3073.4</v>
      </c>
    </row>
    <row r="663" customFormat="false" ht="15" hidden="false" customHeight="false" outlineLevel="0" collapsed="false">
      <c r="A663" s="25" t="s">
        <v>24</v>
      </c>
      <c r="B663" s="26" t="s">
        <v>624</v>
      </c>
      <c r="C663" s="26" t="s">
        <v>25</v>
      </c>
      <c r="D663" s="26" t="s">
        <v>57</v>
      </c>
      <c r="E663" s="47" t="n">
        <f aca="false">673.4-11.6-0.2</f>
        <v>661.6</v>
      </c>
    </row>
    <row r="664" customFormat="false" ht="15" hidden="false" customHeight="false" outlineLevel="0" collapsed="false">
      <c r="A664" s="25" t="s">
        <v>26</v>
      </c>
      <c r="B664" s="26" t="s">
        <v>624</v>
      </c>
      <c r="C664" s="26" t="s">
        <v>27</v>
      </c>
      <c r="D664" s="26" t="s">
        <v>298</v>
      </c>
      <c r="E664" s="47" t="n">
        <f aca="false">5+2.9+50.2</f>
        <v>58.1</v>
      </c>
      <c r="F664" s="172"/>
    </row>
    <row r="665" customFormat="false" ht="15" hidden="false" customHeight="false" outlineLevel="0" collapsed="false">
      <c r="A665" s="25" t="s">
        <v>26</v>
      </c>
      <c r="B665" s="26" t="s">
        <v>624</v>
      </c>
      <c r="C665" s="26" t="s">
        <v>27</v>
      </c>
      <c r="D665" s="26" t="s">
        <v>620</v>
      </c>
      <c r="E665" s="47" t="n">
        <v>0.1</v>
      </c>
    </row>
    <row r="666" customFormat="false" ht="15" hidden="false" customHeight="false" outlineLevel="0" collapsed="false">
      <c r="A666" s="25" t="s">
        <v>26</v>
      </c>
      <c r="B666" s="26" t="s">
        <v>624</v>
      </c>
      <c r="C666" s="26" t="s">
        <v>27</v>
      </c>
      <c r="D666" s="26" t="s">
        <v>467</v>
      </c>
      <c r="E666" s="47" t="n">
        <f aca="false">2-2</f>
        <v>0</v>
      </c>
    </row>
    <row r="667" customFormat="false" ht="15" hidden="false" customHeight="false" outlineLevel="0" collapsed="false">
      <c r="A667" s="28" t="s">
        <v>26</v>
      </c>
      <c r="B667" s="29" t="s">
        <v>624</v>
      </c>
      <c r="C667" s="29" t="s">
        <v>27</v>
      </c>
      <c r="D667" s="29" t="s">
        <v>57</v>
      </c>
      <c r="E667" s="31" t="n">
        <v>3.5</v>
      </c>
    </row>
    <row r="668" customFormat="false" ht="15.6" hidden="false" customHeight="false" outlineLevel="0" collapsed="false">
      <c r="A668" s="157" t="s">
        <v>625</v>
      </c>
      <c r="B668" s="158" t="s">
        <v>626</v>
      </c>
      <c r="C668" s="159"/>
      <c r="D668" s="160"/>
      <c r="E668" s="17" t="n">
        <f aca="false">E669</f>
        <v>1939.2</v>
      </c>
    </row>
    <row r="669" customFormat="false" ht="31.2" hidden="false" customHeight="false" outlineLevel="0" collapsed="false">
      <c r="A669" s="173" t="s">
        <v>627</v>
      </c>
      <c r="B669" s="39" t="s">
        <v>628</v>
      </c>
      <c r="C669" s="39"/>
      <c r="D669" s="90"/>
      <c r="E669" s="41" t="n">
        <f aca="false">E670</f>
        <v>1939.2</v>
      </c>
    </row>
    <row r="670" customFormat="false" ht="15" hidden="false" customHeight="false" outlineLevel="0" collapsed="false">
      <c r="A670" s="28" t="s">
        <v>64</v>
      </c>
      <c r="B670" s="29" t="s">
        <v>628</v>
      </c>
      <c r="C670" s="29" t="s">
        <v>65</v>
      </c>
      <c r="D670" s="29" t="s">
        <v>298</v>
      </c>
      <c r="E670" s="31" t="n">
        <v>1939.2</v>
      </c>
    </row>
    <row r="671" customFormat="false" ht="15.6" hidden="false" customHeight="false" outlineLevel="0" collapsed="false">
      <c r="A671" s="157" t="s">
        <v>629</v>
      </c>
      <c r="B671" s="158" t="s">
        <v>630</v>
      </c>
      <c r="C671" s="159"/>
      <c r="D671" s="160"/>
      <c r="E671" s="17" t="n">
        <f aca="false">E672</f>
        <v>547.8</v>
      </c>
    </row>
    <row r="672" customFormat="false" ht="31.2" hidden="false" customHeight="false" outlineLevel="0" collapsed="false">
      <c r="A672" s="166" t="s">
        <v>631</v>
      </c>
      <c r="B672" s="19" t="s">
        <v>632</v>
      </c>
      <c r="C672" s="19"/>
      <c r="D672" s="20"/>
      <c r="E672" s="41" t="n">
        <f aca="false">E673</f>
        <v>547.8</v>
      </c>
    </row>
    <row r="673" customFormat="false" ht="15" hidden="false" customHeight="false" outlineLevel="0" collapsed="false">
      <c r="A673" s="28" t="s">
        <v>64</v>
      </c>
      <c r="B673" s="29" t="s">
        <v>632</v>
      </c>
      <c r="C673" s="29" t="s">
        <v>65</v>
      </c>
      <c r="D673" s="29" t="s">
        <v>613</v>
      </c>
      <c r="E673" s="31" t="n">
        <f aca="false">1183-504.5+35.4-166.1</f>
        <v>547.8</v>
      </c>
    </row>
    <row r="674" customFormat="false" ht="15.6" hidden="false" customHeight="false" outlineLevel="0" collapsed="false">
      <c r="A674" s="157" t="s">
        <v>633</v>
      </c>
      <c r="B674" s="158" t="s">
        <v>634</v>
      </c>
      <c r="C674" s="159"/>
      <c r="D674" s="160"/>
      <c r="E674" s="17" t="n">
        <f aca="false">E675+E677</f>
        <v>951.7</v>
      </c>
    </row>
    <row r="675" customFormat="false" ht="31.2" hidden="false" customHeight="false" outlineLevel="0" collapsed="false">
      <c r="A675" s="166" t="s">
        <v>635</v>
      </c>
      <c r="B675" s="19" t="s">
        <v>636</v>
      </c>
      <c r="C675" s="19"/>
      <c r="D675" s="20"/>
      <c r="E675" s="21" t="n">
        <f aca="false">E676</f>
        <v>747</v>
      </c>
    </row>
    <row r="676" customFormat="false" ht="15" hidden="false" customHeight="false" outlineLevel="0" collapsed="false">
      <c r="A676" s="28" t="s">
        <v>64</v>
      </c>
      <c r="B676" s="29" t="s">
        <v>636</v>
      </c>
      <c r="C676" s="29" t="s">
        <v>65</v>
      </c>
      <c r="D676" s="53" t="s">
        <v>613</v>
      </c>
      <c r="E676" s="31" t="n">
        <f aca="false">2619.9-525.8+78.6-1364.3-59.4-2</f>
        <v>747</v>
      </c>
    </row>
    <row r="677" customFormat="false" ht="31.2" hidden="false" customHeight="false" outlineLevel="0" collapsed="false">
      <c r="A677" s="166" t="s">
        <v>637</v>
      </c>
      <c r="B677" s="19" t="s">
        <v>638</v>
      </c>
      <c r="C677" s="19"/>
      <c r="D677" s="20"/>
      <c r="E677" s="21" t="n">
        <f aca="false">SUM(E678:E679)</f>
        <v>204.7</v>
      </c>
    </row>
    <row r="678" customFormat="false" ht="15" hidden="false" customHeight="false" outlineLevel="0" collapsed="false">
      <c r="A678" s="22" t="s">
        <v>64</v>
      </c>
      <c r="B678" s="23" t="s">
        <v>638</v>
      </c>
      <c r="C678" s="23" t="s">
        <v>65</v>
      </c>
      <c r="D678" s="54" t="s">
        <v>613</v>
      </c>
      <c r="E678" s="36" t="n">
        <f aca="false">11.6</f>
        <v>11.6</v>
      </c>
    </row>
    <row r="679" customFormat="false" ht="30" hidden="false" customHeight="false" outlineLevel="0" collapsed="false">
      <c r="A679" s="28" t="s">
        <v>44</v>
      </c>
      <c r="B679" s="29" t="s">
        <v>638</v>
      </c>
      <c r="C679" s="29" t="s">
        <v>25</v>
      </c>
      <c r="D679" s="53" t="s">
        <v>613</v>
      </c>
      <c r="E679" s="31" t="n">
        <f aca="false">429-48.4-35.4-78.6-11.6-61.9</f>
        <v>193.1</v>
      </c>
    </row>
    <row r="680" customFormat="false" ht="31.2" hidden="false" customHeight="false" outlineLevel="0" collapsed="false">
      <c r="A680" s="157" t="s">
        <v>639</v>
      </c>
      <c r="B680" s="158" t="s">
        <v>640</v>
      </c>
      <c r="C680" s="159"/>
      <c r="D680" s="160"/>
      <c r="E680" s="17" t="n">
        <f aca="false">E695+E685+E687+E689+E693+E681+E683+E691+E698</f>
        <v>9108.2</v>
      </c>
    </row>
    <row r="681" customFormat="false" ht="31.2" hidden="false" customHeight="false" outlineLevel="0" collapsed="false">
      <c r="A681" s="166" t="s">
        <v>641</v>
      </c>
      <c r="B681" s="19" t="s">
        <v>642</v>
      </c>
      <c r="C681" s="19"/>
      <c r="D681" s="20"/>
      <c r="E681" s="21" t="n">
        <f aca="false">E682</f>
        <v>1029.1</v>
      </c>
    </row>
    <row r="682" customFormat="false" ht="15" hidden="false" customHeight="false" outlineLevel="0" collapsed="false">
      <c r="A682" s="28" t="s">
        <v>64</v>
      </c>
      <c r="B682" s="29" t="s">
        <v>642</v>
      </c>
      <c r="C682" s="29" t="s">
        <v>65</v>
      </c>
      <c r="D682" s="53" t="s">
        <v>620</v>
      </c>
      <c r="E682" s="31" t="n">
        <v>1029.1</v>
      </c>
    </row>
    <row r="683" customFormat="false" ht="31.2" hidden="false" customHeight="false" outlineLevel="0" collapsed="false">
      <c r="A683" s="166" t="s">
        <v>643</v>
      </c>
      <c r="B683" s="19" t="s">
        <v>644</v>
      </c>
      <c r="C683" s="19"/>
      <c r="D683" s="20"/>
      <c r="E683" s="21" t="n">
        <f aca="false">E684</f>
        <v>1666.8</v>
      </c>
    </row>
    <row r="684" customFormat="false" ht="15" hidden="false" customHeight="false" outlineLevel="0" collapsed="false">
      <c r="A684" s="28" t="s">
        <v>64</v>
      </c>
      <c r="B684" s="29" t="s">
        <v>644</v>
      </c>
      <c r="C684" s="29" t="s">
        <v>65</v>
      </c>
      <c r="D684" s="53" t="s">
        <v>467</v>
      </c>
      <c r="E684" s="31" t="n">
        <f aca="false">391+1275.8</f>
        <v>1666.8</v>
      </c>
    </row>
    <row r="685" customFormat="false" ht="31.2" hidden="false" customHeight="false" outlineLevel="0" collapsed="false">
      <c r="A685" s="166" t="s">
        <v>645</v>
      </c>
      <c r="B685" s="19" t="s">
        <v>646</v>
      </c>
      <c r="C685" s="19"/>
      <c r="D685" s="20"/>
      <c r="E685" s="21" t="n">
        <f aca="false">E686</f>
        <v>1201.7</v>
      </c>
    </row>
    <row r="686" customFormat="false" ht="15" hidden="false" customHeight="false" outlineLevel="0" collapsed="false">
      <c r="A686" s="28" t="s">
        <v>64</v>
      </c>
      <c r="B686" s="29" t="s">
        <v>646</v>
      </c>
      <c r="C686" s="29" t="s">
        <v>65</v>
      </c>
      <c r="D686" s="53" t="s">
        <v>298</v>
      </c>
      <c r="E686" s="31" t="n">
        <v>1201.7</v>
      </c>
    </row>
    <row r="687" customFormat="false" ht="31.2" hidden="false" customHeight="false" outlineLevel="0" collapsed="false">
      <c r="A687" s="174" t="s">
        <v>647</v>
      </c>
      <c r="B687" s="175" t="s">
        <v>648</v>
      </c>
      <c r="C687" s="175"/>
      <c r="D687" s="176"/>
      <c r="E687" s="21" t="n">
        <f aca="false">E688</f>
        <v>1384.5</v>
      </c>
    </row>
    <row r="688" customFormat="false" ht="15" hidden="false" customHeight="false" outlineLevel="0" collapsed="false">
      <c r="A688" s="28" t="s">
        <v>64</v>
      </c>
      <c r="B688" s="29" t="s">
        <v>648</v>
      </c>
      <c r="C688" s="29" t="s">
        <v>65</v>
      </c>
      <c r="D688" s="53" t="s">
        <v>298</v>
      </c>
      <c r="E688" s="31" t="n">
        <v>1384.5</v>
      </c>
    </row>
    <row r="689" customFormat="false" ht="31.2" hidden="false" customHeight="false" outlineLevel="0" collapsed="false">
      <c r="A689" s="174" t="s">
        <v>649</v>
      </c>
      <c r="B689" s="175" t="s">
        <v>650</v>
      </c>
      <c r="C689" s="175"/>
      <c r="D689" s="176"/>
      <c r="E689" s="21" t="n">
        <f aca="false">E690</f>
        <v>566.7</v>
      </c>
    </row>
    <row r="690" customFormat="false" ht="15" hidden="false" customHeight="false" outlineLevel="0" collapsed="false">
      <c r="A690" s="28" t="s">
        <v>64</v>
      </c>
      <c r="B690" s="29" t="s">
        <v>650</v>
      </c>
      <c r="C690" s="29" t="s">
        <v>65</v>
      </c>
      <c r="D690" s="53" t="s">
        <v>298</v>
      </c>
      <c r="E690" s="31" t="n">
        <v>566.7</v>
      </c>
    </row>
    <row r="691" customFormat="false" ht="31.2" hidden="false" customHeight="false" outlineLevel="0" collapsed="false">
      <c r="A691" s="18" t="s">
        <v>651</v>
      </c>
      <c r="B691" s="19" t="s">
        <v>652</v>
      </c>
      <c r="C691" s="19"/>
      <c r="D691" s="20"/>
      <c r="E691" s="21" t="n">
        <f aca="false">E692</f>
        <v>231.2</v>
      </c>
    </row>
    <row r="692" customFormat="false" ht="15" hidden="false" customHeight="false" outlineLevel="0" collapsed="false">
      <c r="A692" s="28" t="s">
        <v>64</v>
      </c>
      <c r="B692" s="29" t="s">
        <v>652</v>
      </c>
      <c r="C692" s="29" t="s">
        <v>65</v>
      </c>
      <c r="D692" s="29" t="s">
        <v>57</v>
      </c>
      <c r="E692" s="31" t="n">
        <v>231.2</v>
      </c>
    </row>
    <row r="693" customFormat="false" ht="31.2" hidden="false" customHeight="false" outlineLevel="0" collapsed="false">
      <c r="A693" s="174" t="s">
        <v>653</v>
      </c>
      <c r="B693" s="175" t="s">
        <v>654</v>
      </c>
      <c r="C693" s="175"/>
      <c r="D693" s="176"/>
      <c r="E693" s="21" t="n">
        <f aca="false">E694</f>
        <v>250.6</v>
      </c>
    </row>
    <row r="694" customFormat="false" ht="15" hidden="false" customHeight="false" outlineLevel="0" collapsed="false">
      <c r="A694" s="28" t="s">
        <v>64</v>
      </c>
      <c r="B694" s="29" t="s">
        <v>654</v>
      </c>
      <c r="C694" s="29" t="s">
        <v>65</v>
      </c>
      <c r="D694" s="53" t="s">
        <v>298</v>
      </c>
      <c r="E694" s="31" t="n">
        <v>250.6</v>
      </c>
    </row>
    <row r="695" customFormat="false" ht="31.2" hidden="false" customHeight="false" outlineLevel="0" collapsed="false">
      <c r="A695" s="143" t="s">
        <v>655</v>
      </c>
      <c r="B695" s="175" t="s">
        <v>656</v>
      </c>
      <c r="C695" s="177"/>
      <c r="D695" s="176"/>
      <c r="E695" s="178" t="n">
        <f aca="false">SUM(E696:E697)</f>
        <v>1078.7</v>
      </c>
    </row>
    <row r="696" customFormat="false" ht="15" hidden="false" customHeight="false" outlineLevel="0" collapsed="false">
      <c r="A696" s="22" t="s">
        <v>64</v>
      </c>
      <c r="B696" s="23" t="s">
        <v>656</v>
      </c>
      <c r="C696" s="23" t="s">
        <v>65</v>
      </c>
      <c r="D696" s="54" t="s">
        <v>613</v>
      </c>
      <c r="E696" s="36" t="n">
        <f aca="false">504.5+525.8+12+1.1</f>
        <v>1043.4</v>
      </c>
    </row>
    <row r="697" customFormat="false" ht="45" hidden="false" customHeight="false" outlineLevel="0" collapsed="false">
      <c r="A697" s="28" t="s">
        <v>657</v>
      </c>
      <c r="B697" s="29" t="s">
        <v>656</v>
      </c>
      <c r="C697" s="29" t="s">
        <v>25</v>
      </c>
      <c r="D697" s="53" t="s">
        <v>613</v>
      </c>
      <c r="E697" s="31" t="n">
        <f aca="false">48.4-12-1.1</f>
        <v>35.3</v>
      </c>
    </row>
    <row r="698" customFormat="false" ht="15.6" hidden="false" customHeight="false" outlineLevel="0" collapsed="false">
      <c r="A698" s="174" t="s">
        <v>658</v>
      </c>
      <c r="B698" s="175" t="s">
        <v>659</v>
      </c>
      <c r="C698" s="175"/>
      <c r="D698" s="176"/>
      <c r="E698" s="145" t="n">
        <f aca="false">SUM(E699:E700)</f>
        <v>1698.9</v>
      </c>
    </row>
    <row r="699" customFormat="false" ht="15" hidden="false" customHeight="false" outlineLevel="0" collapsed="false">
      <c r="A699" s="22" t="s">
        <v>64</v>
      </c>
      <c r="B699" s="23" t="s">
        <v>659</v>
      </c>
      <c r="C699" s="23" t="s">
        <v>65</v>
      </c>
      <c r="D699" s="54" t="s">
        <v>298</v>
      </c>
      <c r="E699" s="36" t="n">
        <v>1100.2</v>
      </c>
    </row>
    <row r="700" customFormat="false" ht="30" hidden="false" customHeight="false" outlineLevel="0" collapsed="false">
      <c r="A700" s="28" t="s">
        <v>44</v>
      </c>
      <c r="B700" s="29" t="s">
        <v>659</v>
      </c>
      <c r="C700" s="29" t="s">
        <v>25</v>
      </c>
      <c r="D700" s="53" t="s">
        <v>298</v>
      </c>
      <c r="E700" s="31" t="n">
        <f aca="false">598.7</f>
        <v>598.7</v>
      </c>
    </row>
    <row r="701" customFormat="false" ht="31.2" hidden="false" customHeight="false" outlineLevel="0" collapsed="false">
      <c r="A701" s="157" t="s">
        <v>660</v>
      </c>
      <c r="B701" s="158" t="s">
        <v>661</v>
      </c>
      <c r="C701" s="159"/>
      <c r="D701" s="160"/>
      <c r="E701" s="17" t="n">
        <f aca="false">E714+E717+E720+E723+E707+E702+E704+E710+E725</f>
        <v>26159.2</v>
      </c>
    </row>
    <row r="702" customFormat="false" ht="46.8" hidden="false" customHeight="false" outlineLevel="0" collapsed="false">
      <c r="A702" s="166" t="s">
        <v>662</v>
      </c>
      <c r="B702" s="19" t="s">
        <v>663</v>
      </c>
      <c r="C702" s="19"/>
      <c r="D702" s="20"/>
      <c r="E702" s="21" t="n">
        <f aca="false">E703</f>
        <v>13.9</v>
      </c>
    </row>
    <row r="703" customFormat="false" ht="15" hidden="false" customHeight="false" outlineLevel="0" collapsed="false">
      <c r="A703" s="28" t="s">
        <v>64</v>
      </c>
      <c r="B703" s="29" t="s">
        <v>663</v>
      </c>
      <c r="C703" s="29" t="s">
        <v>65</v>
      </c>
      <c r="D703" s="29" t="s">
        <v>620</v>
      </c>
      <c r="E703" s="31" t="n">
        <v>13.9</v>
      </c>
    </row>
    <row r="704" customFormat="false" ht="46.8" hidden="false" customHeight="false" outlineLevel="0" collapsed="false">
      <c r="A704" s="166" t="s">
        <v>664</v>
      </c>
      <c r="B704" s="19" t="s">
        <v>665</v>
      </c>
      <c r="C704" s="19"/>
      <c r="D704" s="20"/>
      <c r="E704" s="21" t="n">
        <f aca="false">SUM(E705:E706)</f>
        <v>942.2</v>
      </c>
    </row>
    <row r="705" customFormat="false" ht="15" hidden="false" customHeight="false" outlineLevel="0" collapsed="false">
      <c r="A705" s="22" t="s">
        <v>64</v>
      </c>
      <c r="B705" s="23" t="s">
        <v>665</v>
      </c>
      <c r="C705" s="23" t="s">
        <v>65</v>
      </c>
      <c r="D705" s="23" t="s">
        <v>620</v>
      </c>
      <c r="E705" s="36" t="n">
        <v>897.4</v>
      </c>
    </row>
    <row r="706" customFormat="false" ht="30" hidden="false" customHeight="false" outlineLevel="0" collapsed="false">
      <c r="A706" s="25" t="s">
        <v>44</v>
      </c>
      <c r="B706" s="26" t="s">
        <v>665</v>
      </c>
      <c r="C706" s="26" t="s">
        <v>25</v>
      </c>
      <c r="D706" s="26" t="s">
        <v>620</v>
      </c>
      <c r="E706" s="47" t="n">
        <v>44.8</v>
      </c>
    </row>
    <row r="707" customFormat="false" ht="31.2" hidden="false" customHeight="false" outlineLevel="0" collapsed="false">
      <c r="A707" s="166" t="s">
        <v>666</v>
      </c>
      <c r="B707" s="19" t="s">
        <v>667</v>
      </c>
      <c r="C707" s="19"/>
      <c r="D707" s="20"/>
      <c r="E707" s="21" t="n">
        <f aca="false">SUM(E708:E709)</f>
        <v>781.2</v>
      </c>
    </row>
    <row r="708" customFormat="false" ht="15" hidden="false" customHeight="false" outlineLevel="0" collapsed="false">
      <c r="A708" s="22" t="s">
        <v>64</v>
      </c>
      <c r="B708" s="23" t="s">
        <v>667</v>
      </c>
      <c r="C708" s="23" t="s">
        <v>65</v>
      </c>
      <c r="D708" s="23" t="s">
        <v>298</v>
      </c>
      <c r="E708" s="36" t="n">
        <v>651</v>
      </c>
    </row>
    <row r="709" customFormat="false" ht="30" hidden="false" customHeight="false" outlineLevel="0" collapsed="false">
      <c r="A709" s="25" t="s">
        <v>44</v>
      </c>
      <c r="B709" s="26" t="s">
        <v>667</v>
      </c>
      <c r="C709" s="26" t="s">
        <v>25</v>
      </c>
      <c r="D709" s="26" t="s">
        <v>298</v>
      </c>
      <c r="E709" s="47" t="n">
        <v>130.2</v>
      </c>
    </row>
    <row r="710" customFormat="false" ht="31.2" hidden="false" customHeight="false" outlineLevel="0" collapsed="false">
      <c r="A710" s="133" t="s">
        <v>668</v>
      </c>
      <c r="B710" s="19" t="s">
        <v>669</v>
      </c>
      <c r="C710" s="19"/>
      <c r="D710" s="150"/>
      <c r="E710" s="21" t="n">
        <f aca="false">SUM(E711:E713)</f>
        <v>21480.7</v>
      </c>
    </row>
    <row r="711" customFormat="false" ht="15" hidden="false" customHeight="false" outlineLevel="0" collapsed="false">
      <c r="A711" s="22" t="s">
        <v>64</v>
      </c>
      <c r="B711" s="23" t="s">
        <v>669</v>
      </c>
      <c r="C711" s="23" t="s">
        <v>65</v>
      </c>
      <c r="D711" s="23" t="s">
        <v>670</v>
      </c>
      <c r="E711" s="36" t="n">
        <f aca="false">18394+0.1-210-2.3+828.9</f>
        <v>19010.7</v>
      </c>
    </row>
    <row r="712" customFormat="false" ht="30" hidden="false" customHeight="false" outlineLevel="0" collapsed="false">
      <c r="A712" s="25" t="s">
        <v>44</v>
      </c>
      <c r="B712" s="26" t="s">
        <v>669</v>
      </c>
      <c r="C712" s="26" t="s">
        <v>25</v>
      </c>
      <c r="D712" s="26" t="s">
        <v>670</v>
      </c>
      <c r="E712" s="47" t="n">
        <f aca="false">1125.7+210+1132</f>
        <v>2467.7</v>
      </c>
    </row>
    <row r="713" customFormat="false" ht="15" hidden="false" customHeight="false" outlineLevel="0" collapsed="false">
      <c r="A713" s="179" t="s">
        <v>26</v>
      </c>
      <c r="B713" s="144" t="s">
        <v>669</v>
      </c>
      <c r="C713" s="144" t="s">
        <v>27</v>
      </c>
      <c r="D713" s="180" t="s">
        <v>670</v>
      </c>
      <c r="E713" s="172" t="n">
        <v>2.3</v>
      </c>
    </row>
    <row r="714" customFormat="false" ht="31.2" hidden="false" customHeight="false" outlineLevel="0" collapsed="false">
      <c r="A714" s="166" t="s">
        <v>671</v>
      </c>
      <c r="B714" s="19" t="s">
        <v>672</v>
      </c>
      <c r="C714" s="19"/>
      <c r="D714" s="20"/>
      <c r="E714" s="21" t="n">
        <f aca="false">SUM(E715:E716)</f>
        <v>1208.3</v>
      </c>
    </row>
    <row r="715" customFormat="false" ht="15" hidden="false" customHeight="false" outlineLevel="0" collapsed="false">
      <c r="A715" s="22" t="s">
        <v>64</v>
      </c>
      <c r="B715" s="23" t="s">
        <v>672</v>
      </c>
      <c r="C715" s="23" t="s">
        <v>65</v>
      </c>
      <c r="D715" s="54" t="s">
        <v>298</v>
      </c>
      <c r="E715" s="36" t="n">
        <v>1157.9</v>
      </c>
    </row>
    <row r="716" customFormat="false" ht="30" hidden="false" customHeight="false" outlineLevel="0" collapsed="false">
      <c r="A716" s="25" t="s">
        <v>44</v>
      </c>
      <c r="B716" s="26" t="s">
        <v>672</v>
      </c>
      <c r="C716" s="26" t="s">
        <v>25</v>
      </c>
      <c r="D716" s="52" t="s">
        <v>298</v>
      </c>
      <c r="E716" s="31" t="n">
        <v>50.4</v>
      </c>
    </row>
    <row r="717" customFormat="false" ht="31.2" hidden="false" customHeight="false" outlineLevel="0" collapsed="false">
      <c r="A717" s="166" t="s">
        <v>673</v>
      </c>
      <c r="B717" s="19" t="s">
        <v>674</v>
      </c>
      <c r="C717" s="19"/>
      <c r="D717" s="20"/>
      <c r="E717" s="21" t="n">
        <f aca="false">SUM(E718:E719)</f>
        <v>623.2</v>
      </c>
    </row>
    <row r="718" customFormat="false" ht="15" hidden="false" customHeight="false" outlineLevel="0" collapsed="false">
      <c r="A718" s="22" t="s">
        <v>64</v>
      </c>
      <c r="B718" s="23" t="s">
        <v>674</v>
      </c>
      <c r="C718" s="23" t="s">
        <v>65</v>
      </c>
      <c r="D718" s="54" t="s">
        <v>298</v>
      </c>
      <c r="E718" s="36" t="n">
        <f aca="false">577.9+0.1</f>
        <v>578</v>
      </c>
    </row>
    <row r="719" customFormat="false" ht="30" hidden="false" customHeight="false" outlineLevel="0" collapsed="false">
      <c r="A719" s="25" t="s">
        <v>44</v>
      </c>
      <c r="B719" s="26" t="s">
        <v>674</v>
      </c>
      <c r="C719" s="26" t="s">
        <v>25</v>
      </c>
      <c r="D719" s="52" t="s">
        <v>298</v>
      </c>
      <c r="E719" s="31" t="n">
        <v>45.2</v>
      </c>
    </row>
    <row r="720" customFormat="false" ht="31.2" hidden="false" customHeight="false" outlineLevel="0" collapsed="false">
      <c r="A720" s="166" t="s">
        <v>675</v>
      </c>
      <c r="B720" s="19" t="s">
        <v>676</v>
      </c>
      <c r="C720" s="19"/>
      <c r="D720" s="20"/>
      <c r="E720" s="21" t="n">
        <f aca="false">SUM(E721:E722)</f>
        <v>457.6</v>
      </c>
    </row>
    <row r="721" customFormat="false" ht="15" hidden="false" customHeight="false" outlineLevel="0" collapsed="false">
      <c r="A721" s="22" t="s">
        <v>64</v>
      </c>
      <c r="B721" s="23" t="s">
        <v>676</v>
      </c>
      <c r="C721" s="23" t="s">
        <v>65</v>
      </c>
      <c r="D721" s="54" t="s">
        <v>298</v>
      </c>
      <c r="E721" s="36" t="n">
        <v>444.3</v>
      </c>
    </row>
    <row r="722" customFormat="false" ht="30" hidden="false" customHeight="false" outlineLevel="0" collapsed="false">
      <c r="A722" s="25" t="s">
        <v>44</v>
      </c>
      <c r="B722" s="26" t="s">
        <v>676</v>
      </c>
      <c r="C722" s="26" t="s">
        <v>25</v>
      </c>
      <c r="D722" s="52" t="s">
        <v>298</v>
      </c>
      <c r="E722" s="31" t="n">
        <v>13.3</v>
      </c>
    </row>
    <row r="723" customFormat="false" ht="31.2" hidden="false" customHeight="false" outlineLevel="0" collapsed="false">
      <c r="A723" s="166" t="s">
        <v>677</v>
      </c>
      <c r="B723" s="19" t="s">
        <v>678</v>
      </c>
      <c r="C723" s="19"/>
      <c r="D723" s="20"/>
      <c r="E723" s="21" t="n">
        <f aca="false">E724</f>
        <v>383.6</v>
      </c>
    </row>
    <row r="724" customFormat="false" ht="15" hidden="false" customHeight="false" outlineLevel="0" collapsed="false">
      <c r="A724" s="28" t="s">
        <v>64</v>
      </c>
      <c r="B724" s="29" t="s">
        <v>678</v>
      </c>
      <c r="C724" s="29" t="s">
        <v>65</v>
      </c>
      <c r="D724" s="53" t="s">
        <v>298</v>
      </c>
      <c r="E724" s="31" t="n">
        <v>383.6</v>
      </c>
    </row>
    <row r="725" customFormat="false" ht="31.2" hidden="false" customHeight="false" outlineLevel="0" collapsed="false">
      <c r="A725" s="166" t="s">
        <v>679</v>
      </c>
      <c r="B725" s="19" t="s">
        <v>680</v>
      </c>
      <c r="C725" s="19"/>
      <c r="D725" s="20"/>
      <c r="E725" s="21" t="n">
        <f aca="false">SUM(E726:E727)</f>
        <v>268.5</v>
      </c>
    </row>
    <row r="726" customFormat="false" ht="15" hidden="false" customHeight="false" outlineLevel="0" collapsed="false">
      <c r="A726" s="22" t="s">
        <v>64</v>
      </c>
      <c r="B726" s="23" t="s">
        <v>680</v>
      </c>
      <c r="C726" s="23" t="s">
        <v>65</v>
      </c>
      <c r="D726" s="54" t="s">
        <v>298</v>
      </c>
      <c r="E726" s="36" t="n">
        <v>268.5</v>
      </c>
    </row>
    <row r="727" customFormat="false" ht="30" hidden="false" customHeight="false" outlineLevel="0" collapsed="false">
      <c r="A727" s="25" t="s">
        <v>44</v>
      </c>
      <c r="B727" s="26" t="s">
        <v>680</v>
      </c>
      <c r="C727" s="26" t="s">
        <v>25</v>
      </c>
      <c r="D727" s="52" t="s">
        <v>298</v>
      </c>
      <c r="E727" s="31" t="n">
        <v>0</v>
      </c>
    </row>
    <row r="728" customFormat="false" ht="31.2" hidden="false" customHeight="true" outlineLevel="0" collapsed="false">
      <c r="A728" s="130" t="s">
        <v>681</v>
      </c>
      <c r="B728" s="131" t="s">
        <v>682</v>
      </c>
      <c r="C728" s="131"/>
      <c r="D728" s="132"/>
      <c r="E728" s="13" t="n">
        <f aca="false">E729</f>
        <v>288233.7</v>
      </c>
    </row>
    <row r="729" customFormat="false" ht="15.6" hidden="false" customHeight="false" outlineLevel="0" collapsed="false">
      <c r="A729" s="166" t="s">
        <v>683</v>
      </c>
      <c r="B729" s="19" t="s">
        <v>684</v>
      </c>
      <c r="C729" s="19"/>
      <c r="D729" s="20"/>
      <c r="E729" s="21" t="n">
        <f aca="false">E730+E742+E744+E746+E748+E750+E758+E761+E763+E765+E773+E777+E832+E754+E813+E838+E775+E740+E752+E767+E779+E828+E840+E858+E860+E884+E756+E866+E793+E791+E868+E872+E874+E870+E853+E876+E816+E737+E785+E787+E783+E826+E842+E849+E878+E809+E834+E771+E769+E795+E797+E862+E819+E880+E830+E811+E836+E807+E824+E864+E855+E803+E789+E799+E801+E882+E822+E805+E781</f>
        <v>288233.7</v>
      </c>
    </row>
    <row r="730" customFormat="false" ht="31.2" hidden="false" customHeight="false" outlineLevel="0" collapsed="false">
      <c r="A730" s="168" t="s">
        <v>685</v>
      </c>
      <c r="B730" s="169" t="s">
        <v>686</v>
      </c>
      <c r="C730" s="169"/>
      <c r="D730" s="170"/>
      <c r="E730" s="171" t="n">
        <f aca="false">E731+E732+E733+E734+E735+E736</f>
        <v>82806.5</v>
      </c>
    </row>
    <row r="731" customFormat="false" ht="15" hidden="false" customHeight="false" outlineLevel="0" collapsed="false">
      <c r="A731" s="22" t="s">
        <v>21</v>
      </c>
      <c r="B731" s="23" t="s">
        <v>686</v>
      </c>
      <c r="C731" s="23" t="s">
        <v>22</v>
      </c>
      <c r="D731" s="23" t="s">
        <v>467</v>
      </c>
      <c r="E731" s="36" t="n">
        <f aca="false">49908.9-750+149.9-30+30+1100+45.3+135+0.1</f>
        <v>50589.2</v>
      </c>
    </row>
    <row r="732" customFormat="false" ht="15" hidden="false" customHeight="false" outlineLevel="0" collapsed="false">
      <c r="A732" s="181" t="s">
        <v>21</v>
      </c>
      <c r="B732" s="182" t="s">
        <v>686</v>
      </c>
      <c r="C732" s="182" t="s">
        <v>65</v>
      </c>
      <c r="D732" s="182" t="s">
        <v>467</v>
      </c>
      <c r="E732" s="183" t="n">
        <v>12.9</v>
      </c>
    </row>
    <row r="733" customFormat="false" ht="30" hidden="false" customHeight="false" outlineLevel="0" collapsed="false">
      <c r="A733" s="25" t="s">
        <v>44</v>
      </c>
      <c r="B733" s="26" t="s">
        <v>686</v>
      </c>
      <c r="C733" s="26" t="s">
        <v>25</v>
      </c>
      <c r="D733" s="26" t="s">
        <v>467</v>
      </c>
      <c r="E733" s="47" t="n">
        <f aca="false">28303.3+25+73.4+514.4+300.1+378.5+1330-0.5+22.8</f>
        <v>30947</v>
      </c>
      <c r="H733" s="167"/>
    </row>
    <row r="734" customFormat="false" ht="30" hidden="false" customHeight="false" outlineLevel="0" collapsed="false">
      <c r="A734" s="25" t="s">
        <v>44</v>
      </c>
      <c r="B734" s="26" t="s">
        <v>686</v>
      </c>
      <c r="C734" s="26" t="s">
        <v>25</v>
      </c>
      <c r="D734" s="26" t="s">
        <v>50</v>
      </c>
      <c r="E734" s="47" t="n">
        <f aca="false">282.9+300+69.3+108.2</f>
        <v>760.4</v>
      </c>
      <c r="H734" s="167"/>
    </row>
    <row r="735" customFormat="false" ht="30" hidden="false" customHeight="false" outlineLevel="0" collapsed="false">
      <c r="A735" s="25" t="s">
        <v>44</v>
      </c>
      <c r="B735" s="26" t="s">
        <v>686</v>
      </c>
      <c r="C735" s="26" t="s">
        <v>25</v>
      </c>
      <c r="D735" s="26" t="s">
        <v>23</v>
      </c>
      <c r="E735" s="184" t="n">
        <v>91.4</v>
      </c>
      <c r="H735" s="167"/>
    </row>
    <row r="736" customFormat="false" ht="15" hidden="false" customHeight="false" outlineLevel="0" collapsed="false">
      <c r="A736" s="28" t="s">
        <v>26</v>
      </c>
      <c r="B736" s="29" t="s">
        <v>686</v>
      </c>
      <c r="C736" s="29" t="s">
        <v>27</v>
      </c>
      <c r="D736" s="29" t="s">
        <v>467</v>
      </c>
      <c r="E736" s="31" t="n">
        <f aca="false">134.1+6.9+50+135-9-1.9-10+100+0.5</f>
        <v>405.6</v>
      </c>
    </row>
    <row r="737" customFormat="false" ht="31.2" hidden="false" customHeight="false" outlineLevel="0" collapsed="false">
      <c r="A737" s="166" t="s">
        <v>687</v>
      </c>
      <c r="B737" s="19" t="s">
        <v>688</v>
      </c>
      <c r="C737" s="19"/>
      <c r="D737" s="20"/>
      <c r="E737" s="21" t="n">
        <f aca="false">E738+E739</f>
        <v>1211.4</v>
      </c>
    </row>
    <row r="738" customFormat="false" ht="15" hidden="false" customHeight="false" outlineLevel="0" collapsed="false">
      <c r="A738" s="22" t="s">
        <v>45</v>
      </c>
      <c r="B738" s="23" t="s">
        <v>688</v>
      </c>
      <c r="C738" s="23" t="s">
        <v>31</v>
      </c>
      <c r="D738" s="23" t="s">
        <v>23</v>
      </c>
      <c r="E738" s="36" t="n">
        <f aca="false">203.1+76.6+54+100+9.3+100+108.4</f>
        <v>651.4</v>
      </c>
    </row>
    <row r="739" customFormat="false" ht="15" hidden="false" customHeight="false" outlineLevel="0" collapsed="false">
      <c r="A739" s="28" t="s">
        <v>45</v>
      </c>
      <c r="B739" s="29" t="s">
        <v>688</v>
      </c>
      <c r="C739" s="29" t="s">
        <v>31</v>
      </c>
      <c r="D739" s="29" t="s">
        <v>50</v>
      </c>
      <c r="E739" s="31" t="n">
        <f aca="false">130+36.9+60+200+133.1</f>
        <v>560</v>
      </c>
    </row>
    <row r="740" customFormat="false" ht="31.2" hidden="false" customHeight="false" outlineLevel="0" collapsed="false">
      <c r="A740" s="185" t="s">
        <v>689</v>
      </c>
      <c r="B740" s="186" t="s">
        <v>690</v>
      </c>
      <c r="C740" s="186"/>
      <c r="D740" s="187"/>
      <c r="E740" s="21" t="n">
        <f aca="false">E741</f>
        <v>1400</v>
      </c>
    </row>
    <row r="741" customFormat="false" ht="30" hidden="false" customHeight="false" outlineLevel="0" collapsed="false">
      <c r="A741" s="188" t="s">
        <v>430</v>
      </c>
      <c r="B741" s="68" t="s">
        <v>691</v>
      </c>
      <c r="C741" s="68" t="s">
        <v>431</v>
      </c>
      <c r="D741" s="189" t="s">
        <v>467</v>
      </c>
      <c r="E741" s="31" t="n">
        <v>1400</v>
      </c>
    </row>
    <row r="742" customFormat="false" ht="31.2" hidden="false" customHeight="false" outlineLevel="0" collapsed="false">
      <c r="A742" s="166" t="s">
        <v>692</v>
      </c>
      <c r="B742" s="19" t="s">
        <v>693</v>
      </c>
      <c r="C742" s="19"/>
      <c r="D742" s="20"/>
      <c r="E742" s="21" t="n">
        <f aca="false">E743</f>
        <v>403.6</v>
      </c>
    </row>
    <row r="743" customFormat="false" ht="30" hidden="false" customHeight="false" outlineLevel="0" collapsed="false">
      <c r="A743" s="28" t="s">
        <v>44</v>
      </c>
      <c r="B743" s="29" t="s">
        <v>693</v>
      </c>
      <c r="C743" s="29" t="s">
        <v>25</v>
      </c>
      <c r="D743" s="53" t="s">
        <v>467</v>
      </c>
      <c r="E743" s="31" t="n">
        <f aca="false">258.6+145</f>
        <v>403.6</v>
      </c>
    </row>
    <row r="744" customFormat="false" ht="31.2" hidden="false" customHeight="false" outlineLevel="0" collapsed="false">
      <c r="A744" s="166" t="s">
        <v>694</v>
      </c>
      <c r="B744" s="19" t="s">
        <v>695</v>
      </c>
      <c r="C744" s="19"/>
      <c r="D744" s="20"/>
      <c r="E744" s="21" t="n">
        <f aca="false">E745</f>
        <v>1136.4</v>
      </c>
    </row>
    <row r="745" customFormat="false" ht="15" hidden="false" customHeight="false" outlineLevel="0" collapsed="false">
      <c r="A745" s="28" t="s">
        <v>696</v>
      </c>
      <c r="B745" s="29" t="s">
        <v>695</v>
      </c>
      <c r="C745" s="29" t="s">
        <v>697</v>
      </c>
      <c r="D745" s="53" t="s">
        <v>698</v>
      </c>
      <c r="E745" s="31" t="n">
        <v>1136.4</v>
      </c>
    </row>
    <row r="746" customFormat="false" ht="31.2" hidden="false" customHeight="false" outlineLevel="0" collapsed="false">
      <c r="A746" s="166" t="s">
        <v>699</v>
      </c>
      <c r="B746" s="19" t="s">
        <v>700</v>
      </c>
      <c r="C746" s="19"/>
      <c r="D746" s="20"/>
      <c r="E746" s="21" t="n">
        <f aca="false">E747</f>
        <v>572.1</v>
      </c>
    </row>
    <row r="747" customFormat="false" ht="15" hidden="false" customHeight="false" outlineLevel="0" collapsed="false">
      <c r="A747" s="190" t="s">
        <v>701</v>
      </c>
      <c r="B747" s="29" t="s">
        <v>700</v>
      </c>
      <c r="C747" s="29" t="s">
        <v>702</v>
      </c>
      <c r="D747" s="53" t="s">
        <v>467</v>
      </c>
      <c r="E747" s="31" t="n">
        <f aca="false">1309.1-109+2-630</f>
        <v>572.1</v>
      </c>
    </row>
    <row r="748" customFormat="false" ht="31.2" hidden="false" customHeight="false" outlineLevel="0" collapsed="false">
      <c r="A748" s="166" t="s">
        <v>703</v>
      </c>
      <c r="B748" s="19" t="s">
        <v>704</v>
      </c>
      <c r="C748" s="19"/>
      <c r="D748" s="20"/>
      <c r="E748" s="21" t="n">
        <f aca="false">E749</f>
        <v>28</v>
      </c>
    </row>
    <row r="749" customFormat="false" ht="15" hidden="false" customHeight="false" outlineLevel="0" collapsed="false">
      <c r="A749" s="28" t="s">
        <v>26</v>
      </c>
      <c r="B749" s="29" t="s">
        <v>704</v>
      </c>
      <c r="C749" s="29" t="s">
        <v>27</v>
      </c>
      <c r="D749" s="53" t="s">
        <v>467</v>
      </c>
      <c r="E749" s="31" t="n">
        <f aca="false">30-2</f>
        <v>28</v>
      </c>
    </row>
    <row r="750" customFormat="false" ht="31.2" hidden="false" customHeight="false" outlineLevel="0" collapsed="false">
      <c r="A750" s="166" t="s">
        <v>705</v>
      </c>
      <c r="B750" s="19" t="s">
        <v>706</v>
      </c>
      <c r="C750" s="19"/>
      <c r="D750" s="20"/>
      <c r="E750" s="21" t="n">
        <f aca="false">E751</f>
        <v>5</v>
      </c>
    </row>
    <row r="751" customFormat="false" ht="30" hidden="false" customHeight="false" outlineLevel="0" collapsed="false">
      <c r="A751" s="28" t="s">
        <v>44</v>
      </c>
      <c r="B751" s="29" t="s">
        <v>706</v>
      </c>
      <c r="C751" s="29" t="s">
        <v>25</v>
      </c>
      <c r="D751" s="53" t="s">
        <v>467</v>
      </c>
      <c r="E751" s="31" t="n">
        <v>5</v>
      </c>
    </row>
    <row r="752" customFormat="false" ht="31.2" hidden="false" customHeight="false" outlineLevel="0" collapsed="false">
      <c r="A752" s="166" t="s">
        <v>707</v>
      </c>
      <c r="B752" s="19" t="s">
        <v>708</v>
      </c>
      <c r="C752" s="19"/>
      <c r="D752" s="20"/>
      <c r="E752" s="21" t="n">
        <f aca="false">E753</f>
        <v>1300</v>
      </c>
    </row>
    <row r="753" customFormat="false" ht="30" hidden="false" customHeight="false" outlineLevel="0" collapsed="false">
      <c r="A753" s="28" t="s">
        <v>44</v>
      </c>
      <c r="B753" s="29" t="s">
        <v>708</v>
      </c>
      <c r="C753" s="29" t="s">
        <v>25</v>
      </c>
      <c r="D753" s="53" t="s">
        <v>432</v>
      </c>
      <c r="E753" s="69" t="n">
        <v>1300</v>
      </c>
    </row>
    <row r="754" customFormat="false" ht="15.6" hidden="false" customHeight="false" outlineLevel="0" collapsed="false">
      <c r="A754" s="166" t="s">
        <v>709</v>
      </c>
      <c r="B754" s="19" t="s">
        <v>710</v>
      </c>
      <c r="C754" s="19"/>
      <c r="D754" s="20"/>
      <c r="E754" s="138" t="n">
        <f aca="false">E755</f>
        <v>100</v>
      </c>
    </row>
    <row r="755" customFormat="false" ht="15" hidden="false" customHeight="false" outlineLevel="0" collapsed="false">
      <c r="A755" s="28" t="s">
        <v>26</v>
      </c>
      <c r="B755" s="29" t="s">
        <v>710</v>
      </c>
      <c r="C755" s="29" t="s">
        <v>27</v>
      </c>
      <c r="D755" s="53" t="s">
        <v>467</v>
      </c>
      <c r="E755" s="69" t="n">
        <v>100</v>
      </c>
    </row>
    <row r="756" customFormat="false" ht="31.2" hidden="false" customHeight="false" outlineLevel="0" collapsed="false">
      <c r="A756" s="173" t="s">
        <v>711</v>
      </c>
      <c r="B756" s="39" t="s">
        <v>712</v>
      </c>
      <c r="C756" s="39"/>
      <c r="D756" s="40"/>
      <c r="E756" s="62" t="n">
        <f aca="false">E757</f>
        <v>284.7</v>
      </c>
    </row>
    <row r="757" customFormat="false" ht="30" hidden="false" customHeight="false" outlineLevel="0" collapsed="false">
      <c r="A757" s="28" t="s">
        <v>44</v>
      </c>
      <c r="B757" s="29" t="s">
        <v>712</v>
      </c>
      <c r="C757" s="29" t="s">
        <v>25</v>
      </c>
      <c r="D757" s="29" t="s">
        <v>467</v>
      </c>
      <c r="E757" s="69" t="n">
        <f aca="false">177.9+106.8</f>
        <v>284.7</v>
      </c>
    </row>
    <row r="758" customFormat="false" ht="46.8" hidden="false" customHeight="false" outlineLevel="0" collapsed="false">
      <c r="A758" s="166" t="s">
        <v>713</v>
      </c>
      <c r="B758" s="19" t="s">
        <v>714</v>
      </c>
      <c r="C758" s="19"/>
      <c r="D758" s="20"/>
      <c r="E758" s="138" t="n">
        <f aca="false">E759+E760</f>
        <v>2625.7</v>
      </c>
    </row>
    <row r="759" customFormat="false" ht="30" hidden="false" customHeight="false" outlineLevel="0" collapsed="false">
      <c r="A759" s="22" t="s">
        <v>44</v>
      </c>
      <c r="B759" s="23" t="s">
        <v>714</v>
      </c>
      <c r="C759" s="23" t="s">
        <v>25</v>
      </c>
      <c r="D759" s="23" t="s">
        <v>467</v>
      </c>
      <c r="E759" s="66" t="n">
        <f aca="false">2905.2-264-23.5</f>
        <v>2617.7</v>
      </c>
    </row>
    <row r="760" customFormat="false" ht="15" hidden="false" customHeight="false" outlineLevel="0" collapsed="false">
      <c r="A760" s="28" t="s">
        <v>26</v>
      </c>
      <c r="B760" s="29" t="s">
        <v>714</v>
      </c>
      <c r="C760" s="29" t="s">
        <v>27</v>
      </c>
      <c r="D760" s="29" t="s">
        <v>467</v>
      </c>
      <c r="E760" s="69" t="n">
        <v>8</v>
      </c>
    </row>
    <row r="761" customFormat="false" ht="31.2" hidden="false" customHeight="false" outlineLevel="0" collapsed="false">
      <c r="A761" s="191" t="s">
        <v>715</v>
      </c>
      <c r="B761" s="162" t="s">
        <v>716</v>
      </c>
      <c r="C761" s="192"/>
      <c r="D761" s="162"/>
      <c r="E761" s="62" t="n">
        <f aca="false">E762</f>
        <v>2634.3</v>
      </c>
    </row>
    <row r="762" customFormat="false" ht="30" hidden="false" customHeight="false" outlineLevel="0" collapsed="false">
      <c r="A762" s="28" t="s">
        <v>44</v>
      </c>
      <c r="B762" s="149" t="s">
        <v>716</v>
      </c>
      <c r="C762" s="149" t="s">
        <v>25</v>
      </c>
      <c r="D762" s="149" t="s">
        <v>432</v>
      </c>
      <c r="E762" s="69" t="n">
        <f aca="false">1870.3+500+264</f>
        <v>2634.3</v>
      </c>
    </row>
    <row r="763" customFormat="false" ht="31.2" hidden="false" customHeight="false" outlineLevel="0" collapsed="false">
      <c r="A763" s="166" t="s">
        <v>717</v>
      </c>
      <c r="B763" s="19" t="s">
        <v>718</v>
      </c>
      <c r="C763" s="19"/>
      <c r="D763" s="20"/>
      <c r="E763" s="138" t="n">
        <f aca="false">E764</f>
        <v>1788</v>
      </c>
    </row>
    <row r="764" customFormat="false" ht="30" hidden="false" customHeight="false" outlineLevel="0" collapsed="false">
      <c r="A764" s="28" t="s">
        <v>44</v>
      </c>
      <c r="B764" s="29" t="s">
        <v>718</v>
      </c>
      <c r="C764" s="29" t="s">
        <v>25</v>
      </c>
      <c r="D764" s="53" t="s">
        <v>467</v>
      </c>
      <c r="E764" s="69" t="n">
        <v>1788</v>
      </c>
    </row>
    <row r="765" customFormat="false" ht="31.2" hidden="false" customHeight="false" outlineLevel="0" collapsed="false">
      <c r="A765" s="166" t="s">
        <v>719</v>
      </c>
      <c r="B765" s="19" t="s">
        <v>720</v>
      </c>
      <c r="C765" s="19"/>
      <c r="D765" s="20"/>
      <c r="E765" s="138" t="n">
        <f aca="false">SUM(E766:E766)</f>
        <v>2051.8</v>
      </c>
    </row>
    <row r="766" customFormat="false" ht="30" hidden="false" customHeight="false" outlineLevel="0" collapsed="false">
      <c r="A766" s="28" t="s">
        <v>44</v>
      </c>
      <c r="B766" s="29" t="s">
        <v>720</v>
      </c>
      <c r="C766" s="29" t="s">
        <v>25</v>
      </c>
      <c r="D766" s="29" t="s">
        <v>377</v>
      </c>
      <c r="E766" s="31" t="n">
        <f aca="false">2034.8+17</f>
        <v>2051.8</v>
      </c>
    </row>
    <row r="767" customFormat="false" ht="46.8" hidden="false" customHeight="false" outlineLevel="0" collapsed="false">
      <c r="A767" s="166" t="s">
        <v>721</v>
      </c>
      <c r="B767" s="19" t="s">
        <v>722</v>
      </c>
      <c r="C767" s="19"/>
      <c r="D767" s="20"/>
      <c r="E767" s="138" t="n">
        <f aca="false">SUM(E768:E768)</f>
        <v>401.4</v>
      </c>
    </row>
    <row r="768" customFormat="false" ht="30" hidden="false" customHeight="false" outlineLevel="0" collapsed="false">
      <c r="A768" s="28" t="s">
        <v>44</v>
      </c>
      <c r="B768" s="29" t="s">
        <v>722</v>
      </c>
      <c r="C768" s="29" t="s">
        <v>25</v>
      </c>
      <c r="D768" s="29" t="s">
        <v>576</v>
      </c>
      <c r="E768" s="69" t="n">
        <v>401.4</v>
      </c>
    </row>
    <row r="769" customFormat="false" ht="31.2" hidden="false" customHeight="false" outlineLevel="0" collapsed="false">
      <c r="A769" s="193" t="s">
        <v>723</v>
      </c>
      <c r="B769" s="186" t="s">
        <v>724</v>
      </c>
      <c r="C769" s="186"/>
      <c r="D769" s="187"/>
      <c r="E769" s="138" t="n">
        <f aca="false">E770</f>
        <v>100</v>
      </c>
    </row>
    <row r="770" customFormat="false" ht="30" hidden="false" customHeight="false" outlineLevel="0" collapsed="false">
      <c r="A770" s="67" t="s">
        <v>44</v>
      </c>
      <c r="B770" s="68" t="s">
        <v>724</v>
      </c>
      <c r="C770" s="68" t="s">
        <v>25</v>
      </c>
      <c r="D770" s="189" t="s">
        <v>159</v>
      </c>
      <c r="E770" s="69" t="n">
        <v>100</v>
      </c>
    </row>
    <row r="771" customFormat="false" ht="31.2" hidden="false" customHeight="false" outlineLevel="0" collapsed="false">
      <c r="A771" s="166" t="s">
        <v>725</v>
      </c>
      <c r="B771" s="19" t="s">
        <v>726</v>
      </c>
      <c r="C771" s="19"/>
      <c r="D771" s="20"/>
      <c r="E771" s="138" t="n">
        <f aca="false">SUM(E772:E772)</f>
        <v>227</v>
      </c>
    </row>
    <row r="772" customFormat="false" ht="30" hidden="false" customHeight="false" outlineLevel="0" collapsed="false">
      <c r="A772" s="28" t="s">
        <v>44</v>
      </c>
      <c r="B772" s="29" t="s">
        <v>726</v>
      </c>
      <c r="C772" s="29" t="s">
        <v>25</v>
      </c>
      <c r="D772" s="29" t="s">
        <v>50</v>
      </c>
      <c r="E772" s="69" t="n">
        <v>227</v>
      </c>
    </row>
    <row r="773" customFormat="false" ht="31.2" hidden="false" customHeight="false" outlineLevel="0" collapsed="false">
      <c r="A773" s="38" t="s">
        <v>727</v>
      </c>
      <c r="B773" s="39" t="s">
        <v>728</v>
      </c>
      <c r="C773" s="194"/>
      <c r="D773" s="40"/>
      <c r="E773" s="62" t="n">
        <f aca="false">SUM(E774:E774)</f>
        <v>24500</v>
      </c>
    </row>
    <row r="774" customFormat="false" ht="30" hidden="false" customHeight="false" outlineLevel="0" collapsed="false">
      <c r="A774" s="28" t="s">
        <v>44</v>
      </c>
      <c r="B774" s="29" t="s">
        <v>728</v>
      </c>
      <c r="C774" s="29" t="s">
        <v>25</v>
      </c>
      <c r="D774" s="29" t="s">
        <v>729</v>
      </c>
      <c r="E774" s="69" t="n">
        <f aca="false">19250+3100+2150</f>
        <v>24500</v>
      </c>
    </row>
    <row r="775" customFormat="false" ht="31.2" hidden="false" customHeight="false" outlineLevel="0" collapsed="false">
      <c r="A775" s="173" t="s">
        <v>730</v>
      </c>
      <c r="B775" s="39" t="s">
        <v>731</v>
      </c>
      <c r="C775" s="39"/>
      <c r="D775" s="40"/>
      <c r="E775" s="62" t="n">
        <f aca="false">E776</f>
        <v>303.7</v>
      </c>
    </row>
    <row r="776" customFormat="false" ht="30" hidden="false" customHeight="false" outlineLevel="0" collapsed="false">
      <c r="A776" s="28" t="s">
        <v>44</v>
      </c>
      <c r="B776" s="29" t="s">
        <v>731</v>
      </c>
      <c r="C776" s="29" t="s">
        <v>25</v>
      </c>
      <c r="D776" s="29" t="s">
        <v>125</v>
      </c>
      <c r="E776" s="69" t="n">
        <f aca="false">280.2+23.5</f>
        <v>303.7</v>
      </c>
    </row>
    <row r="777" customFormat="false" ht="46.8" hidden="false" customHeight="false" outlineLevel="0" collapsed="false">
      <c r="A777" s="166" t="s">
        <v>732</v>
      </c>
      <c r="B777" s="19" t="s">
        <v>733</v>
      </c>
      <c r="C777" s="19"/>
      <c r="D777" s="20"/>
      <c r="E777" s="138" t="n">
        <f aca="false">E778</f>
        <v>1006</v>
      </c>
    </row>
    <row r="778" customFormat="false" ht="30" hidden="false" customHeight="false" outlineLevel="0" collapsed="false">
      <c r="A778" s="28" t="s">
        <v>44</v>
      </c>
      <c r="B778" s="29" t="s">
        <v>733</v>
      </c>
      <c r="C778" s="29" t="s">
        <v>25</v>
      </c>
      <c r="D778" s="29" t="s">
        <v>734</v>
      </c>
      <c r="E778" s="69" t="n">
        <f aca="false">706+300</f>
        <v>1006</v>
      </c>
    </row>
    <row r="779" customFormat="false" ht="62.4" hidden="false" customHeight="false" outlineLevel="0" collapsed="false">
      <c r="A779" s="166" t="s">
        <v>735</v>
      </c>
      <c r="B779" s="19" t="s">
        <v>736</v>
      </c>
      <c r="C779" s="19"/>
      <c r="D779" s="20"/>
      <c r="E779" s="138" t="n">
        <f aca="false">E780</f>
        <v>66</v>
      </c>
    </row>
    <row r="780" customFormat="false" ht="30" hidden="false" customHeight="false" outlineLevel="0" collapsed="false">
      <c r="A780" s="28" t="s">
        <v>44</v>
      </c>
      <c r="B780" s="29" t="s">
        <v>736</v>
      </c>
      <c r="C780" s="29" t="s">
        <v>25</v>
      </c>
      <c r="D780" s="29" t="s">
        <v>474</v>
      </c>
      <c r="E780" s="69" t="n">
        <v>66</v>
      </c>
    </row>
    <row r="781" customFormat="false" ht="31.2" hidden="false" customHeight="false" outlineLevel="0" collapsed="false">
      <c r="A781" s="166" t="s">
        <v>737</v>
      </c>
      <c r="B781" s="19" t="s">
        <v>738</v>
      </c>
      <c r="C781" s="19"/>
      <c r="D781" s="20"/>
      <c r="E781" s="138" t="n">
        <f aca="false">E782</f>
        <v>24</v>
      </c>
    </row>
    <row r="782" customFormat="false" ht="30" hidden="false" customHeight="false" outlineLevel="0" collapsed="false">
      <c r="A782" s="28" t="s">
        <v>44</v>
      </c>
      <c r="B782" s="29" t="s">
        <v>738</v>
      </c>
      <c r="C782" s="29" t="s">
        <v>25</v>
      </c>
      <c r="D782" s="29" t="s">
        <v>467</v>
      </c>
      <c r="E782" s="69" t="n">
        <v>24</v>
      </c>
    </row>
    <row r="783" customFormat="false" ht="30.75" hidden="false" customHeight="true" outlineLevel="0" collapsed="false">
      <c r="A783" s="166" t="s">
        <v>739</v>
      </c>
      <c r="B783" s="19" t="s">
        <v>740</v>
      </c>
      <c r="C783" s="19"/>
      <c r="D783" s="20"/>
      <c r="E783" s="138" t="n">
        <f aca="false">E784</f>
        <v>207.1</v>
      </c>
    </row>
    <row r="784" customFormat="false" ht="30" hidden="false" customHeight="false" outlineLevel="0" collapsed="false">
      <c r="A784" s="28" t="s">
        <v>44</v>
      </c>
      <c r="B784" s="29" t="s">
        <v>740</v>
      </c>
      <c r="C784" s="29" t="s">
        <v>25</v>
      </c>
      <c r="D784" s="29" t="s">
        <v>50</v>
      </c>
      <c r="E784" s="69" t="n">
        <v>207.1</v>
      </c>
    </row>
    <row r="785" customFormat="false" ht="46.8" hidden="false" customHeight="false" outlineLevel="0" collapsed="false">
      <c r="A785" s="166" t="s">
        <v>741</v>
      </c>
      <c r="B785" s="19" t="s">
        <v>742</v>
      </c>
      <c r="C785" s="19"/>
      <c r="D785" s="20"/>
      <c r="E785" s="138" t="n">
        <f aca="false">E786</f>
        <v>199.4</v>
      </c>
    </row>
    <row r="786" customFormat="false" ht="30" hidden="false" customHeight="false" outlineLevel="0" collapsed="false">
      <c r="A786" s="28" t="s">
        <v>44</v>
      </c>
      <c r="B786" s="29" t="s">
        <v>742</v>
      </c>
      <c r="C786" s="29" t="s">
        <v>25</v>
      </c>
      <c r="D786" s="29" t="s">
        <v>474</v>
      </c>
      <c r="E786" s="69" t="n">
        <v>199.4</v>
      </c>
    </row>
    <row r="787" customFormat="false" ht="46.8" hidden="false" customHeight="false" outlineLevel="0" collapsed="false">
      <c r="A787" s="166" t="s">
        <v>743</v>
      </c>
      <c r="B787" s="19" t="s">
        <v>744</v>
      </c>
      <c r="C787" s="19"/>
      <c r="D787" s="20"/>
      <c r="E787" s="138" t="n">
        <f aca="false">E788</f>
        <v>349.3</v>
      </c>
    </row>
    <row r="788" customFormat="false" ht="30" hidden="false" customHeight="false" outlineLevel="0" collapsed="false">
      <c r="A788" s="28" t="s">
        <v>44</v>
      </c>
      <c r="B788" s="29" t="s">
        <v>744</v>
      </c>
      <c r="C788" s="29" t="s">
        <v>25</v>
      </c>
      <c r="D788" s="29" t="s">
        <v>474</v>
      </c>
      <c r="E788" s="69" t="n">
        <v>349.3</v>
      </c>
    </row>
    <row r="789" customFormat="false" ht="31.2" hidden="false" customHeight="false" outlineLevel="0" collapsed="false">
      <c r="A789" s="166" t="s">
        <v>745</v>
      </c>
      <c r="B789" s="19" t="s">
        <v>746</v>
      </c>
      <c r="C789" s="19"/>
      <c r="D789" s="20"/>
      <c r="E789" s="138" t="n">
        <f aca="false">E790</f>
        <v>200</v>
      </c>
    </row>
    <row r="790" customFormat="false" ht="30" hidden="false" customHeight="false" outlineLevel="0" collapsed="false">
      <c r="A790" s="28" t="s">
        <v>44</v>
      </c>
      <c r="B790" s="29" t="s">
        <v>746</v>
      </c>
      <c r="C790" s="29" t="s">
        <v>25</v>
      </c>
      <c r="D790" s="29" t="s">
        <v>50</v>
      </c>
      <c r="E790" s="69" t="n">
        <v>200</v>
      </c>
    </row>
    <row r="791" customFormat="false" ht="31.2" hidden="false" customHeight="false" outlineLevel="0" collapsed="false">
      <c r="A791" s="166" t="s">
        <v>747</v>
      </c>
      <c r="B791" s="19" t="s">
        <v>748</v>
      </c>
      <c r="C791" s="19"/>
      <c r="D791" s="20"/>
      <c r="E791" s="138" t="n">
        <f aca="false">E792</f>
        <v>66.4</v>
      </c>
    </row>
    <row r="792" customFormat="false" ht="30" hidden="false" customHeight="false" outlineLevel="0" collapsed="false">
      <c r="A792" s="28" t="s">
        <v>44</v>
      </c>
      <c r="B792" s="29" t="s">
        <v>748</v>
      </c>
      <c r="C792" s="29" t="s">
        <v>25</v>
      </c>
      <c r="D792" s="29" t="s">
        <v>23</v>
      </c>
      <c r="E792" s="69" t="n">
        <v>66.4</v>
      </c>
    </row>
    <row r="793" customFormat="false" ht="31.2" hidden="false" customHeight="false" outlineLevel="0" collapsed="false">
      <c r="A793" s="166" t="s">
        <v>749</v>
      </c>
      <c r="B793" s="19" t="s">
        <v>750</v>
      </c>
      <c r="C793" s="19"/>
      <c r="D793" s="20"/>
      <c r="E793" s="138" t="n">
        <f aca="false">E794</f>
        <v>66.5</v>
      </c>
    </row>
    <row r="794" customFormat="false" ht="30" hidden="false" customHeight="false" outlineLevel="0" collapsed="false">
      <c r="A794" s="28" t="s">
        <v>44</v>
      </c>
      <c r="B794" s="29" t="s">
        <v>750</v>
      </c>
      <c r="C794" s="29" t="s">
        <v>25</v>
      </c>
      <c r="D794" s="29" t="s">
        <v>50</v>
      </c>
      <c r="E794" s="69" t="n">
        <v>66.5</v>
      </c>
    </row>
    <row r="795" customFormat="false" ht="46.8" hidden="false" customHeight="false" outlineLevel="0" collapsed="false">
      <c r="A795" s="166" t="s">
        <v>751</v>
      </c>
      <c r="B795" s="19" t="s">
        <v>752</v>
      </c>
      <c r="C795" s="19"/>
      <c r="D795" s="20"/>
      <c r="E795" s="138" t="n">
        <f aca="false">E796</f>
        <v>123</v>
      </c>
    </row>
    <row r="796" customFormat="false" ht="30" hidden="false" customHeight="false" outlineLevel="0" collapsed="false">
      <c r="A796" s="28" t="s">
        <v>44</v>
      </c>
      <c r="B796" s="29" t="s">
        <v>752</v>
      </c>
      <c r="C796" s="29" t="s">
        <v>25</v>
      </c>
      <c r="D796" s="29" t="s">
        <v>50</v>
      </c>
      <c r="E796" s="69" t="n">
        <v>123</v>
      </c>
    </row>
    <row r="797" customFormat="false" ht="31.2" hidden="false" customHeight="false" outlineLevel="0" collapsed="false">
      <c r="A797" s="166" t="s">
        <v>753</v>
      </c>
      <c r="B797" s="19" t="s">
        <v>754</v>
      </c>
      <c r="C797" s="19"/>
      <c r="D797" s="20"/>
      <c r="E797" s="138" t="n">
        <f aca="false">E798</f>
        <v>40.6</v>
      </c>
    </row>
    <row r="798" customFormat="false" ht="30" hidden="false" customHeight="false" outlineLevel="0" collapsed="false">
      <c r="A798" s="28" t="s">
        <v>44</v>
      </c>
      <c r="B798" s="29" t="s">
        <v>754</v>
      </c>
      <c r="C798" s="29" t="s">
        <v>25</v>
      </c>
      <c r="D798" s="29" t="s">
        <v>50</v>
      </c>
      <c r="E798" s="69" t="n">
        <v>40.6</v>
      </c>
    </row>
    <row r="799" customFormat="false" ht="46.8" hidden="false" customHeight="false" outlineLevel="0" collapsed="false">
      <c r="A799" s="166" t="s">
        <v>755</v>
      </c>
      <c r="B799" s="19" t="s">
        <v>756</v>
      </c>
      <c r="C799" s="19"/>
      <c r="D799" s="20"/>
      <c r="E799" s="138" t="n">
        <f aca="false">E800</f>
        <v>178.3</v>
      </c>
    </row>
    <row r="800" customFormat="false" ht="30" hidden="false" customHeight="false" outlineLevel="0" collapsed="false">
      <c r="A800" s="28" t="s">
        <v>44</v>
      </c>
      <c r="B800" s="29" t="s">
        <v>756</v>
      </c>
      <c r="C800" s="29" t="s">
        <v>25</v>
      </c>
      <c r="D800" s="29" t="s">
        <v>50</v>
      </c>
      <c r="E800" s="69" t="n">
        <f aca="false">200-21.7</f>
        <v>178.3</v>
      </c>
    </row>
    <row r="801" customFormat="false" ht="46.8" hidden="false" customHeight="false" outlineLevel="0" collapsed="false">
      <c r="A801" s="166" t="s">
        <v>757</v>
      </c>
      <c r="B801" s="19" t="s">
        <v>758</v>
      </c>
      <c r="C801" s="19"/>
      <c r="D801" s="20"/>
      <c r="E801" s="138" t="n">
        <f aca="false">E802</f>
        <v>360</v>
      </c>
    </row>
    <row r="802" customFormat="false" ht="30" hidden="false" customHeight="false" outlineLevel="0" collapsed="false">
      <c r="A802" s="28" t="s">
        <v>44</v>
      </c>
      <c r="B802" s="29" t="s">
        <v>758</v>
      </c>
      <c r="C802" s="29" t="s">
        <v>25</v>
      </c>
      <c r="D802" s="29" t="s">
        <v>50</v>
      </c>
      <c r="E802" s="69" t="n">
        <v>360</v>
      </c>
    </row>
    <row r="803" customFormat="false" ht="31.2" hidden="false" customHeight="false" outlineLevel="0" collapsed="false">
      <c r="A803" s="166" t="s">
        <v>759</v>
      </c>
      <c r="B803" s="19" t="s">
        <v>760</v>
      </c>
      <c r="C803" s="19"/>
      <c r="D803" s="20"/>
      <c r="E803" s="138" t="n">
        <f aca="false">E804</f>
        <v>1199.9</v>
      </c>
    </row>
    <row r="804" customFormat="false" ht="30" hidden="false" customHeight="false" outlineLevel="0" collapsed="false">
      <c r="A804" s="28" t="s">
        <v>44</v>
      </c>
      <c r="B804" s="29" t="s">
        <v>760</v>
      </c>
      <c r="C804" s="29" t="s">
        <v>25</v>
      </c>
      <c r="D804" s="29" t="s">
        <v>23</v>
      </c>
      <c r="E804" s="69" t="n">
        <v>1199.9</v>
      </c>
    </row>
    <row r="805" customFormat="false" ht="31.2" hidden="false" customHeight="false" outlineLevel="0" collapsed="false">
      <c r="A805" s="166" t="s">
        <v>761</v>
      </c>
      <c r="B805" s="19" t="s">
        <v>762</v>
      </c>
      <c r="C805" s="19"/>
      <c r="D805" s="20"/>
      <c r="E805" s="138" t="n">
        <f aca="false">E806</f>
        <v>28.7</v>
      </c>
    </row>
    <row r="806" customFormat="false" ht="30" hidden="false" customHeight="false" outlineLevel="0" collapsed="false">
      <c r="A806" s="28" t="s">
        <v>44</v>
      </c>
      <c r="B806" s="29" t="s">
        <v>762</v>
      </c>
      <c r="C806" s="29" t="s">
        <v>25</v>
      </c>
      <c r="D806" s="29" t="s">
        <v>474</v>
      </c>
      <c r="E806" s="69" t="n">
        <v>28.7</v>
      </c>
    </row>
    <row r="807" customFormat="false" ht="46.8" hidden="false" customHeight="false" outlineLevel="0" collapsed="false">
      <c r="A807" s="166" t="s">
        <v>763</v>
      </c>
      <c r="B807" s="19" t="s">
        <v>764</v>
      </c>
      <c r="C807" s="19"/>
      <c r="D807" s="20"/>
      <c r="E807" s="138" t="n">
        <f aca="false">E808</f>
        <v>1174.7</v>
      </c>
    </row>
    <row r="808" customFormat="false" ht="30" hidden="false" customHeight="false" outlineLevel="0" collapsed="false">
      <c r="A808" s="28" t="s">
        <v>44</v>
      </c>
      <c r="B808" s="29" t="s">
        <v>764</v>
      </c>
      <c r="C808" s="29" t="s">
        <v>25</v>
      </c>
      <c r="D808" s="29" t="s">
        <v>50</v>
      </c>
      <c r="E808" s="69" t="n">
        <v>1174.7</v>
      </c>
    </row>
    <row r="809" customFormat="false" ht="78" hidden="false" customHeight="false" outlineLevel="0" collapsed="false">
      <c r="A809" s="133" t="s">
        <v>765</v>
      </c>
      <c r="B809" s="19" t="s">
        <v>766</v>
      </c>
      <c r="C809" s="127"/>
      <c r="D809" s="19"/>
      <c r="E809" s="195" t="n">
        <f aca="false">E810</f>
        <v>7237.8</v>
      </c>
    </row>
    <row r="810" customFormat="false" ht="15" hidden="false" customHeight="false" outlineLevel="0" collapsed="false">
      <c r="A810" s="28" t="s">
        <v>163</v>
      </c>
      <c r="B810" s="29" t="s">
        <v>766</v>
      </c>
      <c r="C810" s="29" t="s">
        <v>164</v>
      </c>
      <c r="D810" s="29" t="s">
        <v>162</v>
      </c>
      <c r="E810" s="69" t="n">
        <v>7237.8</v>
      </c>
    </row>
    <row r="811" customFormat="false" ht="60.6" hidden="false" customHeight="true" outlineLevel="0" collapsed="false">
      <c r="A811" s="133" t="s">
        <v>767</v>
      </c>
      <c r="B811" s="19" t="s">
        <v>768</v>
      </c>
      <c r="C811" s="127"/>
      <c r="D811" s="19"/>
      <c r="E811" s="195" t="n">
        <f aca="false">E812</f>
        <v>0</v>
      </c>
    </row>
    <row r="812" customFormat="false" ht="15" hidden="false" customHeight="false" outlineLevel="0" collapsed="false">
      <c r="A812" s="28" t="s">
        <v>124</v>
      </c>
      <c r="B812" s="29" t="s">
        <v>768</v>
      </c>
      <c r="C812" s="29" t="s">
        <v>54</v>
      </c>
      <c r="D812" s="29" t="s">
        <v>162</v>
      </c>
      <c r="E812" s="69" t="n">
        <v>0</v>
      </c>
    </row>
    <row r="813" customFormat="false" ht="62.4" hidden="false" customHeight="false" outlineLevel="0" collapsed="false">
      <c r="A813" s="18" t="s">
        <v>769</v>
      </c>
      <c r="B813" s="196" t="s">
        <v>770</v>
      </c>
      <c r="C813" s="127"/>
      <c r="D813" s="196"/>
      <c r="E813" s="138" t="n">
        <f aca="false">SUM(E814:E815)</f>
        <v>3941.1</v>
      </c>
    </row>
    <row r="814" customFormat="false" ht="15" hidden="false" customHeight="false" outlineLevel="0" collapsed="false">
      <c r="A814" s="22" t="s">
        <v>64</v>
      </c>
      <c r="B814" s="23" t="s">
        <v>770</v>
      </c>
      <c r="C814" s="23" t="s">
        <v>65</v>
      </c>
      <c r="D814" s="54" t="s">
        <v>467</v>
      </c>
      <c r="E814" s="197" t="n">
        <f aca="false">3753.5-204.2</f>
        <v>3549.3</v>
      </c>
    </row>
    <row r="815" customFormat="false" ht="30" hidden="false" customHeight="false" outlineLevel="0" collapsed="false">
      <c r="A815" s="25" t="s">
        <v>44</v>
      </c>
      <c r="B815" s="26" t="s">
        <v>770</v>
      </c>
      <c r="C815" s="26" t="s">
        <v>25</v>
      </c>
      <c r="D815" s="52" t="s">
        <v>467</v>
      </c>
      <c r="E815" s="198" t="n">
        <f aca="false">625.5-233.7</f>
        <v>391.8</v>
      </c>
    </row>
    <row r="816" customFormat="false" ht="46.8" hidden="false" customHeight="false" outlineLevel="0" collapsed="false">
      <c r="A816" s="18" t="s">
        <v>771</v>
      </c>
      <c r="B816" s="196" t="s">
        <v>772</v>
      </c>
      <c r="C816" s="127"/>
      <c r="D816" s="196"/>
      <c r="E816" s="138" t="n">
        <f aca="false">SUM(E817:E818)</f>
        <v>6926.9</v>
      </c>
    </row>
    <row r="817" customFormat="false" ht="30" hidden="false" customHeight="false" outlineLevel="0" collapsed="false">
      <c r="A817" s="22" t="s">
        <v>44</v>
      </c>
      <c r="B817" s="23" t="s">
        <v>772</v>
      </c>
      <c r="C817" s="23" t="s">
        <v>25</v>
      </c>
      <c r="D817" s="23" t="s">
        <v>50</v>
      </c>
      <c r="E817" s="199" t="n">
        <v>5933</v>
      </c>
    </row>
    <row r="818" customFormat="false" ht="15" hidden="false" customHeight="false" outlineLevel="0" collapsed="false">
      <c r="A818" s="28" t="s">
        <v>124</v>
      </c>
      <c r="B818" s="29" t="s">
        <v>772</v>
      </c>
      <c r="C818" s="29" t="s">
        <v>54</v>
      </c>
      <c r="D818" s="29" t="s">
        <v>467</v>
      </c>
      <c r="E818" s="70" t="n">
        <v>993.9</v>
      </c>
    </row>
    <row r="819" customFormat="false" ht="31.2" hidden="false" customHeight="false" outlineLevel="0" collapsed="false">
      <c r="A819" s="200" t="s">
        <v>773</v>
      </c>
      <c r="B819" s="201" t="s">
        <v>774</v>
      </c>
      <c r="C819" s="202"/>
      <c r="D819" s="201"/>
      <c r="E819" s="138" t="n">
        <f aca="false">SUM(E820:E821)</f>
        <v>999</v>
      </c>
    </row>
    <row r="820" customFormat="false" ht="15" hidden="false" customHeight="false" outlineLevel="0" collapsed="false">
      <c r="A820" s="64" t="s">
        <v>64</v>
      </c>
      <c r="B820" s="65" t="s">
        <v>774</v>
      </c>
      <c r="C820" s="65" t="s">
        <v>65</v>
      </c>
      <c r="D820" s="65" t="s">
        <v>620</v>
      </c>
      <c r="E820" s="199" t="n">
        <v>617.1</v>
      </c>
    </row>
    <row r="821" customFormat="false" ht="30" hidden="false" customHeight="false" outlineLevel="0" collapsed="false">
      <c r="A821" s="203" t="s">
        <v>44</v>
      </c>
      <c r="B821" s="68" t="s">
        <v>774</v>
      </c>
      <c r="C821" s="68" t="s">
        <v>25</v>
      </c>
      <c r="D821" s="68" t="s">
        <v>620</v>
      </c>
      <c r="E821" s="70" t="n">
        <v>381.9</v>
      </c>
    </row>
    <row r="822" customFormat="false" ht="31.2" hidden="false" customHeight="false" outlineLevel="0" collapsed="false">
      <c r="A822" s="38" t="s">
        <v>775</v>
      </c>
      <c r="B822" s="162" t="s">
        <v>776</v>
      </c>
      <c r="C822" s="23"/>
      <c r="D822" s="162"/>
      <c r="E822" s="62" t="n">
        <f aca="false">E823</f>
        <v>84.8</v>
      </c>
    </row>
    <row r="823" customFormat="false" ht="30" hidden="false" customHeight="false" outlineLevel="0" collapsed="false">
      <c r="A823" s="25" t="s">
        <v>44</v>
      </c>
      <c r="B823" s="29" t="s">
        <v>776</v>
      </c>
      <c r="C823" s="29" t="s">
        <v>25</v>
      </c>
      <c r="D823" s="29" t="s">
        <v>777</v>
      </c>
      <c r="E823" s="69" t="n">
        <v>84.8</v>
      </c>
    </row>
    <row r="824" customFormat="false" ht="31.2" hidden="false" customHeight="false" outlineLevel="0" collapsed="false">
      <c r="A824" s="204" t="s">
        <v>778</v>
      </c>
      <c r="B824" s="205" t="s">
        <v>779</v>
      </c>
      <c r="C824" s="65"/>
      <c r="D824" s="205"/>
      <c r="E824" s="62" t="n">
        <f aca="false">E825</f>
        <v>1530</v>
      </c>
    </row>
    <row r="825" customFormat="false" ht="30" hidden="false" customHeight="false" outlineLevel="0" collapsed="false">
      <c r="A825" s="25" t="s">
        <v>44</v>
      </c>
      <c r="B825" s="68" t="s">
        <v>779</v>
      </c>
      <c r="C825" s="68" t="s">
        <v>25</v>
      </c>
      <c r="D825" s="189" t="s">
        <v>50</v>
      </c>
      <c r="E825" s="198" t="n">
        <v>1530</v>
      </c>
    </row>
    <row r="826" customFormat="false" ht="31.2" hidden="false" customHeight="false" outlineLevel="0" collapsed="false">
      <c r="A826" s="204" t="s">
        <v>780</v>
      </c>
      <c r="B826" s="205" t="s">
        <v>781</v>
      </c>
      <c r="C826" s="65"/>
      <c r="D826" s="205"/>
      <c r="E826" s="62" t="n">
        <f aca="false">E827</f>
        <v>3303</v>
      </c>
    </row>
    <row r="827" customFormat="false" ht="15" hidden="false" customHeight="false" outlineLevel="0" collapsed="false">
      <c r="A827" s="67" t="s">
        <v>124</v>
      </c>
      <c r="B827" s="68" t="s">
        <v>781</v>
      </c>
      <c r="C827" s="68" t="s">
        <v>54</v>
      </c>
      <c r="D827" s="189" t="s">
        <v>782</v>
      </c>
      <c r="E827" s="198" t="n">
        <v>3303</v>
      </c>
    </row>
    <row r="828" customFormat="false" ht="31.2" hidden="false" customHeight="false" outlineLevel="0" collapsed="false">
      <c r="A828" s="38" t="s">
        <v>783</v>
      </c>
      <c r="B828" s="162" t="s">
        <v>784</v>
      </c>
      <c r="C828" s="23"/>
      <c r="D828" s="162"/>
      <c r="E828" s="62" t="n">
        <f aca="false">E829</f>
        <v>129.9</v>
      </c>
    </row>
    <row r="829" customFormat="false" ht="30" hidden="false" customHeight="false" outlineLevel="0" collapsed="false">
      <c r="A829" s="25" t="s">
        <v>44</v>
      </c>
      <c r="B829" s="29" t="s">
        <v>784</v>
      </c>
      <c r="C829" s="29" t="s">
        <v>25</v>
      </c>
      <c r="D829" s="29" t="s">
        <v>467</v>
      </c>
      <c r="E829" s="69" t="n">
        <v>129.9</v>
      </c>
    </row>
    <row r="830" customFormat="false" ht="31.2" hidden="false" customHeight="false" outlineLevel="0" collapsed="false">
      <c r="A830" s="38" t="s">
        <v>785</v>
      </c>
      <c r="B830" s="162" t="s">
        <v>786</v>
      </c>
      <c r="C830" s="23"/>
      <c r="D830" s="162"/>
      <c r="E830" s="62" t="n">
        <f aca="false">E831</f>
        <v>3420</v>
      </c>
    </row>
    <row r="831" customFormat="false" ht="30" hidden="false" customHeight="false" outlineLevel="0" collapsed="false">
      <c r="A831" s="25" t="s">
        <v>44</v>
      </c>
      <c r="B831" s="29" t="s">
        <v>786</v>
      </c>
      <c r="C831" s="29" t="s">
        <v>25</v>
      </c>
      <c r="D831" s="29" t="s">
        <v>474</v>
      </c>
      <c r="E831" s="69" t="n">
        <v>3420</v>
      </c>
    </row>
    <row r="832" customFormat="false" ht="46.8" hidden="false" customHeight="false" outlineLevel="0" collapsed="false">
      <c r="A832" s="38" t="s">
        <v>787</v>
      </c>
      <c r="B832" s="162" t="s">
        <v>788</v>
      </c>
      <c r="C832" s="23"/>
      <c r="D832" s="162"/>
      <c r="E832" s="62" t="n">
        <f aca="false">E833</f>
        <v>1500</v>
      </c>
    </row>
    <row r="833" customFormat="false" ht="30" hidden="false" customHeight="false" outlineLevel="0" collapsed="false">
      <c r="A833" s="28" t="s">
        <v>430</v>
      </c>
      <c r="B833" s="29" t="s">
        <v>788</v>
      </c>
      <c r="C833" s="29" t="s">
        <v>431</v>
      </c>
      <c r="D833" s="29" t="s">
        <v>550</v>
      </c>
      <c r="E833" s="69" t="n">
        <v>1500</v>
      </c>
    </row>
    <row r="834" customFormat="false" ht="62.4" hidden="false" customHeight="false" outlineLevel="0" collapsed="false">
      <c r="A834" s="133" t="s">
        <v>789</v>
      </c>
      <c r="B834" s="19" t="s">
        <v>790</v>
      </c>
      <c r="C834" s="127"/>
      <c r="D834" s="19"/>
      <c r="E834" s="195" t="n">
        <f aca="false">E835</f>
        <v>0</v>
      </c>
    </row>
    <row r="835" customFormat="false" ht="15" hidden="false" customHeight="false" outlineLevel="0" collapsed="false">
      <c r="A835" s="28" t="s">
        <v>163</v>
      </c>
      <c r="B835" s="29" t="s">
        <v>790</v>
      </c>
      <c r="C835" s="29" t="s">
        <v>164</v>
      </c>
      <c r="D835" s="29" t="s">
        <v>162</v>
      </c>
      <c r="E835" s="31" t="n">
        <f aca="false">250-250</f>
        <v>0</v>
      </c>
    </row>
    <row r="836" customFormat="false" ht="62.4" hidden="false" customHeight="false" outlineLevel="0" collapsed="false">
      <c r="A836" s="133" t="s">
        <v>791</v>
      </c>
      <c r="B836" s="19" t="s">
        <v>792</v>
      </c>
      <c r="C836" s="127"/>
      <c r="D836" s="19"/>
      <c r="E836" s="195" t="n">
        <f aca="false">E837</f>
        <v>0</v>
      </c>
    </row>
    <row r="837" customFormat="false" ht="15" hidden="false" customHeight="false" outlineLevel="0" collapsed="false">
      <c r="A837" s="67" t="s">
        <v>124</v>
      </c>
      <c r="B837" s="29" t="s">
        <v>792</v>
      </c>
      <c r="C837" s="29" t="s">
        <v>54</v>
      </c>
      <c r="D837" s="29" t="s">
        <v>162</v>
      </c>
      <c r="E837" s="31" t="n">
        <v>0</v>
      </c>
    </row>
    <row r="838" customFormat="false" ht="46.8" hidden="false" customHeight="false" outlineLevel="0" collapsed="false">
      <c r="A838" s="18" t="s">
        <v>793</v>
      </c>
      <c r="B838" s="196" t="s">
        <v>794</v>
      </c>
      <c r="C838" s="127"/>
      <c r="D838" s="196"/>
      <c r="E838" s="138" t="n">
        <f aca="false">SUM(E839:E839)</f>
        <v>1844.5</v>
      </c>
    </row>
    <row r="839" customFormat="false" ht="30" hidden="false" customHeight="false" outlineLevel="0" collapsed="false">
      <c r="A839" s="28" t="s">
        <v>44</v>
      </c>
      <c r="B839" s="29" t="s">
        <v>794</v>
      </c>
      <c r="C839" s="29" t="s">
        <v>25</v>
      </c>
      <c r="D839" s="29" t="s">
        <v>795</v>
      </c>
      <c r="E839" s="70" t="n">
        <f aca="false">1495+349.5</f>
        <v>1844.5</v>
      </c>
    </row>
    <row r="840" customFormat="false" ht="46.8" hidden="false" customHeight="false" outlineLevel="0" collapsed="false">
      <c r="A840" s="38" t="s">
        <v>796</v>
      </c>
      <c r="B840" s="162" t="s">
        <v>797</v>
      </c>
      <c r="C840" s="23"/>
      <c r="D840" s="162"/>
      <c r="E840" s="62" t="n">
        <f aca="false">E841</f>
        <v>3946.8</v>
      </c>
    </row>
    <row r="841" customFormat="false" ht="15" hidden="false" customHeight="false" outlineLevel="0" collapsed="false">
      <c r="A841" s="28" t="s">
        <v>163</v>
      </c>
      <c r="B841" s="29" t="s">
        <v>797</v>
      </c>
      <c r="C841" s="29" t="s">
        <v>164</v>
      </c>
      <c r="D841" s="29" t="s">
        <v>162</v>
      </c>
      <c r="E841" s="69" t="n">
        <f aca="false">4879-1123+190.8</f>
        <v>3946.8</v>
      </c>
    </row>
    <row r="842" customFormat="false" ht="46.8" hidden="false" customHeight="false" outlineLevel="0" collapsed="false">
      <c r="A842" s="18" t="s">
        <v>798</v>
      </c>
      <c r="B842" s="196" t="s">
        <v>799</v>
      </c>
      <c r="C842" s="127"/>
      <c r="D842" s="196"/>
      <c r="E842" s="138" t="n">
        <f aca="false">SUM(E843:E848)</f>
        <v>18806.6</v>
      </c>
    </row>
    <row r="843" customFormat="false" ht="30" hidden="false" customHeight="false" outlineLevel="0" collapsed="false">
      <c r="A843" s="22" t="s">
        <v>44</v>
      </c>
      <c r="B843" s="23" t="s">
        <v>799</v>
      </c>
      <c r="C843" s="23" t="s">
        <v>25</v>
      </c>
      <c r="D843" s="23" t="s">
        <v>23</v>
      </c>
      <c r="E843" s="199" t="n">
        <f aca="false">1087.1-214.1</f>
        <v>873</v>
      </c>
    </row>
    <row r="844" customFormat="false" ht="15" hidden="false" customHeight="false" outlineLevel="0" collapsed="false">
      <c r="A844" s="25" t="s">
        <v>30</v>
      </c>
      <c r="B844" s="26" t="s">
        <v>799</v>
      </c>
      <c r="C844" s="26" t="s">
        <v>31</v>
      </c>
      <c r="D844" s="26" t="s">
        <v>23</v>
      </c>
      <c r="E844" s="206" t="n">
        <f aca="false">1450+1030+214.1</f>
        <v>2694.1</v>
      </c>
    </row>
    <row r="845" customFormat="false" ht="30" hidden="false" customHeight="false" outlineLevel="0" collapsed="false">
      <c r="A845" s="25" t="s">
        <v>44</v>
      </c>
      <c r="B845" s="26" t="s">
        <v>799</v>
      </c>
      <c r="C845" s="26" t="s">
        <v>25</v>
      </c>
      <c r="D845" s="26" t="s">
        <v>50</v>
      </c>
      <c r="E845" s="206" t="n">
        <f aca="false">2806.6+170+1420-46+0.3</f>
        <v>4350.9</v>
      </c>
    </row>
    <row r="846" customFormat="false" ht="15" hidden="false" customHeight="false" outlineLevel="0" collapsed="false">
      <c r="A846" s="25" t="s">
        <v>30</v>
      </c>
      <c r="B846" s="26" t="s">
        <v>799</v>
      </c>
      <c r="C846" s="26" t="s">
        <v>31</v>
      </c>
      <c r="D846" s="26" t="s">
        <v>50</v>
      </c>
      <c r="E846" s="206" t="n">
        <f aca="false">2050+1466.9+46-0.3</f>
        <v>3562.6</v>
      </c>
    </row>
    <row r="847" customFormat="false" ht="15" hidden="false" customHeight="false" outlineLevel="0" collapsed="false">
      <c r="A847" s="25" t="s">
        <v>542</v>
      </c>
      <c r="B847" s="26" t="s">
        <v>799</v>
      </c>
      <c r="C847" s="26" t="s">
        <v>543</v>
      </c>
      <c r="D847" s="26" t="s">
        <v>588</v>
      </c>
      <c r="E847" s="206" t="n">
        <v>6957.3</v>
      </c>
    </row>
    <row r="848" customFormat="false" ht="30" hidden="false" customHeight="false" outlineLevel="0" collapsed="false">
      <c r="A848" s="28" t="s">
        <v>44</v>
      </c>
      <c r="B848" s="29" t="s">
        <v>799</v>
      </c>
      <c r="C848" s="29" t="s">
        <v>25</v>
      </c>
      <c r="D848" s="29" t="s">
        <v>233</v>
      </c>
      <c r="E848" s="70" t="n">
        <v>368.7</v>
      </c>
    </row>
    <row r="849" customFormat="false" ht="31.2" hidden="false" customHeight="false" outlineLevel="0" collapsed="false">
      <c r="A849" s="18" t="s">
        <v>800</v>
      </c>
      <c r="B849" s="196" t="s">
        <v>801</v>
      </c>
      <c r="C849" s="127"/>
      <c r="D849" s="196"/>
      <c r="E849" s="138" t="n">
        <f aca="false">SUM(E850:E852)</f>
        <v>5000</v>
      </c>
    </row>
    <row r="850" customFormat="false" ht="30" hidden="false" customHeight="false" outlineLevel="0" collapsed="false">
      <c r="A850" s="22" t="s">
        <v>44</v>
      </c>
      <c r="B850" s="23" t="s">
        <v>801</v>
      </c>
      <c r="C850" s="23" t="s">
        <v>25</v>
      </c>
      <c r="D850" s="23" t="s">
        <v>357</v>
      </c>
      <c r="E850" s="199" t="n">
        <v>220</v>
      </c>
    </row>
    <row r="851" customFormat="false" ht="30" hidden="false" customHeight="false" outlineLevel="0" collapsed="false">
      <c r="A851" s="25" t="s">
        <v>44</v>
      </c>
      <c r="B851" s="26" t="s">
        <v>801</v>
      </c>
      <c r="C851" s="26" t="s">
        <v>25</v>
      </c>
      <c r="D851" s="26" t="s">
        <v>377</v>
      </c>
      <c r="E851" s="206" t="n">
        <v>100</v>
      </c>
    </row>
    <row r="852" customFormat="false" ht="15" hidden="false" customHeight="false" outlineLevel="0" collapsed="false">
      <c r="A852" s="28" t="s">
        <v>542</v>
      </c>
      <c r="B852" s="29" t="s">
        <v>801</v>
      </c>
      <c r="C852" s="68" t="s">
        <v>543</v>
      </c>
      <c r="D852" s="29" t="s">
        <v>588</v>
      </c>
      <c r="E852" s="70" t="n">
        <v>4680</v>
      </c>
    </row>
    <row r="853" customFormat="false" ht="46.8" hidden="false" customHeight="false" outlineLevel="0" collapsed="false">
      <c r="A853" s="120" t="s">
        <v>802</v>
      </c>
      <c r="B853" s="162" t="s">
        <v>803</v>
      </c>
      <c r="C853" s="23"/>
      <c r="D853" s="162"/>
      <c r="E853" s="62" t="n">
        <f aca="false">E854</f>
        <v>843.2</v>
      </c>
    </row>
    <row r="854" customFormat="false" ht="19.5" hidden="false" customHeight="true" outlineLevel="0" collapsed="false">
      <c r="A854" s="207" t="s">
        <v>36</v>
      </c>
      <c r="B854" s="29" t="s">
        <v>803</v>
      </c>
      <c r="C854" s="29" t="s">
        <v>37</v>
      </c>
      <c r="D854" s="29" t="s">
        <v>670</v>
      </c>
      <c r="E854" s="69" t="n">
        <v>843.2</v>
      </c>
    </row>
    <row r="855" customFormat="false" ht="33" hidden="false" customHeight="true" outlineLevel="0" collapsed="false">
      <c r="A855" s="120" t="s">
        <v>804</v>
      </c>
      <c r="B855" s="196" t="s">
        <v>805</v>
      </c>
      <c r="C855" s="127"/>
      <c r="D855" s="196"/>
      <c r="E855" s="138" t="n">
        <f aca="false">E857+E856</f>
        <v>235</v>
      </c>
    </row>
    <row r="856" customFormat="false" ht="21.6" hidden="false" customHeight="true" outlineLevel="0" collapsed="false">
      <c r="A856" s="22" t="s">
        <v>30</v>
      </c>
      <c r="B856" s="23" t="s">
        <v>805</v>
      </c>
      <c r="C856" s="23" t="s">
        <v>31</v>
      </c>
      <c r="D856" s="23" t="s">
        <v>23</v>
      </c>
      <c r="E856" s="199" t="n">
        <v>35</v>
      </c>
    </row>
    <row r="857" customFormat="false" ht="19.5" hidden="false" customHeight="true" outlineLevel="0" collapsed="false">
      <c r="A857" s="28" t="s">
        <v>30</v>
      </c>
      <c r="B857" s="29" t="s">
        <v>805</v>
      </c>
      <c r="C857" s="29" t="s">
        <v>31</v>
      </c>
      <c r="D857" s="29" t="s">
        <v>57</v>
      </c>
      <c r="E857" s="70" t="n">
        <v>200</v>
      </c>
    </row>
    <row r="858" customFormat="false" ht="62.4" hidden="false" customHeight="false" outlineLevel="0" collapsed="false">
      <c r="A858" s="38" t="s">
        <v>806</v>
      </c>
      <c r="B858" s="162" t="s">
        <v>807</v>
      </c>
      <c r="C858" s="23"/>
      <c r="D858" s="162"/>
      <c r="E858" s="62" t="n">
        <f aca="false">E859</f>
        <v>45697.6</v>
      </c>
    </row>
    <row r="859" customFormat="false" ht="30" hidden="false" customHeight="false" outlineLevel="0" collapsed="false">
      <c r="A859" s="28" t="s">
        <v>430</v>
      </c>
      <c r="B859" s="29" t="s">
        <v>807</v>
      </c>
      <c r="C859" s="29" t="s">
        <v>431</v>
      </c>
      <c r="D859" s="29" t="s">
        <v>729</v>
      </c>
      <c r="E859" s="69" t="n">
        <v>45697.6</v>
      </c>
    </row>
    <row r="860" customFormat="false" ht="62.4" hidden="false" customHeight="false" outlineLevel="0" collapsed="false">
      <c r="A860" s="38" t="s">
        <v>808</v>
      </c>
      <c r="B860" s="162" t="s">
        <v>809</v>
      </c>
      <c r="C860" s="23"/>
      <c r="D860" s="162"/>
      <c r="E860" s="62" t="n">
        <f aca="false">E861</f>
        <v>550</v>
      </c>
    </row>
    <row r="861" customFormat="false" ht="30" hidden="false" customHeight="false" outlineLevel="0" collapsed="false">
      <c r="A861" s="28" t="s">
        <v>430</v>
      </c>
      <c r="B861" s="29" t="s">
        <v>809</v>
      </c>
      <c r="C861" s="29" t="s">
        <v>431</v>
      </c>
      <c r="D861" s="29" t="s">
        <v>729</v>
      </c>
      <c r="E861" s="69" t="n">
        <v>550</v>
      </c>
    </row>
    <row r="862" customFormat="false" ht="62.4" hidden="false" customHeight="false" outlineLevel="0" collapsed="false">
      <c r="A862" s="38" t="s">
        <v>810</v>
      </c>
      <c r="B862" s="162" t="s">
        <v>811</v>
      </c>
      <c r="C862" s="23"/>
      <c r="D862" s="162"/>
      <c r="E862" s="62" t="n">
        <f aca="false">E863</f>
        <v>31919.7</v>
      </c>
    </row>
    <row r="863" customFormat="false" ht="30" hidden="false" customHeight="false" outlineLevel="0" collapsed="false">
      <c r="A863" s="28" t="s">
        <v>430</v>
      </c>
      <c r="B863" s="29" t="s">
        <v>811</v>
      </c>
      <c r="C863" s="29" t="s">
        <v>431</v>
      </c>
      <c r="D863" s="29" t="s">
        <v>729</v>
      </c>
      <c r="E863" s="69" t="n">
        <v>31919.7</v>
      </c>
    </row>
    <row r="864" customFormat="false" ht="31.2" hidden="false" customHeight="false" outlineLevel="0" collapsed="false">
      <c r="A864" s="38" t="s">
        <v>812</v>
      </c>
      <c r="B864" s="162" t="s">
        <v>813</v>
      </c>
      <c r="C864" s="23"/>
      <c r="D864" s="162"/>
      <c r="E864" s="62" t="n">
        <f aca="false">E865</f>
        <v>797.1</v>
      </c>
    </row>
    <row r="865" customFormat="false" ht="15" hidden="false" customHeight="false" outlineLevel="0" collapsed="false">
      <c r="A865" s="25" t="s">
        <v>30</v>
      </c>
      <c r="B865" s="26" t="s">
        <v>813</v>
      </c>
      <c r="C865" s="26" t="s">
        <v>31</v>
      </c>
      <c r="D865" s="26" t="s">
        <v>50</v>
      </c>
      <c r="E865" s="206" t="n">
        <v>797.1</v>
      </c>
    </row>
    <row r="866" customFormat="false" ht="31.2" hidden="false" customHeight="false" outlineLevel="0" collapsed="false">
      <c r="A866" s="38" t="s">
        <v>814</v>
      </c>
      <c r="B866" s="162" t="s">
        <v>815</v>
      </c>
      <c r="C866" s="23"/>
      <c r="D866" s="162"/>
      <c r="E866" s="62" t="n">
        <f aca="false">E867</f>
        <v>0</v>
      </c>
    </row>
    <row r="867" customFormat="false" ht="15" hidden="false" customHeight="false" outlineLevel="0" collapsed="false">
      <c r="A867" s="28" t="s">
        <v>124</v>
      </c>
      <c r="B867" s="29" t="s">
        <v>815</v>
      </c>
      <c r="C867" s="29" t="s">
        <v>54</v>
      </c>
      <c r="D867" s="29" t="s">
        <v>162</v>
      </c>
      <c r="E867" s="69" t="n">
        <f aca="false">1100-1100</f>
        <v>0</v>
      </c>
    </row>
    <row r="868" customFormat="false" ht="31.2" hidden="false" customHeight="false" outlineLevel="0" collapsed="false">
      <c r="A868" s="38" t="s">
        <v>816</v>
      </c>
      <c r="B868" s="162" t="s">
        <v>817</v>
      </c>
      <c r="C868" s="23"/>
      <c r="D868" s="162"/>
      <c r="E868" s="62" t="n">
        <f aca="false">E869</f>
        <v>790.6</v>
      </c>
    </row>
    <row r="869" customFormat="false" ht="15" hidden="false" customHeight="false" outlineLevel="0" collapsed="false">
      <c r="A869" s="28" t="s">
        <v>124</v>
      </c>
      <c r="B869" s="29" t="s">
        <v>817</v>
      </c>
      <c r="C869" s="29" t="s">
        <v>54</v>
      </c>
      <c r="D869" s="29" t="s">
        <v>23</v>
      </c>
      <c r="E869" s="69" t="n">
        <f aca="false">259.6+531</f>
        <v>790.6</v>
      </c>
    </row>
    <row r="870" customFormat="false" ht="31.2" hidden="false" customHeight="false" outlineLevel="0" collapsed="false">
      <c r="A870" s="38" t="s">
        <v>818</v>
      </c>
      <c r="B870" s="162" t="s">
        <v>819</v>
      </c>
      <c r="C870" s="23"/>
      <c r="D870" s="162"/>
      <c r="E870" s="62" t="n">
        <f aca="false">E871</f>
        <v>1169.8</v>
      </c>
    </row>
    <row r="871" customFormat="false" ht="15" hidden="false" customHeight="false" outlineLevel="0" collapsed="false">
      <c r="A871" s="28" t="s">
        <v>124</v>
      </c>
      <c r="B871" s="29" t="s">
        <v>819</v>
      </c>
      <c r="C871" s="29" t="s">
        <v>54</v>
      </c>
      <c r="D871" s="29" t="s">
        <v>820</v>
      </c>
      <c r="E871" s="69" t="n">
        <v>1169.8</v>
      </c>
    </row>
    <row r="872" customFormat="false" ht="31.2" hidden="false" customHeight="false" outlineLevel="0" collapsed="false">
      <c r="A872" s="204" t="s">
        <v>821</v>
      </c>
      <c r="B872" s="205" t="s">
        <v>822</v>
      </c>
      <c r="C872" s="65"/>
      <c r="D872" s="205"/>
      <c r="E872" s="62" t="n">
        <f aca="false">E873</f>
        <v>1088.6</v>
      </c>
    </row>
    <row r="873" customFormat="false" ht="15" hidden="false" customHeight="false" outlineLevel="0" collapsed="false">
      <c r="A873" s="67" t="s">
        <v>124</v>
      </c>
      <c r="B873" s="68" t="s">
        <v>822</v>
      </c>
      <c r="C873" s="68" t="s">
        <v>54</v>
      </c>
      <c r="D873" s="68" t="s">
        <v>23</v>
      </c>
      <c r="E873" s="69" t="n">
        <f aca="false">162.3+926.3</f>
        <v>1088.6</v>
      </c>
    </row>
    <row r="874" customFormat="false" ht="31.2" hidden="false" customHeight="false" outlineLevel="0" collapsed="false">
      <c r="A874" s="204" t="s">
        <v>816</v>
      </c>
      <c r="B874" s="205" t="s">
        <v>823</v>
      </c>
      <c r="C874" s="65"/>
      <c r="D874" s="205"/>
      <c r="E874" s="62" t="n">
        <f aca="false">E875</f>
        <v>1202</v>
      </c>
    </row>
    <row r="875" customFormat="false" ht="15" hidden="false" customHeight="false" outlineLevel="0" collapsed="false">
      <c r="A875" s="67" t="s">
        <v>124</v>
      </c>
      <c r="B875" s="68" t="s">
        <v>823</v>
      </c>
      <c r="C875" s="68" t="s">
        <v>54</v>
      </c>
      <c r="D875" s="68" t="s">
        <v>23</v>
      </c>
      <c r="E875" s="69" t="n">
        <v>1202</v>
      </c>
    </row>
    <row r="876" customFormat="false" ht="31.2" hidden="false" customHeight="false" outlineLevel="0" collapsed="false">
      <c r="A876" s="204" t="s">
        <v>824</v>
      </c>
      <c r="B876" s="205" t="s">
        <v>825</v>
      </c>
      <c r="C876" s="65"/>
      <c r="D876" s="205"/>
      <c r="E876" s="62" t="n">
        <f aca="false">E877</f>
        <v>400</v>
      </c>
    </row>
    <row r="877" customFormat="false" ht="15" hidden="false" customHeight="false" outlineLevel="0" collapsed="false">
      <c r="A877" s="67" t="s">
        <v>542</v>
      </c>
      <c r="B877" s="68" t="s">
        <v>825</v>
      </c>
      <c r="C877" s="68" t="s">
        <v>543</v>
      </c>
      <c r="D877" s="68" t="s">
        <v>588</v>
      </c>
      <c r="E877" s="69" t="n">
        <v>400</v>
      </c>
    </row>
    <row r="878" customFormat="false" ht="46.8" hidden="false" customHeight="false" outlineLevel="0" collapsed="false">
      <c r="A878" s="204" t="s">
        <v>826</v>
      </c>
      <c r="B878" s="205" t="s">
        <v>827</v>
      </c>
      <c r="C878" s="65"/>
      <c r="D878" s="205"/>
      <c r="E878" s="62" t="n">
        <f aca="false">E879</f>
        <v>10071.8</v>
      </c>
    </row>
    <row r="879" customFormat="false" ht="15" hidden="false" customHeight="false" outlineLevel="0" collapsed="false">
      <c r="A879" s="67" t="s">
        <v>542</v>
      </c>
      <c r="B879" s="68" t="s">
        <v>827</v>
      </c>
      <c r="C879" s="68" t="s">
        <v>543</v>
      </c>
      <c r="D879" s="68" t="s">
        <v>588</v>
      </c>
      <c r="E879" s="31" t="n">
        <f aca="false">9122.6+850+99.2</f>
        <v>10071.8</v>
      </c>
    </row>
    <row r="880" customFormat="false" ht="46.8" hidden="false" customHeight="false" outlineLevel="0" collapsed="false">
      <c r="A880" s="204" t="s">
        <v>828</v>
      </c>
      <c r="B880" s="205" t="s">
        <v>829</v>
      </c>
      <c r="C880" s="65"/>
      <c r="D880" s="205"/>
      <c r="E880" s="62" t="n">
        <f aca="false">E881</f>
        <v>2500</v>
      </c>
    </row>
    <row r="881" customFormat="false" ht="15" hidden="false" customHeight="false" outlineLevel="0" collapsed="false">
      <c r="A881" s="67" t="s">
        <v>542</v>
      </c>
      <c r="B881" s="68" t="s">
        <v>829</v>
      </c>
      <c r="C881" s="68" t="s">
        <v>543</v>
      </c>
      <c r="D881" s="68" t="s">
        <v>588</v>
      </c>
      <c r="E881" s="69" t="n">
        <v>2500</v>
      </c>
    </row>
    <row r="882" customFormat="false" ht="46.8" hidden="false" customHeight="false" outlineLevel="0" collapsed="false">
      <c r="A882" s="204" t="s">
        <v>830</v>
      </c>
      <c r="B882" s="205" t="s">
        <v>831</v>
      </c>
      <c r="C882" s="65"/>
      <c r="D882" s="205"/>
      <c r="E882" s="62" t="n">
        <f aca="false">E883</f>
        <v>2814.4</v>
      </c>
    </row>
    <row r="883" customFormat="false" ht="15" hidden="false" customHeight="false" outlineLevel="0" collapsed="false">
      <c r="A883" s="67" t="s">
        <v>542</v>
      </c>
      <c r="B883" s="68" t="s">
        <v>831</v>
      </c>
      <c r="C883" s="68" t="s">
        <v>543</v>
      </c>
      <c r="D883" s="68" t="s">
        <v>588</v>
      </c>
      <c r="E883" s="69" t="n">
        <f aca="false">694.4+2120</f>
        <v>2814.4</v>
      </c>
    </row>
    <row r="884" customFormat="false" ht="30.75" hidden="false" customHeight="true" outlineLevel="0" collapsed="false">
      <c r="A884" s="38" t="s">
        <v>832</v>
      </c>
      <c r="B884" s="162" t="s">
        <v>833</v>
      </c>
      <c r="C884" s="23"/>
      <c r="D884" s="162"/>
      <c r="E884" s="62" t="n">
        <f aca="false">E885</f>
        <v>314</v>
      </c>
    </row>
    <row r="885" customFormat="false" ht="30.6" hidden="false" customHeight="false" outlineLevel="0" collapsed="false">
      <c r="A885" s="28" t="s">
        <v>44</v>
      </c>
      <c r="B885" s="29" t="s">
        <v>833</v>
      </c>
      <c r="C885" s="29" t="s">
        <v>25</v>
      </c>
      <c r="D885" s="29" t="s">
        <v>474</v>
      </c>
      <c r="E885" s="69" t="n">
        <v>314</v>
      </c>
    </row>
    <row r="886" customFormat="false" ht="18" hidden="false" customHeight="false" outlineLevel="0" collapsed="false">
      <c r="A886" s="208" t="s">
        <v>834</v>
      </c>
      <c r="B886" s="209"/>
      <c r="C886" s="209"/>
      <c r="D886" s="209"/>
      <c r="E886" s="210" t="e">
        <f aca="false">E15+E242+E375+E410+E456+E473+E485+E593+E633+E728+E588+E622+E609</f>
        <v>#VALUE!</v>
      </c>
    </row>
    <row r="887" customFormat="false" ht="46.95" hidden="false" customHeight="true" outlineLevel="0" collapsed="false">
      <c r="E887" s="167"/>
    </row>
  </sheetData>
  <autoFilter ref="A13:E886"/>
  <mergeCells count="12">
    <mergeCell ref="A1:E1"/>
    <mergeCell ref="A2:E2"/>
    <mergeCell ref="A3:E3"/>
    <mergeCell ref="A4:E4"/>
    <mergeCell ref="A5:E5"/>
    <mergeCell ref="A6:E6"/>
    <mergeCell ref="B7:E7"/>
    <mergeCell ref="A8:E8"/>
    <mergeCell ref="A9:E9"/>
    <mergeCell ref="A10:E10"/>
    <mergeCell ref="A11:E11"/>
    <mergeCell ref="F353:G35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5-11-27T09:29:41Z</cp:lastPrinted>
  <dcterms:modified xsi:type="dcterms:W3CDTF">2015-11-27T09:29:42Z</dcterms:modified>
  <cp:revision>0</cp:revision>
  <dc:subject/>
  <dc:title/>
</cp:coreProperties>
</file>