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O$1366</definedName>
    <definedName function="false" hidden="false" localSheetId="0" name="_xlnm.Print_Titles" vbProcedure="false">'Прил 3'!$12:$12</definedName>
    <definedName function="false" hidden="true" localSheetId="0" name="_xlnm._FilterDatabase" vbProcedure="false">'Прил 3'!$B$12:$K$1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76</xdr:colOff>
                <xdr:row>381</xdr:row>
                <xdr:rowOff>1</xdr:rowOff>
              </xdr:from>
              <xdr:to>
                <xdr:col>20</xdr:col>
                <xdr:colOff>48</xdr:colOff>
                <xdr:row>436</xdr:row>
                <xdr:rowOff>22</xdr:rowOff>
              </xdr:to>
            </anchor>
          </commentPr>
        </mc:Choice>
        <mc:Fallback/>
      </mc:AlternateContent>
    </comment>
    <comment ref="J5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4</xdr:colOff>
                <xdr:row>544</xdr:row>
                <xdr:rowOff>93</xdr:rowOff>
              </xdr:from>
              <xdr:to>
                <xdr:col>14</xdr:col>
                <xdr:colOff>-98</xdr:colOff>
                <xdr:row>594</xdr:row>
                <xdr:rowOff>48</xdr:rowOff>
              </xdr:to>
            </anchor>
          </commentPr>
        </mc:Choice>
        <mc:Fallback/>
      </mc:AlternateContent>
    </comment>
    <comment ref="J5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4</xdr:colOff>
                <xdr:row>544</xdr:row>
                <xdr:rowOff>93</xdr:rowOff>
              </xdr:from>
              <xdr:to>
                <xdr:col>14</xdr:col>
                <xdr:colOff>-98</xdr:colOff>
                <xdr:row>594</xdr:row>
                <xdr:rowOff>48</xdr:rowOff>
              </xdr:to>
            </anchor>
          </commentPr>
        </mc:Choice>
        <mc:Fallback/>
      </mc:AlternateContent>
    </comment>
    <comment ref="J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4</xdr:colOff>
                <xdr:row>737</xdr:row>
                <xdr:rowOff>25</xdr:rowOff>
              </xdr:from>
              <xdr:to>
                <xdr:col>14</xdr:col>
                <xdr:colOff>-98</xdr:colOff>
                <xdr:row>800</xdr:row>
                <xdr:rowOff>46</xdr:rowOff>
              </xdr:to>
            </anchor>
          </commentPr>
        </mc:Choice>
        <mc:Fallback/>
      </mc:AlternateContent>
    </comment>
    <comment ref="J8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</xdr:colOff>
                <xdr:row>775</xdr:row>
                <xdr:rowOff>72</xdr:rowOff>
              </xdr:from>
              <xdr:to>
                <xdr:col>21</xdr:col>
                <xdr:colOff>44</xdr:colOff>
                <xdr:row>776</xdr:row>
                <xdr:rowOff>47</xdr:rowOff>
              </xdr:to>
            </anchor>
          </commentPr>
        </mc:Choice>
        <mc:Fallback/>
      </mc:AlternateContent>
    </comment>
    <comment ref="J8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4</xdr:colOff>
                <xdr:row>737</xdr:row>
                <xdr:rowOff>25</xdr:rowOff>
              </xdr:from>
              <xdr:to>
                <xdr:col>14</xdr:col>
                <xdr:colOff>-98</xdr:colOff>
                <xdr:row>761</xdr:row>
                <xdr:rowOff>24</xdr:rowOff>
              </xdr:to>
            </anchor>
          </commentPr>
        </mc:Choice>
        <mc:Fallback/>
      </mc:AlternateContent>
    </comment>
    <comment ref="J1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76</xdr:colOff>
                <xdr:row>1192</xdr:row>
                <xdr:rowOff>34</xdr:rowOff>
              </xdr:from>
              <xdr:to>
                <xdr:col>20</xdr:col>
                <xdr:colOff>48</xdr:colOff>
                <xdr:row>1254</xdr:row>
                <xdr:rowOff>173</xdr:rowOff>
              </xdr:to>
            </anchor>
          </commentPr>
        </mc:Choice>
        <mc:Fallback/>
      </mc:AlternateContent>
    </comment>
    <comment ref="J1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4</xdr:colOff>
                <xdr:row>1129</xdr:row>
                <xdr:rowOff>22</xdr:rowOff>
              </xdr:from>
              <xdr:to>
                <xdr:col>14</xdr:col>
                <xdr:colOff>-98</xdr:colOff>
                <xdr:row>1727</xdr:row>
                <xdr:rowOff>14</xdr:rowOff>
              </xdr:to>
            </anchor>
          </commentPr>
        </mc:Choice>
        <mc:Fallback/>
      </mc:AlternateContent>
    </comment>
    <comment ref="K4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381</xdr:row>
                <xdr:rowOff>19</xdr:rowOff>
              </xdr:from>
              <xdr:to>
                <xdr:col>20</xdr:col>
                <xdr:colOff>27</xdr:colOff>
                <xdr:row>395</xdr:row>
                <xdr:rowOff>50</xdr:rowOff>
              </xdr:to>
            </anchor>
          </commentPr>
        </mc:Choice>
        <mc:Fallback/>
      </mc:AlternateContent>
    </comment>
    <comment ref="K5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</xdr:colOff>
                <xdr:row>508</xdr:row>
                <xdr:rowOff>16</xdr:rowOff>
              </xdr:from>
              <xdr:to>
                <xdr:col>18</xdr:col>
                <xdr:colOff>28</xdr:colOff>
                <xdr:row>516</xdr:row>
                <xdr:rowOff>47</xdr:rowOff>
              </xdr:to>
            </anchor>
          </commentPr>
        </mc:Choice>
        <mc:Fallback/>
      </mc:AlternateContent>
    </comment>
    <comment ref="K5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</xdr:colOff>
                <xdr:row>554</xdr:row>
                <xdr:rowOff>3</xdr:rowOff>
              </xdr:from>
              <xdr:to>
                <xdr:col>18</xdr:col>
                <xdr:colOff>3</xdr:colOff>
                <xdr:row>570</xdr:row>
                <xdr:rowOff>45</xdr:rowOff>
              </xdr:to>
            </anchor>
          </commentPr>
        </mc:Choice>
        <mc:Fallback/>
      </mc:AlternateContent>
    </comment>
    <comment ref="K5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</xdr:colOff>
                <xdr:row>531</xdr:row>
                <xdr:rowOff>129</xdr:rowOff>
              </xdr:from>
              <xdr:to>
                <xdr:col>18</xdr:col>
                <xdr:colOff>6</xdr:colOff>
                <xdr:row>534</xdr:row>
                <xdr:rowOff>127</xdr:rowOff>
              </xdr:to>
            </anchor>
          </commentPr>
        </mc:Choice>
        <mc:Fallback/>
      </mc:AlternateContent>
    </comment>
    <comment ref="K6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663</xdr:row>
                <xdr:rowOff>63</xdr:rowOff>
              </xdr:from>
              <xdr:to>
                <xdr:col>20</xdr:col>
                <xdr:colOff>27</xdr:colOff>
                <xdr:row>664</xdr:row>
                <xdr:rowOff>-61</xdr:rowOff>
              </xdr:to>
            </anchor>
          </commentPr>
        </mc:Choice>
        <mc:Fallback/>
      </mc:AlternateContent>
    </comment>
    <comment ref="K8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737</xdr:row>
                <xdr:rowOff>25</xdr:rowOff>
              </xdr:from>
              <xdr:to>
                <xdr:col>20</xdr:col>
                <xdr:colOff>27</xdr:colOff>
                <xdr:row>800</xdr:row>
                <xdr:rowOff>46</xdr:rowOff>
              </xdr:to>
            </anchor>
          </commentPr>
        </mc:Choice>
        <mc:Fallback/>
      </mc:AlternateContent>
    </comment>
    <comment ref="K8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775</xdr:row>
                <xdr:rowOff>72</xdr:rowOff>
              </xdr:from>
              <xdr:to>
                <xdr:col>18</xdr:col>
                <xdr:colOff>8</xdr:colOff>
                <xdr:row>795</xdr:row>
                <xdr:rowOff>34</xdr:rowOff>
              </xdr:to>
            </anchor>
          </commentPr>
        </mc:Choice>
        <mc:Fallback/>
      </mc:AlternateContent>
    </comment>
    <comment ref="K8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БЮДЖЕТ 6572,7 + ПЛ 300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</xdr:colOff>
                <xdr:row>775</xdr:row>
                <xdr:rowOff>72</xdr:rowOff>
              </xdr:from>
              <xdr:to>
                <xdr:col>18</xdr:col>
                <xdr:colOff>3</xdr:colOff>
                <xdr:row>847</xdr:row>
                <xdr:rowOff>34</xdr:rowOff>
              </xdr:to>
            </anchor>
          </commentPr>
        </mc:Choice>
        <mc:Fallback/>
      </mc:AlternateContent>
    </comment>
    <comment ref="K1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192</xdr:row>
                <xdr:rowOff>34</xdr:rowOff>
              </xdr:from>
              <xdr:to>
                <xdr:col>20</xdr:col>
                <xdr:colOff>35</xdr:colOff>
                <xdr:row>1254</xdr:row>
                <xdr:rowOff>173</xdr:rowOff>
              </xdr:to>
            </anchor>
          </commentPr>
        </mc:Choice>
        <mc:Fallback/>
      </mc:AlternateContent>
    </comment>
    <comment ref="K1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3</xdr:colOff>
                <xdr:row>1192</xdr:row>
                <xdr:rowOff>34</xdr:rowOff>
              </xdr:from>
              <xdr:to>
                <xdr:col>20</xdr:col>
                <xdr:colOff>27</xdr:colOff>
                <xdr:row>238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4" uniqueCount="1047">
  <si>
    <t xml:space="preserve">Приложение 3</t>
  </si>
  <si>
    <t xml:space="preserve">к решению совета депутатов</t>
  </si>
  <si>
    <t xml:space="preserve">решением совета депутатов</t>
  </si>
  <si>
    <t xml:space="preserve">Кировского муниципального района</t>
  </si>
  <si>
    <t xml:space="preserve">Ленинградкой области</t>
  </si>
  <si>
    <t xml:space="preserve">от "18" мая 2016 г. № 40</t>
  </si>
  <si>
    <t xml:space="preserve">Показатели исполнения расходов  бюджета Кировского муниципального района Ленинградской области</t>
  </si>
  <si>
    <t xml:space="preserve">за 2015 года по ведомственной структуре расх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Утверждено решением совета депутатов о бюджете на 2015 год (в редакции от 24.12.15 г. №121)
(тысяч рублей)</t>
  </si>
  <si>
    <t xml:space="preserve">2015 год
Сумма 
(тысяч рублей)</t>
  </si>
  <si>
    <t xml:space="preserve">2016 год 
Сумма 
(тысяч рублей)</t>
  </si>
  <si>
    <t xml:space="preserve">Отклонение </t>
  </si>
  <si>
    <t xml:space="preserve">Уточненный план на 2015 год (тысяч рублей)</t>
  </si>
  <si>
    <t xml:space="preserve">Исполнение  за 2015 год (тысяч рублей)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Организация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Расходы на выплаты персоналу государственных (муниципальных) органов</t>
  </si>
  <si>
    <t xml:space="preserve">120</t>
  </si>
  <si>
    <t xml:space="preserve">8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закупки товаров, работ и услуг для обеспечения государственных (муниципальных) нужд
</t>
  </si>
  <si>
    <t xml:space="preserve">111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Расходы  на осуществление земельного контроля за использование земель на территориях поселений</t>
  </si>
  <si>
    <t xml:space="preserve">915</t>
  </si>
  <si>
    <t xml:space="preserve">Расходы 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на осуществление части передаваемых полномочий в сфере архитектуры и градостроительства </t>
  </si>
  <si>
    <t xml:space="preserve">Расходы 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на осуществление полномочий по муниципальному жилищному контролю </t>
  </si>
  <si>
    <t xml:space="preserve">67 8 961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7133</t>
  </si>
  <si>
    <t xml:space="preserve">84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7134</t>
  </si>
  <si>
    <t xml:space="preserve">866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7142</t>
  </si>
  <si>
    <t xml:space="preserve">875</t>
  </si>
  <si>
    <t xml:space="preserve">Осуществление отдельных государственных полномочий Ленинградской области в области архивного дела </t>
  </si>
  <si>
    <t xml:space="preserve">67 9 7151</t>
  </si>
  <si>
    <t xml:space="preserve">78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7159</t>
  </si>
  <si>
    <t xml:space="preserve">858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</t>
  </si>
  <si>
    <t xml:space="preserve">830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Ежегодный членский взнос в рамках непрограммных расходов органов местного самоуправления</t>
  </si>
  <si>
    <t xml:space="preserve">98 9 102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5930</t>
  </si>
  <si>
    <t xml:space="preserve">360</t>
  </si>
  <si>
    <t xml:space="preserve">Обеспечение деятельности информационно – консультационных центров для потребителей в рамках непрограммных расходов органов местного самоуправления</t>
  </si>
  <si>
    <t xml:space="preserve">98 9 7086</t>
  </si>
  <si>
    <t xml:space="preserve">013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0</t>
  </si>
  <si>
    <t xml:space="preserve">Организация и осуществление мероприятий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4</t>
  </si>
  <si>
    <t xml:space="preserve">Создание резерва  гражданской обороны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17</t>
  </si>
  <si>
    <t xml:space="preserve">Осуществление части полномочий поселений по организации и осуществлению мероприятий по ГО и ЧС в рамках муниципальной программы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Развитие мелиорации 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мелиоративных сетей в рамках подпрограммы "Развитие мелиорации 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5 0000</t>
  </si>
  <si>
    <t xml:space="preserve">Субсидии на оказание несвязанной поддержки сельскохозяйственным товаропроизводителям в области растениеводства в рамках подпрограммы "Развитие отрасли растениеводств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5 0624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рганов местного самоуправления</t>
  </si>
  <si>
    <t xml:space="preserve">98 9 7103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Осуществление полномочий Кировского района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развитие системы электронного документооборота (СЭД) органов местного самоуправления Кировского муниципального района Ленинградской области в рамках непрограммных расходов органов местного самоуправления</t>
  </si>
  <si>
    <t xml:space="preserve">98 9 110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Предоставление на конкурсной основе субсидий субъектам  малого предпринимательства, действующим менее одного года, организованным представителями социально-незащищенных слоев населения и молодежи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9</t>
  </si>
  <si>
    <t xml:space="preserve">Поддержка малого и среднего предпринимательства, включая крестьянские (фермерские) хозяй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1 5064</t>
  </si>
  <si>
    <t xml:space="preserve">019</t>
  </si>
  <si>
    <t xml:space="preserve">Поддержка и развитие малого и среднего предпринимательства, мероприятия по поддержке субъектов малого предпринимательства, действующих менее одного года, на организацию предпринимательской деятельн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</t>
  </si>
  <si>
    <t xml:space="preserve">61 1 7426</t>
  </si>
  <si>
    <t xml:space="preserve">Проектирование схемы территориального планирования Кировского района Ленинградской области в рамках непрограммных расходов органов местного самоуправления</t>
  </si>
  <si>
    <t xml:space="preserve">98 9 10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Расходы за счет субсидий на строительство жилья для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058</t>
  </si>
  <si>
    <t xml:space="preserve">Бюджетные инвестиции</t>
  </si>
  <si>
    <t xml:space="preserve">410</t>
  </si>
  <si>
    <t xml:space="preserve">112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Коммунальное хозяйство</t>
  </si>
  <si>
    <t xml:space="preserve">0502</t>
  </si>
  <si>
    <t xml:space="preserve">Мероприятия в целях разработки схемы водоснабжения и водоотведения в соответствии с документами территориального планирования, а также с учетом схем энергоснабжения, теплоснабжения, газоснабжения в рамках непрограммных расходов органов местного самоуправления </t>
  </si>
  <si>
    <t xml:space="preserve">98 9 1570</t>
  </si>
  <si>
    <t xml:space="preserve">Мероприятия по разработке схем водоснабжения и водоотведения муниципальных образований Ленинградской области в рамках непрограммных расходов органов местного самоуправления</t>
  </si>
  <si>
    <t xml:space="preserve">98 9 7100</t>
  </si>
  <si>
    <t xml:space="preserve">Расходы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 </t>
  </si>
  <si>
    <t xml:space="preserve">98 9 9612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в рамках непрограммных расходов местного самоуправления</t>
  </si>
  <si>
    <t xml:space="preserve">98 9 715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Исполнение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008</t>
  </si>
  <si>
    <t xml:space="preserve">Строительство и реконструкция объектов для организации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7</t>
  </si>
  <si>
    <t xml:space="preserve">015</t>
  </si>
  <si>
    <t xml:space="preserve">Выкуп зданий детских садов для организации дошкольного образования в рамках подпрограммы "Развитие дошкольного образования 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1 80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готовка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– на внутрирайонном транспорте (кроме такси), а также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убличные нормативные социальные выплаты гражданам</t>
  </si>
  <si>
    <t xml:space="preserve">310</t>
  </si>
  <si>
    <t xml:space="preserve">867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Освобождение от  платы за наем, содержание и ремонт жилого помещения, коммунальные услуги и 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 их числа, в случае если в жилом помещении не проживают другие члены семьи, на период 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 (попечителей), в приемных семьях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Субсидии на обеспечение жильем молодых семей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5020</t>
  </si>
  <si>
    <t xml:space="preserve">011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,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4</t>
  </si>
  <si>
    <t xml:space="preserve">Субсидии на жилье для молодежи в рамках муниципальной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7075</t>
  </si>
  <si>
    <t xml:space="preserve">56 0 7076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Предоставление социальных выплат на приобретение (строительство) жилья в рамках непрограммных расходов органов местного самоуправления</t>
  </si>
  <si>
    <t xml:space="preserve">98 9 033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в рамках непрограммных расходов органов местного самоуправления</t>
  </si>
  <si>
    <t xml:space="preserve">98 9 5134</t>
  </si>
  <si>
    <t xml:space="preserve">201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непрограммных расходов органов местного самоуправления</t>
  </si>
  <si>
    <t xml:space="preserve">98 9 7001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непрограммных расходов  органов местного самоуправления</t>
  </si>
  <si>
    <t xml:space="preserve">98 9 7164</t>
  </si>
  <si>
    <t xml:space="preserve">884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  лицам из их числа  по договорам  найма специализированных жилых помещений 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5082</t>
  </si>
  <si>
    <t xml:space="preserve">166</t>
  </si>
  <si>
    <t xml:space="preserve">Выплата единовременного пособия при всех формах устройства детей, лишенных родительского попечения в семью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</t>
  </si>
  <si>
    <t xml:space="preserve">53 6 5260</t>
  </si>
  <si>
    <t xml:space="preserve">206</t>
  </si>
  <si>
    <t xml:space="preserve">53 6 7139</t>
  </si>
  <si>
    <t xml:space="preserve">Организация выплаты вознаграждения, причитающегося приемным родителям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16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161</t>
  </si>
  <si>
    <t xml:space="preserve">162</t>
  </si>
  <si>
    <t xml:space="preserve">Другие вопросы в области социальной политики</t>
  </si>
  <si>
    <t xml:space="preserve">1006</t>
  </si>
  <si>
    <t xml:space="preserve">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</t>
  </si>
  <si>
    <t xml:space="preserve">62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плата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роприятия  по бесперебойному теплоснабжению объектов социальной сферы Кировского муниципального района Ленинградской области в рамках непрограммных расходов органов местного самоуправления </t>
  </si>
  <si>
    <t xml:space="preserve">98 9 9507</t>
  </si>
  <si>
    <t xml:space="preserve">9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убсидии на вложения денежных средств в уставные фонды муниципальных унитарных предприятий в рамках непрограммных расходов органов местного самоуправления</t>
  </si>
  <si>
    <t xml:space="preserve">98 9 061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7101</t>
  </si>
  <si>
    <t xml:space="preserve">886</t>
  </si>
  <si>
    <t xml:space="preserve">Осуществление отдельных государственных полномочий Ленинградской области по исполнению органами местного самоуправления Ленинградской области части функций по исполнению областного бюджета Ленинградской области </t>
  </si>
  <si>
    <t xml:space="preserve">67 9 7102</t>
  </si>
  <si>
    <t xml:space="preserve">838</t>
  </si>
  <si>
    <t xml:space="preserve">Поощрение достижения наилучших показателей оценки качества управления муниципальными финансами в рамках непрограммных расходов органов местного самоуправления</t>
  </si>
  <si>
    <t xml:space="preserve">98 9 7006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00</t>
  </si>
  <si>
    <t xml:space="preserve">Софинансирование расходов на обеспечение технической и информационной поддержки в сфере управления муниципальными финансами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420</t>
  </si>
  <si>
    <t xml:space="preserve">Развитие и поддержка информационных технологий, обеспечивающих бюджетный процесс,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1001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Дотации на выравнивание бюджетной обеспеченности поселений за счет средств областного бюджета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7101</t>
  </si>
  <si>
    <t xml:space="preserve">Дотации</t>
  </si>
  <si>
    <t xml:space="preserve">510</t>
  </si>
  <si>
    <t xml:space="preserve">Дотации на выравнивание бюджетной обеспеченности поселений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005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600 в рамках муниципальной программы "Управление муниципальными финансами Кировского муниципального района Ленинградской области"</t>
  </si>
  <si>
    <t xml:space="preserve">65 0 9502</t>
  </si>
  <si>
    <t xml:space="preserve">902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Мероприятия на содержание обслуживающего персонала в сфере жилищно-коммунального хозяйства в рамках непрограммных расходов органов местного самоуправления  </t>
  </si>
  <si>
    <t xml:space="preserve">98 9 9505</t>
  </si>
  <si>
    <t xml:space="preserve">903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в рамках непрограммных расходов органов местного самоуправления</t>
  </si>
  <si>
    <t xml:space="preserve">98 9 9506</t>
  </si>
  <si>
    <t xml:space="preserve">Оказание дополнительной финансовой помощи бюджетам поселений Кировского муниципального района Ленинградской области в рамках непрограммных расходов органов местного самоуправления</t>
  </si>
  <si>
    <t xml:space="preserve">98 9 9508</t>
  </si>
  <si>
    <t xml:space="preserve">113</t>
  </si>
  <si>
    <t xml:space="preserve">901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0407</t>
  </si>
  <si>
    <t xml:space="preserve">Организация работы школьных лесничеств в рамках непрограммных расходов органов местного самоуправления</t>
  </si>
  <si>
    <t xml:space="preserve">98 9 7019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24</t>
  </si>
  <si>
    <t xml:space="preserve">Расходы на выплаты персоналу казенных учреждений
</t>
  </si>
  <si>
    <t xml:space="preserve">110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</t>
  </si>
  <si>
    <t xml:space="preserve">610</t>
  </si>
  <si>
    <t xml:space="preserve">Субсидии частным образовательным организациям на возмещение затрат, связанных с предоставлением услуги дошкольного образования в части содержания ребенка (присмотра и ухода),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0614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Организация групп кратковременного 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 "Развитие образования  в Кировском муниципальном районе Ленинградской области"</t>
  </si>
  <si>
    <t xml:space="preserve">52 1 1182</t>
  </si>
  <si>
    <t xml:space="preserve">Укрепление материально-технической базы учреждений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9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Расходы на выплаты персоналу казенных учреждений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Обеспечение государственных гарантий реализации прав на получение общедоступного и бесплатного дошкольног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49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Мероприятия по замене индивидуальных тепловых пунктов в в муниципальных образовательных организациях в рамках  муниципальной программы "Обеспечение повышения энергоэффективности в Кировском муниципальном районе Ленинградской области"            </t>
  </si>
  <si>
    <t xml:space="preserve">57 0 1114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Непрограммные расходы 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едоставление муниципальным бюджетным и автономным учреждениям субсидий в рамках непрограммных расходов органов местного самоуправления</t>
  </si>
  <si>
    <t xml:space="preserve">98 9 0025</t>
  </si>
  <si>
    <t xml:space="preserve">Поощрение победителей и лауреатов областных конкурсов в области образования в рамках непрограммных расходов местного самоуправления</t>
  </si>
  <si>
    <t xml:space="preserve">98 9 7208</t>
  </si>
  <si>
    <t xml:space="preserve">Общее образование</t>
  </si>
  <si>
    <t xml:space="preserve">0702</t>
  </si>
  <si>
    <t xml:space="preserve">Организация групп кратковременного пребывания и групп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Укрепление материально-технической базы организаций общего образования в рамках подпрограммы 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7051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Поддержка талантливой молодежи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34</t>
  </si>
  <si>
    <t xml:space="preserve">Обеспечение деятельности дорожного движения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7 1244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1</t>
  </si>
  <si>
    <t xml:space="preserve">Укрепление материально-технической базы организац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8 705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Организация мероприятий по приспособлению здания муниципального учреждения для доступа инвалидов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9</t>
  </si>
  <si>
    <t xml:space="preserve">Мероприятия государственной программы Российской Федерации "Доступная среда" на 2011 - 2015 годы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5027</t>
  </si>
  <si>
    <t xml:space="preserve">Мероприятия по формированию доступной среды жизнедеятельности для инвалидов в Ленинградской области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7093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апитальный ремонт спортивной площадки МКОУ "Синявинская средняя общеобразовательная школа" Ленинградская область, Кировский район, п.Синявино-1, ул.Лесная, д.17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1</t>
  </si>
  <si>
    <t xml:space="preserve">Строительство и капитальный ремонт плоскостных спортивных сооружений и стадион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740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непрограммных расходов органов местного самоуправления</t>
  </si>
  <si>
    <t xml:space="preserve">98 9 5097</t>
  </si>
  <si>
    <t xml:space="preserve">Укрепление материально-технической базы организаций общего образования в рамках непрограммных расходов органов местного самоуправления</t>
  </si>
  <si>
    <t xml:space="preserve">98 9 7051</t>
  </si>
  <si>
    <t xml:space="preserve">Реновация организаций общего образования в рамках непрограммных расходов органов местного самоуправления</t>
  </si>
  <si>
    <t xml:space="preserve">98 9 74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 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4 7084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6 7060</t>
  </si>
  <si>
    <t xml:space="preserve">52 2 7060</t>
  </si>
  <si>
    <t xml:space="preserve">Муниципальная программа "Социальная поддержка отдельных категорий граждан Кировского района Ленинградской области"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Организация отдыха и оздоровления детей и подростков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060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Развитие молодежной политики в Кировском муниципальном районе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Организация и проведение мероприятий по гражданско-патриотическому воспитанию молодежи в рамках непрограммных расходов органов местного самоуправления</t>
  </si>
  <si>
    <t xml:space="preserve">98 9 1134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Организация разнообразных форм предоставления дошкольного и пред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7045</t>
  </si>
  <si>
    <t xml:space="preserve">Выплата  компенсации части родительский платы за присмотр и уход за ребенком в образовательных организациях, реализующих основную общеобразовательную программу дошкольного образования, в Ленинградской области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Развитие воспитательного потенциала системы общего образования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4</t>
  </si>
  <si>
    <t xml:space="preserve">Развитие системы 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Поощрение педагогических работников района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Обновление содержания общего образования, создание современной образовательной среды и развитие сети общеобразовательных организаций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0</t>
  </si>
  <si>
    <t xml:space="preserve">Укрепление материально-технической базы организаций общего образования в рамках подпрограммы "Информатизация системы образования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5 7051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Предоставление питания на бесплатной основе  обучающим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Расходы 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Выплата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Социальное обслуживание населения</t>
  </si>
  <si>
    <t xml:space="preserve">1002</t>
  </si>
  <si>
    <t xml:space="preserve">53 2 0000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 </t>
  </si>
  <si>
    <t xml:space="preserve">53 2 7120</t>
  </si>
  <si>
    <t xml:space="preserve">841</t>
  </si>
  <si>
    <t xml:space="preserve">Осуществление отдельных государственных полномочий Ленинградской области по организации социальной помощи и социальной защиты населения 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прочих объектов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0</t>
  </si>
  <si>
    <t xml:space="preserve">Поддержка мер по обеспечению сбалансированности бюджетов муниципальных образований Ленинградской области в целях, установленных распоряжениями Правительства Ленинградской области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01</t>
  </si>
  <si>
    <t xml:space="preserve">Реконструкция здания (в том числе проектирование) в целях размещения МФЦ в г.Кировск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3</t>
  </si>
  <si>
    <t xml:space="preserve">Мероприятия по капитальному ремонту (ремонту) прочих объектов в рамках непрограммных расходов органов местного самоуправления</t>
  </si>
  <si>
    <t xml:space="preserve">98 9 1710</t>
  </si>
  <si>
    <t xml:space="preserve">Создание склада имущества гражданской обороны, проведение ремонтных работ помещения в целях создания склада резерва имущества гражданской обороны в рамках муниципальной программы "Развитие и 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1302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ремонту автомобильных дорог в рамках непрограммных расходов органов местного самоуправления</t>
  </si>
  <si>
    <t xml:space="preserve">98 9 1102</t>
  </si>
  <si>
    <t xml:space="preserve">Экспертиза сметной документации по объектам холодного водоснабжения и водоотведения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16</t>
  </si>
  <si>
    <t xml:space="preserve">Ремонт участка водопровода по ул.Маяковского от ул.Абсалямова до ул.Димитрова, от ул.Футбольная до ул. Ленинградская, г.п.Мга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2 1717</t>
  </si>
  <si>
    <t xml:space="preserve">Замена участка водовода, расположенного по адресу: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2</t>
  </si>
  <si>
    <t xml:space="preserve">Капитальный ремонт водопровода, пос. Синявино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0</t>
  </si>
  <si>
    <t xml:space="preserve">Ремонт участка водопровода протяженностью 3200 м от ул. Невская до Лесного переулка, далее по Лесному переулку до 2-й линии, далее по 2-й линии до 3-го Советского проспекта, далее по 3-му Советскому проспекту до 1-й линии, далее по 1-й линии до 4-го Советского проспекта, далее по 4-му Советскому проспекту до ул. Безымянная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1</t>
  </si>
  <si>
    <t xml:space="preserve">Ремонт водопровода протяженностью 1800 м от пересечения ул. Безымянной и 3-го Советского проспекта по 3-му Советскому проспекту до пересечения с 12-ой линией, далее по 12-ой линии до пересечения со 2-ым Советским проспектом в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52</t>
  </si>
  <si>
    <t xml:space="preserve">Мероприятия, направленные на безаварийную работу объектов водоснабжения и водоотведения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6</t>
  </si>
  <si>
    <t xml:space="preserve">014</t>
  </si>
  <si>
    <t xml:space="preserve">Мероприятия по повышению надежности и энергетической эффективности в системах водоснабжения и водоотведе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28</t>
  </si>
  <si>
    <t xml:space="preserve">Организация реконструкции канализационных очистных сооружений, Ленинградское шоссе, д.7, г.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66</t>
  </si>
  <si>
    <t xml:space="preserve">Бюджетные инвестиции </t>
  </si>
  <si>
    <t xml:space="preserve">Замена водопроводных сетей по ул.Маяковского от ул.Абсалямова до ул.Димитрова, от ул.Футбольная до ул. Ленинградская, г.п.Мга в рамках непрограммных расходов органов местного самоуправления</t>
  </si>
  <si>
    <t xml:space="preserve">98 9 1717</t>
  </si>
  <si>
    <t xml:space="preserve">Ремонт участка водовода по ул.Лесной от 11 линии до 17 линии, далее по 17 линии до проспекта Ленсовета, далее по проспекту Ленсовета до 18 линии и по 18 линии до 2 Советского проспекта в г.Отрадное в рамках непрограммных расходов органов местного самоуправления</t>
  </si>
  <si>
    <t xml:space="preserve">98 9 1722</t>
  </si>
  <si>
    <t xml:space="preserve">Капитальный ремонт участков водопровода в г.Отрадное в рамках непрограммных расходов органов местного самоуправления</t>
  </si>
  <si>
    <t xml:space="preserve">98 9 1749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Строительство детского сада на 280 мест в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8059</t>
  </si>
  <si>
    <t xml:space="preserve">Организация реконструкции детского сада на 55 мест г.Шлиссельбург, Кировский район,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0</t>
  </si>
  <si>
    <t xml:space="preserve">Строительство детской дошкольной организации на 220 мест в г.Кировск, Бульвар Партизанской славы, д.7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4</t>
  </si>
  <si>
    <t xml:space="preserve">Строительство детской дошкольной организации на 155 мест в г.Отрадное, ул.Новая, д.9 в рамках подпрограммы "Развитие дошкольного образования детей Кировского муниципального района Ленинградской области" муниципальной программы Ленинградской области "Развитие образования  в Кировском муниципальном районе Ленинградской области"</t>
  </si>
  <si>
    <t xml:space="preserve">52 1 8065</t>
  </si>
  <si>
    <t xml:space="preserve">00</t>
  </si>
  <si>
    <t xml:space="preserve">Организация мероприятий по комплексной безопасности муниципальных образовательных организаций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роверка сметной документации на проведение капитальных работ зданий образовательных организаций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699</t>
  </si>
  <si>
    <t xml:space="preserve">Мероприятия по капитальному ремонту (ремонту) дошкольного учреждения п.Наз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05</t>
  </si>
  <si>
    <t xml:space="preserve">Мероприятия по капитальному ремонту (ремонту) МБДОУ "Детский сад комбинированного вида "Ореше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5</t>
  </si>
  <si>
    <t xml:space="preserve">Мероприятия по капитальному ремонту (ремонту) МБДОУ "Детский сад комбинированного вида № 36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1</t>
  </si>
  <si>
    <t xml:space="preserve">Мероприятия по капитальному ремонту (ремонту) МБДОУ "Детский сад комбинированного вида №5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2</t>
  </si>
  <si>
    <t xml:space="preserve">Мероприятия по капитальному ремонту (ремонту) МБДОУ "Детский сад № 3 "Лучи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3</t>
  </si>
  <si>
    <t xml:space="preserve">Мероприятия по капитальному ремонту (ремонту) МБДОУ "Детский сад компенсирующего вида №13 "Роднич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8</t>
  </si>
  <si>
    <t xml:space="preserve">Мероприятия по капитальному ремонту (ремонту)МБДОУ "Детский сад комбинированного вида "Теремок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9</t>
  </si>
  <si>
    <t xml:space="preserve">Проверка сметной документации на капитальный ремонт в здании по адресу: г.Отрадное, ул.Советская д.15 в рамках непрограммных расходов органов местного самоуправления</t>
  </si>
  <si>
    <t xml:space="preserve">98 9 1736</t>
  </si>
  <si>
    <t xml:space="preserve">Мероприятия по капитальному ремонту (ремонту) МБДОУ "Детский сад комбинированного вида Орешек" в рамках непрограммных расходов органов местного самоуправления</t>
  </si>
  <si>
    <t xml:space="preserve">98 9 1747</t>
  </si>
  <si>
    <t xml:space="preserve">Строительство детского сада на 280 мест в г.Шлиссельбург, Кировский район, в рамках непрограммных расходов органов местного самоуправления</t>
  </si>
  <si>
    <t xml:space="preserve">98 9 8059</t>
  </si>
  <si>
    <t xml:space="preserve">Строительство детской дошкольной организации на 220 мест в г.Кировск, Бульвар Партизанской славы, д.7 в рамках непрограммных расходов органов местного самоуправления</t>
  </si>
  <si>
    <t xml:space="preserve">98 9 8064</t>
  </si>
  <si>
    <t xml:space="preserve">Строительство детской дошкольной организации на 155 мест в г.Отрадное, ул.Новая, д.9 в рамках непрограммных расходов органов местного самоуправления</t>
  </si>
  <si>
    <t xml:space="preserve">98 9 8065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</t>
  </si>
  <si>
    <t xml:space="preserve">Укрепление материально-технической базы организац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Капитальный ремонт спортивной площадки МБОУ "Кировская гимназия имени Героя Советского Союза Султана Баймагамбетова", Кировский район, г.Кировск, ул.Горького, д.16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85</t>
  </si>
  <si>
    <t xml:space="preserve">018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 "Мгин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12</t>
  </si>
  <si>
    <t xml:space="preserve">Выполнение работ по топографической съемке и выноса в натуру границ земельного участка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0</t>
  </si>
  <si>
    <t xml:space="preserve">Выполнение работ по разработке проектно-сметной документации на замену электрического оборудования МБОУ "Назиевская СОШ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5</t>
  </si>
  <si>
    <t xml:space="preserve">Мероприятия по капитальному ремонту (ремонту) МБОУ ДОД "Синявинская детская школа искусст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8</t>
  </si>
  <si>
    <t xml:space="preserve">Мероприятия по капитальному ремонту (ремонту) МБОУДОД "Шлиссельбургская детская музыка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29</t>
  </si>
  <si>
    <t xml:space="preserve">Мероприятия по капитальному ремонту (ремонту) МБОУДОД "Шлиссельбургская детская художествен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30</t>
  </si>
  <si>
    <t xml:space="preserve">Мероприятия по капитальному ремонту (ремонту) МКОУ "Приладож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0</t>
  </si>
  <si>
    <t xml:space="preserve">Мероприятия по капитальному ремонту (ремонту) МБОУДОД "Детская школа искусств" п. Назия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4</t>
  </si>
  <si>
    <t xml:space="preserve">Мероприятия по капитальному ремонту (ремонту) МКОУ "Шумская средня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8</t>
  </si>
  <si>
    <t xml:space="preserve">Строительство и реконструкция объектов для организации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053</t>
  </si>
  <si>
    <t xml:space="preserve">Реновация организаций общего образования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7430</t>
  </si>
  <si>
    <t xml:space="preserve">Строительство  газовой блочно-модульной котельной для здания школы МКОУ "Шумская средняя общеобразовательная школа" по адресу: ст.Войбокало, Школьный пер. д.1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4</t>
  </si>
  <si>
    <t xml:space="preserve">Строительство физкультурно-оздоровительного комплекса с универсальным игровым залом в г. Кировске Ленинградской области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8009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Укрепление материально-технической базы учреждений общего образования в рамках непрограммных расходов органов местного самоуправления</t>
  </si>
  <si>
    <t xml:space="preserve">98 9 1232</t>
  </si>
  <si>
    <t xml:space="preserve">Мероприятия по капитальному ремонту (ремонту) МБОУ "Мгинская средняя общеобразовательная школа" в рамках непрограммных расходов органов местного самоуправления</t>
  </si>
  <si>
    <t xml:space="preserve">98 9 1712</t>
  </si>
  <si>
    <t xml:space="preserve">Мероприятия по капитальному ремонту (ремонту) МБОУ ДОД "Синявинская детская школа искусств" в рамках непрограммных расходов органов местного самоуправления</t>
  </si>
  <si>
    <t xml:space="preserve">98 9 1728</t>
  </si>
  <si>
    <t xml:space="preserve">Проверка достоверности сметной документации в рамках непрограммных расходов органов местного самоуправления</t>
  </si>
  <si>
    <t xml:space="preserve">98 9 1737</t>
  </si>
  <si>
    <t xml:space="preserve">Разработка проектно-сметной документации и выполнение топографической съемки земельного участка объекта "Капитальный ремонт спортивной площадки Кировский район, г. Кировск, ул. Горького, д.16" в рамках непрограммных расходов органов местного самоуправления</t>
  </si>
  <si>
    <t xml:space="preserve">98 9 1742</t>
  </si>
  <si>
    <t xml:space="preserve">Проверка на соответствие требованиям действующего законодательства и нормативным документам сметной </t>
  </si>
  <si>
    <t xml:space="preserve">98 9 1743</t>
  </si>
  <si>
    <t xml:space="preserve">Мероприятия по капитальному ремонту (ремонту) МБОУДОД "Детская школа искусств" п. Назия" в рамках непрограммных расходов органов местного самоуправления</t>
  </si>
  <si>
    <t xml:space="preserve">98 9 1744</t>
  </si>
  <si>
    <t xml:space="preserve">Мероприятия по капитальному ремонту (ремонту) МБОУ "Кировская средняя общеобразовательная школа №1" в рамках непрограммных расходов органов местного самоуправления</t>
  </si>
  <si>
    <t xml:space="preserve">98 9 174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 на проектирование, строительство и реконструкцию объектов, в рамках непрограммных расходов органов местного самоуправления</t>
  </si>
  <si>
    <t xml:space="preserve">98 9 7066</t>
  </si>
  <si>
    <t xml:space="preserve">Строительство фельдшерско-акушерского пункта дер.Горы  в рамках непрограммных расходов органов местного самоуправления</t>
  </si>
  <si>
    <t xml:space="preserve">98 9 8061</t>
  </si>
  <si>
    <t xml:space="preserve">Мероприятия по капитальному ремонту (ремонту) МКСУ  "Социально-реабилитационный центр для несовершеннолетних "Теплый дом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УМП "Плавательный бассейн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Кировского муниципального района Ленинградской области"</t>
  </si>
  <si>
    <t xml:space="preserve">61 2 1741</t>
  </si>
  <si>
    <t xml:space="preserve">Проведение экспертизы сметной документации системы вентиляции здания УМП "Плавательный бассейн" г. Кировск, ул. Молодежная, д.15 в рамках непрограммных расходов органов местного самоуправления</t>
  </si>
  <si>
    <t xml:space="preserve">98 9 1745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Расходы на выплаты персоналу государственных (муниципальных) органов
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Комплектование книжных фондов библиотек муниципальных образований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5144</t>
  </si>
  <si>
    <t xml:space="preserve">090</t>
  </si>
  <si>
    <t xml:space="preserve">Обеспечение выплат стимулирующего характера работникам муниципальных учреждений культуры Ленинградской области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7036</t>
  </si>
  <si>
    <t xml:space="preserve">456</t>
  </si>
  <si>
    <t xml:space="preserve">55 1 7205</t>
  </si>
  <si>
    <t xml:space="preserve">Премирование победителей областных конкурсов в сфере культуры и искусства в рамках непрограммных расходов органов местного самоуправления</t>
  </si>
  <si>
    <t xml:space="preserve">98 9 7204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непрограммных расходов органов местного самоуправления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 в рамках непрограммных расходов органов местного самоуправления</t>
  </si>
  <si>
    <t xml:space="preserve">98 9 7209</t>
  </si>
  <si>
    <t xml:space="preserve">577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непрограммных расходов органов местного самоуправления</t>
  </si>
  <si>
    <t xml:space="preserve">98 9 7210</t>
  </si>
  <si>
    <t xml:space="preserve">576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 в рамках непрограммных расходов органов местного самоуправления</t>
  </si>
  <si>
    <t xml:space="preserve">98 9 7211</t>
  </si>
  <si>
    <t xml:space="preserve">578</t>
  </si>
  <si>
    <t xml:space="preserve">Пенсионное обеспечение</t>
  </si>
  <si>
    <t xml:space="preserve">100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Доплаты к пенсиям муниципальных служащих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4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Укрепление материально-технической базы учреждений социального обслуживания населения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1213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 с детьми, находящимся в трудной жизненной ситуации на предоставление социального обслуживания населению 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Предоставление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137</t>
  </si>
  <si>
    <t xml:space="preserve">798</t>
  </si>
  <si>
    <t xml:space="preserve">Предоставление ежегодной денежной выплаты лицам, награжденным нагрудным знаком «Почетный донор России»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20</t>
  </si>
  <si>
    <t xml:space="preserve">210</t>
  </si>
  <si>
    <t xml:space="preserve">Оплата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80</t>
  </si>
  <si>
    <t xml:space="preserve">180</t>
  </si>
  <si>
    <t xml:space="preserve">Предоставление государственной соци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Предоставление ежемесячного денежного вознаграждения лицам, удостоенным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Предоставление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Обеспечение бесплатного изготовления и ремонта зубных протезов ветеранам труда, труженикам тыла, жертвам политических репрессий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Предоставление социального пособия на погребение и возмещение стоимости услуг специализированной служб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Предоставление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Предоставление единовременной выплаты лицам, постоянно проживающим на территории Ленинградской области и состоящим в браке 50, 60, 70 и 75 лет,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8</t>
  </si>
  <si>
    <t xml:space="preserve">853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5</t>
  </si>
  <si>
    <t xml:space="preserve">845</t>
  </si>
  <si>
    <t xml:space="preserve">846</t>
  </si>
  <si>
    <t xml:space="preserve">847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56</t>
  </si>
  <si>
    <t xml:space="preserve">140</t>
  </si>
  <si>
    <t xml:space="preserve">844</t>
  </si>
  <si>
    <t xml:space="preserve">848</t>
  </si>
  <si>
    <t xml:space="preserve">Предоставление ежемесячной денежной компенсации расходов на автомобильное топливо отдельным категориям инвалидов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5</t>
  </si>
  <si>
    <t xml:space="preserve">888</t>
  </si>
  <si>
    <t xml:space="preserve">Предоставление ежемесячной денежной выплаты гражданам, родившимся в период с 3 сентября 1927 года по 2 сентября 1945 года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66</t>
  </si>
  <si>
    <t xml:space="preserve">887</t>
  </si>
  <si>
    <t xml:space="preserve">54 3 1078</t>
  </si>
  <si>
    <t xml:space="preserve">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0</t>
  </si>
  <si>
    <t xml:space="preserve">446</t>
  </si>
  <si>
    <t xml:space="preserve">447</t>
  </si>
  <si>
    <t xml:space="preserve">Предоставление материнского капитала при рождении (усыновлении) третьего и последующего ребенка (детей)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Предоставление ежемесячной денеж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7</t>
  </si>
  <si>
    <t xml:space="preserve">843</t>
  </si>
  <si>
    <t xml:space="preserve">854</t>
  </si>
  <si>
    <t xml:space="preserve">871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58</t>
  </si>
  <si>
    <t xml:space="preserve">856</t>
  </si>
  <si>
    <t xml:space="preserve">861</t>
  </si>
  <si>
    <t xml:space="preserve">862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редоставление социального обслуживания гражданам пожилого возраста, инвалидам и гражданам, находящимся в трудной жизненной ситуации, детям-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7120</t>
  </si>
  <si>
    <t xml:space="preserve">Предоставление ежемесячной денежной выплаты, назначаемой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084</t>
  </si>
  <si>
    <t xml:space="preserve">168</t>
  </si>
  <si>
    <t xml:space="preserve">Предоставление ежемесячной денежной выплаты семьям в случае рождения (усыновления (удочерения)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%"/>
    <numFmt numFmtId="168" formatCode="?"/>
    <numFmt numFmtId="169" formatCode="0.0"/>
    <numFmt numFmtId="170" formatCode="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7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9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K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8.55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10.32"/>
    <col collapsed="false" customWidth="true" hidden="true" outlineLevel="0" max="9" min="9" style="0" width="21.66"/>
    <col collapsed="false" customWidth="true" hidden="true" outlineLevel="0" max="10" min="10" style="0" width="16.99"/>
    <col collapsed="false" customWidth="true" hidden="true" outlineLevel="0" max="11" min="11" style="0" width="4.1"/>
    <col collapsed="false" customWidth="true" hidden="true" outlineLevel="0" max="12" min="12" style="0" width="17.32"/>
    <col collapsed="false" customWidth="true" hidden="true" outlineLevel="0" max="13" min="13" style="0" width="15.43"/>
    <col collapsed="false" customWidth="true" hidden="false" outlineLevel="0" max="14" min="14" style="0" width="17.88"/>
    <col collapsed="false" customWidth="true" hidden="true" outlineLevel="0" max="15" min="15" style="0" width="13.4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" hidden="false" customHeight="true" outlineLevel="0" collapsed="false">
      <c r="A2" s="1" t="s">
        <v>1</v>
      </c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" hidden="false" customHeight="true" outlineLevel="0" collapsed="false">
      <c r="A5" s="1" t="s">
        <v>5</v>
      </c>
      <c r="B5" s="1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45.6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4.2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8.3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01.4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5" t="s">
        <v>13</v>
      </c>
      <c r="G11" s="5" t="s">
        <v>14</v>
      </c>
      <c r="H11" s="5" t="s">
        <v>15</v>
      </c>
      <c r="I11" s="6" t="s">
        <v>16</v>
      </c>
      <c r="J11" s="7" t="s">
        <v>17</v>
      </c>
      <c r="K11" s="7" t="s">
        <v>18</v>
      </c>
      <c r="L11" s="6" t="s">
        <v>19</v>
      </c>
      <c r="M11" s="6" t="s">
        <v>20</v>
      </c>
      <c r="N11" s="6" t="s">
        <v>21</v>
      </c>
      <c r="O11" s="6" t="s">
        <v>22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 t="s">
        <v>23</v>
      </c>
      <c r="D12" s="8" t="s">
        <v>24</v>
      </c>
      <c r="E12" s="8" t="s">
        <v>25</v>
      </c>
      <c r="F12" s="8" t="s">
        <v>26</v>
      </c>
      <c r="G12" s="8" t="s">
        <v>27</v>
      </c>
      <c r="H12" s="8" t="s">
        <v>28</v>
      </c>
      <c r="I12" s="8" t="s">
        <v>29</v>
      </c>
      <c r="J12" s="8" t="s">
        <v>29</v>
      </c>
      <c r="K12" s="8" t="s">
        <v>30</v>
      </c>
      <c r="L12" s="8" t="s">
        <v>30</v>
      </c>
      <c r="M12" s="8" t="s">
        <v>31</v>
      </c>
      <c r="N12" s="8" t="s">
        <v>29</v>
      </c>
      <c r="O12" s="8" t="s">
        <v>32</v>
      </c>
    </row>
    <row r="13" customFormat="false" ht="41.25" hidden="false" customHeight="true" outlineLevel="0" collapsed="false">
      <c r="A13" s="9" t="s">
        <v>33</v>
      </c>
      <c r="B13" s="10" t="s">
        <v>34</v>
      </c>
      <c r="C13" s="11" t="s">
        <v>35</v>
      </c>
      <c r="D13" s="11"/>
      <c r="E13" s="12"/>
      <c r="F13" s="12"/>
      <c r="G13" s="12"/>
      <c r="H13" s="12"/>
      <c r="I13" s="13" t="n">
        <f aca="false">I14+I92+I103+I162+I195+I201+I265+I271+I184+I277</f>
        <v>724927.4</v>
      </c>
      <c r="J13" s="14" t="e">
        <f aca="false">J14+J92+J103+J162+J195+J201+J265+J271</f>
        <v>#VALUE!</v>
      </c>
      <c r="K13" s="14" t="e">
        <f aca="false">K14+K92+K103+K162+K195+K201+K265+K271</f>
        <v>#VALUE!</v>
      </c>
      <c r="L13" s="13" t="n">
        <f aca="false">L14+L92+L103+L162+L195+L201+L265+L271+L184+L277</f>
        <v>0</v>
      </c>
      <c r="M13" s="13" t="n">
        <f aca="false">M14+M92+M103+M162+M195+M201+M265+M271+M184+M277</f>
        <v>724732.4</v>
      </c>
      <c r="N13" s="13" t="n">
        <f aca="false">N14+N92+N103+N162+N195+N201+N265+N271+N184+N277</f>
        <v>698578.9</v>
      </c>
      <c r="O13" s="15" t="n">
        <f aca="false">N13/M13</f>
        <v>0.963912887018712</v>
      </c>
    </row>
    <row r="14" customFormat="false" ht="17.4" hidden="false" customHeight="false" outlineLevel="0" collapsed="false">
      <c r="A14" s="16"/>
      <c r="B14" s="17" t="s">
        <v>36</v>
      </c>
      <c r="C14" s="18" t="s">
        <v>35</v>
      </c>
      <c r="D14" s="18" t="s">
        <v>37</v>
      </c>
      <c r="E14" s="19"/>
      <c r="F14" s="19"/>
      <c r="G14" s="19"/>
      <c r="H14" s="19"/>
      <c r="I14" s="20" t="n">
        <f aca="false">I15+I72</f>
        <v>81121.8</v>
      </c>
      <c r="J14" s="20" t="e">
        <f aca="false">J15+J72</f>
        <v>#VALUE!</v>
      </c>
      <c r="K14" s="20" t="e">
        <f aca="false">K15+K72</f>
        <v>#VALUE!</v>
      </c>
      <c r="L14" s="20" t="n">
        <f aca="false">L15+L72</f>
        <v>0</v>
      </c>
      <c r="M14" s="20" t="n">
        <f aca="false">M15+M72</f>
        <v>81121.8</v>
      </c>
      <c r="N14" s="20" t="n">
        <f aca="false">N15+N72</f>
        <v>78694.4</v>
      </c>
      <c r="O14" s="21" t="n">
        <f aca="false">N14/M14</f>
        <v>0.970077093950085</v>
      </c>
    </row>
    <row r="15" customFormat="false" ht="56.25" hidden="false" customHeight="true" outlineLevel="0" collapsed="false">
      <c r="A15" s="16"/>
      <c r="B15" s="22" t="s">
        <v>38</v>
      </c>
      <c r="C15" s="23" t="s">
        <v>35</v>
      </c>
      <c r="D15" s="23" t="s">
        <v>37</v>
      </c>
      <c r="E15" s="24" t="s">
        <v>39</v>
      </c>
      <c r="F15" s="24"/>
      <c r="G15" s="24"/>
      <c r="H15" s="24"/>
      <c r="I15" s="25" t="n">
        <f aca="false">I16+I22</f>
        <v>74638.2</v>
      </c>
      <c r="J15" s="25" t="n">
        <f aca="false">J16+J22</f>
        <v>58845.1</v>
      </c>
      <c r="K15" s="25" t="n">
        <f aca="false">K16+K22</f>
        <v>58894.3</v>
      </c>
      <c r="L15" s="25" t="n">
        <f aca="false">L16+L22</f>
        <v>0</v>
      </c>
      <c r="M15" s="25" t="n">
        <f aca="false">M16+M22</f>
        <v>74638.2</v>
      </c>
      <c r="N15" s="25" t="n">
        <f aca="false">N16+N22</f>
        <v>72563.9</v>
      </c>
      <c r="O15" s="26" t="n">
        <f aca="false">N15/M15</f>
        <v>0.972208600957686</v>
      </c>
    </row>
    <row r="16" customFormat="false" ht="39.45" hidden="false" customHeight="true" outlineLevel="0" collapsed="false">
      <c r="A16" s="16"/>
      <c r="B16" s="27" t="s">
        <v>40</v>
      </c>
      <c r="C16" s="28" t="s">
        <v>35</v>
      </c>
      <c r="D16" s="28" t="s">
        <v>37</v>
      </c>
      <c r="E16" s="29" t="s">
        <v>39</v>
      </c>
      <c r="F16" s="29" t="s">
        <v>41</v>
      </c>
      <c r="G16" s="29"/>
      <c r="H16" s="29"/>
      <c r="I16" s="30" t="n">
        <f aca="false">I17</f>
        <v>5980.6</v>
      </c>
      <c r="J16" s="30" t="n">
        <f aca="false">J17</f>
        <v>3589.3</v>
      </c>
      <c r="K16" s="30" t="n">
        <f aca="false">K17</f>
        <v>3589.3</v>
      </c>
      <c r="L16" s="30" t="n">
        <f aca="false">L17</f>
        <v>0</v>
      </c>
      <c r="M16" s="30" t="n">
        <f aca="false">M17</f>
        <v>5980.6</v>
      </c>
      <c r="N16" s="30" t="n">
        <f aca="false">N17</f>
        <v>5530.2</v>
      </c>
      <c r="O16" s="26" t="n">
        <f aca="false">N16/M16</f>
        <v>0.924689830451794</v>
      </c>
    </row>
    <row r="17" customFormat="false" ht="69.6" hidden="false" customHeight="false" outlineLevel="0" collapsed="false">
      <c r="A17" s="16"/>
      <c r="B17" s="27" t="s">
        <v>42</v>
      </c>
      <c r="C17" s="28" t="s">
        <v>35</v>
      </c>
      <c r="D17" s="28" t="s">
        <v>37</v>
      </c>
      <c r="E17" s="29" t="s">
        <v>39</v>
      </c>
      <c r="F17" s="29" t="s">
        <v>43</v>
      </c>
      <c r="G17" s="29"/>
      <c r="H17" s="29"/>
      <c r="I17" s="30" t="n">
        <f aca="false">I18</f>
        <v>5980.6</v>
      </c>
      <c r="J17" s="30" t="n">
        <f aca="false">J18</f>
        <v>3589.3</v>
      </c>
      <c r="K17" s="30" t="n">
        <f aca="false">K18</f>
        <v>3589.3</v>
      </c>
      <c r="L17" s="30" t="n">
        <f aca="false">L18</f>
        <v>0</v>
      </c>
      <c r="M17" s="30" t="n">
        <f aca="false">M18</f>
        <v>5980.6</v>
      </c>
      <c r="N17" s="30" t="n">
        <f aca="false">N18</f>
        <v>5530.2</v>
      </c>
      <c r="O17" s="26" t="n">
        <f aca="false">N17/M17</f>
        <v>0.924689830451794</v>
      </c>
    </row>
    <row r="18" customFormat="false" ht="104.4" hidden="false" customHeight="false" outlineLevel="0" collapsed="false">
      <c r="A18" s="16"/>
      <c r="B18" s="31" t="s">
        <v>44</v>
      </c>
      <c r="C18" s="32" t="s">
        <v>35</v>
      </c>
      <c r="D18" s="32" t="s">
        <v>37</v>
      </c>
      <c r="E18" s="33" t="s">
        <v>39</v>
      </c>
      <c r="F18" s="33" t="s">
        <v>45</v>
      </c>
      <c r="G18" s="34"/>
      <c r="H18" s="34"/>
      <c r="I18" s="30" t="n">
        <f aca="false">SUM(I19:I21)</f>
        <v>5980.6</v>
      </c>
      <c r="J18" s="30" t="n">
        <f aca="false">SUM(J19:J20)</f>
        <v>3589.3</v>
      </c>
      <c r="K18" s="30" t="n">
        <f aca="false">SUM(K19:K20)</f>
        <v>3589.3</v>
      </c>
      <c r="L18" s="30" t="n">
        <f aca="false">SUM(L19:L21)</f>
        <v>0</v>
      </c>
      <c r="M18" s="30" t="n">
        <f aca="false">SUM(M19:M21)</f>
        <v>5980.6</v>
      </c>
      <c r="N18" s="30" t="n">
        <f aca="false">SUM(N19:N21)</f>
        <v>5530.2</v>
      </c>
      <c r="O18" s="26" t="n">
        <f aca="false">N18/M18</f>
        <v>0.924689830451794</v>
      </c>
    </row>
    <row r="19" customFormat="false" ht="17.4" hidden="false" customHeight="false" outlineLevel="0" collapsed="false">
      <c r="A19" s="16"/>
      <c r="B19" s="35" t="s">
        <v>46</v>
      </c>
      <c r="C19" s="36" t="s">
        <v>35</v>
      </c>
      <c r="D19" s="36" t="s">
        <v>37</v>
      </c>
      <c r="E19" s="37" t="s">
        <v>39</v>
      </c>
      <c r="F19" s="38" t="s">
        <v>45</v>
      </c>
      <c r="G19" s="38" t="s">
        <v>47</v>
      </c>
      <c r="H19" s="38" t="s">
        <v>48</v>
      </c>
      <c r="I19" s="39" t="n">
        <f aca="false">5225.8-212-26.3</f>
        <v>4987.5</v>
      </c>
      <c r="J19" s="39" t="n">
        <v>3455.2</v>
      </c>
      <c r="K19" s="39" t="n">
        <v>3455.2</v>
      </c>
      <c r="L19" s="39"/>
      <c r="M19" s="39" t="n">
        <f aca="false">5225.8-212-26.3</f>
        <v>4987.5</v>
      </c>
      <c r="N19" s="39" t="n">
        <v>4541.3</v>
      </c>
      <c r="O19" s="40" t="n">
        <f aca="false">N19/M19</f>
        <v>0.91053634085213</v>
      </c>
    </row>
    <row r="20" customFormat="false" ht="34.8" hidden="false" customHeight="false" outlineLevel="0" collapsed="false">
      <c r="A20" s="16"/>
      <c r="B20" s="41" t="s">
        <v>49</v>
      </c>
      <c r="C20" s="42" t="s">
        <v>35</v>
      </c>
      <c r="D20" s="42" t="s">
        <v>37</v>
      </c>
      <c r="E20" s="43" t="s">
        <v>39</v>
      </c>
      <c r="F20" s="44" t="s">
        <v>45</v>
      </c>
      <c r="G20" s="44" t="s">
        <v>50</v>
      </c>
      <c r="H20" s="44" t="s">
        <v>48</v>
      </c>
      <c r="I20" s="45" t="n">
        <f aca="false">754.8+212+23.4</f>
        <v>990.2</v>
      </c>
      <c r="J20" s="45" t="n">
        <v>134.1</v>
      </c>
      <c r="K20" s="45" t="n">
        <v>134.1</v>
      </c>
      <c r="L20" s="45"/>
      <c r="M20" s="45" t="n">
        <f aca="false">754.8+212+23.4</f>
        <v>990.2</v>
      </c>
      <c r="N20" s="45" t="n">
        <v>986</v>
      </c>
      <c r="O20" s="46" t="n">
        <f aca="false">N20/M20</f>
        <v>0.995758432639871</v>
      </c>
    </row>
    <row r="21" customFormat="false" ht="17.4" hidden="false" customHeight="false" outlineLevel="0" collapsed="false">
      <c r="A21" s="16"/>
      <c r="B21" s="41" t="s">
        <v>51</v>
      </c>
      <c r="C21" s="42" t="s">
        <v>35</v>
      </c>
      <c r="D21" s="42" t="s">
        <v>37</v>
      </c>
      <c r="E21" s="43" t="s">
        <v>39</v>
      </c>
      <c r="F21" s="44" t="s">
        <v>45</v>
      </c>
      <c r="G21" s="44" t="s">
        <v>52</v>
      </c>
      <c r="H21" s="44" t="s">
        <v>48</v>
      </c>
      <c r="I21" s="45" t="n">
        <f aca="false">2.9</f>
        <v>2.9</v>
      </c>
      <c r="J21" s="47"/>
      <c r="K21" s="47"/>
      <c r="L21" s="45"/>
      <c r="M21" s="45" t="n">
        <f aca="false">2.9</f>
        <v>2.9</v>
      </c>
      <c r="N21" s="45" t="n">
        <f aca="false">2.9</f>
        <v>2.9</v>
      </c>
      <c r="O21" s="48" t="n">
        <f aca="false">N21/M21</f>
        <v>1</v>
      </c>
    </row>
    <row r="22" customFormat="false" ht="17.4" hidden="false" customHeight="false" outlineLevel="0" collapsed="false">
      <c r="A22" s="16"/>
      <c r="B22" s="22" t="s">
        <v>53</v>
      </c>
      <c r="C22" s="49" t="s">
        <v>35</v>
      </c>
      <c r="D22" s="49" t="s">
        <v>37</v>
      </c>
      <c r="E22" s="50" t="s">
        <v>39</v>
      </c>
      <c r="F22" s="50" t="s">
        <v>54</v>
      </c>
      <c r="G22" s="51"/>
      <c r="H22" s="51"/>
      <c r="I22" s="52" t="n">
        <f aca="false">I23+I37+I54+I34</f>
        <v>68657.6</v>
      </c>
      <c r="J22" s="52" t="n">
        <f aca="false">J23+J37+J54+J34</f>
        <v>55255.8</v>
      </c>
      <c r="K22" s="52" t="n">
        <f aca="false">K23+K37+K54+K34</f>
        <v>55305</v>
      </c>
      <c r="L22" s="52" t="n">
        <f aca="false">L23+L37+L54+L34</f>
        <v>0</v>
      </c>
      <c r="M22" s="52" t="n">
        <f aca="false">M23+M37+M54+M34</f>
        <v>68657.6</v>
      </c>
      <c r="N22" s="52" t="n">
        <f aca="false">N23+N37+N54+N34</f>
        <v>67033.7</v>
      </c>
      <c r="O22" s="53" t="n">
        <f aca="false">N22/M22</f>
        <v>0.976347847871175</v>
      </c>
    </row>
    <row r="23" customFormat="false" ht="34.8" hidden="false" customHeight="false" outlineLevel="0" collapsed="false">
      <c r="A23" s="16"/>
      <c r="B23" s="22" t="s">
        <v>55</v>
      </c>
      <c r="C23" s="49" t="s">
        <v>35</v>
      </c>
      <c r="D23" s="49" t="s">
        <v>37</v>
      </c>
      <c r="E23" s="50" t="s">
        <v>39</v>
      </c>
      <c r="F23" s="50" t="s">
        <v>56</v>
      </c>
      <c r="G23" s="51"/>
      <c r="H23" s="51"/>
      <c r="I23" s="52" t="n">
        <f aca="false">I24+I26+I28</f>
        <v>58264.1</v>
      </c>
      <c r="J23" s="52" t="n">
        <f aca="false">J24+J26+J28</f>
        <v>47186.4</v>
      </c>
      <c r="K23" s="52" t="n">
        <f aca="false">K24+K26+K28</f>
        <v>47186.4</v>
      </c>
      <c r="L23" s="52" t="n">
        <f aca="false">L24+L26+L28</f>
        <v>0</v>
      </c>
      <c r="M23" s="52" t="n">
        <f aca="false">M24+M26+M28</f>
        <v>58264.1</v>
      </c>
      <c r="N23" s="52" t="n">
        <f aca="false">N24+N26+N28</f>
        <v>57012.2</v>
      </c>
      <c r="O23" s="53" t="n">
        <f aca="false">N23/M23</f>
        <v>0.978513355565434</v>
      </c>
    </row>
    <row r="24" customFormat="false" ht="59.25" hidden="false" customHeight="true" outlineLevel="0" collapsed="false">
      <c r="A24" s="16"/>
      <c r="B24" s="27" t="s">
        <v>57</v>
      </c>
      <c r="C24" s="32" t="s">
        <v>35</v>
      </c>
      <c r="D24" s="32" t="s">
        <v>37</v>
      </c>
      <c r="E24" s="33" t="s">
        <v>39</v>
      </c>
      <c r="F24" s="33" t="s">
        <v>58</v>
      </c>
      <c r="G24" s="54"/>
      <c r="H24" s="54"/>
      <c r="I24" s="55" t="n">
        <f aca="false">SUM(I25:I25)</f>
        <v>40602.5</v>
      </c>
      <c r="J24" s="56" t="n">
        <f aca="false">J25</f>
        <v>35754</v>
      </c>
      <c r="K24" s="56" t="n">
        <f aca="false">K25</f>
        <v>35754</v>
      </c>
      <c r="L24" s="55" t="n">
        <f aca="false">SUM(L25:L25)</f>
        <v>0</v>
      </c>
      <c r="M24" s="55" t="n">
        <f aca="false">SUM(M25:M25)</f>
        <v>40602.5</v>
      </c>
      <c r="N24" s="55" t="n">
        <f aca="false">SUM(N25:N25)</f>
        <v>40484.7</v>
      </c>
      <c r="O24" s="57" t="n">
        <f aca="false">N24/M24</f>
        <v>0.997098700818915</v>
      </c>
    </row>
    <row r="25" customFormat="false" ht="17.4" hidden="false" customHeight="false" outlineLevel="0" collapsed="false">
      <c r="A25" s="16"/>
      <c r="B25" s="58" t="s">
        <v>46</v>
      </c>
      <c r="C25" s="59" t="s">
        <v>35</v>
      </c>
      <c r="D25" s="59" t="s">
        <v>37</v>
      </c>
      <c r="E25" s="60" t="s">
        <v>39</v>
      </c>
      <c r="F25" s="61" t="s">
        <v>58</v>
      </c>
      <c r="G25" s="61" t="s">
        <v>47</v>
      </c>
      <c r="H25" s="61" t="s">
        <v>59</v>
      </c>
      <c r="I25" s="62" t="n">
        <f aca="false">39856.9+626.8+0.1+118.7</f>
        <v>40602.5</v>
      </c>
      <c r="J25" s="63" t="n">
        <f aca="false">38546.5-2792.5</f>
        <v>35754</v>
      </c>
      <c r="K25" s="63" t="n">
        <f aca="false">38546.5-2792.5</f>
        <v>35754</v>
      </c>
      <c r="L25" s="62"/>
      <c r="M25" s="62" t="n">
        <f aca="false">39856.9+626.8+0.1+118.7</f>
        <v>40602.5</v>
      </c>
      <c r="N25" s="62" t="n">
        <v>40484.7</v>
      </c>
      <c r="O25" s="48" t="n">
        <f aca="false">N25/M25</f>
        <v>0.997098700818915</v>
      </c>
    </row>
    <row r="26" customFormat="false" ht="77.4" hidden="false" customHeight="true" outlineLevel="0" collapsed="false">
      <c r="A26" s="16"/>
      <c r="B26" s="27" t="s">
        <v>60</v>
      </c>
      <c r="C26" s="32" t="s">
        <v>35</v>
      </c>
      <c r="D26" s="32" t="s">
        <v>37</v>
      </c>
      <c r="E26" s="33" t="s">
        <v>39</v>
      </c>
      <c r="F26" s="33" t="s">
        <v>61</v>
      </c>
      <c r="G26" s="54"/>
      <c r="H26" s="54"/>
      <c r="I26" s="55" t="n">
        <f aca="false">SUM(I27:I27)</f>
        <v>8244.9</v>
      </c>
      <c r="J26" s="56" t="n">
        <f aca="false">J27</f>
        <v>7486.2</v>
      </c>
      <c r="K26" s="56" t="n">
        <f aca="false">K27</f>
        <v>7486.2</v>
      </c>
      <c r="L26" s="55" t="n">
        <f aca="false">SUM(L27:L27)</f>
        <v>0</v>
      </c>
      <c r="M26" s="55" t="n">
        <f aca="false">SUM(M27:M27)</f>
        <v>8244.9</v>
      </c>
      <c r="N26" s="55" t="n">
        <f aca="false">SUM(N27:N27)</f>
        <v>8211.3</v>
      </c>
      <c r="O26" s="57" t="n">
        <f aca="false">N26/M26</f>
        <v>0.995924753483972</v>
      </c>
    </row>
    <row r="27" customFormat="false" ht="17.4" hidden="false" customHeight="false" outlineLevel="0" collapsed="false">
      <c r="A27" s="16"/>
      <c r="B27" s="58" t="s">
        <v>46</v>
      </c>
      <c r="C27" s="59" t="s">
        <v>35</v>
      </c>
      <c r="D27" s="59" t="s">
        <v>37</v>
      </c>
      <c r="E27" s="60" t="s">
        <v>39</v>
      </c>
      <c r="F27" s="61" t="s">
        <v>61</v>
      </c>
      <c r="G27" s="61" t="s">
        <v>47</v>
      </c>
      <c r="H27" s="61" t="s">
        <v>59</v>
      </c>
      <c r="I27" s="62" t="n">
        <f aca="false">9131.6-768-118.7</f>
        <v>8244.9</v>
      </c>
      <c r="J27" s="62" t="n">
        <f aca="false">8274.5-788.3</f>
        <v>7486.2</v>
      </c>
      <c r="K27" s="62" t="n">
        <f aca="false">8274.5-788.3</f>
        <v>7486.2</v>
      </c>
      <c r="L27" s="62"/>
      <c r="M27" s="62" t="n">
        <f aca="false">9131.6-768-118.7</f>
        <v>8244.9</v>
      </c>
      <c r="N27" s="62" t="n">
        <v>8211.3</v>
      </c>
      <c r="O27" s="48" t="n">
        <f aca="false">N27/M27</f>
        <v>0.995924753483972</v>
      </c>
    </row>
    <row r="28" customFormat="false" ht="59.25" hidden="false" customHeight="true" outlineLevel="0" collapsed="false">
      <c r="A28" s="16"/>
      <c r="B28" s="27" t="s">
        <v>62</v>
      </c>
      <c r="C28" s="32" t="s">
        <v>35</v>
      </c>
      <c r="D28" s="32" t="s">
        <v>37</v>
      </c>
      <c r="E28" s="33" t="s">
        <v>39</v>
      </c>
      <c r="F28" s="33" t="s">
        <v>63</v>
      </c>
      <c r="G28" s="54"/>
      <c r="H28" s="54"/>
      <c r="I28" s="55" t="n">
        <f aca="false">SUM(I29:I33)</f>
        <v>9416.7</v>
      </c>
      <c r="J28" s="55" t="n">
        <f aca="false">SUM(J29:J30)</f>
        <v>3946.2</v>
      </c>
      <c r="K28" s="55" t="n">
        <f aca="false">SUM(K29:K30)</f>
        <v>3946.2</v>
      </c>
      <c r="L28" s="55" t="n">
        <f aca="false">SUM(L29:L33)</f>
        <v>0</v>
      </c>
      <c r="M28" s="55" t="n">
        <f aca="false">SUM(M29:M33)</f>
        <v>9416.7</v>
      </c>
      <c r="N28" s="55" t="n">
        <f aca="false">SUM(N29:N33)</f>
        <v>8316.2</v>
      </c>
      <c r="O28" s="53" t="n">
        <f aca="false">N28/M28</f>
        <v>0.883133157050772</v>
      </c>
    </row>
    <row r="29" customFormat="false" ht="17.4" hidden="false" customHeight="false" outlineLevel="0" collapsed="false">
      <c r="A29" s="16"/>
      <c r="B29" s="35" t="s">
        <v>46</v>
      </c>
      <c r="C29" s="36" t="s">
        <v>35</v>
      </c>
      <c r="D29" s="36" t="s">
        <v>37</v>
      </c>
      <c r="E29" s="37" t="s">
        <v>39</v>
      </c>
      <c r="F29" s="38" t="s">
        <v>63</v>
      </c>
      <c r="G29" s="38" t="s">
        <v>47</v>
      </c>
      <c r="H29" s="38" t="s">
        <v>59</v>
      </c>
      <c r="I29" s="39" t="n">
        <f aca="false">1870+17.4-131.3-268.7-450</f>
        <v>1037.4</v>
      </c>
      <c r="J29" s="39" t="n">
        <v>93.2</v>
      </c>
      <c r="K29" s="39" t="n">
        <v>93.2</v>
      </c>
      <c r="L29" s="39"/>
      <c r="M29" s="39" t="n">
        <f aca="false">1870+17.4-131.3-268.7-450</f>
        <v>1037.4</v>
      </c>
      <c r="N29" s="39" t="n">
        <v>698.4</v>
      </c>
      <c r="O29" s="40" t="n">
        <f aca="false">N29/M29</f>
        <v>0.673221515326778</v>
      </c>
    </row>
    <row r="30" customFormat="false" ht="52.2" hidden="false" customHeight="false" outlineLevel="0" collapsed="false">
      <c r="A30" s="16"/>
      <c r="B30" s="41" t="s">
        <v>64</v>
      </c>
      <c r="C30" s="44" t="s">
        <v>35</v>
      </c>
      <c r="D30" s="44" t="s">
        <v>37</v>
      </c>
      <c r="E30" s="43" t="s">
        <v>39</v>
      </c>
      <c r="F30" s="44" t="s">
        <v>63</v>
      </c>
      <c r="G30" s="43" t="s">
        <v>50</v>
      </c>
      <c r="H30" s="43" t="s">
        <v>59</v>
      </c>
      <c r="I30" s="45" t="n">
        <f aca="false">7231.4+152.6+162-17.4+109.7+264.5</f>
        <v>7902.8</v>
      </c>
      <c r="J30" s="45" t="n">
        <v>3853</v>
      </c>
      <c r="K30" s="45" t="n">
        <v>3853</v>
      </c>
      <c r="L30" s="45"/>
      <c r="M30" s="45" t="n">
        <f aca="false">7231.4+152.6+162-17.4+109.7+264.5</f>
        <v>7902.8</v>
      </c>
      <c r="N30" s="45" t="n">
        <v>7146.3</v>
      </c>
      <c r="O30" s="46" t="n">
        <f aca="false">N30/M30</f>
        <v>0.904274434377689</v>
      </c>
    </row>
    <row r="31" customFormat="false" ht="52.2" hidden="false" customHeight="false" outlineLevel="0" collapsed="false">
      <c r="A31" s="16"/>
      <c r="B31" s="41" t="s">
        <v>64</v>
      </c>
      <c r="C31" s="44" t="s">
        <v>35</v>
      </c>
      <c r="D31" s="44" t="s">
        <v>37</v>
      </c>
      <c r="E31" s="43" t="s">
        <v>39</v>
      </c>
      <c r="F31" s="44" t="s">
        <v>63</v>
      </c>
      <c r="G31" s="43" t="s">
        <v>50</v>
      </c>
      <c r="H31" s="43" t="s">
        <v>65</v>
      </c>
      <c r="I31" s="45" t="n">
        <v>418.4</v>
      </c>
      <c r="J31" s="47"/>
      <c r="K31" s="47"/>
      <c r="L31" s="45"/>
      <c r="M31" s="45" t="n">
        <v>418.4</v>
      </c>
      <c r="N31" s="45" t="n">
        <v>418.4</v>
      </c>
      <c r="O31" s="46" t="n">
        <f aca="false">N31/M31</f>
        <v>1</v>
      </c>
    </row>
    <row r="32" customFormat="false" ht="17.4" hidden="false" customHeight="false" outlineLevel="0" collapsed="false">
      <c r="A32" s="16"/>
      <c r="B32" s="41" t="s">
        <v>51</v>
      </c>
      <c r="C32" s="44" t="s">
        <v>35</v>
      </c>
      <c r="D32" s="44" t="s">
        <v>37</v>
      </c>
      <c r="E32" s="43" t="s">
        <v>39</v>
      </c>
      <c r="F32" s="44" t="s">
        <v>63</v>
      </c>
      <c r="G32" s="43" t="s">
        <v>52</v>
      </c>
      <c r="H32" s="43" t="s">
        <v>59</v>
      </c>
      <c r="I32" s="45" t="n">
        <f aca="false">5+50.2</f>
        <v>55.2</v>
      </c>
      <c r="J32" s="64"/>
      <c r="K32" s="64"/>
      <c r="L32" s="45"/>
      <c r="M32" s="45" t="n">
        <f aca="false">5+50.2</f>
        <v>55.2</v>
      </c>
      <c r="N32" s="45" t="n">
        <v>50.2</v>
      </c>
      <c r="O32" s="46" t="n">
        <f aca="false">N32/M32</f>
        <v>0.909420289855073</v>
      </c>
    </row>
    <row r="33" customFormat="false" ht="17.4" hidden="false" customHeight="false" outlineLevel="0" collapsed="false">
      <c r="A33" s="16"/>
      <c r="B33" s="41" t="s">
        <v>51</v>
      </c>
      <c r="C33" s="61" t="s">
        <v>35</v>
      </c>
      <c r="D33" s="61" t="s">
        <v>37</v>
      </c>
      <c r="E33" s="60" t="s">
        <v>39</v>
      </c>
      <c r="F33" s="61" t="s">
        <v>63</v>
      </c>
      <c r="G33" s="60" t="s">
        <v>52</v>
      </c>
      <c r="H33" s="60" t="s">
        <v>65</v>
      </c>
      <c r="I33" s="64" t="n">
        <v>2.9</v>
      </c>
      <c r="J33" s="64"/>
      <c r="K33" s="64"/>
      <c r="L33" s="64"/>
      <c r="M33" s="64" t="n">
        <v>2.9</v>
      </c>
      <c r="N33" s="64" t="n">
        <v>2.9</v>
      </c>
      <c r="O33" s="48" t="n">
        <f aca="false">N33/M33</f>
        <v>1</v>
      </c>
    </row>
    <row r="34" customFormat="false" ht="17.4" hidden="false" customHeight="false" outlineLevel="0" collapsed="false">
      <c r="A34" s="16"/>
      <c r="B34" s="22" t="s">
        <v>66</v>
      </c>
      <c r="C34" s="49" t="s">
        <v>35</v>
      </c>
      <c r="D34" s="49" t="s">
        <v>37</v>
      </c>
      <c r="E34" s="50" t="s">
        <v>39</v>
      </c>
      <c r="F34" s="50" t="s">
        <v>67</v>
      </c>
      <c r="G34" s="51"/>
      <c r="H34" s="51"/>
      <c r="I34" s="52" t="n">
        <f aca="false">I35</f>
        <v>1762.3</v>
      </c>
      <c r="J34" s="52" t="n">
        <f aca="false">J35</f>
        <v>1884</v>
      </c>
      <c r="K34" s="52" t="n">
        <f aca="false">K35</f>
        <v>1884</v>
      </c>
      <c r="L34" s="52" t="n">
        <f aca="false">L35</f>
        <v>0</v>
      </c>
      <c r="M34" s="52" t="n">
        <f aca="false">M35</f>
        <v>1762.3</v>
      </c>
      <c r="N34" s="52" t="n">
        <f aca="false">N35</f>
        <v>1722.4</v>
      </c>
      <c r="O34" s="53" t="n">
        <f aca="false">N34/M34</f>
        <v>0.977359132951257</v>
      </c>
    </row>
    <row r="35" customFormat="false" ht="52.2" hidden="false" customHeight="false" outlineLevel="0" collapsed="false">
      <c r="A35" s="16"/>
      <c r="B35" s="65" t="s">
        <v>68</v>
      </c>
      <c r="C35" s="66" t="s">
        <v>35</v>
      </c>
      <c r="D35" s="66" t="s">
        <v>37</v>
      </c>
      <c r="E35" s="67" t="s">
        <v>39</v>
      </c>
      <c r="F35" s="67" t="s">
        <v>69</v>
      </c>
      <c r="G35" s="38"/>
      <c r="H35" s="38"/>
      <c r="I35" s="56" t="n">
        <f aca="false">I36</f>
        <v>1762.3</v>
      </c>
      <c r="J35" s="56" t="n">
        <f aca="false">J36</f>
        <v>1884</v>
      </c>
      <c r="K35" s="56" t="n">
        <f aca="false">K36</f>
        <v>1884</v>
      </c>
      <c r="L35" s="56" t="n">
        <f aca="false">L36</f>
        <v>0</v>
      </c>
      <c r="M35" s="56" t="n">
        <f aca="false">M36</f>
        <v>1762.3</v>
      </c>
      <c r="N35" s="56" t="n">
        <f aca="false">N36</f>
        <v>1722.4</v>
      </c>
      <c r="O35" s="57" t="n">
        <f aca="false">N35/M35</f>
        <v>0.977359132951257</v>
      </c>
    </row>
    <row r="36" customFormat="false" ht="17.4" hidden="false" customHeight="false" outlineLevel="0" collapsed="false">
      <c r="A36" s="16"/>
      <c r="B36" s="58" t="s">
        <v>46</v>
      </c>
      <c r="C36" s="59" t="s">
        <v>35</v>
      </c>
      <c r="D36" s="59" t="s">
        <v>37</v>
      </c>
      <c r="E36" s="60" t="s">
        <v>39</v>
      </c>
      <c r="F36" s="61" t="s">
        <v>69</v>
      </c>
      <c r="G36" s="61" t="s">
        <v>47</v>
      </c>
      <c r="H36" s="61" t="s">
        <v>59</v>
      </c>
      <c r="I36" s="62" t="n">
        <f aca="false">1939.2-176.8-0.1</f>
        <v>1762.3</v>
      </c>
      <c r="J36" s="63" t="n">
        <v>1884</v>
      </c>
      <c r="K36" s="63" t="n">
        <v>1884</v>
      </c>
      <c r="L36" s="62"/>
      <c r="M36" s="62" t="n">
        <f aca="false">1939.2-176.8-0.1</f>
        <v>1762.3</v>
      </c>
      <c r="N36" s="62" t="n">
        <v>1722.4</v>
      </c>
      <c r="O36" s="48" t="n">
        <f aca="false">N36/M36</f>
        <v>0.977359132951257</v>
      </c>
    </row>
    <row r="37" customFormat="false" ht="52.2" hidden="false" customHeight="false" outlineLevel="0" collapsed="false">
      <c r="A37" s="16"/>
      <c r="B37" s="27" t="s">
        <v>70</v>
      </c>
      <c r="C37" s="32" t="s">
        <v>35</v>
      </c>
      <c r="D37" s="32" t="s">
        <v>37</v>
      </c>
      <c r="E37" s="33" t="s">
        <v>39</v>
      </c>
      <c r="F37" s="33" t="s">
        <v>71</v>
      </c>
      <c r="G37" s="54"/>
      <c r="H37" s="54"/>
      <c r="I37" s="55" t="n">
        <f aca="false">I38+I40+I42+I44+I46+I48+I50</f>
        <v>5102.4</v>
      </c>
      <c r="J37" s="55" t="n">
        <f aca="false">J38+J40+J42+J44+J46+J48</f>
        <v>3580.8</v>
      </c>
      <c r="K37" s="55" t="n">
        <f aca="false">K38+K40+K42+K44+K46+K48</f>
        <v>3580.8</v>
      </c>
      <c r="L37" s="55" t="n">
        <f aca="false">L38+L40+L42+L44+L46+L48+L50</f>
        <v>0</v>
      </c>
      <c r="M37" s="55" t="n">
        <f aca="false">M38+M40+M42+M44+M46+M48+M50</f>
        <v>5102.4</v>
      </c>
      <c r="N37" s="55" t="n">
        <f aca="false">N38+N40+N42+N44+N46+N48+N50</f>
        <v>5009.2</v>
      </c>
      <c r="O37" s="53" t="n">
        <f aca="false">N37/M37</f>
        <v>0.981734085920351</v>
      </c>
    </row>
    <row r="38" customFormat="false" ht="34.8" hidden="false" customHeight="false" outlineLevel="0" collapsed="false">
      <c r="A38" s="16"/>
      <c r="B38" s="65" t="s">
        <v>72</v>
      </c>
      <c r="C38" s="66" t="s">
        <v>35</v>
      </c>
      <c r="D38" s="66" t="s">
        <v>37</v>
      </c>
      <c r="E38" s="67" t="s">
        <v>39</v>
      </c>
      <c r="F38" s="67" t="s">
        <v>73</v>
      </c>
      <c r="G38" s="38"/>
      <c r="H38" s="38"/>
      <c r="I38" s="56" t="n">
        <f aca="false">I39</f>
        <v>384</v>
      </c>
      <c r="J38" s="30" t="n">
        <f aca="false">J39</f>
        <v>385.8</v>
      </c>
      <c r="K38" s="30" t="n">
        <f aca="false">K39</f>
        <v>385.8</v>
      </c>
      <c r="L38" s="56" t="n">
        <f aca="false">L39</f>
        <v>0</v>
      </c>
      <c r="M38" s="56" t="n">
        <f aca="false">M39</f>
        <v>384</v>
      </c>
      <c r="N38" s="56" t="n">
        <f aca="false">N39</f>
        <v>384</v>
      </c>
      <c r="O38" s="57" t="n">
        <f aca="false">N38/M38</f>
        <v>1</v>
      </c>
    </row>
    <row r="39" customFormat="false" ht="17.4" hidden="false" customHeight="false" outlineLevel="0" collapsed="false">
      <c r="A39" s="16"/>
      <c r="B39" s="58" t="s">
        <v>46</v>
      </c>
      <c r="C39" s="59" t="s">
        <v>35</v>
      </c>
      <c r="D39" s="59" t="s">
        <v>37</v>
      </c>
      <c r="E39" s="60" t="s">
        <v>39</v>
      </c>
      <c r="F39" s="61" t="s">
        <v>73</v>
      </c>
      <c r="G39" s="61" t="s">
        <v>47</v>
      </c>
      <c r="H39" s="61" t="s">
        <v>74</v>
      </c>
      <c r="I39" s="62" t="n">
        <v>384</v>
      </c>
      <c r="J39" s="62" t="n">
        <v>385.8</v>
      </c>
      <c r="K39" s="62" t="n">
        <v>385.8</v>
      </c>
      <c r="L39" s="62"/>
      <c r="M39" s="62" t="n">
        <v>384</v>
      </c>
      <c r="N39" s="62" t="n">
        <v>384</v>
      </c>
      <c r="O39" s="48" t="n">
        <f aca="false">N39/M39</f>
        <v>1</v>
      </c>
    </row>
    <row r="40" customFormat="false" ht="34.8" hidden="false" customHeight="false" outlineLevel="0" collapsed="false">
      <c r="A40" s="16"/>
      <c r="B40" s="65" t="s">
        <v>75</v>
      </c>
      <c r="C40" s="66" t="s">
        <v>35</v>
      </c>
      <c r="D40" s="66" t="s">
        <v>37</v>
      </c>
      <c r="E40" s="67" t="s">
        <v>39</v>
      </c>
      <c r="F40" s="67" t="s">
        <v>73</v>
      </c>
      <c r="G40" s="38"/>
      <c r="H40" s="38"/>
      <c r="I40" s="56" t="n">
        <f aca="false">I41</f>
        <v>817.7</v>
      </c>
      <c r="J40" s="68" t="n">
        <f aca="false">J41</f>
        <v>866.3</v>
      </c>
      <c r="K40" s="68" t="n">
        <f aca="false">K41</f>
        <v>866.3</v>
      </c>
      <c r="L40" s="56" t="n">
        <f aca="false">L41</f>
        <v>0</v>
      </c>
      <c r="M40" s="56" t="n">
        <f aca="false">M41</f>
        <v>817.7</v>
      </c>
      <c r="N40" s="56" t="n">
        <f aca="false">N41</f>
        <v>817.7</v>
      </c>
      <c r="O40" s="57" t="n">
        <f aca="false">N40/M40</f>
        <v>1</v>
      </c>
    </row>
    <row r="41" customFormat="false" ht="17.4" hidden="false" customHeight="false" outlineLevel="0" collapsed="false">
      <c r="A41" s="16"/>
      <c r="B41" s="58" t="s">
        <v>46</v>
      </c>
      <c r="C41" s="59" t="s">
        <v>35</v>
      </c>
      <c r="D41" s="59" t="s">
        <v>37</v>
      </c>
      <c r="E41" s="60" t="s">
        <v>39</v>
      </c>
      <c r="F41" s="61" t="s">
        <v>73</v>
      </c>
      <c r="G41" s="61" t="s">
        <v>47</v>
      </c>
      <c r="H41" s="61" t="s">
        <v>76</v>
      </c>
      <c r="I41" s="62" t="n">
        <v>817.7</v>
      </c>
      <c r="J41" s="62" t="n">
        <v>866.3</v>
      </c>
      <c r="K41" s="62" t="n">
        <v>866.3</v>
      </c>
      <c r="L41" s="62"/>
      <c r="M41" s="62" t="n">
        <v>817.7</v>
      </c>
      <c r="N41" s="62" t="n">
        <v>817.7</v>
      </c>
      <c r="O41" s="48" t="n">
        <f aca="false">N41/M41</f>
        <v>1</v>
      </c>
    </row>
    <row r="42" customFormat="false" ht="34.8" hidden="false" customHeight="false" outlineLevel="0" collapsed="false">
      <c r="A42" s="16"/>
      <c r="B42" s="65" t="s">
        <v>77</v>
      </c>
      <c r="C42" s="66" t="s">
        <v>35</v>
      </c>
      <c r="D42" s="66" t="s">
        <v>37</v>
      </c>
      <c r="E42" s="67" t="s">
        <v>39</v>
      </c>
      <c r="F42" s="67" t="s">
        <v>78</v>
      </c>
      <c r="G42" s="38"/>
      <c r="H42" s="38"/>
      <c r="I42" s="56" t="n">
        <f aca="false">I43</f>
        <v>384</v>
      </c>
      <c r="J42" s="68" t="n">
        <f aca="false">J43</f>
        <v>402.5</v>
      </c>
      <c r="K42" s="68" t="n">
        <f aca="false">K43</f>
        <v>402.5</v>
      </c>
      <c r="L42" s="56" t="n">
        <f aca="false">L43</f>
        <v>0</v>
      </c>
      <c r="M42" s="56" t="n">
        <f aca="false">M43</f>
        <v>384</v>
      </c>
      <c r="N42" s="56" t="n">
        <f aca="false">N43</f>
        <v>384</v>
      </c>
      <c r="O42" s="57" t="n">
        <f aca="false">N42/M42</f>
        <v>1</v>
      </c>
    </row>
    <row r="43" customFormat="false" ht="17.4" hidden="false" customHeight="false" outlineLevel="0" collapsed="false">
      <c r="A43" s="16"/>
      <c r="B43" s="58" t="s">
        <v>46</v>
      </c>
      <c r="C43" s="59" t="s">
        <v>35</v>
      </c>
      <c r="D43" s="59" t="s">
        <v>37</v>
      </c>
      <c r="E43" s="60" t="s">
        <v>39</v>
      </c>
      <c r="F43" s="61" t="s">
        <v>78</v>
      </c>
      <c r="G43" s="61" t="s">
        <v>47</v>
      </c>
      <c r="H43" s="61" t="s">
        <v>74</v>
      </c>
      <c r="I43" s="62" t="n">
        <v>384</v>
      </c>
      <c r="J43" s="62" t="n">
        <v>402.5</v>
      </c>
      <c r="K43" s="62" t="n">
        <v>402.5</v>
      </c>
      <c r="L43" s="62"/>
      <c r="M43" s="62" t="n">
        <v>384</v>
      </c>
      <c r="N43" s="62" t="n">
        <v>384</v>
      </c>
      <c r="O43" s="48" t="n">
        <f aca="false">N43/M43</f>
        <v>1</v>
      </c>
    </row>
    <row r="44" customFormat="false" ht="34.8" hidden="false" customHeight="false" outlineLevel="0" collapsed="false">
      <c r="A44" s="16"/>
      <c r="B44" s="65" t="s">
        <v>79</v>
      </c>
      <c r="C44" s="66" t="s">
        <v>35</v>
      </c>
      <c r="D44" s="66" t="s">
        <v>37</v>
      </c>
      <c r="E44" s="67" t="s">
        <v>39</v>
      </c>
      <c r="F44" s="67" t="s">
        <v>78</v>
      </c>
      <c r="G44" s="38"/>
      <c r="H44" s="38"/>
      <c r="I44" s="56" t="n">
        <f aca="false">I45</f>
        <v>1000.5</v>
      </c>
      <c r="J44" s="68" t="n">
        <f aca="false">J45</f>
        <v>1187.3</v>
      </c>
      <c r="K44" s="68" t="n">
        <f aca="false">K45</f>
        <v>1187.3</v>
      </c>
      <c r="L44" s="56" t="n">
        <f aca="false">L45</f>
        <v>0</v>
      </c>
      <c r="M44" s="56" t="n">
        <f aca="false">M45</f>
        <v>1000.5</v>
      </c>
      <c r="N44" s="56" t="n">
        <f aca="false">N45</f>
        <v>1000.5</v>
      </c>
      <c r="O44" s="57" t="n">
        <f aca="false">N44/M44</f>
        <v>1</v>
      </c>
    </row>
    <row r="45" customFormat="false" ht="17.4" hidden="false" customHeight="false" outlineLevel="0" collapsed="false">
      <c r="A45" s="16"/>
      <c r="B45" s="58" t="s">
        <v>46</v>
      </c>
      <c r="C45" s="59" t="s">
        <v>35</v>
      </c>
      <c r="D45" s="59" t="s">
        <v>37</v>
      </c>
      <c r="E45" s="60" t="s">
        <v>39</v>
      </c>
      <c r="F45" s="61" t="s">
        <v>78</v>
      </c>
      <c r="G45" s="61" t="s">
        <v>47</v>
      </c>
      <c r="H45" s="61" t="s">
        <v>76</v>
      </c>
      <c r="I45" s="62" t="n">
        <f aca="false">1000.5</f>
        <v>1000.5</v>
      </c>
      <c r="J45" s="62" t="n">
        <v>1187.3</v>
      </c>
      <c r="K45" s="62" t="n">
        <v>1187.3</v>
      </c>
      <c r="L45" s="62"/>
      <c r="M45" s="62" t="n">
        <f aca="false">1000.5</f>
        <v>1000.5</v>
      </c>
      <c r="N45" s="62" t="n">
        <f aca="false">1000.5</f>
        <v>1000.5</v>
      </c>
      <c r="O45" s="48" t="n">
        <f aca="false">N45/M45</f>
        <v>1</v>
      </c>
    </row>
    <row r="46" customFormat="false" ht="34.8" hidden="false" customHeight="false" outlineLevel="0" collapsed="false">
      <c r="A46" s="16"/>
      <c r="B46" s="65" t="s">
        <v>80</v>
      </c>
      <c r="C46" s="66" t="s">
        <v>35</v>
      </c>
      <c r="D46" s="66" t="s">
        <v>37</v>
      </c>
      <c r="E46" s="67" t="s">
        <v>39</v>
      </c>
      <c r="F46" s="67" t="s">
        <v>81</v>
      </c>
      <c r="G46" s="38"/>
      <c r="H46" s="38"/>
      <c r="I46" s="56" t="n">
        <f aca="false">I47</f>
        <v>566.7</v>
      </c>
      <c r="J46" s="68" t="n">
        <f aca="false">J47</f>
        <v>519</v>
      </c>
      <c r="K46" s="68" t="n">
        <f aca="false">K47</f>
        <v>519</v>
      </c>
      <c r="L46" s="56" t="n">
        <f aca="false">L47</f>
        <v>0</v>
      </c>
      <c r="M46" s="56" t="n">
        <f aca="false">M47</f>
        <v>566.7</v>
      </c>
      <c r="N46" s="56" t="n">
        <f aca="false">N47</f>
        <v>566.7</v>
      </c>
      <c r="O46" s="57" t="n">
        <f aca="false">N46/M46</f>
        <v>1</v>
      </c>
    </row>
    <row r="47" customFormat="false" ht="17.4" hidden="false" customHeight="false" outlineLevel="0" collapsed="false">
      <c r="A47" s="16"/>
      <c r="B47" s="58" t="s">
        <v>46</v>
      </c>
      <c r="C47" s="59" t="s">
        <v>35</v>
      </c>
      <c r="D47" s="59" t="s">
        <v>37</v>
      </c>
      <c r="E47" s="60" t="s">
        <v>39</v>
      </c>
      <c r="F47" s="61" t="s">
        <v>81</v>
      </c>
      <c r="G47" s="61" t="s">
        <v>47</v>
      </c>
      <c r="H47" s="61" t="s">
        <v>76</v>
      </c>
      <c r="I47" s="62" t="n">
        <v>566.7</v>
      </c>
      <c r="J47" s="62" t="n">
        <v>519</v>
      </c>
      <c r="K47" s="62" t="n">
        <v>519</v>
      </c>
      <c r="L47" s="62"/>
      <c r="M47" s="62" t="n">
        <v>566.7</v>
      </c>
      <c r="N47" s="62" t="n">
        <v>566.7</v>
      </c>
      <c r="O47" s="48" t="n">
        <f aca="false">N47/M47</f>
        <v>1</v>
      </c>
    </row>
    <row r="48" customFormat="false" ht="34.8" hidden="false" customHeight="false" outlineLevel="0" collapsed="false">
      <c r="A48" s="16"/>
      <c r="B48" s="65" t="s">
        <v>82</v>
      </c>
      <c r="C48" s="66" t="s">
        <v>35</v>
      </c>
      <c r="D48" s="66" t="s">
        <v>37</v>
      </c>
      <c r="E48" s="67" t="s">
        <v>39</v>
      </c>
      <c r="F48" s="67" t="s">
        <v>83</v>
      </c>
      <c r="G48" s="38"/>
      <c r="H48" s="38"/>
      <c r="I48" s="56" t="n">
        <f aca="false">I49</f>
        <v>250.6</v>
      </c>
      <c r="J48" s="68" t="n">
        <f aca="false">J49</f>
        <v>219.9</v>
      </c>
      <c r="K48" s="68" t="n">
        <f aca="false">K49</f>
        <v>219.9</v>
      </c>
      <c r="L48" s="56" t="n">
        <f aca="false">L49</f>
        <v>0</v>
      </c>
      <c r="M48" s="56" t="n">
        <f aca="false">M49</f>
        <v>250.6</v>
      </c>
      <c r="N48" s="56" t="n">
        <f aca="false">N49</f>
        <v>250.6</v>
      </c>
      <c r="O48" s="57" t="n">
        <f aca="false">N48/M48</f>
        <v>1</v>
      </c>
    </row>
    <row r="49" customFormat="false" ht="17.4" hidden="false" customHeight="false" outlineLevel="0" collapsed="false">
      <c r="A49" s="16"/>
      <c r="B49" s="58" t="s">
        <v>46</v>
      </c>
      <c r="C49" s="59" t="s">
        <v>35</v>
      </c>
      <c r="D49" s="59" t="s">
        <v>37</v>
      </c>
      <c r="E49" s="60" t="s">
        <v>39</v>
      </c>
      <c r="F49" s="61" t="s">
        <v>83</v>
      </c>
      <c r="G49" s="61" t="s">
        <v>47</v>
      </c>
      <c r="H49" s="61" t="s">
        <v>76</v>
      </c>
      <c r="I49" s="62" t="n">
        <v>250.6</v>
      </c>
      <c r="J49" s="62" t="n">
        <v>219.9</v>
      </c>
      <c r="K49" s="62" t="n">
        <v>219.9</v>
      </c>
      <c r="L49" s="62"/>
      <c r="M49" s="62" t="n">
        <v>250.6</v>
      </c>
      <c r="N49" s="62" t="n">
        <v>250.6</v>
      </c>
      <c r="O49" s="48" t="n">
        <f aca="false">N49/M49</f>
        <v>1</v>
      </c>
    </row>
    <row r="50" customFormat="false" ht="34.8" hidden="false" customHeight="false" outlineLevel="0" collapsed="false">
      <c r="A50" s="16"/>
      <c r="B50" s="27" t="s">
        <v>84</v>
      </c>
      <c r="C50" s="32" t="s">
        <v>35</v>
      </c>
      <c r="D50" s="32" t="s">
        <v>37</v>
      </c>
      <c r="E50" s="33" t="s">
        <v>39</v>
      </c>
      <c r="F50" s="33" t="s">
        <v>85</v>
      </c>
      <c r="G50" s="54"/>
      <c r="H50" s="54"/>
      <c r="I50" s="55" t="n">
        <f aca="false">SUM(I51:I53)</f>
        <v>1698.9</v>
      </c>
      <c r="J50" s="47"/>
      <c r="K50" s="47"/>
      <c r="L50" s="55" t="n">
        <f aca="false">SUM(L51:L53)</f>
        <v>0</v>
      </c>
      <c r="M50" s="55" t="n">
        <f aca="false">SUM(M51:M53)</f>
        <v>1698.9</v>
      </c>
      <c r="N50" s="55" t="n">
        <f aca="false">SUM(N51:N53)</f>
        <v>1605.7</v>
      </c>
      <c r="O50" s="53" t="n">
        <f aca="false">N50/M50</f>
        <v>0.945140973571134</v>
      </c>
    </row>
    <row r="51" customFormat="false" ht="17.4" hidden="false" customHeight="false" outlineLevel="0" collapsed="false">
      <c r="A51" s="16"/>
      <c r="B51" s="35" t="s">
        <v>46</v>
      </c>
      <c r="C51" s="36" t="s">
        <v>35</v>
      </c>
      <c r="D51" s="36" t="s">
        <v>37</v>
      </c>
      <c r="E51" s="37" t="s">
        <v>39</v>
      </c>
      <c r="F51" s="38" t="s">
        <v>85</v>
      </c>
      <c r="G51" s="38" t="s">
        <v>47</v>
      </c>
      <c r="H51" s="38" t="s">
        <v>76</v>
      </c>
      <c r="I51" s="39" t="n">
        <v>1100.2</v>
      </c>
      <c r="J51" s="47"/>
      <c r="K51" s="47"/>
      <c r="L51" s="39"/>
      <c r="M51" s="39" t="n">
        <v>1100.2</v>
      </c>
      <c r="N51" s="39" t="n">
        <v>1007</v>
      </c>
      <c r="O51" s="40" t="n">
        <f aca="false">N51/M51</f>
        <v>0.915288129431013</v>
      </c>
    </row>
    <row r="52" customFormat="false" ht="34.8" hidden="false" customHeight="false" outlineLevel="0" collapsed="false">
      <c r="A52" s="16"/>
      <c r="B52" s="41" t="s">
        <v>49</v>
      </c>
      <c r="C52" s="42" t="s">
        <v>35</v>
      </c>
      <c r="D52" s="42" t="s">
        <v>37</v>
      </c>
      <c r="E52" s="43" t="s">
        <v>39</v>
      </c>
      <c r="F52" s="44" t="s">
        <v>85</v>
      </c>
      <c r="G52" s="44" t="s">
        <v>50</v>
      </c>
      <c r="H52" s="44" t="s">
        <v>76</v>
      </c>
      <c r="I52" s="45" t="n">
        <f aca="false">110</f>
        <v>110</v>
      </c>
      <c r="J52" s="47"/>
      <c r="K52" s="47"/>
      <c r="L52" s="45"/>
      <c r="M52" s="45" t="n">
        <f aca="false">110</f>
        <v>110</v>
      </c>
      <c r="N52" s="45" t="n">
        <f aca="false">110</f>
        <v>110</v>
      </c>
      <c r="O52" s="46" t="n">
        <f aca="false">N52/M52</f>
        <v>1</v>
      </c>
    </row>
    <row r="53" customFormat="false" ht="34.8" hidden="false" customHeight="false" outlineLevel="0" collapsed="false">
      <c r="A53" s="16"/>
      <c r="B53" s="58" t="s">
        <v>49</v>
      </c>
      <c r="C53" s="59" t="s">
        <v>35</v>
      </c>
      <c r="D53" s="59" t="s">
        <v>37</v>
      </c>
      <c r="E53" s="60" t="s">
        <v>39</v>
      </c>
      <c r="F53" s="61" t="s">
        <v>85</v>
      </c>
      <c r="G53" s="61" t="s">
        <v>50</v>
      </c>
      <c r="H53" s="61" t="s">
        <v>65</v>
      </c>
      <c r="I53" s="62" t="n">
        <v>488.7</v>
      </c>
      <c r="J53" s="47"/>
      <c r="K53" s="47"/>
      <c r="L53" s="62"/>
      <c r="M53" s="62" t="n">
        <v>488.7</v>
      </c>
      <c r="N53" s="62" t="n">
        <v>488.7</v>
      </c>
      <c r="O53" s="48" t="n">
        <f aca="false">N53/M53</f>
        <v>1</v>
      </c>
    </row>
    <row r="54" customFormat="false" ht="34.8" hidden="false" customHeight="false" outlineLevel="0" collapsed="false">
      <c r="A54" s="16"/>
      <c r="B54" s="22" t="s">
        <v>86</v>
      </c>
      <c r="C54" s="49" t="s">
        <v>35</v>
      </c>
      <c r="D54" s="49" t="s">
        <v>37</v>
      </c>
      <c r="E54" s="50" t="s">
        <v>39</v>
      </c>
      <c r="F54" s="50" t="s">
        <v>87</v>
      </c>
      <c r="G54" s="51"/>
      <c r="H54" s="51"/>
      <c r="I54" s="52" t="n">
        <f aca="false">I58+I61+I64+I67+I69+I55</f>
        <v>3528.8</v>
      </c>
      <c r="J54" s="55" t="n">
        <f aca="false">J58+J61+J64+J67</f>
        <v>2604.6</v>
      </c>
      <c r="K54" s="55" t="n">
        <f aca="false">K58+K61+K64+K67</f>
        <v>2653.8</v>
      </c>
      <c r="L54" s="52" t="n">
        <f aca="false">L58+L61+L64+L67+L69+L55</f>
        <v>0</v>
      </c>
      <c r="M54" s="52" t="n">
        <f aca="false">M58+M61+M64+M67+M69+M55</f>
        <v>3528.8</v>
      </c>
      <c r="N54" s="52" t="n">
        <f aca="false">N58+N61+N64+N67+N69+N55</f>
        <v>3289.9</v>
      </c>
      <c r="O54" s="53" t="n">
        <f aca="false">N54/M54</f>
        <v>0.932299931988211</v>
      </c>
    </row>
    <row r="55" customFormat="false" ht="52.2" hidden="false" customHeight="false" outlineLevel="0" collapsed="false">
      <c r="A55" s="16"/>
      <c r="B55" s="69" t="s">
        <v>88</v>
      </c>
      <c r="C55" s="70" t="s">
        <v>35</v>
      </c>
      <c r="D55" s="70" t="s">
        <v>37</v>
      </c>
      <c r="E55" s="70" t="s">
        <v>39</v>
      </c>
      <c r="F55" s="71" t="s">
        <v>89</v>
      </c>
      <c r="G55" s="72"/>
      <c r="H55" s="72"/>
      <c r="I55" s="68" t="n">
        <f aca="false">I56+I57</f>
        <v>582.2</v>
      </c>
      <c r="J55" s="55"/>
      <c r="K55" s="55"/>
      <c r="L55" s="68" t="n">
        <f aca="false">L56+L57</f>
        <v>0</v>
      </c>
      <c r="M55" s="68" t="n">
        <f aca="false">M56+M57</f>
        <v>582.2</v>
      </c>
      <c r="N55" s="68" t="n">
        <f aca="false">N56+N57</f>
        <v>529.1</v>
      </c>
      <c r="O55" s="53" t="n">
        <f aca="false">N55/M55</f>
        <v>0.908794228787358</v>
      </c>
    </row>
    <row r="56" customFormat="false" ht="17.4" hidden="false" customHeight="false" outlineLevel="0" collapsed="false">
      <c r="A56" s="16"/>
      <c r="B56" s="73" t="s">
        <v>46</v>
      </c>
      <c r="C56" s="37" t="s">
        <v>35</v>
      </c>
      <c r="D56" s="37" t="s">
        <v>37</v>
      </c>
      <c r="E56" s="37" t="s">
        <v>39</v>
      </c>
      <c r="F56" s="37" t="s">
        <v>89</v>
      </c>
      <c r="G56" s="37" t="s">
        <v>47</v>
      </c>
      <c r="H56" s="37" t="s">
        <v>90</v>
      </c>
      <c r="I56" s="39" t="n">
        <v>452</v>
      </c>
      <c r="J56" s="55"/>
      <c r="K56" s="55"/>
      <c r="L56" s="39"/>
      <c r="M56" s="39" t="n">
        <v>452</v>
      </c>
      <c r="N56" s="39" t="n">
        <v>438.2</v>
      </c>
      <c r="O56" s="74" t="n">
        <f aca="false">N56/M56</f>
        <v>0.969469026548673</v>
      </c>
    </row>
    <row r="57" customFormat="false" ht="34.8" hidden="false" customHeight="false" outlineLevel="0" collapsed="false">
      <c r="A57" s="16"/>
      <c r="B57" s="75" t="s">
        <v>49</v>
      </c>
      <c r="C57" s="60" t="s">
        <v>35</v>
      </c>
      <c r="D57" s="60" t="s">
        <v>37</v>
      </c>
      <c r="E57" s="60" t="s">
        <v>39</v>
      </c>
      <c r="F57" s="60" t="s">
        <v>89</v>
      </c>
      <c r="G57" s="60" t="s">
        <v>50</v>
      </c>
      <c r="H57" s="60" t="s">
        <v>90</v>
      </c>
      <c r="I57" s="62" t="n">
        <v>130.2</v>
      </c>
      <c r="J57" s="55"/>
      <c r="K57" s="55"/>
      <c r="L57" s="62"/>
      <c r="M57" s="62" t="n">
        <v>130.2</v>
      </c>
      <c r="N57" s="62" t="n">
        <v>90.9</v>
      </c>
      <c r="O57" s="48" t="n">
        <f aca="false">N57/M57</f>
        <v>0.69815668202765</v>
      </c>
    </row>
    <row r="58" customFormat="false" ht="52.2" hidden="false" customHeight="false" outlineLevel="0" collapsed="false">
      <c r="A58" s="16"/>
      <c r="B58" s="27" t="s">
        <v>91</v>
      </c>
      <c r="C58" s="32" t="s">
        <v>35</v>
      </c>
      <c r="D58" s="32" t="s">
        <v>37</v>
      </c>
      <c r="E58" s="33" t="s">
        <v>39</v>
      </c>
      <c r="F58" s="33" t="s">
        <v>92</v>
      </c>
      <c r="G58" s="34"/>
      <c r="H58" s="34"/>
      <c r="I58" s="30" t="n">
        <f aca="false">SUM(I59:I60)</f>
        <v>1208.3</v>
      </c>
      <c r="J58" s="30" t="n">
        <f aca="false">SUM(J59:J60)</f>
        <v>1173.2</v>
      </c>
      <c r="K58" s="30" t="n">
        <f aca="false">SUM(K59:K60)</f>
        <v>1173.2</v>
      </c>
      <c r="L58" s="30" t="n">
        <f aca="false">SUM(L59:L60)</f>
        <v>0</v>
      </c>
      <c r="M58" s="30" t="n">
        <f aca="false">SUM(M59:M60)</f>
        <v>1208.3</v>
      </c>
      <c r="N58" s="30" t="n">
        <f aca="false">SUM(N59:N60)</f>
        <v>1097</v>
      </c>
      <c r="O58" s="53" t="n">
        <f aca="false">N58/M58</f>
        <v>0.907887114127286</v>
      </c>
    </row>
    <row r="59" customFormat="false" ht="17.4" hidden="false" customHeight="false" outlineLevel="0" collapsed="false">
      <c r="A59" s="16"/>
      <c r="B59" s="35" t="s">
        <v>46</v>
      </c>
      <c r="C59" s="36" t="s">
        <v>35</v>
      </c>
      <c r="D59" s="36" t="s">
        <v>37</v>
      </c>
      <c r="E59" s="37" t="s">
        <v>39</v>
      </c>
      <c r="F59" s="38" t="s">
        <v>92</v>
      </c>
      <c r="G59" s="38" t="s">
        <v>47</v>
      </c>
      <c r="H59" s="38" t="s">
        <v>93</v>
      </c>
      <c r="I59" s="39" t="n">
        <v>1157.9</v>
      </c>
      <c r="J59" s="39" t="n">
        <v>1156.2</v>
      </c>
      <c r="K59" s="39" t="n">
        <v>1156.2</v>
      </c>
      <c r="L59" s="39"/>
      <c r="M59" s="39" t="n">
        <v>1157.9</v>
      </c>
      <c r="N59" s="39" t="n">
        <v>1046.6</v>
      </c>
      <c r="O59" s="74" t="n">
        <f aca="false">N59/M59</f>
        <v>0.903877709646774</v>
      </c>
    </row>
    <row r="60" customFormat="false" ht="34.8" hidden="false" customHeight="false" outlineLevel="0" collapsed="false">
      <c r="A60" s="16"/>
      <c r="B60" s="58" t="s">
        <v>49</v>
      </c>
      <c r="C60" s="59" t="s">
        <v>35</v>
      </c>
      <c r="D60" s="59" t="s">
        <v>37</v>
      </c>
      <c r="E60" s="60" t="s">
        <v>39</v>
      </c>
      <c r="F60" s="61" t="s">
        <v>92</v>
      </c>
      <c r="G60" s="61" t="s">
        <v>50</v>
      </c>
      <c r="H60" s="61" t="s">
        <v>93</v>
      </c>
      <c r="I60" s="62" t="n">
        <v>50.4</v>
      </c>
      <c r="J60" s="45" t="n">
        <v>17</v>
      </c>
      <c r="K60" s="45" t="n">
        <v>17</v>
      </c>
      <c r="L60" s="62"/>
      <c r="M60" s="62" t="n">
        <v>50.4</v>
      </c>
      <c r="N60" s="62" t="n">
        <v>50.4</v>
      </c>
      <c r="O60" s="48" t="n">
        <f aca="false">N60/M60</f>
        <v>1</v>
      </c>
    </row>
    <row r="61" customFormat="false" ht="34.8" hidden="false" customHeight="false" outlineLevel="0" collapsed="false">
      <c r="A61" s="16"/>
      <c r="B61" s="27" t="s">
        <v>94</v>
      </c>
      <c r="C61" s="32" t="s">
        <v>35</v>
      </c>
      <c r="D61" s="32" t="s">
        <v>37</v>
      </c>
      <c r="E61" s="33" t="s">
        <v>39</v>
      </c>
      <c r="F61" s="33" t="s">
        <v>95</v>
      </c>
      <c r="G61" s="34"/>
      <c r="H61" s="34"/>
      <c r="I61" s="30" t="n">
        <f aca="false">SUM(I62:I63)</f>
        <v>623.2</v>
      </c>
      <c r="J61" s="30" t="n">
        <f aca="false">SUM(J62:J63)</f>
        <v>585.7</v>
      </c>
      <c r="K61" s="30" t="n">
        <f aca="false">SUM(K62:K63)</f>
        <v>586.2</v>
      </c>
      <c r="L61" s="30" t="n">
        <f aca="false">SUM(L62:L63)</f>
        <v>0</v>
      </c>
      <c r="M61" s="30" t="n">
        <f aca="false">SUM(M62:M63)</f>
        <v>623.2</v>
      </c>
      <c r="N61" s="30" t="n">
        <f aca="false">SUM(N62:N63)</f>
        <v>556.8</v>
      </c>
      <c r="O61" s="53" t="n">
        <f aca="false">N61/M61</f>
        <v>0.893453145057766</v>
      </c>
    </row>
    <row r="62" customFormat="false" ht="17.4" hidden="false" customHeight="false" outlineLevel="0" collapsed="false">
      <c r="A62" s="16"/>
      <c r="B62" s="35" t="s">
        <v>46</v>
      </c>
      <c r="C62" s="36" t="s">
        <v>35</v>
      </c>
      <c r="D62" s="36" t="s">
        <v>37</v>
      </c>
      <c r="E62" s="37" t="s">
        <v>39</v>
      </c>
      <c r="F62" s="38" t="s">
        <v>95</v>
      </c>
      <c r="G62" s="38" t="s">
        <v>47</v>
      </c>
      <c r="H62" s="38" t="s">
        <v>96</v>
      </c>
      <c r="I62" s="39" t="n">
        <f aca="false">577.9+0.1</f>
        <v>578</v>
      </c>
      <c r="J62" s="39" t="n">
        <v>577.1</v>
      </c>
      <c r="K62" s="39" t="n">
        <v>577.1</v>
      </c>
      <c r="L62" s="39"/>
      <c r="M62" s="39" t="n">
        <f aca="false">577.9+0.1</f>
        <v>578</v>
      </c>
      <c r="N62" s="39" t="n">
        <v>511.6</v>
      </c>
      <c r="O62" s="74" t="n">
        <f aca="false">N62/M62</f>
        <v>0.885121107266436</v>
      </c>
    </row>
    <row r="63" customFormat="false" ht="34.8" hidden="false" customHeight="false" outlineLevel="0" collapsed="false">
      <c r="A63" s="16"/>
      <c r="B63" s="58" t="s">
        <v>49</v>
      </c>
      <c r="C63" s="59" t="s">
        <v>35</v>
      </c>
      <c r="D63" s="59" t="s">
        <v>37</v>
      </c>
      <c r="E63" s="60" t="s">
        <v>39</v>
      </c>
      <c r="F63" s="61" t="s">
        <v>95</v>
      </c>
      <c r="G63" s="61" t="s">
        <v>50</v>
      </c>
      <c r="H63" s="61" t="s">
        <v>96</v>
      </c>
      <c r="I63" s="62" t="n">
        <v>45.2</v>
      </c>
      <c r="J63" s="45" t="n">
        <v>8.6</v>
      </c>
      <c r="K63" s="45" t="n">
        <v>9.1</v>
      </c>
      <c r="L63" s="62"/>
      <c r="M63" s="62" t="n">
        <v>45.2</v>
      </c>
      <c r="N63" s="62" t="n">
        <v>45.2</v>
      </c>
      <c r="O63" s="48" t="n">
        <f aca="false">N63/M63</f>
        <v>1</v>
      </c>
    </row>
    <row r="64" customFormat="false" ht="34.8" hidden="false" customHeight="false" outlineLevel="0" collapsed="false">
      <c r="A64" s="16"/>
      <c r="B64" s="27" t="s">
        <v>97</v>
      </c>
      <c r="C64" s="32" t="s">
        <v>35</v>
      </c>
      <c r="D64" s="32" t="s">
        <v>37</v>
      </c>
      <c r="E64" s="33" t="s">
        <v>39</v>
      </c>
      <c r="F64" s="33" t="s">
        <v>98</v>
      </c>
      <c r="G64" s="34"/>
      <c r="H64" s="34"/>
      <c r="I64" s="30" t="n">
        <f aca="false">SUM(I65:I66)</f>
        <v>457.6</v>
      </c>
      <c r="J64" s="30" t="n">
        <f aca="false">SUM(J65:J66)</f>
        <v>496.9</v>
      </c>
      <c r="K64" s="30" t="n">
        <f aca="false">SUM(K65:K66)</f>
        <v>545.6</v>
      </c>
      <c r="L64" s="30" t="n">
        <f aca="false">SUM(L65:L66)</f>
        <v>0</v>
      </c>
      <c r="M64" s="30" t="n">
        <f aca="false">SUM(M65:M66)</f>
        <v>457.6</v>
      </c>
      <c r="N64" s="30" t="n">
        <f aca="false">SUM(N65:N66)</f>
        <v>457.6</v>
      </c>
      <c r="O64" s="53" t="n">
        <f aca="false">N64/M64</f>
        <v>1</v>
      </c>
    </row>
    <row r="65" customFormat="false" ht="17.4" hidden="false" customHeight="false" outlineLevel="0" collapsed="false">
      <c r="A65" s="16"/>
      <c r="B65" s="35" t="s">
        <v>46</v>
      </c>
      <c r="C65" s="36" t="s">
        <v>35</v>
      </c>
      <c r="D65" s="36" t="s">
        <v>37</v>
      </c>
      <c r="E65" s="37" t="s">
        <v>39</v>
      </c>
      <c r="F65" s="38" t="s">
        <v>98</v>
      </c>
      <c r="G65" s="38" t="s">
        <v>47</v>
      </c>
      <c r="H65" s="38" t="s">
        <v>99</v>
      </c>
      <c r="I65" s="39" t="n">
        <v>444.3</v>
      </c>
      <c r="J65" s="39" t="n">
        <v>478.3</v>
      </c>
      <c r="K65" s="39" t="n">
        <v>526.2</v>
      </c>
      <c r="L65" s="39"/>
      <c r="M65" s="39" t="n">
        <v>444.3</v>
      </c>
      <c r="N65" s="39" t="n">
        <v>444.3</v>
      </c>
      <c r="O65" s="74" t="n">
        <f aca="false">N65/M65</f>
        <v>1</v>
      </c>
    </row>
    <row r="66" customFormat="false" ht="34.8" hidden="false" customHeight="false" outlineLevel="0" collapsed="false">
      <c r="A66" s="16"/>
      <c r="B66" s="58" t="s">
        <v>49</v>
      </c>
      <c r="C66" s="59" t="s">
        <v>35</v>
      </c>
      <c r="D66" s="59" t="s">
        <v>37</v>
      </c>
      <c r="E66" s="60" t="s">
        <v>39</v>
      </c>
      <c r="F66" s="61" t="s">
        <v>98</v>
      </c>
      <c r="G66" s="61" t="s">
        <v>50</v>
      </c>
      <c r="H66" s="61" t="s">
        <v>99</v>
      </c>
      <c r="I66" s="62" t="n">
        <v>13.3</v>
      </c>
      <c r="J66" s="45" t="n">
        <v>18.6</v>
      </c>
      <c r="K66" s="45" t="n">
        <v>19.4</v>
      </c>
      <c r="L66" s="62"/>
      <c r="M66" s="62" t="n">
        <v>13.3</v>
      </c>
      <c r="N66" s="62" t="n">
        <v>13.3</v>
      </c>
      <c r="O66" s="48" t="n">
        <f aca="false">N66/M66</f>
        <v>1</v>
      </c>
    </row>
    <row r="67" customFormat="false" ht="34.8" hidden="false" customHeight="false" outlineLevel="0" collapsed="false">
      <c r="A67" s="16"/>
      <c r="B67" s="27" t="s">
        <v>100</v>
      </c>
      <c r="C67" s="32" t="s">
        <v>35</v>
      </c>
      <c r="D67" s="32" t="s">
        <v>37</v>
      </c>
      <c r="E67" s="33" t="s">
        <v>39</v>
      </c>
      <c r="F67" s="33" t="s">
        <v>101</v>
      </c>
      <c r="G67" s="34"/>
      <c r="H67" s="34"/>
      <c r="I67" s="30" t="n">
        <f aca="false">I68</f>
        <v>383.6</v>
      </c>
      <c r="J67" s="30" t="n">
        <f aca="false">J68</f>
        <v>348.8</v>
      </c>
      <c r="K67" s="30" t="n">
        <f aca="false">K68</f>
        <v>348.8</v>
      </c>
      <c r="L67" s="30" t="n">
        <f aca="false">L68</f>
        <v>0</v>
      </c>
      <c r="M67" s="30" t="n">
        <f aca="false">M68</f>
        <v>383.6</v>
      </c>
      <c r="N67" s="30" t="n">
        <f aca="false">N68</f>
        <v>383.6</v>
      </c>
      <c r="O67" s="57" t="n">
        <f aca="false">N67/M67</f>
        <v>1</v>
      </c>
    </row>
    <row r="68" customFormat="false" ht="17.4" hidden="false" customHeight="false" outlineLevel="0" collapsed="false">
      <c r="A68" s="16"/>
      <c r="B68" s="58" t="s">
        <v>46</v>
      </c>
      <c r="C68" s="59" t="s">
        <v>35</v>
      </c>
      <c r="D68" s="59" t="s">
        <v>37</v>
      </c>
      <c r="E68" s="60" t="s">
        <v>39</v>
      </c>
      <c r="F68" s="61" t="s">
        <v>101</v>
      </c>
      <c r="G68" s="61" t="s">
        <v>47</v>
      </c>
      <c r="H68" s="61" t="s">
        <v>102</v>
      </c>
      <c r="I68" s="62" t="n">
        <v>383.6</v>
      </c>
      <c r="J68" s="62" t="n">
        <v>348.8</v>
      </c>
      <c r="K68" s="62" t="n">
        <v>348.8</v>
      </c>
      <c r="L68" s="62"/>
      <c r="M68" s="62" t="n">
        <v>383.6</v>
      </c>
      <c r="N68" s="62" t="n">
        <v>383.6</v>
      </c>
      <c r="O68" s="48" t="n">
        <f aca="false">N68/M68</f>
        <v>1</v>
      </c>
    </row>
    <row r="69" customFormat="false" ht="52.2" hidden="false" customHeight="false" outlineLevel="0" collapsed="false">
      <c r="A69" s="16"/>
      <c r="B69" s="27" t="s">
        <v>103</v>
      </c>
      <c r="C69" s="32" t="s">
        <v>35</v>
      </c>
      <c r="D69" s="32" t="s">
        <v>37</v>
      </c>
      <c r="E69" s="33" t="s">
        <v>39</v>
      </c>
      <c r="F69" s="33" t="s">
        <v>104</v>
      </c>
      <c r="G69" s="34"/>
      <c r="H69" s="34"/>
      <c r="I69" s="30" t="n">
        <f aca="false">I70+I71</f>
        <v>273.9</v>
      </c>
      <c r="J69" s="76"/>
      <c r="K69" s="76"/>
      <c r="L69" s="30" t="n">
        <f aca="false">L70+L71</f>
        <v>0</v>
      </c>
      <c r="M69" s="30" t="n">
        <f aca="false">M70+M71</f>
        <v>273.9</v>
      </c>
      <c r="N69" s="30" t="n">
        <f aca="false">N70+N71</f>
        <v>265.8</v>
      </c>
      <c r="O69" s="53" t="n">
        <f aca="false">N69/M69</f>
        <v>0.970427163198247</v>
      </c>
    </row>
    <row r="70" customFormat="false" ht="17.4" hidden="false" customHeight="false" outlineLevel="0" collapsed="false">
      <c r="A70" s="16"/>
      <c r="B70" s="73" t="s">
        <v>46</v>
      </c>
      <c r="C70" s="37" t="s">
        <v>35</v>
      </c>
      <c r="D70" s="37" t="s">
        <v>37</v>
      </c>
      <c r="E70" s="37" t="s">
        <v>39</v>
      </c>
      <c r="F70" s="37" t="s">
        <v>104</v>
      </c>
      <c r="G70" s="37" t="s">
        <v>47</v>
      </c>
      <c r="H70" s="37" t="s">
        <v>105</v>
      </c>
      <c r="I70" s="39" t="n">
        <v>268.5</v>
      </c>
      <c r="J70" s="76"/>
      <c r="K70" s="76"/>
      <c r="L70" s="39"/>
      <c r="M70" s="39" t="n">
        <v>268.5</v>
      </c>
      <c r="N70" s="39" t="n">
        <v>260.4</v>
      </c>
      <c r="O70" s="74" t="n">
        <f aca="false">N70/M70</f>
        <v>0.969832402234637</v>
      </c>
    </row>
    <row r="71" customFormat="false" ht="34.8" hidden="false" customHeight="false" outlineLevel="0" collapsed="false">
      <c r="A71" s="16"/>
      <c r="B71" s="58" t="s">
        <v>49</v>
      </c>
      <c r="C71" s="60" t="s">
        <v>35</v>
      </c>
      <c r="D71" s="60" t="s">
        <v>37</v>
      </c>
      <c r="E71" s="60" t="s">
        <v>39</v>
      </c>
      <c r="F71" s="60" t="s">
        <v>104</v>
      </c>
      <c r="G71" s="60" t="s">
        <v>50</v>
      </c>
      <c r="H71" s="60" t="s">
        <v>105</v>
      </c>
      <c r="I71" s="62" t="n">
        <v>5.4</v>
      </c>
      <c r="J71" s="76"/>
      <c r="K71" s="76"/>
      <c r="L71" s="62"/>
      <c r="M71" s="62" t="n">
        <v>5.4</v>
      </c>
      <c r="N71" s="62" t="n">
        <v>5.4</v>
      </c>
      <c r="O71" s="48" t="n">
        <f aca="false">N71/M71</f>
        <v>1</v>
      </c>
    </row>
    <row r="72" customFormat="false" ht="17.4" hidden="false" customHeight="false" outlineLevel="0" collapsed="false">
      <c r="A72" s="16"/>
      <c r="B72" s="77" t="s">
        <v>106</v>
      </c>
      <c r="C72" s="78" t="s">
        <v>35</v>
      </c>
      <c r="D72" s="78" t="s">
        <v>37</v>
      </c>
      <c r="E72" s="78" t="s">
        <v>107</v>
      </c>
      <c r="F72" s="78"/>
      <c r="G72" s="78"/>
      <c r="H72" s="78"/>
      <c r="I72" s="79" t="n">
        <f aca="false">I73</f>
        <v>6483.6</v>
      </c>
      <c r="J72" s="80" t="e">
        <f aca="false">J73</f>
        <v>#VALUE!</v>
      </c>
      <c r="K72" s="80" t="e">
        <f aca="false">K73</f>
        <v>#VALUE!</v>
      </c>
      <c r="L72" s="79" t="n">
        <f aca="false">L73</f>
        <v>0</v>
      </c>
      <c r="M72" s="79" t="n">
        <f aca="false">M73</f>
        <v>6483.6</v>
      </c>
      <c r="N72" s="79" t="n">
        <f aca="false">N73</f>
        <v>6130.5</v>
      </c>
      <c r="O72" s="53" t="n">
        <f aca="false">N72/M72</f>
        <v>0.945539515084212</v>
      </c>
    </row>
    <row r="73" customFormat="false" ht="17.4" hidden="false" customHeight="false" outlineLevel="0" collapsed="false">
      <c r="A73" s="16"/>
      <c r="B73" s="65" t="s">
        <v>108</v>
      </c>
      <c r="C73" s="81" t="s">
        <v>35</v>
      </c>
      <c r="D73" s="81" t="s">
        <v>37</v>
      </c>
      <c r="E73" s="81" t="s">
        <v>107</v>
      </c>
      <c r="F73" s="81" t="s">
        <v>109</v>
      </c>
      <c r="G73" s="82"/>
      <c r="H73" s="81"/>
      <c r="I73" s="80" t="n">
        <f aca="false">I74</f>
        <v>6483.6</v>
      </c>
      <c r="J73" s="80" t="e">
        <f aca="false">J74</f>
        <v>#VALUE!</v>
      </c>
      <c r="K73" s="80" t="e">
        <f aca="false">K74</f>
        <v>#VALUE!</v>
      </c>
      <c r="L73" s="80" t="n">
        <f aca="false">L74</f>
        <v>0</v>
      </c>
      <c r="M73" s="80" t="n">
        <f aca="false">M74</f>
        <v>6483.6</v>
      </c>
      <c r="N73" s="80" t="n">
        <f aca="false">N74</f>
        <v>6130.5</v>
      </c>
      <c r="O73" s="53" t="n">
        <f aca="false">N73/M73</f>
        <v>0.945539515084212</v>
      </c>
    </row>
    <row r="74" customFormat="false" ht="17.4" hidden="false" customHeight="false" outlineLevel="0" collapsed="false">
      <c r="A74" s="16"/>
      <c r="B74" s="27" t="s">
        <v>110</v>
      </c>
      <c r="C74" s="83" t="s">
        <v>35</v>
      </c>
      <c r="D74" s="84" t="s">
        <v>37</v>
      </c>
      <c r="E74" s="84" t="s">
        <v>107</v>
      </c>
      <c r="F74" s="85" t="s">
        <v>111</v>
      </c>
      <c r="G74" s="85"/>
      <c r="H74" s="85"/>
      <c r="I74" s="86" t="n">
        <f aca="false">I75+I79+I81+I85++I83+I87+I90+I77</f>
        <v>6483.6</v>
      </c>
      <c r="J74" s="86" t="e">
        <f aca="false">J75+J79+J81+#REF!+J85+#REF!</f>
        <v>#VALUE!</v>
      </c>
      <c r="K74" s="86" t="e">
        <f aca="false">K75+K79+K81+#REF!+K85+#REF!</f>
        <v>#VALUE!</v>
      </c>
      <c r="L74" s="86" t="n">
        <f aca="false">L75+L79+L81+L85++L83+L87+L90+L77</f>
        <v>0</v>
      </c>
      <c r="M74" s="86" t="n">
        <f aca="false">M75+M79+M81+M85++M83+M87+M90+M77</f>
        <v>6483.6</v>
      </c>
      <c r="N74" s="86" t="n">
        <f aca="false">N75+N79+N81+N85++N83+N87+N90+N77</f>
        <v>6130.5</v>
      </c>
      <c r="O74" s="53" t="n">
        <f aca="false">N74/M74</f>
        <v>0.945539515084212</v>
      </c>
    </row>
    <row r="75" customFormat="false" ht="52.2" hidden="false" customHeight="false" outlineLevel="0" collapsed="false">
      <c r="A75" s="16"/>
      <c r="B75" s="87" t="s">
        <v>112</v>
      </c>
      <c r="C75" s="88" t="s">
        <v>35</v>
      </c>
      <c r="D75" s="89" t="s">
        <v>37</v>
      </c>
      <c r="E75" s="89" t="s">
        <v>107</v>
      </c>
      <c r="F75" s="89" t="s">
        <v>113</v>
      </c>
      <c r="G75" s="90"/>
      <c r="H75" s="89"/>
      <c r="I75" s="91" t="n">
        <f aca="false">I76</f>
        <v>403.6</v>
      </c>
      <c r="J75" s="91" t="n">
        <f aca="false">J76</f>
        <v>258.6</v>
      </c>
      <c r="K75" s="91" t="n">
        <f aca="false">K76</f>
        <v>258.6</v>
      </c>
      <c r="L75" s="91" t="n">
        <f aca="false">L76</f>
        <v>0</v>
      </c>
      <c r="M75" s="91" t="n">
        <f aca="false">M76</f>
        <v>403.6</v>
      </c>
      <c r="N75" s="91" t="n">
        <f aca="false">N76</f>
        <v>282.9</v>
      </c>
      <c r="O75" s="57" t="n">
        <f aca="false">N75/M75</f>
        <v>0.700941526263627</v>
      </c>
    </row>
    <row r="76" customFormat="false" ht="34.8" hidden="false" customHeight="false" outlineLevel="0" collapsed="false">
      <c r="A76" s="16"/>
      <c r="B76" s="58" t="s">
        <v>49</v>
      </c>
      <c r="C76" s="92" t="s">
        <v>35</v>
      </c>
      <c r="D76" s="93" t="s">
        <v>37</v>
      </c>
      <c r="E76" s="93" t="s">
        <v>107</v>
      </c>
      <c r="F76" s="93" t="s">
        <v>113</v>
      </c>
      <c r="G76" s="94" t="s">
        <v>50</v>
      </c>
      <c r="H76" s="93" t="s">
        <v>59</v>
      </c>
      <c r="I76" s="95" t="n">
        <f aca="false">258.6+145</f>
        <v>403.6</v>
      </c>
      <c r="J76" s="95" t="n">
        <v>258.6</v>
      </c>
      <c r="K76" s="95" t="n">
        <v>258.6</v>
      </c>
      <c r="L76" s="95"/>
      <c r="M76" s="95" t="n">
        <f aca="false">258.6+145</f>
        <v>403.6</v>
      </c>
      <c r="N76" s="95" t="n">
        <v>282.9</v>
      </c>
      <c r="O76" s="48" t="n">
        <f aca="false">N76/M76</f>
        <v>0.700941526263627</v>
      </c>
    </row>
    <row r="77" customFormat="false" ht="52.2" hidden="false" customHeight="false" outlineLevel="0" collapsed="false">
      <c r="A77" s="16"/>
      <c r="B77" s="87" t="s">
        <v>114</v>
      </c>
      <c r="C77" s="96" t="s">
        <v>35</v>
      </c>
      <c r="D77" s="97" t="s">
        <v>37</v>
      </c>
      <c r="E77" s="97" t="s">
        <v>107</v>
      </c>
      <c r="F77" s="97" t="s">
        <v>115</v>
      </c>
      <c r="G77" s="98"/>
      <c r="H77" s="97"/>
      <c r="I77" s="99" t="n">
        <f aca="false">I78</f>
        <v>88</v>
      </c>
      <c r="J77" s="100"/>
      <c r="K77" s="100"/>
      <c r="L77" s="99" t="n">
        <f aca="false">L78</f>
        <v>0</v>
      </c>
      <c r="M77" s="99" t="n">
        <f aca="false">M78</f>
        <v>88</v>
      </c>
      <c r="N77" s="99" t="n">
        <f aca="false">N78</f>
        <v>88</v>
      </c>
      <c r="O77" s="57" t="n">
        <f aca="false">N77/M77</f>
        <v>1</v>
      </c>
    </row>
    <row r="78" customFormat="false" ht="17.4" hidden="false" customHeight="false" outlineLevel="0" collapsed="false">
      <c r="A78" s="16"/>
      <c r="B78" s="58" t="s">
        <v>116</v>
      </c>
      <c r="C78" s="101" t="s">
        <v>35</v>
      </c>
      <c r="D78" s="102" t="s">
        <v>37</v>
      </c>
      <c r="E78" s="102" t="s">
        <v>107</v>
      </c>
      <c r="F78" s="102" t="s">
        <v>115</v>
      </c>
      <c r="G78" s="103" t="s">
        <v>117</v>
      </c>
      <c r="H78" s="102" t="s">
        <v>59</v>
      </c>
      <c r="I78" s="104" t="n">
        <f aca="false">86+2</f>
        <v>88</v>
      </c>
      <c r="J78" s="100"/>
      <c r="K78" s="100"/>
      <c r="L78" s="104"/>
      <c r="M78" s="104" t="n">
        <f aca="false">86+2</f>
        <v>88</v>
      </c>
      <c r="N78" s="104" t="n">
        <f aca="false">86+2</f>
        <v>88</v>
      </c>
      <c r="O78" s="48" t="n">
        <f aca="false">N78/M78</f>
        <v>1</v>
      </c>
    </row>
    <row r="79" customFormat="false" ht="34.8" hidden="true" customHeight="false" outlineLevel="0" collapsed="false">
      <c r="A79" s="16"/>
      <c r="B79" s="87" t="s">
        <v>118</v>
      </c>
      <c r="C79" s="88" t="s">
        <v>35</v>
      </c>
      <c r="D79" s="89" t="s">
        <v>37</v>
      </c>
      <c r="E79" s="89" t="s">
        <v>107</v>
      </c>
      <c r="F79" s="89" t="s">
        <v>119</v>
      </c>
      <c r="G79" s="90"/>
      <c r="H79" s="89"/>
      <c r="I79" s="91" t="n">
        <f aca="false">I80</f>
        <v>28</v>
      </c>
      <c r="J79" s="91" t="n">
        <f aca="false">J80</f>
        <v>30</v>
      </c>
      <c r="K79" s="91" t="n">
        <f aca="false">K80</f>
        <v>30</v>
      </c>
      <c r="L79" s="91" t="n">
        <f aca="false">L80</f>
        <v>0</v>
      </c>
      <c r="M79" s="91" t="n">
        <f aca="false">M80</f>
        <v>28</v>
      </c>
      <c r="N79" s="91" t="n">
        <f aca="false">N80</f>
        <v>0</v>
      </c>
      <c r="O79" s="57" t="n">
        <f aca="false">N79/M79</f>
        <v>0</v>
      </c>
    </row>
    <row r="80" customFormat="false" ht="17.4" hidden="true" customHeight="false" outlineLevel="0" collapsed="false">
      <c r="A80" s="16"/>
      <c r="B80" s="58" t="s">
        <v>51</v>
      </c>
      <c r="C80" s="92" t="s">
        <v>35</v>
      </c>
      <c r="D80" s="93" t="s">
        <v>37</v>
      </c>
      <c r="E80" s="93" t="s">
        <v>107</v>
      </c>
      <c r="F80" s="93" t="s">
        <v>119</v>
      </c>
      <c r="G80" s="94" t="s">
        <v>52</v>
      </c>
      <c r="H80" s="93" t="s">
        <v>59</v>
      </c>
      <c r="I80" s="95" t="n">
        <f aca="false">30-2</f>
        <v>28</v>
      </c>
      <c r="J80" s="95" t="n">
        <v>30</v>
      </c>
      <c r="K80" s="95" t="n">
        <v>30</v>
      </c>
      <c r="L80" s="95"/>
      <c r="M80" s="95" t="n">
        <f aca="false">30-2</f>
        <v>28</v>
      </c>
      <c r="N80" s="95"/>
      <c r="O80" s="48" t="n">
        <f aca="false">N80/M80</f>
        <v>0</v>
      </c>
    </row>
    <row r="81" customFormat="false" ht="52.2" hidden="false" customHeight="false" outlineLevel="0" collapsed="false">
      <c r="A81" s="16"/>
      <c r="B81" s="87" t="s">
        <v>120</v>
      </c>
      <c r="C81" s="88" t="s">
        <v>35</v>
      </c>
      <c r="D81" s="89" t="s">
        <v>37</v>
      </c>
      <c r="E81" s="89" t="s">
        <v>107</v>
      </c>
      <c r="F81" s="89" t="s">
        <v>121</v>
      </c>
      <c r="G81" s="90"/>
      <c r="H81" s="89"/>
      <c r="I81" s="91" t="n">
        <f aca="false">I82</f>
        <v>5</v>
      </c>
      <c r="J81" s="91" t="n">
        <f aca="false">J82</f>
        <v>5</v>
      </c>
      <c r="K81" s="91" t="n">
        <f aca="false">K82</f>
        <v>5</v>
      </c>
      <c r="L81" s="91" t="n">
        <f aca="false">L82</f>
        <v>0</v>
      </c>
      <c r="M81" s="91" t="n">
        <f aca="false">M82</f>
        <v>5</v>
      </c>
      <c r="N81" s="91" t="n">
        <f aca="false">N82</f>
        <v>5</v>
      </c>
      <c r="O81" s="57" t="n">
        <f aca="false">N81/M81</f>
        <v>1</v>
      </c>
    </row>
    <row r="82" customFormat="false" ht="34.8" hidden="false" customHeight="false" outlineLevel="0" collapsed="false">
      <c r="A82" s="16"/>
      <c r="B82" s="58" t="s">
        <v>49</v>
      </c>
      <c r="C82" s="92" t="s">
        <v>35</v>
      </c>
      <c r="D82" s="93" t="s">
        <v>37</v>
      </c>
      <c r="E82" s="93" t="s">
        <v>107</v>
      </c>
      <c r="F82" s="93" t="s">
        <v>121</v>
      </c>
      <c r="G82" s="94" t="s">
        <v>50</v>
      </c>
      <c r="H82" s="93" t="s">
        <v>122</v>
      </c>
      <c r="I82" s="95" t="n">
        <v>5</v>
      </c>
      <c r="J82" s="95" t="n">
        <v>5</v>
      </c>
      <c r="K82" s="95" t="n">
        <v>5</v>
      </c>
      <c r="L82" s="95"/>
      <c r="M82" s="95" t="n">
        <v>5</v>
      </c>
      <c r="N82" s="95" t="n">
        <v>5</v>
      </c>
      <c r="O82" s="48" t="n">
        <f aca="false">N82/M82</f>
        <v>1</v>
      </c>
    </row>
    <row r="83" customFormat="false" ht="34.8" hidden="true" customHeight="false" outlineLevel="0" collapsed="false">
      <c r="A83" s="16"/>
      <c r="B83" s="87" t="s">
        <v>123</v>
      </c>
      <c r="C83" s="88" t="s">
        <v>35</v>
      </c>
      <c r="D83" s="89" t="s">
        <v>37</v>
      </c>
      <c r="E83" s="89" t="s">
        <v>107</v>
      </c>
      <c r="F83" s="89" t="s">
        <v>124</v>
      </c>
      <c r="G83" s="90"/>
      <c r="H83" s="89"/>
      <c r="I83" s="91" t="n">
        <f aca="false">SUM(I84:I84)</f>
        <v>100</v>
      </c>
      <c r="J83" s="91" t="n">
        <f aca="false">SUM(J84:J84)</f>
        <v>0</v>
      </c>
      <c r="K83" s="91" t="n">
        <f aca="false">SUM(K84:K84)</f>
        <v>0</v>
      </c>
      <c r="L83" s="91" t="n">
        <f aca="false">SUM(L84:L84)</f>
        <v>0</v>
      </c>
      <c r="M83" s="91" t="n">
        <f aca="false">SUM(M84:M84)</f>
        <v>100</v>
      </c>
      <c r="N83" s="91" t="n">
        <f aca="false">SUM(N84:N84)</f>
        <v>0</v>
      </c>
      <c r="O83" s="57" t="n">
        <f aca="false">N83/M83</f>
        <v>0</v>
      </c>
    </row>
    <row r="84" customFormat="false" ht="17.4" hidden="true" customHeight="false" outlineLevel="0" collapsed="false">
      <c r="A84" s="16"/>
      <c r="B84" s="58" t="s">
        <v>51</v>
      </c>
      <c r="C84" s="92" t="s">
        <v>35</v>
      </c>
      <c r="D84" s="93" t="s">
        <v>37</v>
      </c>
      <c r="E84" s="93" t="s">
        <v>107</v>
      </c>
      <c r="F84" s="93" t="s">
        <v>124</v>
      </c>
      <c r="G84" s="94" t="s">
        <v>52</v>
      </c>
      <c r="H84" s="93" t="s">
        <v>59</v>
      </c>
      <c r="I84" s="95" t="n">
        <v>100</v>
      </c>
      <c r="J84" s="100"/>
      <c r="K84" s="100"/>
      <c r="L84" s="95"/>
      <c r="M84" s="95" t="n">
        <v>100</v>
      </c>
      <c r="N84" s="95"/>
      <c r="O84" s="48" t="n">
        <f aca="false">N84/M84</f>
        <v>0</v>
      </c>
    </row>
    <row r="85" customFormat="false" ht="52.2" hidden="false" customHeight="false" outlineLevel="0" collapsed="false">
      <c r="A85" s="16"/>
      <c r="B85" s="87" t="s">
        <v>125</v>
      </c>
      <c r="C85" s="88" t="s">
        <v>35</v>
      </c>
      <c r="D85" s="89" t="s">
        <v>37</v>
      </c>
      <c r="E85" s="89" t="s">
        <v>107</v>
      </c>
      <c r="F85" s="89" t="s">
        <v>126</v>
      </c>
      <c r="G85" s="90"/>
      <c r="H85" s="89"/>
      <c r="I85" s="91" t="n">
        <f aca="false">I86</f>
        <v>1788</v>
      </c>
      <c r="J85" s="91" t="n">
        <f aca="false">J86</f>
        <v>1730</v>
      </c>
      <c r="K85" s="91" t="n">
        <f aca="false">K86</f>
        <v>1730</v>
      </c>
      <c r="L85" s="91" t="n">
        <f aca="false">L86</f>
        <v>0</v>
      </c>
      <c r="M85" s="91" t="n">
        <f aca="false">M86</f>
        <v>1788</v>
      </c>
      <c r="N85" s="91" t="n">
        <f aca="false">N86</f>
        <v>1683.6</v>
      </c>
      <c r="O85" s="57" t="n">
        <f aca="false">N85/M85</f>
        <v>0.941610738255034</v>
      </c>
    </row>
    <row r="86" customFormat="false" ht="34.8" hidden="false" customHeight="false" outlineLevel="0" collapsed="false">
      <c r="A86" s="16"/>
      <c r="B86" s="58" t="s">
        <v>49</v>
      </c>
      <c r="C86" s="92" t="s">
        <v>35</v>
      </c>
      <c r="D86" s="93" t="s">
        <v>37</v>
      </c>
      <c r="E86" s="93" t="s">
        <v>107</v>
      </c>
      <c r="F86" s="93" t="s">
        <v>126</v>
      </c>
      <c r="G86" s="94" t="s">
        <v>50</v>
      </c>
      <c r="H86" s="93" t="s">
        <v>59</v>
      </c>
      <c r="I86" s="95" t="n">
        <v>1788</v>
      </c>
      <c r="J86" s="95" t="n">
        <v>1730</v>
      </c>
      <c r="K86" s="95" t="n">
        <v>1730</v>
      </c>
      <c r="L86" s="95"/>
      <c r="M86" s="95" t="n">
        <v>1788</v>
      </c>
      <c r="N86" s="95" t="n">
        <v>1683.6</v>
      </c>
      <c r="O86" s="48" t="n">
        <f aca="false">N86/M86</f>
        <v>0.941610738255034</v>
      </c>
    </row>
    <row r="87" customFormat="false" ht="87" hidden="false" customHeight="false" outlineLevel="0" collapsed="false">
      <c r="A87" s="16"/>
      <c r="B87" s="105" t="s">
        <v>127</v>
      </c>
      <c r="C87" s="106" t="s">
        <v>35</v>
      </c>
      <c r="D87" s="106" t="s">
        <v>37</v>
      </c>
      <c r="E87" s="24" t="s">
        <v>107</v>
      </c>
      <c r="F87" s="24" t="s">
        <v>128</v>
      </c>
      <c r="G87" s="24"/>
      <c r="H87" s="24"/>
      <c r="I87" s="25" t="n">
        <f aca="false">SUM(I88:I89)</f>
        <v>3941.1</v>
      </c>
      <c r="J87" s="107"/>
      <c r="K87" s="107"/>
      <c r="L87" s="25" t="n">
        <f aca="false">SUM(L88:L89)</f>
        <v>0</v>
      </c>
      <c r="M87" s="25" t="n">
        <f aca="false">SUM(M88:M89)</f>
        <v>3941.1</v>
      </c>
      <c r="N87" s="25" t="n">
        <f aca="false">SUM(N88:N89)</f>
        <v>3941.1</v>
      </c>
      <c r="O87" s="53" t="n">
        <f aca="false">N87/M87</f>
        <v>1</v>
      </c>
    </row>
    <row r="88" customFormat="false" ht="17.4" hidden="false" customHeight="false" outlineLevel="0" collapsed="false">
      <c r="A88" s="16"/>
      <c r="B88" s="35" t="s">
        <v>46</v>
      </c>
      <c r="C88" s="37" t="s">
        <v>35</v>
      </c>
      <c r="D88" s="37" t="s">
        <v>37</v>
      </c>
      <c r="E88" s="37" t="s">
        <v>107</v>
      </c>
      <c r="F88" s="37" t="s">
        <v>128</v>
      </c>
      <c r="G88" s="37" t="s">
        <v>47</v>
      </c>
      <c r="H88" s="37" t="s">
        <v>129</v>
      </c>
      <c r="I88" s="39" t="n">
        <f aca="false">3753.5-204.2</f>
        <v>3549.3</v>
      </c>
      <c r="J88" s="107"/>
      <c r="K88" s="107"/>
      <c r="L88" s="39"/>
      <c r="M88" s="39" t="n">
        <f aca="false">3753.5-204.2</f>
        <v>3549.3</v>
      </c>
      <c r="N88" s="39" t="n">
        <f aca="false">3753.5-204.2</f>
        <v>3549.3</v>
      </c>
      <c r="O88" s="74" t="n">
        <f aca="false">N88/M88</f>
        <v>1</v>
      </c>
    </row>
    <row r="89" customFormat="false" ht="34.8" hidden="false" customHeight="false" outlineLevel="0" collapsed="false">
      <c r="A89" s="16"/>
      <c r="B89" s="58" t="s">
        <v>49</v>
      </c>
      <c r="C89" s="60" t="s">
        <v>35</v>
      </c>
      <c r="D89" s="60" t="s">
        <v>37</v>
      </c>
      <c r="E89" s="60" t="s">
        <v>107</v>
      </c>
      <c r="F89" s="60" t="s">
        <v>128</v>
      </c>
      <c r="G89" s="60" t="s">
        <v>50</v>
      </c>
      <c r="H89" s="60" t="s">
        <v>129</v>
      </c>
      <c r="I89" s="62" t="n">
        <f aca="false">625.5-233.7</f>
        <v>391.8</v>
      </c>
      <c r="J89" s="107"/>
      <c r="K89" s="107"/>
      <c r="L89" s="62"/>
      <c r="M89" s="62" t="n">
        <f aca="false">625.5-233.7</f>
        <v>391.8</v>
      </c>
      <c r="N89" s="62" t="n">
        <f aca="false">625.5-233.7</f>
        <v>391.8</v>
      </c>
      <c r="O89" s="48" t="n">
        <f aca="false">N89/M89</f>
        <v>1</v>
      </c>
    </row>
    <row r="90" customFormat="false" ht="52.2" hidden="false" customHeight="false" outlineLevel="0" collapsed="false">
      <c r="A90" s="16"/>
      <c r="B90" s="87" t="s">
        <v>130</v>
      </c>
      <c r="C90" s="88" t="s">
        <v>35</v>
      </c>
      <c r="D90" s="89" t="s">
        <v>37</v>
      </c>
      <c r="E90" s="89" t="s">
        <v>107</v>
      </c>
      <c r="F90" s="89" t="s">
        <v>131</v>
      </c>
      <c r="G90" s="90"/>
      <c r="H90" s="89"/>
      <c r="I90" s="91" t="n">
        <f aca="false">I91</f>
        <v>129.9</v>
      </c>
      <c r="J90" s="107"/>
      <c r="K90" s="107"/>
      <c r="L90" s="91" t="n">
        <f aca="false">L91</f>
        <v>0</v>
      </c>
      <c r="M90" s="91" t="n">
        <f aca="false">M91</f>
        <v>129.9</v>
      </c>
      <c r="N90" s="91" t="n">
        <f aca="false">N91</f>
        <v>129.9</v>
      </c>
      <c r="O90" s="57" t="n">
        <f aca="false">N90/M90</f>
        <v>1</v>
      </c>
    </row>
    <row r="91" customFormat="false" ht="34.8" hidden="false" customHeight="false" outlineLevel="0" collapsed="false">
      <c r="A91" s="16"/>
      <c r="B91" s="58" t="s">
        <v>49</v>
      </c>
      <c r="C91" s="92" t="s">
        <v>35</v>
      </c>
      <c r="D91" s="93" t="s">
        <v>37</v>
      </c>
      <c r="E91" s="93" t="s">
        <v>107</v>
      </c>
      <c r="F91" s="93" t="s">
        <v>131</v>
      </c>
      <c r="G91" s="94" t="s">
        <v>50</v>
      </c>
      <c r="H91" s="93" t="s">
        <v>132</v>
      </c>
      <c r="I91" s="95" t="n">
        <v>129.9</v>
      </c>
      <c r="J91" s="107"/>
      <c r="K91" s="107"/>
      <c r="L91" s="95"/>
      <c r="M91" s="95" t="n">
        <v>129.9</v>
      </c>
      <c r="N91" s="95" t="n">
        <v>129.9</v>
      </c>
      <c r="O91" s="48" t="n">
        <f aca="false">N91/M91</f>
        <v>1</v>
      </c>
    </row>
    <row r="92" customFormat="false" ht="17.4" hidden="false" customHeight="false" outlineLevel="0" collapsed="false">
      <c r="A92" s="16"/>
      <c r="B92" s="22" t="s">
        <v>133</v>
      </c>
      <c r="C92" s="106" t="s">
        <v>35</v>
      </c>
      <c r="D92" s="106" t="s">
        <v>134</v>
      </c>
      <c r="E92" s="24"/>
      <c r="F92" s="24" t="s">
        <v>135</v>
      </c>
      <c r="G92" s="24"/>
      <c r="H92" s="24"/>
      <c r="I92" s="25" t="n">
        <f aca="false">I93</f>
        <v>1204.7</v>
      </c>
      <c r="J92" s="25" t="e">
        <f aca="false">#REF!+J93</f>
        <v>#VALUE!</v>
      </c>
      <c r="K92" s="25" t="e">
        <f aca="false">#REF!+K93</f>
        <v>#VALUE!</v>
      </c>
      <c r="L92" s="25" t="n">
        <f aca="false">L93</f>
        <v>0</v>
      </c>
      <c r="M92" s="25" t="n">
        <f aca="false">M93</f>
        <v>1009.7</v>
      </c>
      <c r="N92" s="25" t="n">
        <f aca="false">N93</f>
        <v>1181</v>
      </c>
      <c r="O92" s="53" t="n">
        <f aca="false">N92/M92</f>
        <v>1.16965435277805</v>
      </c>
    </row>
    <row r="93" customFormat="false" ht="37.95" hidden="false" customHeight="true" outlineLevel="0" collapsed="false">
      <c r="A93" s="16"/>
      <c r="B93" s="22" t="s">
        <v>136</v>
      </c>
      <c r="C93" s="106" t="s">
        <v>35</v>
      </c>
      <c r="D93" s="106" t="s">
        <v>134</v>
      </c>
      <c r="E93" s="24" t="s">
        <v>137</v>
      </c>
      <c r="F93" s="24"/>
      <c r="G93" s="24"/>
      <c r="H93" s="24"/>
      <c r="I93" s="25" t="n">
        <f aca="false">I94</f>
        <v>1204.7</v>
      </c>
      <c r="J93" s="25" t="e">
        <f aca="false">#REF!</f>
        <v>#REF!</v>
      </c>
      <c r="K93" s="25" t="e">
        <f aca="false">#REF!</f>
        <v>#REF!</v>
      </c>
      <c r="L93" s="25" t="n">
        <f aca="false">L94</f>
        <v>0</v>
      </c>
      <c r="M93" s="25" t="n">
        <f aca="false">M94</f>
        <v>1009.7</v>
      </c>
      <c r="N93" s="25" t="n">
        <f aca="false">N94</f>
        <v>1181</v>
      </c>
      <c r="O93" s="53" t="n">
        <f aca="false">N93/M93</f>
        <v>1.16965435277805</v>
      </c>
    </row>
    <row r="94" customFormat="false" ht="69.6" hidden="false" customHeight="false" outlineLevel="0" collapsed="false">
      <c r="A94" s="16"/>
      <c r="B94" s="22" t="s">
        <v>138</v>
      </c>
      <c r="C94" s="106" t="s">
        <v>35</v>
      </c>
      <c r="D94" s="106" t="s">
        <v>134</v>
      </c>
      <c r="E94" s="24" t="s">
        <v>137</v>
      </c>
      <c r="F94" s="24" t="s">
        <v>139</v>
      </c>
      <c r="G94" s="24"/>
      <c r="H94" s="24"/>
      <c r="I94" s="25" t="n">
        <f aca="false">I95+I97+I99+I101</f>
        <v>1204.7</v>
      </c>
      <c r="J94" s="25" t="e">
        <f aca="false">J95+#REF!+J97+#REF!+J99+#REF!+#REF!+#REF!+J101</f>
        <v>#VALUE!</v>
      </c>
      <c r="K94" s="25" t="e">
        <f aca="false">K95+#REF!+K97+#REF!+K99+#REF!+#REF!+#REF!+K101</f>
        <v>#VALUE!</v>
      </c>
      <c r="L94" s="25" t="n">
        <f aca="false">L95+L97+L99+L101</f>
        <v>0</v>
      </c>
      <c r="M94" s="25" t="n">
        <f aca="false">M95+M97+M99+M101</f>
        <v>1009.7</v>
      </c>
      <c r="N94" s="25" t="n">
        <f aca="false">N95+N97+N99+N101</f>
        <v>1181</v>
      </c>
      <c r="O94" s="53" t="n">
        <f aca="false">N94/M94</f>
        <v>1.16965435277805</v>
      </c>
    </row>
    <row r="95" customFormat="false" ht="104.4" hidden="false" customHeight="false" outlineLevel="0" collapsed="false">
      <c r="A95" s="16"/>
      <c r="B95" s="31" t="s">
        <v>140</v>
      </c>
      <c r="C95" s="108" t="s">
        <v>35</v>
      </c>
      <c r="D95" s="108" t="s">
        <v>134</v>
      </c>
      <c r="E95" s="29" t="s">
        <v>137</v>
      </c>
      <c r="F95" s="29" t="s">
        <v>141</v>
      </c>
      <c r="G95" s="29"/>
      <c r="H95" s="29"/>
      <c r="I95" s="30" t="n">
        <f aca="false">I96</f>
        <v>75.7</v>
      </c>
      <c r="J95" s="64"/>
      <c r="K95" s="64"/>
      <c r="L95" s="30" t="n">
        <f aca="false">L96</f>
        <v>0</v>
      </c>
      <c r="M95" s="30" t="n">
        <f aca="false">M96</f>
        <v>75.7</v>
      </c>
      <c r="N95" s="30" t="n">
        <f aca="false">N96</f>
        <v>72.8</v>
      </c>
      <c r="O95" s="57" t="n">
        <f aca="false">N95/M95</f>
        <v>0.961690885072655</v>
      </c>
    </row>
    <row r="96" customFormat="false" ht="34.8" hidden="false" customHeight="false" outlineLevel="0" collapsed="false">
      <c r="A96" s="16"/>
      <c r="B96" s="58" t="s">
        <v>49</v>
      </c>
      <c r="C96" s="60" t="s">
        <v>35</v>
      </c>
      <c r="D96" s="60" t="s">
        <v>134</v>
      </c>
      <c r="E96" s="60" t="s">
        <v>137</v>
      </c>
      <c r="F96" s="60" t="s">
        <v>141</v>
      </c>
      <c r="G96" s="60" t="s">
        <v>50</v>
      </c>
      <c r="H96" s="60" t="s">
        <v>59</v>
      </c>
      <c r="I96" s="62" t="n">
        <v>75.7</v>
      </c>
      <c r="J96" s="64"/>
      <c r="K96" s="64"/>
      <c r="L96" s="62"/>
      <c r="M96" s="62" t="n">
        <v>75.7</v>
      </c>
      <c r="N96" s="62" t="n">
        <v>72.8</v>
      </c>
      <c r="O96" s="48" t="n">
        <f aca="false">N96/M96</f>
        <v>0.961690885072655</v>
      </c>
    </row>
    <row r="97" customFormat="false" ht="87" hidden="false" customHeight="false" outlineLevel="0" collapsed="false">
      <c r="A97" s="16"/>
      <c r="B97" s="31" t="s">
        <v>142</v>
      </c>
      <c r="C97" s="108" t="s">
        <v>35</v>
      </c>
      <c r="D97" s="108" t="s">
        <v>134</v>
      </c>
      <c r="E97" s="29" t="s">
        <v>137</v>
      </c>
      <c r="F97" s="29" t="s">
        <v>143</v>
      </c>
      <c r="G97" s="29"/>
      <c r="H97" s="29"/>
      <c r="I97" s="30" t="n">
        <f aca="false">SUM(I98:I98)</f>
        <v>5.1</v>
      </c>
      <c r="J97" s="64"/>
      <c r="K97" s="64"/>
      <c r="L97" s="30" t="n">
        <f aca="false">SUM(L98:L98)</f>
        <v>0</v>
      </c>
      <c r="M97" s="30" t="n">
        <f aca="false">SUM(M98:M98)</f>
        <v>5.1</v>
      </c>
      <c r="N97" s="30" t="n">
        <f aca="false">SUM(N98:N98)</f>
        <v>5.1</v>
      </c>
      <c r="O97" s="57" t="n">
        <f aca="false">N97/M97</f>
        <v>1</v>
      </c>
    </row>
    <row r="98" customFormat="false" ht="34.8" hidden="false" customHeight="false" outlineLevel="0" collapsed="false">
      <c r="A98" s="16"/>
      <c r="B98" s="58" t="s">
        <v>49</v>
      </c>
      <c r="C98" s="60" t="s">
        <v>35</v>
      </c>
      <c r="D98" s="60" t="s">
        <v>134</v>
      </c>
      <c r="E98" s="60" t="s">
        <v>137</v>
      </c>
      <c r="F98" s="60" t="s">
        <v>143</v>
      </c>
      <c r="G98" s="60" t="s">
        <v>50</v>
      </c>
      <c r="H98" s="60" t="s">
        <v>59</v>
      </c>
      <c r="I98" s="62" t="n">
        <v>5.1</v>
      </c>
      <c r="J98" s="64"/>
      <c r="K98" s="64"/>
      <c r="L98" s="62"/>
      <c r="M98" s="62" t="n">
        <v>5.1</v>
      </c>
      <c r="N98" s="62" t="n">
        <v>5.1</v>
      </c>
      <c r="O98" s="48" t="n">
        <f aca="false">N98/M98</f>
        <v>1</v>
      </c>
    </row>
    <row r="99" customFormat="false" ht="87" hidden="false" customHeight="false" outlineLevel="0" collapsed="false">
      <c r="A99" s="16"/>
      <c r="B99" s="31" t="s">
        <v>144</v>
      </c>
      <c r="C99" s="108" t="s">
        <v>35</v>
      </c>
      <c r="D99" s="108" t="s">
        <v>134</v>
      </c>
      <c r="E99" s="29" t="s">
        <v>137</v>
      </c>
      <c r="F99" s="29" t="s">
        <v>145</v>
      </c>
      <c r="G99" s="29"/>
      <c r="H99" s="29"/>
      <c r="I99" s="30" t="n">
        <f aca="false">SUM(I100:I100)</f>
        <v>195</v>
      </c>
      <c r="J99" s="64"/>
      <c r="K99" s="64"/>
      <c r="L99" s="30" t="n">
        <f aca="false">SUM(L100:L100)</f>
        <v>0</v>
      </c>
      <c r="M99" s="30" t="n">
        <f aca="false">SUM(M100:M100)</f>
        <v>0</v>
      </c>
      <c r="N99" s="30" t="n">
        <f aca="false">SUM(N100:N100)</f>
        <v>174.2</v>
      </c>
      <c r="O99" s="74"/>
    </row>
    <row r="100" customFormat="false" ht="34.8" hidden="false" customHeight="false" outlineLevel="0" collapsed="false">
      <c r="A100" s="16"/>
      <c r="B100" s="58" t="s">
        <v>49</v>
      </c>
      <c r="C100" s="60" t="s">
        <v>35</v>
      </c>
      <c r="D100" s="60" t="s">
        <v>134</v>
      </c>
      <c r="E100" s="60" t="s">
        <v>137</v>
      </c>
      <c r="F100" s="60" t="s">
        <v>145</v>
      </c>
      <c r="G100" s="60" t="s">
        <v>50</v>
      </c>
      <c r="H100" s="60" t="s">
        <v>59</v>
      </c>
      <c r="I100" s="62" t="n">
        <v>195</v>
      </c>
      <c r="J100" s="64"/>
      <c r="K100" s="64"/>
      <c r="L100" s="62"/>
      <c r="M100" s="62"/>
      <c r="N100" s="62" t="n">
        <v>174.2</v>
      </c>
      <c r="O100" s="48"/>
    </row>
    <row r="101" customFormat="false" ht="104.4" hidden="false" customHeight="false" outlineLevel="0" collapsed="false">
      <c r="A101" s="16"/>
      <c r="B101" s="31" t="s">
        <v>146</v>
      </c>
      <c r="C101" s="108" t="s">
        <v>35</v>
      </c>
      <c r="D101" s="108" t="s">
        <v>134</v>
      </c>
      <c r="E101" s="29" t="s">
        <v>137</v>
      </c>
      <c r="F101" s="29" t="s">
        <v>147</v>
      </c>
      <c r="G101" s="29"/>
      <c r="H101" s="29"/>
      <c r="I101" s="30" t="n">
        <f aca="false">I102</f>
        <v>928.9</v>
      </c>
      <c r="J101" s="64"/>
      <c r="K101" s="64"/>
      <c r="L101" s="30" t="n">
        <f aca="false">L102</f>
        <v>0</v>
      </c>
      <c r="M101" s="30" t="n">
        <f aca="false">M102</f>
        <v>928.9</v>
      </c>
      <c r="N101" s="30" t="n">
        <f aca="false">N102</f>
        <v>928.9</v>
      </c>
      <c r="O101" s="57" t="n">
        <f aca="false">N101/M101</f>
        <v>1</v>
      </c>
    </row>
    <row r="102" customFormat="false" ht="34.8" hidden="false" customHeight="false" outlineLevel="0" collapsed="false">
      <c r="A102" s="16"/>
      <c r="B102" s="58" t="s">
        <v>49</v>
      </c>
      <c r="C102" s="60" t="s">
        <v>35</v>
      </c>
      <c r="D102" s="60" t="s">
        <v>134</v>
      </c>
      <c r="E102" s="60" t="s">
        <v>137</v>
      </c>
      <c r="F102" s="60" t="s">
        <v>147</v>
      </c>
      <c r="G102" s="60" t="s">
        <v>50</v>
      </c>
      <c r="H102" s="60" t="s">
        <v>148</v>
      </c>
      <c r="I102" s="62" t="n">
        <f aca="false">929.9-1</f>
        <v>928.9</v>
      </c>
      <c r="J102" s="64"/>
      <c r="K102" s="64"/>
      <c r="L102" s="62"/>
      <c r="M102" s="62" t="n">
        <f aca="false">929.9-1</f>
        <v>928.9</v>
      </c>
      <c r="N102" s="62" t="n">
        <f aca="false">929.9-1</f>
        <v>928.9</v>
      </c>
      <c r="O102" s="48" t="n">
        <f aca="false">N102/M102</f>
        <v>1</v>
      </c>
    </row>
    <row r="103" customFormat="false" ht="40.2" hidden="false" customHeight="true" outlineLevel="0" collapsed="false">
      <c r="A103" s="16"/>
      <c r="B103" s="109" t="s">
        <v>149</v>
      </c>
      <c r="C103" s="110" t="s">
        <v>35</v>
      </c>
      <c r="D103" s="110" t="s">
        <v>150</v>
      </c>
      <c r="E103" s="50"/>
      <c r="F103" s="50"/>
      <c r="G103" s="111"/>
      <c r="H103" s="111"/>
      <c r="I103" s="52" t="n">
        <f aca="false">I104+I122+I131+I126</f>
        <v>10675.2</v>
      </c>
      <c r="J103" s="52" t="e">
        <f aca="false">J104+J122+J131</f>
        <v>#VALUE!</v>
      </c>
      <c r="K103" s="52" t="e">
        <f aca="false">K104+K122+K131</f>
        <v>#VALUE!</v>
      </c>
      <c r="L103" s="52" t="n">
        <f aca="false">L104+L122+L131+L126</f>
        <v>0</v>
      </c>
      <c r="M103" s="52" t="n">
        <f aca="false">M104+M122+M131+M126</f>
        <v>10675.2</v>
      </c>
      <c r="N103" s="52" t="n">
        <f aca="false">N104+N122+N131+N126</f>
        <v>9390.5</v>
      </c>
      <c r="O103" s="53" t="n">
        <f aca="false">N103/M103</f>
        <v>0.879655650479616</v>
      </c>
    </row>
    <row r="104" customFormat="false" ht="17.4" hidden="false" customHeight="false" outlineLevel="0" collapsed="false">
      <c r="A104" s="16"/>
      <c r="B104" s="109" t="s">
        <v>151</v>
      </c>
      <c r="C104" s="49" t="s">
        <v>35</v>
      </c>
      <c r="D104" s="49" t="s">
        <v>150</v>
      </c>
      <c r="E104" s="50" t="s">
        <v>152</v>
      </c>
      <c r="F104" s="50"/>
      <c r="G104" s="111"/>
      <c r="H104" s="111"/>
      <c r="I104" s="52" t="n">
        <f aca="false">I105+I118</f>
        <v>5087.7</v>
      </c>
      <c r="J104" s="52" t="e">
        <f aca="false">J105</f>
        <v>#VALUE!</v>
      </c>
      <c r="K104" s="52" t="e">
        <f aca="false">K105</f>
        <v>#VALUE!</v>
      </c>
      <c r="L104" s="52" t="n">
        <f aca="false">L105+L118</f>
        <v>0</v>
      </c>
      <c r="M104" s="52" t="n">
        <f aca="false">M105+M118</f>
        <v>5087.7</v>
      </c>
      <c r="N104" s="52" t="n">
        <f aca="false">N105+N118</f>
        <v>3818.8</v>
      </c>
      <c r="O104" s="53" t="n">
        <f aca="false">N104/M104</f>
        <v>0.750594571220787</v>
      </c>
    </row>
    <row r="105" customFormat="false" ht="34.8" hidden="false" customHeight="false" outlineLevel="0" collapsed="false">
      <c r="A105" s="16"/>
      <c r="B105" s="109" t="s">
        <v>153</v>
      </c>
      <c r="C105" s="49" t="s">
        <v>35</v>
      </c>
      <c r="D105" s="49" t="s">
        <v>150</v>
      </c>
      <c r="E105" s="50" t="s">
        <v>152</v>
      </c>
      <c r="F105" s="50" t="s">
        <v>154</v>
      </c>
      <c r="G105" s="111"/>
      <c r="H105" s="111"/>
      <c r="I105" s="52" t="n">
        <f aca="false">I106+I109+I112+I115</f>
        <v>3780</v>
      </c>
      <c r="J105" s="52" t="e">
        <f aca="false">J106+J109+J112</f>
        <v>#VALUE!</v>
      </c>
      <c r="K105" s="52" t="e">
        <f aca="false">K106+K109+K112</f>
        <v>#VALUE!</v>
      </c>
      <c r="L105" s="52" t="n">
        <f aca="false">L106+L109+L112+L115</f>
        <v>0</v>
      </c>
      <c r="M105" s="52" t="n">
        <f aca="false">M106+M109+M112+M115</f>
        <v>3780</v>
      </c>
      <c r="N105" s="52" t="n">
        <f aca="false">N106+N109+N112+N115</f>
        <v>2879.4</v>
      </c>
      <c r="O105" s="53" t="n">
        <f aca="false">N105/M105</f>
        <v>0.761746031746032</v>
      </c>
    </row>
    <row r="106" customFormat="false" ht="75" hidden="false" customHeight="true" outlineLevel="0" collapsed="false">
      <c r="A106" s="16"/>
      <c r="B106" s="109" t="s">
        <v>155</v>
      </c>
      <c r="C106" s="49" t="s">
        <v>35</v>
      </c>
      <c r="D106" s="49" t="s">
        <v>150</v>
      </c>
      <c r="E106" s="50" t="s">
        <v>152</v>
      </c>
      <c r="F106" s="50" t="s">
        <v>156</v>
      </c>
      <c r="G106" s="111"/>
      <c r="H106" s="111"/>
      <c r="I106" s="52" t="n">
        <f aca="false">I107</f>
        <v>1480</v>
      </c>
      <c r="J106" s="52" t="e">
        <f aca="false">J107+#REF!</f>
        <v>#VALUE!</v>
      </c>
      <c r="K106" s="52" t="e">
        <f aca="false">K107+#REF!</f>
        <v>#VALUE!</v>
      </c>
      <c r="L106" s="52" t="n">
        <f aca="false">L107</f>
        <v>0</v>
      </c>
      <c r="M106" s="52" t="n">
        <f aca="false">M107</f>
        <v>1480</v>
      </c>
      <c r="N106" s="52" t="n">
        <f aca="false">N107</f>
        <v>634.2</v>
      </c>
      <c r="O106" s="53" t="n">
        <f aca="false">N106/M106</f>
        <v>0.428513513513514</v>
      </c>
    </row>
    <row r="107" customFormat="false" ht="104.4" hidden="false" customHeight="false" outlineLevel="0" collapsed="false">
      <c r="A107" s="16"/>
      <c r="B107" s="112" t="s">
        <v>157</v>
      </c>
      <c r="C107" s="32" t="s">
        <v>35</v>
      </c>
      <c r="D107" s="32" t="s">
        <v>150</v>
      </c>
      <c r="E107" s="33" t="s">
        <v>152</v>
      </c>
      <c r="F107" s="33" t="s">
        <v>158</v>
      </c>
      <c r="G107" s="34"/>
      <c r="H107" s="34"/>
      <c r="I107" s="55" t="n">
        <f aca="false">I108</f>
        <v>1480</v>
      </c>
      <c r="J107" s="55" t="n">
        <f aca="false">J108</f>
        <v>1611</v>
      </c>
      <c r="K107" s="55" t="n">
        <f aca="false">K108</f>
        <v>1611</v>
      </c>
      <c r="L107" s="55" t="n">
        <f aca="false">L108</f>
        <v>0</v>
      </c>
      <c r="M107" s="55" t="n">
        <f aca="false">M108</f>
        <v>1480</v>
      </c>
      <c r="N107" s="55" t="n">
        <f aca="false">N108</f>
        <v>634.2</v>
      </c>
      <c r="O107" s="57" t="n">
        <f aca="false">N107/M107</f>
        <v>0.428513513513514</v>
      </c>
    </row>
    <row r="108" customFormat="false" ht="52.2" hidden="false" customHeight="false" outlineLevel="0" collapsed="false">
      <c r="A108" s="16"/>
      <c r="B108" s="113" t="s">
        <v>159</v>
      </c>
      <c r="C108" s="60" t="s">
        <v>35</v>
      </c>
      <c r="D108" s="60" t="s">
        <v>150</v>
      </c>
      <c r="E108" s="60" t="s">
        <v>152</v>
      </c>
      <c r="F108" s="60" t="s">
        <v>158</v>
      </c>
      <c r="G108" s="60" t="s">
        <v>160</v>
      </c>
      <c r="H108" s="60" t="s">
        <v>59</v>
      </c>
      <c r="I108" s="62" t="n">
        <v>1480</v>
      </c>
      <c r="J108" s="62" t="n">
        <v>1611</v>
      </c>
      <c r="K108" s="62" t="n">
        <v>1611</v>
      </c>
      <c r="L108" s="62"/>
      <c r="M108" s="62" t="n">
        <v>1480</v>
      </c>
      <c r="N108" s="62" t="n">
        <v>634.2</v>
      </c>
      <c r="O108" s="48" t="n">
        <f aca="false">N108/M108</f>
        <v>0.428513513513514</v>
      </c>
    </row>
    <row r="109" customFormat="false" ht="69.6" hidden="false" customHeight="false" outlineLevel="0" collapsed="false">
      <c r="A109" s="16"/>
      <c r="B109" s="109" t="s">
        <v>161</v>
      </c>
      <c r="C109" s="49" t="s">
        <v>35</v>
      </c>
      <c r="D109" s="49" t="s">
        <v>150</v>
      </c>
      <c r="E109" s="50" t="s">
        <v>152</v>
      </c>
      <c r="F109" s="50" t="s">
        <v>162</v>
      </c>
      <c r="G109" s="111"/>
      <c r="H109" s="111"/>
      <c r="I109" s="52" t="n">
        <f aca="false">I110</f>
        <v>1170</v>
      </c>
      <c r="J109" s="52" t="n">
        <f aca="false">J110</f>
        <v>1200</v>
      </c>
      <c r="K109" s="52" t="n">
        <f aca="false">K110</f>
        <v>1236</v>
      </c>
      <c r="L109" s="52" t="n">
        <f aca="false">L110</f>
        <v>0</v>
      </c>
      <c r="M109" s="52" t="n">
        <f aca="false">M110</f>
        <v>1170</v>
      </c>
      <c r="N109" s="52" t="n">
        <f aca="false">N110</f>
        <v>1170</v>
      </c>
      <c r="O109" s="53" t="n">
        <f aca="false">N109/M109</f>
        <v>1</v>
      </c>
    </row>
    <row r="110" customFormat="false" ht="104.4" hidden="false" customHeight="false" outlineLevel="0" collapsed="false">
      <c r="A110" s="16"/>
      <c r="B110" s="112" t="s">
        <v>163</v>
      </c>
      <c r="C110" s="32" t="s">
        <v>35</v>
      </c>
      <c r="D110" s="32" t="s">
        <v>150</v>
      </c>
      <c r="E110" s="33" t="s">
        <v>152</v>
      </c>
      <c r="F110" s="33" t="s">
        <v>164</v>
      </c>
      <c r="G110" s="34"/>
      <c r="H110" s="34"/>
      <c r="I110" s="55" t="n">
        <f aca="false">I111</f>
        <v>1170</v>
      </c>
      <c r="J110" s="55" t="n">
        <f aca="false">J111</f>
        <v>1200</v>
      </c>
      <c r="K110" s="55" t="n">
        <f aca="false">K111</f>
        <v>1236</v>
      </c>
      <c r="L110" s="55" t="n">
        <f aca="false">L111</f>
        <v>0</v>
      </c>
      <c r="M110" s="55" t="n">
        <f aca="false">M111</f>
        <v>1170</v>
      </c>
      <c r="N110" s="55" t="n">
        <f aca="false">N111</f>
        <v>1170</v>
      </c>
      <c r="O110" s="57" t="n">
        <f aca="false">N110/M110</f>
        <v>1</v>
      </c>
    </row>
    <row r="111" customFormat="false" ht="52.2" hidden="false" customHeight="false" outlineLevel="0" collapsed="false">
      <c r="A111" s="16"/>
      <c r="B111" s="113" t="s">
        <v>159</v>
      </c>
      <c r="C111" s="60" t="s">
        <v>35</v>
      </c>
      <c r="D111" s="60" t="s">
        <v>150</v>
      </c>
      <c r="E111" s="60" t="s">
        <v>152</v>
      </c>
      <c r="F111" s="60" t="s">
        <v>164</v>
      </c>
      <c r="G111" s="60" t="s">
        <v>160</v>
      </c>
      <c r="H111" s="60" t="s">
        <v>59</v>
      </c>
      <c r="I111" s="62" t="n">
        <v>1170</v>
      </c>
      <c r="J111" s="62" t="n">
        <v>1200</v>
      </c>
      <c r="K111" s="62" t="n">
        <v>1236</v>
      </c>
      <c r="L111" s="62"/>
      <c r="M111" s="62" t="n">
        <v>1170</v>
      </c>
      <c r="N111" s="62" t="n">
        <v>1170</v>
      </c>
      <c r="O111" s="48" t="n">
        <f aca="false">N111/M111</f>
        <v>1</v>
      </c>
    </row>
    <row r="112" customFormat="false" ht="69.6" hidden="false" customHeight="false" outlineLevel="0" collapsed="false">
      <c r="A112" s="16"/>
      <c r="B112" s="109" t="s">
        <v>165</v>
      </c>
      <c r="C112" s="49" t="s">
        <v>35</v>
      </c>
      <c r="D112" s="49" t="s">
        <v>150</v>
      </c>
      <c r="E112" s="50" t="s">
        <v>152</v>
      </c>
      <c r="F112" s="50" t="s">
        <v>166</v>
      </c>
      <c r="G112" s="111"/>
      <c r="H112" s="111"/>
      <c r="I112" s="52" t="n">
        <f aca="false">I113</f>
        <v>430</v>
      </c>
      <c r="J112" s="52" t="n">
        <f aca="false">J113</f>
        <v>520</v>
      </c>
      <c r="K112" s="52" t="n">
        <f aca="false">K113</f>
        <v>630</v>
      </c>
      <c r="L112" s="52" t="n">
        <f aca="false">L113</f>
        <v>0</v>
      </c>
      <c r="M112" s="52" t="n">
        <f aca="false">M113</f>
        <v>430</v>
      </c>
      <c r="N112" s="52" t="n">
        <f aca="false">N113</f>
        <v>375.2</v>
      </c>
      <c r="O112" s="53" t="n">
        <f aca="false">N112/M112</f>
        <v>0.872558139534884</v>
      </c>
    </row>
    <row r="113" customFormat="false" ht="121.8" hidden="false" customHeight="false" outlineLevel="0" collapsed="false">
      <c r="A113" s="16"/>
      <c r="B113" s="112" t="s">
        <v>167</v>
      </c>
      <c r="C113" s="32" t="s">
        <v>35</v>
      </c>
      <c r="D113" s="32" t="s">
        <v>150</v>
      </c>
      <c r="E113" s="33" t="s">
        <v>152</v>
      </c>
      <c r="F113" s="33" t="s">
        <v>168</v>
      </c>
      <c r="G113" s="34"/>
      <c r="H113" s="34"/>
      <c r="I113" s="114" t="n">
        <f aca="false">I114</f>
        <v>430</v>
      </c>
      <c r="J113" s="55" t="n">
        <f aca="false">J114</f>
        <v>520</v>
      </c>
      <c r="K113" s="55" t="n">
        <f aca="false">K114</f>
        <v>630</v>
      </c>
      <c r="L113" s="114" t="n">
        <f aca="false">L114</f>
        <v>0</v>
      </c>
      <c r="M113" s="114" t="n">
        <f aca="false">M114</f>
        <v>430</v>
      </c>
      <c r="N113" s="114" t="n">
        <f aca="false">N114</f>
        <v>375.2</v>
      </c>
      <c r="O113" s="57" t="n">
        <f aca="false">N113/M113</f>
        <v>0.872558139534884</v>
      </c>
    </row>
    <row r="114" customFormat="false" ht="52.2" hidden="false" customHeight="false" outlineLevel="0" collapsed="false">
      <c r="A114" s="16"/>
      <c r="B114" s="113" t="s">
        <v>159</v>
      </c>
      <c r="C114" s="60" t="s">
        <v>35</v>
      </c>
      <c r="D114" s="60" t="s">
        <v>150</v>
      </c>
      <c r="E114" s="60" t="s">
        <v>152</v>
      </c>
      <c r="F114" s="60" t="s">
        <v>168</v>
      </c>
      <c r="G114" s="60" t="s">
        <v>160</v>
      </c>
      <c r="H114" s="60" t="s">
        <v>59</v>
      </c>
      <c r="I114" s="115" t="n">
        <v>430</v>
      </c>
      <c r="J114" s="62" t="n">
        <v>520</v>
      </c>
      <c r="K114" s="62" t="n">
        <v>630</v>
      </c>
      <c r="L114" s="115"/>
      <c r="M114" s="115" t="n">
        <v>430</v>
      </c>
      <c r="N114" s="115" t="n">
        <v>375.2</v>
      </c>
      <c r="O114" s="48" t="n">
        <f aca="false">N114/M114</f>
        <v>0.872558139534884</v>
      </c>
    </row>
    <row r="115" customFormat="false" ht="52.2" hidden="false" customHeight="false" outlineLevel="0" collapsed="false">
      <c r="A115" s="16"/>
      <c r="B115" s="109" t="s">
        <v>169</v>
      </c>
      <c r="C115" s="49" t="s">
        <v>35</v>
      </c>
      <c r="D115" s="49" t="s">
        <v>150</v>
      </c>
      <c r="E115" s="50" t="s">
        <v>152</v>
      </c>
      <c r="F115" s="50" t="s">
        <v>170</v>
      </c>
      <c r="G115" s="111"/>
      <c r="H115" s="111"/>
      <c r="I115" s="52" t="n">
        <f aca="false">I116</f>
        <v>700</v>
      </c>
      <c r="J115" s="64"/>
      <c r="K115" s="64"/>
      <c r="L115" s="52" t="n">
        <f aca="false">L116</f>
        <v>0</v>
      </c>
      <c r="M115" s="52" t="n">
        <f aca="false">M116</f>
        <v>700</v>
      </c>
      <c r="N115" s="52" t="n">
        <f aca="false">N116</f>
        <v>700</v>
      </c>
      <c r="O115" s="53" t="n">
        <f aca="false">N115/M115</f>
        <v>1</v>
      </c>
    </row>
    <row r="116" customFormat="false" ht="87" hidden="false" customHeight="false" outlineLevel="0" collapsed="false">
      <c r="A116" s="16"/>
      <c r="B116" s="112" t="s">
        <v>171</v>
      </c>
      <c r="C116" s="32" t="s">
        <v>35</v>
      </c>
      <c r="D116" s="32" t="s">
        <v>150</v>
      </c>
      <c r="E116" s="33" t="s">
        <v>152</v>
      </c>
      <c r="F116" s="33" t="s">
        <v>172</v>
      </c>
      <c r="G116" s="34"/>
      <c r="H116" s="34"/>
      <c r="I116" s="55" t="n">
        <f aca="false">I117</f>
        <v>700</v>
      </c>
      <c r="J116" s="64"/>
      <c r="K116" s="64"/>
      <c r="L116" s="55" t="n">
        <f aca="false">L117</f>
        <v>0</v>
      </c>
      <c r="M116" s="55" t="n">
        <f aca="false">M117</f>
        <v>700</v>
      </c>
      <c r="N116" s="55" t="n">
        <f aca="false">N117</f>
        <v>700</v>
      </c>
      <c r="O116" s="57" t="n">
        <f aca="false">N116/M116</f>
        <v>1</v>
      </c>
    </row>
    <row r="117" customFormat="false" ht="52.2" hidden="false" customHeight="false" outlineLevel="0" collapsed="false">
      <c r="A117" s="16"/>
      <c r="B117" s="113" t="s">
        <v>159</v>
      </c>
      <c r="C117" s="60" t="s">
        <v>35</v>
      </c>
      <c r="D117" s="60" t="s">
        <v>150</v>
      </c>
      <c r="E117" s="60" t="s">
        <v>152</v>
      </c>
      <c r="F117" s="60" t="s">
        <v>172</v>
      </c>
      <c r="G117" s="60" t="s">
        <v>160</v>
      </c>
      <c r="H117" s="60" t="s">
        <v>59</v>
      </c>
      <c r="I117" s="62" t="n">
        <v>700</v>
      </c>
      <c r="J117" s="64"/>
      <c r="K117" s="64"/>
      <c r="L117" s="62"/>
      <c r="M117" s="62" t="n">
        <v>700</v>
      </c>
      <c r="N117" s="62" t="n">
        <v>700</v>
      </c>
      <c r="O117" s="48" t="n">
        <f aca="false">N117/M117</f>
        <v>1</v>
      </c>
    </row>
    <row r="118" customFormat="false" ht="17.4" hidden="false" customHeight="false" outlineLevel="0" collapsed="false">
      <c r="A118" s="16"/>
      <c r="B118" s="116" t="s">
        <v>108</v>
      </c>
      <c r="C118" s="84" t="s">
        <v>35</v>
      </c>
      <c r="D118" s="84" t="s">
        <v>150</v>
      </c>
      <c r="E118" s="84" t="s">
        <v>152</v>
      </c>
      <c r="F118" s="84" t="s">
        <v>109</v>
      </c>
      <c r="G118" s="84"/>
      <c r="H118" s="84"/>
      <c r="I118" s="117" t="n">
        <f aca="false">I119</f>
        <v>1307.7</v>
      </c>
      <c r="J118" s="64"/>
      <c r="K118" s="64"/>
      <c r="L118" s="117" t="n">
        <f aca="false">L119</f>
        <v>0</v>
      </c>
      <c r="M118" s="117" t="n">
        <f aca="false">M119</f>
        <v>1307.7</v>
      </c>
      <c r="N118" s="117" t="n">
        <f aca="false">N119</f>
        <v>939.4</v>
      </c>
      <c r="O118" s="53" t="n">
        <f aca="false">N118/M118</f>
        <v>0.718360480232469</v>
      </c>
    </row>
    <row r="119" customFormat="false" ht="17.4" hidden="false" customHeight="false" outlineLevel="0" collapsed="false">
      <c r="A119" s="16"/>
      <c r="B119" s="116" t="s">
        <v>110</v>
      </c>
      <c r="C119" s="84" t="s">
        <v>35</v>
      </c>
      <c r="D119" s="84" t="s">
        <v>150</v>
      </c>
      <c r="E119" s="84" t="s">
        <v>152</v>
      </c>
      <c r="F119" s="84" t="s">
        <v>111</v>
      </c>
      <c r="G119" s="84"/>
      <c r="H119" s="84"/>
      <c r="I119" s="118" t="n">
        <f aca="false">I120</f>
        <v>1307.7</v>
      </c>
      <c r="J119" s="64"/>
      <c r="K119" s="64"/>
      <c r="L119" s="118" t="n">
        <f aca="false">L120</f>
        <v>0</v>
      </c>
      <c r="M119" s="118" t="n">
        <f aca="false">M120</f>
        <v>1307.7</v>
      </c>
      <c r="N119" s="118" t="n">
        <f aca="false">N120</f>
        <v>939.4</v>
      </c>
      <c r="O119" s="53" t="n">
        <f aca="false">N119/M119</f>
        <v>0.718360480232469</v>
      </c>
    </row>
    <row r="120" customFormat="false" ht="69.6" hidden="false" customHeight="false" outlineLevel="0" collapsed="false">
      <c r="A120" s="16"/>
      <c r="B120" s="119" t="s">
        <v>173</v>
      </c>
      <c r="C120" s="89" t="s">
        <v>35</v>
      </c>
      <c r="D120" s="89" t="s">
        <v>150</v>
      </c>
      <c r="E120" s="89" t="s">
        <v>152</v>
      </c>
      <c r="F120" s="89" t="s">
        <v>174</v>
      </c>
      <c r="G120" s="89"/>
      <c r="H120" s="89"/>
      <c r="I120" s="91" t="n">
        <f aca="false">I121</f>
        <v>1307.7</v>
      </c>
      <c r="J120" s="64"/>
      <c r="K120" s="64"/>
      <c r="L120" s="91" t="n">
        <f aca="false">L121</f>
        <v>0</v>
      </c>
      <c r="M120" s="91" t="n">
        <f aca="false">M121</f>
        <v>1307.7</v>
      </c>
      <c r="N120" s="91" t="n">
        <f aca="false">N121</f>
        <v>939.4</v>
      </c>
      <c r="O120" s="57" t="n">
        <f aca="false">N120/M120</f>
        <v>0.718360480232469</v>
      </c>
    </row>
    <row r="121" customFormat="false" ht="52.2" hidden="false" customHeight="false" outlineLevel="0" collapsed="false">
      <c r="A121" s="16"/>
      <c r="B121" s="58" t="s">
        <v>159</v>
      </c>
      <c r="C121" s="61" t="s">
        <v>35</v>
      </c>
      <c r="D121" s="61" t="s">
        <v>150</v>
      </c>
      <c r="E121" s="61" t="s">
        <v>152</v>
      </c>
      <c r="F121" s="61" t="s">
        <v>174</v>
      </c>
      <c r="G121" s="60" t="s">
        <v>160</v>
      </c>
      <c r="H121" s="60" t="s">
        <v>90</v>
      </c>
      <c r="I121" s="62" t="n">
        <v>1307.7</v>
      </c>
      <c r="J121" s="64"/>
      <c r="K121" s="64"/>
      <c r="L121" s="62"/>
      <c r="M121" s="62" t="n">
        <v>1307.7</v>
      </c>
      <c r="N121" s="62" t="n">
        <v>939.4</v>
      </c>
      <c r="O121" s="48" t="n">
        <f aca="false">N121/M121</f>
        <v>0.718360480232469</v>
      </c>
    </row>
    <row r="122" customFormat="false" ht="17.4" hidden="false" customHeight="false" outlineLevel="0" collapsed="false">
      <c r="A122" s="16"/>
      <c r="B122" s="109" t="s">
        <v>175</v>
      </c>
      <c r="C122" s="49" t="s">
        <v>35</v>
      </c>
      <c r="D122" s="49" t="s">
        <v>150</v>
      </c>
      <c r="E122" s="50" t="s">
        <v>176</v>
      </c>
      <c r="F122" s="50"/>
      <c r="G122" s="111"/>
      <c r="H122" s="111"/>
      <c r="I122" s="52" t="n">
        <f aca="false">I123</f>
        <v>1810.6</v>
      </c>
      <c r="J122" s="52" t="e">
        <f aca="false">J123</f>
        <v>#VALUE!</v>
      </c>
      <c r="K122" s="52" t="e">
        <f aca="false">K123</f>
        <v>#VALUE!</v>
      </c>
      <c r="L122" s="52" t="n">
        <f aca="false">L123</f>
        <v>0</v>
      </c>
      <c r="M122" s="52" t="n">
        <f aca="false">M123</f>
        <v>1810.6</v>
      </c>
      <c r="N122" s="52" t="n">
        <f aca="false">N123</f>
        <v>1810.6</v>
      </c>
      <c r="O122" s="53" t="n">
        <f aca="false">N122/M122</f>
        <v>1</v>
      </c>
    </row>
    <row r="123" customFormat="false" ht="34.8" hidden="false" customHeight="false" outlineLevel="0" collapsed="false">
      <c r="A123" s="16"/>
      <c r="B123" s="109" t="s">
        <v>177</v>
      </c>
      <c r="C123" s="49" t="s">
        <v>35</v>
      </c>
      <c r="D123" s="49" t="s">
        <v>150</v>
      </c>
      <c r="E123" s="50" t="s">
        <v>176</v>
      </c>
      <c r="F123" s="50" t="s">
        <v>178</v>
      </c>
      <c r="G123" s="111"/>
      <c r="H123" s="111"/>
      <c r="I123" s="120" t="n">
        <f aca="false">I124</f>
        <v>1810.6</v>
      </c>
      <c r="J123" s="52" t="e">
        <f aca="false">#REF!+J124</f>
        <v>#VALUE!</v>
      </c>
      <c r="K123" s="52" t="e">
        <f aca="false">#REF!+K124</f>
        <v>#VALUE!</v>
      </c>
      <c r="L123" s="120" t="n">
        <f aca="false">L124</f>
        <v>0</v>
      </c>
      <c r="M123" s="120" t="n">
        <f aca="false">M124</f>
        <v>1810.6</v>
      </c>
      <c r="N123" s="120" t="n">
        <f aca="false">N124</f>
        <v>1810.6</v>
      </c>
      <c r="O123" s="53" t="n">
        <f aca="false">N123/M123</f>
        <v>1</v>
      </c>
    </row>
    <row r="124" customFormat="false" ht="69.6" hidden="false" customHeight="false" outlineLevel="0" collapsed="false">
      <c r="A124" s="16"/>
      <c r="B124" s="112" t="s">
        <v>179</v>
      </c>
      <c r="C124" s="32" t="s">
        <v>35</v>
      </c>
      <c r="D124" s="32" t="s">
        <v>150</v>
      </c>
      <c r="E124" s="33" t="s">
        <v>176</v>
      </c>
      <c r="F124" s="33" t="s">
        <v>180</v>
      </c>
      <c r="G124" s="34"/>
      <c r="H124" s="34"/>
      <c r="I124" s="55" t="n">
        <f aca="false">I125</f>
        <v>1810.6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M125</f>
        <v>1810.6</v>
      </c>
      <c r="N124" s="55" t="n">
        <f aca="false">N125</f>
        <v>1810.6</v>
      </c>
      <c r="O124" s="57" t="n">
        <f aca="false">N124/M124</f>
        <v>1</v>
      </c>
    </row>
    <row r="125" customFormat="false" ht="17.4" hidden="false" customHeight="false" outlineLevel="0" collapsed="false">
      <c r="A125" s="16"/>
      <c r="B125" s="58" t="s">
        <v>181</v>
      </c>
      <c r="C125" s="60" t="s">
        <v>35</v>
      </c>
      <c r="D125" s="60" t="s">
        <v>150</v>
      </c>
      <c r="E125" s="60" t="s">
        <v>176</v>
      </c>
      <c r="F125" s="60" t="s">
        <v>180</v>
      </c>
      <c r="G125" s="60" t="s">
        <v>182</v>
      </c>
      <c r="H125" s="60" t="s">
        <v>183</v>
      </c>
      <c r="I125" s="121" t="n">
        <v>1810.6</v>
      </c>
      <c r="J125" s="121" t="n">
        <v>0</v>
      </c>
      <c r="K125" s="121" t="n">
        <v>0</v>
      </c>
      <c r="L125" s="121"/>
      <c r="M125" s="121" t="n">
        <v>1810.6</v>
      </c>
      <c r="N125" s="121" t="n">
        <v>1810.6</v>
      </c>
      <c r="O125" s="48" t="n">
        <f aca="false">N125/M125</f>
        <v>1</v>
      </c>
    </row>
    <row r="126" customFormat="false" ht="17.4" hidden="false" customHeight="false" outlineLevel="0" collapsed="false">
      <c r="A126" s="16"/>
      <c r="B126" s="65" t="s">
        <v>184</v>
      </c>
      <c r="C126" s="81" t="s">
        <v>35</v>
      </c>
      <c r="D126" s="81" t="s">
        <v>150</v>
      </c>
      <c r="E126" s="81" t="s">
        <v>185</v>
      </c>
      <c r="F126" s="81"/>
      <c r="G126" s="111"/>
      <c r="H126" s="111"/>
      <c r="I126" s="52" t="n">
        <f aca="false">I127</f>
        <v>316.9</v>
      </c>
      <c r="J126" s="122"/>
      <c r="K126" s="52" t="n">
        <f aca="false">K127</f>
        <v>468.6</v>
      </c>
      <c r="L126" s="52" t="n">
        <f aca="false">L127</f>
        <v>0</v>
      </c>
      <c r="M126" s="52" t="n">
        <f aca="false">M127</f>
        <v>316.9</v>
      </c>
      <c r="N126" s="52" t="n">
        <f aca="false">N127</f>
        <v>301.1</v>
      </c>
      <c r="O126" s="53" t="n">
        <f aca="false">N126/M126</f>
        <v>0.950142000631114</v>
      </c>
    </row>
    <row r="127" customFormat="false" ht="17.4" hidden="false" customHeight="false" outlineLevel="0" collapsed="false">
      <c r="A127" s="16"/>
      <c r="B127" s="65" t="s">
        <v>108</v>
      </c>
      <c r="C127" s="81" t="s">
        <v>35</v>
      </c>
      <c r="D127" s="81" t="s">
        <v>150</v>
      </c>
      <c r="E127" s="81" t="s">
        <v>185</v>
      </c>
      <c r="F127" s="81" t="s">
        <v>109</v>
      </c>
      <c r="G127" s="111"/>
      <c r="H127" s="111"/>
      <c r="I127" s="52" t="n">
        <f aca="false">I128</f>
        <v>316.9</v>
      </c>
      <c r="J127" s="122"/>
      <c r="K127" s="52" t="n">
        <f aca="false">K128</f>
        <v>468.6</v>
      </c>
      <c r="L127" s="52" t="n">
        <f aca="false">L128</f>
        <v>0</v>
      </c>
      <c r="M127" s="52" t="n">
        <f aca="false">M128</f>
        <v>316.9</v>
      </c>
      <c r="N127" s="52" t="n">
        <f aca="false">N128</f>
        <v>301.1</v>
      </c>
      <c r="O127" s="53" t="n">
        <f aca="false">N127/M127</f>
        <v>0.950142000631114</v>
      </c>
    </row>
    <row r="128" customFormat="false" ht="17.4" hidden="false" customHeight="false" outlineLevel="0" collapsed="false">
      <c r="A128" s="16"/>
      <c r="B128" s="27" t="s">
        <v>110</v>
      </c>
      <c r="C128" s="83" t="s">
        <v>35</v>
      </c>
      <c r="D128" s="84" t="s">
        <v>150</v>
      </c>
      <c r="E128" s="84" t="s">
        <v>185</v>
      </c>
      <c r="F128" s="84" t="s">
        <v>111</v>
      </c>
      <c r="G128" s="34"/>
      <c r="H128" s="34"/>
      <c r="I128" s="55" t="n">
        <f aca="false">I129</f>
        <v>316.9</v>
      </c>
      <c r="J128" s="122"/>
      <c r="K128" s="52" t="n">
        <f aca="false">K129</f>
        <v>468.6</v>
      </c>
      <c r="L128" s="55" t="n">
        <f aca="false">L129</f>
        <v>0</v>
      </c>
      <c r="M128" s="55" t="n">
        <f aca="false">M129</f>
        <v>316.9</v>
      </c>
      <c r="N128" s="55" t="n">
        <f aca="false">N129</f>
        <v>301.1</v>
      </c>
      <c r="O128" s="53" t="n">
        <f aca="false">N128/M128</f>
        <v>0.950142000631114</v>
      </c>
    </row>
    <row r="129" customFormat="false" ht="69.6" hidden="false" customHeight="false" outlineLevel="0" collapsed="false">
      <c r="A129" s="16"/>
      <c r="B129" s="123" t="s">
        <v>186</v>
      </c>
      <c r="C129" s="97" t="s">
        <v>35</v>
      </c>
      <c r="D129" s="96" t="s">
        <v>150</v>
      </c>
      <c r="E129" s="96" t="s">
        <v>185</v>
      </c>
      <c r="F129" s="96" t="s">
        <v>187</v>
      </c>
      <c r="G129" s="124"/>
      <c r="H129" s="125"/>
      <c r="I129" s="126" t="n">
        <f aca="false">I130</f>
        <v>316.9</v>
      </c>
      <c r="J129" s="122"/>
      <c r="K129" s="55" t="n">
        <f aca="false">K130</f>
        <v>468.6</v>
      </c>
      <c r="L129" s="126" t="n">
        <f aca="false">L130</f>
        <v>0</v>
      </c>
      <c r="M129" s="126" t="n">
        <f aca="false">M130</f>
        <v>316.9</v>
      </c>
      <c r="N129" s="126" t="n">
        <f aca="false">N130</f>
        <v>301.1</v>
      </c>
      <c r="O129" s="57" t="n">
        <f aca="false">N129/M129</f>
        <v>0.950142000631114</v>
      </c>
    </row>
    <row r="130" customFormat="false" ht="34.8" hidden="false" customHeight="false" outlineLevel="0" collapsed="false">
      <c r="A130" s="16"/>
      <c r="B130" s="127" t="s">
        <v>49</v>
      </c>
      <c r="C130" s="102" t="s">
        <v>35</v>
      </c>
      <c r="D130" s="128" t="s">
        <v>150</v>
      </c>
      <c r="E130" s="129" t="s">
        <v>185</v>
      </c>
      <c r="F130" s="129" t="s">
        <v>187</v>
      </c>
      <c r="G130" s="129" t="s">
        <v>50</v>
      </c>
      <c r="H130" s="102" t="s">
        <v>59</v>
      </c>
      <c r="I130" s="130" t="n">
        <f aca="false">468.6-67.2-84.5</f>
        <v>316.9</v>
      </c>
      <c r="J130" s="122"/>
      <c r="K130" s="131" t="n">
        <v>468.6</v>
      </c>
      <c r="L130" s="130"/>
      <c r="M130" s="130" t="n">
        <f aca="false">468.6-67.2-84.5</f>
        <v>316.9</v>
      </c>
      <c r="N130" s="130" t="n">
        <v>301.1</v>
      </c>
      <c r="O130" s="48" t="n">
        <f aca="false">N130/M130</f>
        <v>0.950142000631114</v>
      </c>
    </row>
    <row r="131" customFormat="false" ht="17.4" hidden="false" customHeight="false" outlineLevel="0" collapsed="false">
      <c r="A131" s="16"/>
      <c r="B131" s="109" t="s">
        <v>188</v>
      </c>
      <c r="C131" s="49" t="s">
        <v>35</v>
      </c>
      <c r="D131" s="49" t="s">
        <v>150</v>
      </c>
      <c r="E131" s="50" t="s">
        <v>189</v>
      </c>
      <c r="F131" s="50"/>
      <c r="G131" s="111"/>
      <c r="H131" s="111"/>
      <c r="I131" s="52" t="n">
        <f aca="false">I132+I158</f>
        <v>3460</v>
      </c>
      <c r="J131" s="52" t="e">
        <f aca="false">J132</f>
        <v>#VALUE!</v>
      </c>
      <c r="K131" s="52" t="e">
        <f aca="false">K132</f>
        <v>#VALUE!</v>
      </c>
      <c r="L131" s="52" t="n">
        <f aca="false">L132+L158</f>
        <v>0</v>
      </c>
      <c r="M131" s="52" t="n">
        <f aca="false">M132+M158</f>
        <v>3460</v>
      </c>
      <c r="N131" s="52" t="n">
        <f aca="false">N132+N158</f>
        <v>3460</v>
      </c>
      <c r="O131" s="53" t="n">
        <f aca="false">N131/M131</f>
        <v>1</v>
      </c>
    </row>
    <row r="132" customFormat="false" ht="34.8" hidden="false" customHeight="false" outlineLevel="0" collapsed="false">
      <c r="A132" s="16"/>
      <c r="B132" s="109" t="s">
        <v>190</v>
      </c>
      <c r="C132" s="49" t="s">
        <v>35</v>
      </c>
      <c r="D132" s="49" t="s">
        <v>150</v>
      </c>
      <c r="E132" s="50" t="s">
        <v>189</v>
      </c>
      <c r="F132" s="50" t="s">
        <v>191</v>
      </c>
      <c r="G132" s="111"/>
      <c r="H132" s="111"/>
      <c r="I132" s="52" t="n">
        <f aca="false">I133</f>
        <v>2160</v>
      </c>
      <c r="J132" s="52" t="e">
        <f aca="false">J133</f>
        <v>#VALUE!</v>
      </c>
      <c r="K132" s="52" t="e">
        <f aca="false">K133</f>
        <v>#VALUE!</v>
      </c>
      <c r="L132" s="52" t="n">
        <f aca="false">L133</f>
        <v>0</v>
      </c>
      <c r="M132" s="52" t="n">
        <f aca="false">M133</f>
        <v>2160</v>
      </c>
      <c r="N132" s="52" t="n">
        <f aca="false">N133</f>
        <v>2160</v>
      </c>
      <c r="O132" s="53" t="n">
        <f aca="false">N132/M132</f>
        <v>1</v>
      </c>
    </row>
    <row r="133" customFormat="false" ht="69.6" hidden="false" customHeight="false" outlineLevel="0" collapsed="false">
      <c r="A133" s="16"/>
      <c r="B133" s="109" t="s">
        <v>192</v>
      </c>
      <c r="C133" s="49" t="s">
        <v>35</v>
      </c>
      <c r="D133" s="49" t="s">
        <v>150</v>
      </c>
      <c r="E133" s="50" t="s">
        <v>189</v>
      </c>
      <c r="F133" s="50" t="s">
        <v>193</v>
      </c>
      <c r="G133" s="111"/>
      <c r="H133" s="111"/>
      <c r="I133" s="52" t="n">
        <f aca="false">I134+I136+I138+I140+I144+I146+I150+I148+I142+I152+I156+I154</f>
        <v>2160</v>
      </c>
      <c r="J133" s="52" t="e">
        <f aca="false">#REF!+J134+J136+#REF!+J138+J140+J144+J146+J150+J148+#REF!+J142</f>
        <v>#VALUE!</v>
      </c>
      <c r="K133" s="52" t="e">
        <f aca="false">#REF!+K134+K136+#REF!+K138+K140+K144+K146+K150+K148+#REF!+K142</f>
        <v>#VALUE!</v>
      </c>
      <c r="L133" s="52" t="n">
        <f aca="false">L134+L136+L138+L140+L144+L146+L150+L148+L142+L152+L156+L154</f>
        <v>0</v>
      </c>
      <c r="M133" s="52" t="n">
        <f aca="false">M134+M136+M138+M140+M144+M146+M150+M148+M142+M152+M156+M154</f>
        <v>2160</v>
      </c>
      <c r="N133" s="52" t="n">
        <f aca="false">N134+N136+N138+N140+N144+N146+N150+N148+N142+N152+N156+N154</f>
        <v>2160</v>
      </c>
      <c r="O133" s="53" t="n">
        <f aca="false">N133/M133</f>
        <v>1</v>
      </c>
    </row>
    <row r="134" customFormat="false" ht="104.4" hidden="false" customHeight="false" outlineLevel="0" collapsed="false">
      <c r="A134" s="16"/>
      <c r="B134" s="132" t="s">
        <v>194</v>
      </c>
      <c r="C134" s="66" t="s">
        <v>35</v>
      </c>
      <c r="D134" s="66" t="s">
        <v>150</v>
      </c>
      <c r="E134" s="67" t="s">
        <v>189</v>
      </c>
      <c r="F134" s="67" t="s">
        <v>195</v>
      </c>
      <c r="G134" s="37"/>
      <c r="H134" s="37"/>
      <c r="I134" s="55" t="n">
        <f aca="false">I135</f>
        <v>196</v>
      </c>
      <c r="J134" s="55" t="n">
        <f aca="false">J135</f>
        <v>200</v>
      </c>
      <c r="K134" s="55" t="n">
        <f aca="false">K135</f>
        <v>220</v>
      </c>
      <c r="L134" s="55" t="n">
        <f aca="false">L135</f>
        <v>0</v>
      </c>
      <c r="M134" s="55" t="n">
        <f aca="false">M135</f>
        <v>196</v>
      </c>
      <c r="N134" s="55" t="n">
        <f aca="false">N135</f>
        <v>196</v>
      </c>
      <c r="O134" s="57" t="n">
        <f aca="false">N134/M134</f>
        <v>1</v>
      </c>
    </row>
    <row r="135" customFormat="false" ht="52.2" hidden="false" customHeight="false" outlineLevel="0" collapsed="false">
      <c r="A135" s="16"/>
      <c r="B135" s="113" t="s">
        <v>159</v>
      </c>
      <c r="C135" s="60" t="s">
        <v>35</v>
      </c>
      <c r="D135" s="60" t="s">
        <v>150</v>
      </c>
      <c r="E135" s="60" t="s">
        <v>189</v>
      </c>
      <c r="F135" s="60" t="s">
        <v>195</v>
      </c>
      <c r="G135" s="60" t="s">
        <v>160</v>
      </c>
      <c r="H135" s="60" t="s">
        <v>59</v>
      </c>
      <c r="I135" s="131" t="n">
        <v>196</v>
      </c>
      <c r="J135" s="131" t="n">
        <v>200</v>
      </c>
      <c r="K135" s="131" t="n">
        <v>220</v>
      </c>
      <c r="L135" s="131"/>
      <c r="M135" s="131" t="n">
        <v>196</v>
      </c>
      <c r="N135" s="131" t="n">
        <v>196</v>
      </c>
      <c r="O135" s="48" t="n">
        <f aca="false">N135/M135</f>
        <v>1</v>
      </c>
    </row>
    <row r="136" customFormat="false" ht="156.6" hidden="false" customHeight="false" outlineLevel="0" collapsed="false">
      <c r="A136" s="16"/>
      <c r="B136" s="132" t="s">
        <v>196</v>
      </c>
      <c r="C136" s="66" t="s">
        <v>35</v>
      </c>
      <c r="D136" s="66" t="s">
        <v>150</v>
      </c>
      <c r="E136" s="67" t="s">
        <v>189</v>
      </c>
      <c r="F136" s="67" t="s">
        <v>197</v>
      </c>
      <c r="G136" s="37"/>
      <c r="H136" s="37"/>
      <c r="I136" s="55" t="n">
        <f aca="false">I137</f>
        <v>200</v>
      </c>
      <c r="J136" s="55" t="n">
        <f aca="false">J137</f>
        <v>210</v>
      </c>
      <c r="K136" s="55" t="n">
        <f aca="false">K137</f>
        <v>220</v>
      </c>
      <c r="L136" s="55" t="n">
        <f aca="false">L137</f>
        <v>0</v>
      </c>
      <c r="M136" s="55" t="n">
        <f aca="false">M137</f>
        <v>200</v>
      </c>
      <c r="N136" s="55" t="n">
        <f aca="false">N137</f>
        <v>200</v>
      </c>
      <c r="O136" s="57" t="n">
        <f aca="false">N136/M136</f>
        <v>1</v>
      </c>
    </row>
    <row r="137" customFormat="false" ht="52.2" hidden="false" customHeight="false" outlineLevel="0" collapsed="false">
      <c r="A137" s="16"/>
      <c r="B137" s="113" t="s">
        <v>159</v>
      </c>
      <c r="C137" s="60" t="s">
        <v>35</v>
      </c>
      <c r="D137" s="60" t="s">
        <v>150</v>
      </c>
      <c r="E137" s="60" t="s">
        <v>189</v>
      </c>
      <c r="F137" s="60" t="s">
        <v>197</v>
      </c>
      <c r="G137" s="60" t="s">
        <v>160</v>
      </c>
      <c r="H137" s="60" t="s">
        <v>59</v>
      </c>
      <c r="I137" s="131" t="n">
        <v>200</v>
      </c>
      <c r="J137" s="131" t="n">
        <v>210</v>
      </c>
      <c r="K137" s="131" t="n">
        <v>220</v>
      </c>
      <c r="L137" s="131"/>
      <c r="M137" s="131" t="n">
        <v>200</v>
      </c>
      <c r="N137" s="131" t="n">
        <v>200</v>
      </c>
      <c r="O137" s="48" t="n">
        <f aca="false">N137/M137</f>
        <v>1</v>
      </c>
    </row>
    <row r="138" customFormat="false" ht="156.6" hidden="false" customHeight="false" outlineLevel="0" collapsed="false">
      <c r="A138" s="16"/>
      <c r="B138" s="132" t="s">
        <v>198</v>
      </c>
      <c r="C138" s="66" t="s">
        <v>35</v>
      </c>
      <c r="D138" s="66" t="s">
        <v>150</v>
      </c>
      <c r="E138" s="67" t="s">
        <v>189</v>
      </c>
      <c r="F138" s="67" t="s">
        <v>199</v>
      </c>
      <c r="G138" s="37"/>
      <c r="H138" s="37"/>
      <c r="I138" s="55" t="n">
        <f aca="false">I139</f>
        <v>35</v>
      </c>
      <c r="J138" s="55" t="n">
        <f aca="false">J139</f>
        <v>35</v>
      </c>
      <c r="K138" s="55" t="n">
        <f aca="false">K139</f>
        <v>40</v>
      </c>
      <c r="L138" s="55" t="n">
        <f aca="false">L139</f>
        <v>0</v>
      </c>
      <c r="M138" s="55" t="n">
        <f aca="false">M139</f>
        <v>35</v>
      </c>
      <c r="N138" s="55" t="n">
        <f aca="false">N139</f>
        <v>35</v>
      </c>
      <c r="O138" s="57" t="n">
        <f aca="false">N138/M138</f>
        <v>1</v>
      </c>
    </row>
    <row r="139" customFormat="false" ht="52.2" hidden="false" customHeight="false" outlineLevel="0" collapsed="false">
      <c r="A139" s="16"/>
      <c r="B139" s="113" t="s">
        <v>159</v>
      </c>
      <c r="C139" s="60" t="s">
        <v>35</v>
      </c>
      <c r="D139" s="60" t="s">
        <v>150</v>
      </c>
      <c r="E139" s="60" t="s">
        <v>189</v>
      </c>
      <c r="F139" s="60" t="s">
        <v>199</v>
      </c>
      <c r="G139" s="60" t="s">
        <v>160</v>
      </c>
      <c r="H139" s="60" t="s">
        <v>59</v>
      </c>
      <c r="I139" s="131" t="n">
        <v>35</v>
      </c>
      <c r="J139" s="131" t="n">
        <v>35</v>
      </c>
      <c r="K139" s="131" t="n">
        <v>40</v>
      </c>
      <c r="L139" s="131"/>
      <c r="M139" s="131" t="n">
        <v>35</v>
      </c>
      <c r="N139" s="131" t="n">
        <v>35</v>
      </c>
      <c r="O139" s="48" t="n">
        <f aca="false">N139/M139</f>
        <v>1</v>
      </c>
    </row>
    <row r="140" customFormat="false" ht="121.8" hidden="false" customHeight="false" outlineLevel="0" collapsed="false">
      <c r="A140" s="16"/>
      <c r="B140" s="132" t="s">
        <v>200</v>
      </c>
      <c r="C140" s="66" t="s">
        <v>35</v>
      </c>
      <c r="D140" s="66" t="s">
        <v>150</v>
      </c>
      <c r="E140" s="67" t="s">
        <v>189</v>
      </c>
      <c r="F140" s="67" t="s">
        <v>201</v>
      </c>
      <c r="G140" s="37"/>
      <c r="H140" s="37"/>
      <c r="I140" s="55" t="n">
        <f aca="false">I141</f>
        <v>85</v>
      </c>
      <c r="J140" s="55" t="n">
        <f aca="false">J141</f>
        <v>85</v>
      </c>
      <c r="K140" s="55" t="n">
        <f aca="false">K141</f>
        <v>90</v>
      </c>
      <c r="L140" s="55" t="n">
        <f aca="false">L141</f>
        <v>0</v>
      </c>
      <c r="M140" s="55" t="n">
        <f aca="false">M141</f>
        <v>85</v>
      </c>
      <c r="N140" s="55" t="n">
        <f aca="false">N141</f>
        <v>85</v>
      </c>
      <c r="O140" s="57" t="n">
        <f aca="false">N140/M140</f>
        <v>1</v>
      </c>
    </row>
    <row r="141" customFormat="false" ht="52.2" hidden="false" customHeight="false" outlineLevel="0" collapsed="false">
      <c r="A141" s="16"/>
      <c r="B141" s="113" t="s">
        <v>159</v>
      </c>
      <c r="C141" s="60" t="s">
        <v>35</v>
      </c>
      <c r="D141" s="60" t="s">
        <v>150</v>
      </c>
      <c r="E141" s="60" t="s">
        <v>189</v>
      </c>
      <c r="F141" s="60" t="s">
        <v>201</v>
      </c>
      <c r="G141" s="60" t="s">
        <v>160</v>
      </c>
      <c r="H141" s="60" t="s">
        <v>59</v>
      </c>
      <c r="I141" s="131" t="n">
        <v>85</v>
      </c>
      <c r="J141" s="131" t="n">
        <v>85</v>
      </c>
      <c r="K141" s="131" t="n">
        <v>90</v>
      </c>
      <c r="L141" s="131"/>
      <c r="M141" s="131" t="n">
        <v>85</v>
      </c>
      <c r="N141" s="131" t="n">
        <v>85</v>
      </c>
      <c r="O141" s="48" t="n">
        <f aca="false">N141/M141</f>
        <v>1</v>
      </c>
    </row>
    <row r="142" customFormat="false" ht="104.4" hidden="false" customHeight="false" outlineLevel="0" collapsed="false">
      <c r="A142" s="16"/>
      <c r="B142" s="132" t="s">
        <v>202</v>
      </c>
      <c r="C142" s="66" t="s">
        <v>35</v>
      </c>
      <c r="D142" s="66" t="s">
        <v>150</v>
      </c>
      <c r="E142" s="67" t="s">
        <v>189</v>
      </c>
      <c r="F142" s="67" t="s">
        <v>203</v>
      </c>
      <c r="G142" s="37"/>
      <c r="H142" s="37"/>
      <c r="I142" s="55" t="n">
        <f aca="false">I143</f>
        <v>34</v>
      </c>
      <c r="J142" s="55" t="n">
        <f aca="false">J143</f>
        <v>34</v>
      </c>
      <c r="K142" s="55" t="n">
        <f aca="false">K143</f>
        <v>36</v>
      </c>
      <c r="L142" s="55" t="n">
        <f aca="false">L143</f>
        <v>0</v>
      </c>
      <c r="M142" s="55" t="n">
        <f aca="false">M143</f>
        <v>34</v>
      </c>
      <c r="N142" s="55" t="n">
        <f aca="false">N143</f>
        <v>34</v>
      </c>
      <c r="O142" s="57" t="n">
        <f aca="false">N142/M142</f>
        <v>1</v>
      </c>
    </row>
    <row r="143" customFormat="false" ht="52.2" hidden="false" customHeight="false" outlineLevel="0" collapsed="false">
      <c r="A143" s="16"/>
      <c r="B143" s="113" t="s">
        <v>159</v>
      </c>
      <c r="C143" s="60" t="s">
        <v>35</v>
      </c>
      <c r="D143" s="60" t="s">
        <v>150</v>
      </c>
      <c r="E143" s="60" t="s">
        <v>189</v>
      </c>
      <c r="F143" s="60" t="s">
        <v>203</v>
      </c>
      <c r="G143" s="60" t="s">
        <v>160</v>
      </c>
      <c r="H143" s="60" t="s">
        <v>59</v>
      </c>
      <c r="I143" s="131" t="n">
        <v>34</v>
      </c>
      <c r="J143" s="131" t="n">
        <v>34</v>
      </c>
      <c r="K143" s="131" t="n">
        <v>36</v>
      </c>
      <c r="L143" s="131"/>
      <c r="M143" s="131" t="n">
        <v>34</v>
      </c>
      <c r="N143" s="131" t="n">
        <v>34</v>
      </c>
      <c r="O143" s="48" t="n">
        <f aca="false">N143/M143</f>
        <v>1</v>
      </c>
    </row>
    <row r="144" customFormat="false" ht="139.2" hidden="false" customHeight="false" outlineLevel="0" collapsed="false">
      <c r="A144" s="16"/>
      <c r="B144" s="112" t="s">
        <v>204</v>
      </c>
      <c r="C144" s="32" t="s">
        <v>35</v>
      </c>
      <c r="D144" s="32" t="s">
        <v>150</v>
      </c>
      <c r="E144" s="33" t="s">
        <v>189</v>
      </c>
      <c r="F144" s="33" t="s">
        <v>205</v>
      </c>
      <c r="G144" s="34"/>
      <c r="H144" s="34"/>
      <c r="I144" s="55" t="n">
        <f aca="false">I145</f>
        <v>100</v>
      </c>
      <c r="J144" s="55" t="n">
        <f aca="false">J145</f>
        <v>100</v>
      </c>
      <c r="K144" s="55" t="n">
        <f aca="false">K145</f>
        <v>104</v>
      </c>
      <c r="L144" s="55" t="n">
        <f aca="false">L145</f>
        <v>0</v>
      </c>
      <c r="M144" s="55" t="n">
        <f aca="false">M145</f>
        <v>100</v>
      </c>
      <c r="N144" s="55" t="n">
        <f aca="false">N145</f>
        <v>100</v>
      </c>
      <c r="O144" s="57" t="n">
        <f aca="false">N144/M144</f>
        <v>1</v>
      </c>
    </row>
    <row r="145" customFormat="false" ht="52.2" hidden="false" customHeight="false" outlineLevel="0" collapsed="false">
      <c r="A145" s="16"/>
      <c r="B145" s="113" t="s">
        <v>159</v>
      </c>
      <c r="C145" s="60" t="s">
        <v>35</v>
      </c>
      <c r="D145" s="60" t="s">
        <v>150</v>
      </c>
      <c r="E145" s="60" t="s">
        <v>189</v>
      </c>
      <c r="F145" s="60" t="s">
        <v>205</v>
      </c>
      <c r="G145" s="60" t="s">
        <v>160</v>
      </c>
      <c r="H145" s="60" t="s">
        <v>59</v>
      </c>
      <c r="I145" s="131" t="n">
        <v>100</v>
      </c>
      <c r="J145" s="131" t="n">
        <v>100</v>
      </c>
      <c r="K145" s="131" t="n">
        <v>104</v>
      </c>
      <c r="L145" s="131"/>
      <c r="M145" s="131" t="n">
        <v>100</v>
      </c>
      <c r="N145" s="131" t="n">
        <v>100</v>
      </c>
      <c r="O145" s="48" t="n">
        <f aca="false">N145/M145</f>
        <v>1</v>
      </c>
    </row>
    <row r="146" customFormat="false" ht="121.8" hidden="false" customHeight="false" outlineLevel="0" collapsed="false">
      <c r="A146" s="16"/>
      <c r="B146" s="132" t="s">
        <v>206</v>
      </c>
      <c r="C146" s="66" t="s">
        <v>35</v>
      </c>
      <c r="D146" s="66" t="s">
        <v>150</v>
      </c>
      <c r="E146" s="67" t="s">
        <v>189</v>
      </c>
      <c r="F146" s="67" t="s">
        <v>207</v>
      </c>
      <c r="G146" s="37"/>
      <c r="H146" s="37"/>
      <c r="I146" s="55" t="n">
        <f aca="false">I147</f>
        <v>40</v>
      </c>
      <c r="J146" s="55" t="n">
        <f aca="false">J147</f>
        <v>40</v>
      </c>
      <c r="K146" s="55" t="n">
        <f aca="false">K147</f>
        <v>40</v>
      </c>
      <c r="L146" s="55" t="n">
        <f aca="false">L147</f>
        <v>0</v>
      </c>
      <c r="M146" s="55" t="n">
        <f aca="false">M147</f>
        <v>40</v>
      </c>
      <c r="N146" s="55" t="n">
        <f aca="false">N147</f>
        <v>40</v>
      </c>
      <c r="O146" s="57" t="n">
        <f aca="false">N146/M146</f>
        <v>1</v>
      </c>
    </row>
    <row r="147" customFormat="false" ht="52.2" hidden="false" customHeight="false" outlineLevel="0" collapsed="false">
      <c r="A147" s="16"/>
      <c r="B147" s="113" t="s">
        <v>159</v>
      </c>
      <c r="C147" s="60" t="s">
        <v>35</v>
      </c>
      <c r="D147" s="60" t="s">
        <v>150</v>
      </c>
      <c r="E147" s="60" t="s">
        <v>189</v>
      </c>
      <c r="F147" s="60" t="s">
        <v>207</v>
      </c>
      <c r="G147" s="60" t="s">
        <v>160</v>
      </c>
      <c r="H147" s="60" t="s">
        <v>59</v>
      </c>
      <c r="I147" s="131" t="n">
        <v>40</v>
      </c>
      <c r="J147" s="131" t="n">
        <v>40</v>
      </c>
      <c r="K147" s="131" t="n">
        <v>40</v>
      </c>
      <c r="L147" s="131"/>
      <c r="M147" s="131" t="n">
        <v>40</v>
      </c>
      <c r="N147" s="131" t="n">
        <v>40</v>
      </c>
      <c r="O147" s="48" t="n">
        <f aca="false">N147/M147</f>
        <v>1</v>
      </c>
    </row>
    <row r="148" customFormat="false" ht="104.4" hidden="false" customHeight="false" outlineLevel="0" collapsed="false">
      <c r="A148" s="16"/>
      <c r="B148" s="132" t="s">
        <v>208</v>
      </c>
      <c r="C148" s="66" t="s">
        <v>35</v>
      </c>
      <c r="D148" s="66" t="s">
        <v>150</v>
      </c>
      <c r="E148" s="67" t="s">
        <v>189</v>
      </c>
      <c r="F148" s="67" t="s">
        <v>209</v>
      </c>
      <c r="G148" s="37"/>
      <c r="H148" s="37"/>
      <c r="I148" s="133" t="n">
        <f aca="false">I149</f>
        <v>30</v>
      </c>
      <c r="J148" s="133" t="n">
        <f aca="false">J149</f>
        <v>30</v>
      </c>
      <c r="K148" s="133" t="n">
        <f aca="false">K149</f>
        <v>30</v>
      </c>
      <c r="L148" s="133" t="n">
        <f aca="false">L149</f>
        <v>0</v>
      </c>
      <c r="M148" s="133" t="n">
        <f aca="false">M149</f>
        <v>30</v>
      </c>
      <c r="N148" s="133" t="n">
        <f aca="false">N149</f>
        <v>30</v>
      </c>
      <c r="O148" s="57" t="n">
        <f aca="false">N148/M148</f>
        <v>1</v>
      </c>
    </row>
    <row r="149" customFormat="false" ht="52.2" hidden="false" customHeight="false" outlineLevel="0" collapsed="false">
      <c r="A149" s="16"/>
      <c r="B149" s="113" t="s">
        <v>159</v>
      </c>
      <c r="C149" s="60" t="s">
        <v>35</v>
      </c>
      <c r="D149" s="60" t="s">
        <v>150</v>
      </c>
      <c r="E149" s="60" t="s">
        <v>189</v>
      </c>
      <c r="F149" s="60" t="s">
        <v>209</v>
      </c>
      <c r="G149" s="60" t="s">
        <v>160</v>
      </c>
      <c r="H149" s="60" t="s">
        <v>59</v>
      </c>
      <c r="I149" s="131" t="n">
        <v>30</v>
      </c>
      <c r="J149" s="131" t="n">
        <v>30</v>
      </c>
      <c r="K149" s="131" t="n">
        <v>30</v>
      </c>
      <c r="L149" s="131"/>
      <c r="M149" s="131" t="n">
        <v>30</v>
      </c>
      <c r="N149" s="131" t="n">
        <v>30</v>
      </c>
      <c r="O149" s="48" t="n">
        <f aca="false">N149/M149</f>
        <v>1</v>
      </c>
    </row>
    <row r="150" customFormat="false" ht="121.8" hidden="false" customHeight="false" outlineLevel="0" collapsed="false">
      <c r="A150" s="16"/>
      <c r="B150" s="132" t="s">
        <v>210</v>
      </c>
      <c r="C150" s="66" t="s">
        <v>35</v>
      </c>
      <c r="D150" s="66" t="s">
        <v>150</v>
      </c>
      <c r="E150" s="67" t="s">
        <v>189</v>
      </c>
      <c r="F150" s="67" t="s">
        <v>211</v>
      </c>
      <c r="G150" s="37"/>
      <c r="H150" s="37"/>
      <c r="I150" s="55" t="n">
        <f aca="false">I151</f>
        <v>40</v>
      </c>
      <c r="J150" s="55" t="n">
        <f aca="false">J151</f>
        <v>40</v>
      </c>
      <c r="K150" s="55" t="n">
        <f aca="false">K151</f>
        <v>40</v>
      </c>
      <c r="L150" s="55" t="n">
        <f aca="false">L151</f>
        <v>0</v>
      </c>
      <c r="M150" s="55" t="n">
        <f aca="false">M151</f>
        <v>40</v>
      </c>
      <c r="N150" s="55" t="n">
        <f aca="false">N151</f>
        <v>40</v>
      </c>
      <c r="O150" s="57" t="n">
        <f aca="false">N150/M150</f>
        <v>1</v>
      </c>
    </row>
    <row r="151" customFormat="false" ht="52.2" hidden="false" customHeight="false" outlineLevel="0" collapsed="false">
      <c r="A151" s="16"/>
      <c r="B151" s="113" t="s">
        <v>159</v>
      </c>
      <c r="C151" s="60" t="s">
        <v>35</v>
      </c>
      <c r="D151" s="60" t="s">
        <v>150</v>
      </c>
      <c r="E151" s="60" t="s">
        <v>189</v>
      </c>
      <c r="F151" s="60" t="s">
        <v>211</v>
      </c>
      <c r="G151" s="60" t="s">
        <v>160</v>
      </c>
      <c r="H151" s="60" t="s">
        <v>59</v>
      </c>
      <c r="I151" s="131" t="n">
        <v>40</v>
      </c>
      <c r="J151" s="131" t="n">
        <v>40</v>
      </c>
      <c r="K151" s="131" t="n">
        <v>40</v>
      </c>
      <c r="L151" s="131"/>
      <c r="M151" s="131" t="n">
        <v>40</v>
      </c>
      <c r="N151" s="131" t="n">
        <v>40</v>
      </c>
      <c r="O151" s="48" t="n">
        <f aca="false">N151/M151</f>
        <v>1</v>
      </c>
    </row>
    <row r="152" customFormat="false" ht="139.2" hidden="false" customHeight="false" outlineLevel="0" collapsed="false">
      <c r="A152" s="16"/>
      <c r="B152" s="112" t="s">
        <v>212</v>
      </c>
      <c r="C152" s="32" t="s">
        <v>35</v>
      </c>
      <c r="D152" s="32" t="s">
        <v>150</v>
      </c>
      <c r="E152" s="33" t="s">
        <v>189</v>
      </c>
      <c r="F152" s="33" t="s">
        <v>213</v>
      </c>
      <c r="G152" s="34"/>
      <c r="H152" s="34"/>
      <c r="I152" s="134" t="n">
        <f aca="false">SUM(I153:I153)</f>
        <v>80</v>
      </c>
      <c r="J152" s="135"/>
      <c r="K152" s="135"/>
      <c r="L152" s="134" t="n">
        <f aca="false">SUM(L153:L153)</f>
        <v>0</v>
      </c>
      <c r="M152" s="134" t="n">
        <f aca="false">SUM(M153:M153)</f>
        <v>80</v>
      </c>
      <c r="N152" s="134" t="n">
        <f aca="false">SUM(N153:N153)</f>
        <v>80</v>
      </c>
      <c r="O152" s="57" t="n">
        <f aca="false">N152/M152</f>
        <v>1</v>
      </c>
    </row>
    <row r="153" customFormat="false" ht="52.2" hidden="false" customHeight="false" outlineLevel="0" collapsed="false">
      <c r="A153" s="16"/>
      <c r="B153" s="113" t="s">
        <v>159</v>
      </c>
      <c r="C153" s="60" t="s">
        <v>35</v>
      </c>
      <c r="D153" s="60" t="s">
        <v>150</v>
      </c>
      <c r="E153" s="60" t="s">
        <v>189</v>
      </c>
      <c r="F153" s="60" t="s">
        <v>213</v>
      </c>
      <c r="G153" s="60" t="s">
        <v>160</v>
      </c>
      <c r="H153" s="60" t="s">
        <v>59</v>
      </c>
      <c r="I153" s="131" t="n">
        <v>80</v>
      </c>
      <c r="J153" s="135"/>
      <c r="K153" s="135"/>
      <c r="L153" s="131"/>
      <c r="M153" s="131" t="n">
        <v>80</v>
      </c>
      <c r="N153" s="131" t="n">
        <v>80</v>
      </c>
      <c r="O153" s="48" t="n">
        <f aca="false">N153/M153</f>
        <v>1</v>
      </c>
    </row>
    <row r="154" customFormat="false" ht="104.4" hidden="false" customHeight="false" outlineLevel="0" collapsed="false">
      <c r="A154" s="16"/>
      <c r="B154" s="112" t="s">
        <v>214</v>
      </c>
      <c r="C154" s="32" t="s">
        <v>35</v>
      </c>
      <c r="D154" s="32" t="s">
        <v>150</v>
      </c>
      <c r="E154" s="33" t="s">
        <v>189</v>
      </c>
      <c r="F154" s="33" t="s">
        <v>215</v>
      </c>
      <c r="G154" s="34"/>
      <c r="H154" s="34"/>
      <c r="I154" s="134" t="n">
        <f aca="false">SUM(I155:I155)</f>
        <v>1056</v>
      </c>
      <c r="J154" s="135"/>
      <c r="K154" s="135"/>
      <c r="L154" s="134" t="n">
        <f aca="false">SUM(L155:L155)</f>
        <v>0</v>
      </c>
      <c r="M154" s="134" t="n">
        <f aca="false">SUM(M155:M155)</f>
        <v>1056</v>
      </c>
      <c r="N154" s="134" t="n">
        <f aca="false">SUM(N155:N155)</f>
        <v>1056</v>
      </c>
      <c r="O154" s="53" t="n">
        <f aca="false">N154/M154</f>
        <v>1</v>
      </c>
    </row>
    <row r="155" customFormat="false" ht="52.2" hidden="false" customHeight="false" outlineLevel="0" collapsed="false">
      <c r="A155" s="16"/>
      <c r="B155" s="113" t="s">
        <v>159</v>
      </c>
      <c r="C155" s="60" t="s">
        <v>35</v>
      </c>
      <c r="D155" s="60" t="s">
        <v>150</v>
      </c>
      <c r="E155" s="60" t="s">
        <v>189</v>
      </c>
      <c r="F155" s="60" t="s">
        <v>215</v>
      </c>
      <c r="G155" s="60" t="s">
        <v>160</v>
      </c>
      <c r="H155" s="60" t="s">
        <v>216</v>
      </c>
      <c r="I155" s="131" t="n">
        <v>1056</v>
      </c>
      <c r="J155" s="135"/>
      <c r="K155" s="135"/>
      <c r="L155" s="131"/>
      <c r="M155" s="131" t="n">
        <v>1056</v>
      </c>
      <c r="N155" s="131" t="n">
        <v>1056</v>
      </c>
      <c r="O155" s="53" t="n">
        <f aca="false">N155/M155</f>
        <v>1</v>
      </c>
    </row>
    <row r="156" customFormat="false" ht="134.4" hidden="false" customHeight="true" outlineLevel="0" collapsed="false">
      <c r="A156" s="16"/>
      <c r="B156" s="112" t="s">
        <v>217</v>
      </c>
      <c r="C156" s="32" t="s">
        <v>35</v>
      </c>
      <c r="D156" s="32" t="s">
        <v>150</v>
      </c>
      <c r="E156" s="33" t="s">
        <v>189</v>
      </c>
      <c r="F156" s="33" t="s">
        <v>218</v>
      </c>
      <c r="G156" s="34"/>
      <c r="H156" s="34"/>
      <c r="I156" s="134" t="n">
        <f aca="false">SUM(I157:I157)</f>
        <v>264</v>
      </c>
      <c r="J156" s="135"/>
      <c r="K156" s="135"/>
      <c r="L156" s="134" t="n">
        <f aca="false">SUM(L157:L157)</f>
        <v>0</v>
      </c>
      <c r="M156" s="134" t="n">
        <f aca="false">SUM(M157:M157)</f>
        <v>264</v>
      </c>
      <c r="N156" s="134" t="n">
        <f aca="false">SUM(N157:N157)</f>
        <v>264</v>
      </c>
      <c r="O156" s="57" t="n">
        <f aca="false">N156/M156</f>
        <v>1</v>
      </c>
    </row>
    <row r="157" customFormat="false" ht="52.2" hidden="false" customHeight="false" outlineLevel="0" collapsed="false">
      <c r="A157" s="16"/>
      <c r="B157" s="113" t="s">
        <v>159</v>
      </c>
      <c r="C157" s="60" t="s">
        <v>35</v>
      </c>
      <c r="D157" s="60" t="s">
        <v>150</v>
      </c>
      <c r="E157" s="60" t="s">
        <v>189</v>
      </c>
      <c r="F157" s="60" t="s">
        <v>218</v>
      </c>
      <c r="G157" s="60" t="s">
        <v>160</v>
      </c>
      <c r="H157" s="60" t="s">
        <v>216</v>
      </c>
      <c r="I157" s="131" t="n">
        <v>264</v>
      </c>
      <c r="J157" s="135"/>
      <c r="K157" s="135"/>
      <c r="L157" s="131"/>
      <c r="M157" s="131" t="n">
        <v>264</v>
      </c>
      <c r="N157" s="131" t="n">
        <v>264</v>
      </c>
      <c r="O157" s="48" t="n">
        <f aca="false">N157/M157</f>
        <v>1</v>
      </c>
    </row>
    <row r="158" customFormat="false" ht="17.4" hidden="false" customHeight="false" outlineLevel="0" collapsed="false">
      <c r="A158" s="16"/>
      <c r="B158" s="65" t="s">
        <v>108</v>
      </c>
      <c r="C158" s="106" t="s">
        <v>35</v>
      </c>
      <c r="D158" s="106" t="s">
        <v>150</v>
      </c>
      <c r="E158" s="24" t="s">
        <v>189</v>
      </c>
      <c r="F158" s="24" t="s">
        <v>109</v>
      </c>
      <c r="G158" s="111"/>
      <c r="H158" s="111"/>
      <c r="I158" s="52" t="n">
        <f aca="false">I159</f>
        <v>1300</v>
      </c>
      <c r="J158" s="135"/>
      <c r="K158" s="135"/>
      <c r="L158" s="52" t="n">
        <f aca="false">L159</f>
        <v>0</v>
      </c>
      <c r="M158" s="52" t="n">
        <f aca="false">M159</f>
        <v>1300</v>
      </c>
      <c r="N158" s="52" t="n">
        <f aca="false">N159</f>
        <v>1300</v>
      </c>
      <c r="O158" s="53" t="n">
        <f aca="false">N158/M158</f>
        <v>1</v>
      </c>
    </row>
    <row r="159" customFormat="false" ht="17.4" hidden="false" customHeight="false" outlineLevel="0" collapsed="false">
      <c r="A159" s="16"/>
      <c r="B159" s="22" t="s">
        <v>110</v>
      </c>
      <c r="C159" s="106" t="s">
        <v>35</v>
      </c>
      <c r="D159" s="106" t="s">
        <v>150</v>
      </c>
      <c r="E159" s="24" t="s">
        <v>189</v>
      </c>
      <c r="F159" s="24" t="s">
        <v>111</v>
      </c>
      <c r="G159" s="111"/>
      <c r="H159" s="111"/>
      <c r="I159" s="52" t="n">
        <f aca="false">I160</f>
        <v>1300</v>
      </c>
      <c r="J159" s="135"/>
      <c r="K159" s="135"/>
      <c r="L159" s="52" t="n">
        <f aca="false">L160</f>
        <v>0</v>
      </c>
      <c r="M159" s="52" t="n">
        <f aca="false">M160</f>
        <v>1300</v>
      </c>
      <c r="N159" s="52" t="n">
        <f aca="false">N160</f>
        <v>1300</v>
      </c>
      <c r="O159" s="53" t="n">
        <f aca="false">N159/M159</f>
        <v>1</v>
      </c>
    </row>
    <row r="160" customFormat="false" ht="52.2" hidden="false" customHeight="false" outlineLevel="0" collapsed="false">
      <c r="A160" s="16"/>
      <c r="B160" s="136" t="s">
        <v>219</v>
      </c>
      <c r="C160" s="70" t="s">
        <v>35</v>
      </c>
      <c r="D160" s="70" t="s">
        <v>150</v>
      </c>
      <c r="E160" s="71" t="s">
        <v>189</v>
      </c>
      <c r="F160" s="71" t="s">
        <v>220</v>
      </c>
      <c r="G160" s="71"/>
      <c r="H160" s="72"/>
      <c r="I160" s="137" t="n">
        <f aca="false">SUM(I161:I161)</f>
        <v>1300</v>
      </c>
      <c r="J160" s="135"/>
      <c r="K160" s="135"/>
      <c r="L160" s="137" t="n">
        <f aca="false">SUM(L161:L161)</f>
        <v>0</v>
      </c>
      <c r="M160" s="137" t="n">
        <f aca="false">SUM(M161:M161)</f>
        <v>1300</v>
      </c>
      <c r="N160" s="137" t="n">
        <f aca="false">SUM(N161:N161)</f>
        <v>1300</v>
      </c>
      <c r="O160" s="57" t="n">
        <f aca="false">N160/M160</f>
        <v>1</v>
      </c>
    </row>
    <row r="161" customFormat="false" ht="34.8" hidden="false" customHeight="false" outlineLevel="0" collapsed="false">
      <c r="A161" s="16"/>
      <c r="B161" s="58" t="s">
        <v>49</v>
      </c>
      <c r="C161" s="61" t="s">
        <v>35</v>
      </c>
      <c r="D161" s="61" t="s">
        <v>150</v>
      </c>
      <c r="E161" s="61" t="s">
        <v>189</v>
      </c>
      <c r="F161" s="61" t="s">
        <v>220</v>
      </c>
      <c r="G161" s="61" t="s">
        <v>50</v>
      </c>
      <c r="H161" s="60" t="s">
        <v>65</v>
      </c>
      <c r="I161" s="138" t="n">
        <v>1300</v>
      </c>
      <c r="J161" s="135"/>
      <c r="K161" s="135"/>
      <c r="L161" s="138"/>
      <c r="M161" s="138" t="n">
        <v>1300</v>
      </c>
      <c r="N161" s="138" t="n">
        <v>1300</v>
      </c>
      <c r="O161" s="48" t="n">
        <f aca="false">N161/M161</f>
        <v>1</v>
      </c>
    </row>
    <row r="162" customFormat="false" ht="24.75" hidden="false" customHeight="true" outlineLevel="0" collapsed="false">
      <c r="A162" s="16"/>
      <c r="B162" s="109" t="s">
        <v>221</v>
      </c>
      <c r="C162" s="106" t="s">
        <v>35</v>
      </c>
      <c r="D162" s="106" t="s">
        <v>222</v>
      </c>
      <c r="E162" s="24"/>
      <c r="F162" s="111"/>
      <c r="G162" s="111"/>
      <c r="H162" s="111"/>
      <c r="I162" s="25" t="n">
        <f aca="false">I163+I170+I179</f>
        <v>8354.6</v>
      </c>
      <c r="J162" s="139" t="n">
        <f aca="false">J163</f>
        <v>900</v>
      </c>
      <c r="K162" s="139" t="n">
        <f aca="false">K163</f>
        <v>900</v>
      </c>
      <c r="L162" s="25" t="n">
        <f aca="false">L163+L170+L179</f>
        <v>0</v>
      </c>
      <c r="M162" s="25" t="n">
        <f aca="false">M163+M170+M179</f>
        <v>8354.6</v>
      </c>
      <c r="N162" s="25" t="n">
        <f aca="false">N163+N170+N179</f>
        <v>3654.6</v>
      </c>
      <c r="O162" s="53" t="n">
        <f aca="false">N162/M162</f>
        <v>0.437435664185</v>
      </c>
    </row>
    <row r="163" customFormat="false" ht="27" hidden="false" customHeight="true" outlineLevel="0" collapsed="false">
      <c r="A163" s="16"/>
      <c r="B163" s="109" t="s">
        <v>223</v>
      </c>
      <c r="C163" s="49" t="s">
        <v>35</v>
      </c>
      <c r="D163" s="49" t="s">
        <v>222</v>
      </c>
      <c r="E163" s="50" t="s">
        <v>224</v>
      </c>
      <c r="F163" s="50"/>
      <c r="G163" s="111"/>
      <c r="H163" s="111"/>
      <c r="I163" s="25" t="n">
        <f aca="false">I164</f>
        <v>2715.5</v>
      </c>
      <c r="J163" s="25" t="n">
        <f aca="false">J164</f>
        <v>900</v>
      </c>
      <c r="K163" s="25" t="n">
        <f aca="false">K164</f>
        <v>900</v>
      </c>
      <c r="L163" s="25" t="n">
        <f aca="false">L164</f>
        <v>0</v>
      </c>
      <c r="M163" s="25" t="n">
        <f aca="false">M164</f>
        <v>2715.5</v>
      </c>
      <c r="N163" s="25" t="n">
        <f aca="false">N164</f>
        <v>1815.5</v>
      </c>
      <c r="O163" s="53" t="n">
        <f aca="false">N163/M163</f>
        <v>0.668569324249678</v>
      </c>
    </row>
    <row r="164" customFormat="false" ht="34.8" hidden="false" customHeight="false" outlineLevel="0" collapsed="false">
      <c r="A164" s="16"/>
      <c r="B164" s="22" t="s">
        <v>225</v>
      </c>
      <c r="C164" s="106" t="s">
        <v>35</v>
      </c>
      <c r="D164" s="106" t="s">
        <v>222</v>
      </c>
      <c r="E164" s="24" t="s">
        <v>224</v>
      </c>
      <c r="F164" s="24" t="s">
        <v>226</v>
      </c>
      <c r="G164" s="111"/>
      <c r="H164" s="111"/>
      <c r="I164" s="139" t="n">
        <f aca="false">I165</f>
        <v>2715.5</v>
      </c>
      <c r="J164" s="139" t="n">
        <f aca="false">J165</f>
        <v>900</v>
      </c>
      <c r="K164" s="139" t="n">
        <f aca="false">K165</f>
        <v>900</v>
      </c>
      <c r="L164" s="139" t="n">
        <f aca="false">L165</f>
        <v>0</v>
      </c>
      <c r="M164" s="139" t="n">
        <f aca="false">M165</f>
        <v>2715.5</v>
      </c>
      <c r="N164" s="139" t="n">
        <f aca="false">N165</f>
        <v>1815.5</v>
      </c>
      <c r="O164" s="53" t="n">
        <f aca="false">N164/M164</f>
        <v>0.668569324249678</v>
      </c>
    </row>
    <row r="165" customFormat="false" ht="38.4" hidden="false" customHeight="true" outlineLevel="0" collapsed="false">
      <c r="A165" s="16"/>
      <c r="B165" s="22" t="s">
        <v>227</v>
      </c>
      <c r="C165" s="106" t="s">
        <v>35</v>
      </c>
      <c r="D165" s="106" t="s">
        <v>222</v>
      </c>
      <c r="E165" s="24" t="s">
        <v>224</v>
      </c>
      <c r="F165" s="24" t="s">
        <v>228</v>
      </c>
      <c r="G165" s="111"/>
      <c r="H165" s="111"/>
      <c r="I165" s="25" t="n">
        <f aca="false">I168+I166</f>
        <v>2715.5</v>
      </c>
      <c r="J165" s="25" t="n">
        <f aca="false">J168</f>
        <v>900</v>
      </c>
      <c r="K165" s="25" t="n">
        <f aca="false">K168</f>
        <v>900</v>
      </c>
      <c r="L165" s="25" t="n">
        <f aca="false">L168+L166</f>
        <v>0</v>
      </c>
      <c r="M165" s="25" t="n">
        <f aca="false">M168+M166</f>
        <v>2715.5</v>
      </c>
      <c r="N165" s="25" t="n">
        <f aca="false">N168+N166</f>
        <v>1815.5</v>
      </c>
      <c r="O165" s="53" t="n">
        <f aca="false">N165/M165</f>
        <v>0.668569324249678</v>
      </c>
    </row>
    <row r="166" customFormat="false" ht="121.5" hidden="false" customHeight="true" outlineLevel="0" collapsed="false">
      <c r="A166" s="16"/>
      <c r="B166" s="31" t="s">
        <v>229</v>
      </c>
      <c r="C166" s="108" t="s">
        <v>35</v>
      </c>
      <c r="D166" s="108" t="s">
        <v>222</v>
      </c>
      <c r="E166" s="29" t="s">
        <v>224</v>
      </c>
      <c r="F166" s="29" t="s">
        <v>230</v>
      </c>
      <c r="G166" s="34"/>
      <c r="H166" s="34"/>
      <c r="I166" s="30" t="n">
        <f aca="false">I167</f>
        <v>1021.2</v>
      </c>
      <c r="J166" s="30"/>
      <c r="K166" s="30"/>
      <c r="L166" s="30" t="n">
        <f aca="false">L167</f>
        <v>0</v>
      </c>
      <c r="M166" s="30" t="n">
        <f aca="false">M167</f>
        <v>1021.2</v>
      </c>
      <c r="N166" s="30" t="n">
        <f aca="false">N167</f>
        <v>1021.2</v>
      </c>
      <c r="O166" s="57" t="n">
        <f aca="false">N166/M166</f>
        <v>1</v>
      </c>
    </row>
    <row r="167" customFormat="false" ht="29.25" hidden="false" customHeight="true" outlineLevel="0" collapsed="false">
      <c r="A167" s="16"/>
      <c r="B167" s="113" t="s">
        <v>231</v>
      </c>
      <c r="C167" s="61" t="s">
        <v>35</v>
      </c>
      <c r="D167" s="61" t="s">
        <v>222</v>
      </c>
      <c r="E167" s="61" t="s">
        <v>224</v>
      </c>
      <c r="F167" s="61" t="s">
        <v>230</v>
      </c>
      <c r="G167" s="61" t="s">
        <v>232</v>
      </c>
      <c r="H167" s="60" t="s">
        <v>233</v>
      </c>
      <c r="I167" s="62" t="n">
        <v>1021.2</v>
      </c>
      <c r="J167" s="30"/>
      <c r="K167" s="30"/>
      <c r="L167" s="62"/>
      <c r="M167" s="62" t="n">
        <v>1021.2</v>
      </c>
      <c r="N167" s="62" t="n">
        <v>1021.2</v>
      </c>
      <c r="O167" s="48" t="n">
        <f aca="false">N167/M167</f>
        <v>1</v>
      </c>
    </row>
    <row r="168" customFormat="false" ht="87" hidden="false" customHeight="false" outlineLevel="0" collapsed="false">
      <c r="A168" s="16"/>
      <c r="B168" s="31" t="s">
        <v>234</v>
      </c>
      <c r="C168" s="108" t="s">
        <v>35</v>
      </c>
      <c r="D168" s="108" t="s">
        <v>222</v>
      </c>
      <c r="E168" s="29" t="s">
        <v>224</v>
      </c>
      <c r="F168" s="29" t="s">
        <v>235</v>
      </c>
      <c r="G168" s="34"/>
      <c r="H168" s="34"/>
      <c r="I168" s="30" t="n">
        <f aca="false">I169</f>
        <v>1694.3</v>
      </c>
      <c r="J168" s="30" t="n">
        <f aca="false">J169</f>
        <v>900</v>
      </c>
      <c r="K168" s="30" t="n">
        <f aca="false">K169</f>
        <v>900</v>
      </c>
      <c r="L168" s="30" t="n">
        <f aca="false">L169</f>
        <v>0</v>
      </c>
      <c r="M168" s="30" t="n">
        <f aca="false">M169</f>
        <v>1694.3</v>
      </c>
      <c r="N168" s="30" t="n">
        <f aca="false">N169</f>
        <v>794.3</v>
      </c>
      <c r="O168" s="57" t="n">
        <f aca="false">N168/M168</f>
        <v>0.468807177005253</v>
      </c>
    </row>
    <row r="169" customFormat="false" ht="17.4" hidden="false" customHeight="false" outlineLevel="0" collapsed="false">
      <c r="A169" s="16"/>
      <c r="B169" s="113" t="s">
        <v>231</v>
      </c>
      <c r="C169" s="61" t="s">
        <v>35</v>
      </c>
      <c r="D169" s="61" t="s">
        <v>222</v>
      </c>
      <c r="E169" s="61" t="s">
        <v>224</v>
      </c>
      <c r="F169" s="61" t="s">
        <v>235</v>
      </c>
      <c r="G169" s="61" t="s">
        <v>232</v>
      </c>
      <c r="H169" s="60" t="s">
        <v>122</v>
      </c>
      <c r="I169" s="62" t="n">
        <v>1694.3</v>
      </c>
      <c r="J169" s="140" t="n">
        <v>900</v>
      </c>
      <c r="K169" s="140" t="n">
        <v>900</v>
      </c>
      <c r="L169" s="62"/>
      <c r="M169" s="62" t="n">
        <v>1694.3</v>
      </c>
      <c r="N169" s="62" t="n">
        <v>794.3</v>
      </c>
      <c r="O169" s="48" t="n">
        <f aca="false">N169/M169</f>
        <v>0.468807177005253</v>
      </c>
    </row>
    <row r="170" customFormat="false" ht="17.4" hidden="true" customHeight="false" outlineLevel="0" collapsed="false">
      <c r="A170" s="16"/>
      <c r="B170" s="109" t="s">
        <v>236</v>
      </c>
      <c r="C170" s="49" t="s">
        <v>35</v>
      </c>
      <c r="D170" s="49" t="s">
        <v>222</v>
      </c>
      <c r="E170" s="50" t="s">
        <v>237</v>
      </c>
      <c r="F170" s="50"/>
      <c r="G170" s="111"/>
      <c r="H170" s="111"/>
      <c r="I170" s="25" t="n">
        <f aca="false">I171</f>
        <v>3800</v>
      </c>
      <c r="J170" s="140"/>
      <c r="K170" s="140"/>
      <c r="L170" s="25" t="n">
        <f aca="false">L171</f>
        <v>0</v>
      </c>
      <c r="M170" s="25" t="n">
        <f aca="false">M171</f>
        <v>3800</v>
      </c>
      <c r="N170" s="25" t="n">
        <f aca="false">N171</f>
        <v>0</v>
      </c>
      <c r="O170" s="53" t="n">
        <f aca="false">N170/M170</f>
        <v>0</v>
      </c>
    </row>
    <row r="171" customFormat="false" ht="17.4" hidden="true" customHeight="false" outlineLevel="0" collapsed="false">
      <c r="A171" s="16"/>
      <c r="B171" s="65" t="s">
        <v>108</v>
      </c>
      <c r="C171" s="106" t="s">
        <v>35</v>
      </c>
      <c r="D171" s="106" t="s">
        <v>222</v>
      </c>
      <c r="E171" s="24" t="s">
        <v>237</v>
      </c>
      <c r="F171" s="24" t="s">
        <v>109</v>
      </c>
      <c r="G171" s="111"/>
      <c r="H171" s="111"/>
      <c r="I171" s="52" t="n">
        <f aca="false">I172</f>
        <v>3800</v>
      </c>
      <c r="J171" s="140"/>
      <c r="K171" s="140"/>
      <c r="L171" s="52" t="n">
        <f aca="false">L172</f>
        <v>0</v>
      </c>
      <c r="M171" s="52" t="n">
        <f aca="false">M172</f>
        <v>3800</v>
      </c>
      <c r="N171" s="52" t="n">
        <f aca="false">N172</f>
        <v>0</v>
      </c>
      <c r="O171" s="53" t="n">
        <f aca="false">N171/M171</f>
        <v>0</v>
      </c>
    </row>
    <row r="172" customFormat="false" ht="17.4" hidden="true" customHeight="false" outlineLevel="0" collapsed="false">
      <c r="A172" s="16"/>
      <c r="B172" s="22" t="s">
        <v>110</v>
      </c>
      <c r="C172" s="106" t="s">
        <v>35</v>
      </c>
      <c r="D172" s="106" t="s">
        <v>222</v>
      </c>
      <c r="E172" s="24" t="s">
        <v>237</v>
      </c>
      <c r="F172" s="24" t="s">
        <v>111</v>
      </c>
      <c r="G172" s="111"/>
      <c r="H172" s="111"/>
      <c r="I172" s="52" t="n">
        <f aca="false">I173+I177+I175</f>
        <v>3800</v>
      </c>
      <c r="J172" s="140"/>
      <c r="K172" s="140"/>
      <c r="L172" s="52" t="n">
        <f aca="false">L173+L177+L175</f>
        <v>0</v>
      </c>
      <c r="M172" s="52" t="n">
        <f aca="false">M173+M177+M175</f>
        <v>3800</v>
      </c>
      <c r="N172" s="52" t="n">
        <f aca="false">N173+N177+N175</f>
        <v>0</v>
      </c>
      <c r="O172" s="53" t="n">
        <f aca="false">N172/M172</f>
        <v>0</v>
      </c>
    </row>
    <row r="173" customFormat="false" ht="87" hidden="true" customHeight="false" outlineLevel="0" collapsed="false">
      <c r="A173" s="16"/>
      <c r="B173" s="141" t="s">
        <v>238</v>
      </c>
      <c r="C173" s="70" t="s">
        <v>35</v>
      </c>
      <c r="D173" s="70" t="s">
        <v>222</v>
      </c>
      <c r="E173" s="71" t="s">
        <v>237</v>
      </c>
      <c r="F173" s="71" t="s">
        <v>239</v>
      </c>
      <c r="G173" s="71"/>
      <c r="H173" s="72"/>
      <c r="I173" s="137" t="n">
        <f aca="false">SUM(I174:I174)</f>
        <v>66</v>
      </c>
      <c r="J173" s="140"/>
      <c r="K173" s="140"/>
      <c r="L173" s="137" t="n">
        <f aca="false">SUM(L174:L174)</f>
        <v>0</v>
      </c>
      <c r="M173" s="137" t="n">
        <f aca="false">SUM(M174:M174)</f>
        <v>66</v>
      </c>
      <c r="N173" s="137" t="n">
        <f aca="false">SUM(N174:N174)</f>
        <v>0</v>
      </c>
      <c r="O173" s="57" t="n">
        <f aca="false">N173/M173</f>
        <v>0</v>
      </c>
    </row>
    <row r="174" customFormat="false" ht="34.8" hidden="true" customHeight="false" outlineLevel="0" collapsed="false">
      <c r="A174" s="16"/>
      <c r="B174" s="58" t="s">
        <v>49</v>
      </c>
      <c r="C174" s="61" t="s">
        <v>35</v>
      </c>
      <c r="D174" s="61" t="s">
        <v>222</v>
      </c>
      <c r="E174" s="61" t="s">
        <v>237</v>
      </c>
      <c r="F174" s="61" t="s">
        <v>239</v>
      </c>
      <c r="G174" s="61" t="s">
        <v>50</v>
      </c>
      <c r="H174" s="60" t="s">
        <v>122</v>
      </c>
      <c r="I174" s="138" t="n">
        <v>66</v>
      </c>
      <c r="J174" s="140"/>
      <c r="K174" s="140"/>
      <c r="L174" s="138"/>
      <c r="M174" s="138" t="n">
        <v>66</v>
      </c>
      <c r="N174" s="138"/>
      <c r="O174" s="48" t="n">
        <f aca="false">N174/M174</f>
        <v>0</v>
      </c>
    </row>
    <row r="175" customFormat="false" ht="52.2" hidden="true" customHeight="false" outlineLevel="0" collapsed="false">
      <c r="A175" s="16"/>
      <c r="B175" s="141" t="s">
        <v>240</v>
      </c>
      <c r="C175" s="70" t="s">
        <v>35</v>
      </c>
      <c r="D175" s="70" t="s">
        <v>222</v>
      </c>
      <c r="E175" s="71" t="s">
        <v>237</v>
      </c>
      <c r="F175" s="71" t="s">
        <v>241</v>
      </c>
      <c r="G175" s="71"/>
      <c r="H175" s="72"/>
      <c r="I175" s="137" t="n">
        <f aca="false">SUM(I176:I176)</f>
        <v>3420</v>
      </c>
      <c r="J175" s="140"/>
      <c r="K175" s="140"/>
      <c r="L175" s="137" t="n">
        <f aca="false">SUM(L176:L176)</f>
        <v>0</v>
      </c>
      <c r="M175" s="137" t="n">
        <f aca="false">SUM(M176:M176)</f>
        <v>3420</v>
      </c>
      <c r="N175" s="137" t="n">
        <f aca="false">SUM(N176:N176)</f>
        <v>0</v>
      </c>
      <c r="O175" s="57" t="n">
        <f aca="false">N175/M175</f>
        <v>0</v>
      </c>
    </row>
    <row r="176" customFormat="false" ht="34.8" hidden="true" customHeight="false" outlineLevel="0" collapsed="false">
      <c r="A176" s="16"/>
      <c r="B176" s="58" t="s">
        <v>49</v>
      </c>
      <c r="C176" s="61" t="s">
        <v>35</v>
      </c>
      <c r="D176" s="61" t="s">
        <v>222</v>
      </c>
      <c r="E176" s="61" t="s">
        <v>237</v>
      </c>
      <c r="F176" s="61" t="s">
        <v>241</v>
      </c>
      <c r="G176" s="61" t="s">
        <v>50</v>
      </c>
      <c r="H176" s="60" t="s">
        <v>233</v>
      </c>
      <c r="I176" s="138" t="n">
        <v>3420</v>
      </c>
      <c r="J176" s="140"/>
      <c r="K176" s="140"/>
      <c r="L176" s="138"/>
      <c r="M176" s="138" t="n">
        <v>3420</v>
      </c>
      <c r="N176" s="138"/>
      <c r="O176" s="48" t="n">
        <f aca="false">N176/M176</f>
        <v>0</v>
      </c>
    </row>
    <row r="177" customFormat="false" ht="52.2" hidden="true" customHeight="false" outlineLevel="0" collapsed="false">
      <c r="A177" s="16"/>
      <c r="B177" s="141" t="s">
        <v>242</v>
      </c>
      <c r="C177" s="70" t="s">
        <v>35</v>
      </c>
      <c r="D177" s="70" t="s">
        <v>222</v>
      </c>
      <c r="E177" s="71" t="s">
        <v>237</v>
      </c>
      <c r="F177" s="71" t="s">
        <v>243</v>
      </c>
      <c r="G177" s="71"/>
      <c r="H177" s="72"/>
      <c r="I177" s="137" t="n">
        <f aca="false">SUM(I178:I178)</f>
        <v>314</v>
      </c>
      <c r="J177" s="140"/>
      <c r="K177" s="140"/>
      <c r="L177" s="137" t="n">
        <f aca="false">SUM(L178:L178)</f>
        <v>0</v>
      </c>
      <c r="M177" s="137" t="n">
        <f aca="false">SUM(M178:M178)</f>
        <v>314</v>
      </c>
      <c r="N177" s="137" t="n">
        <f aca="false">SUM(N178:N178)</f>
        <v>0</v>
      </c>
      <c r="O177" s="57" t="n">
        <f aca="false">N177/M177</f>
        <v>0</v>
      </c>
    </row>
    <row r="178" customFormat="false" ht="34.8" hidden="true" customHeight="false" outlineLevel="0" collapsed="false">
      <c r="A178" s="16"/>
      <c r="B178" s="58" t="s">
        <v>49</v>
      </c>
      <c r="C178" s="61" t="s">
        <v>35</v>
      </c>
      <c r="D178" s="61" t="s">
        <v>222</v>
      </c>
      <c r="E178" s="61" t="s">
        <v>237</v>
      </c>
      <c r="F178" s="61" t="s">
        <v>243</v>
      </c>
      <c r="G178" s="61" t="s">
        <v>50</v>
      </c>
      <c r="H178" s="60" t="s">
        <v>122</v>
      </c>
      <c r="I178" s="138" t="n">
        <v>314</v>
      </c>
      <c r="J178" s="140"/>
      <c r="K178" s="140"/>
      <c r="L178" s="138"/>
      <c r="M178" s="138" t="n">
        <v>314</v>
      </c>
      <c r="N178" s="138"/>
      <c r="O178" s="48" t="n">
        <f aca="false">N178/M178</f>
        <v>0</v>
      </c>
    </row>
    <row r="179" customFormat="false" ht="17.4" hidden="false" customHeight="false" outlineLevel="0" collapsed="false">
      <c r="A179" s="16"/>
      <c r="B179" s="109" t="s">
        <v>244</v>
      </c>
      <c r="C179" s="49" t="s">
        <v>35</v>
      </c>
      <c r="D179" s="49" t="s">
        <v>222</v>
      </c>
      <c r="E179" s="50" t="s">
        <v>245</v>
      </c>
      <c r="F179" s="50"/>
      <c r="G179" s="111"/>
      <c r="H179" s="111"/>
      <c r="I179" s="25" t="n">
        <f aca="false">I180</f>
        <v>1839.1</v>
      </c>
      <c r="J179" s="140"/>
      <c r="K179" s="140"/>
      <c r="L179" s="25" t="n">
        <f aca="false">L180</f>
        <v>0</v>
      </c>
      <c r="M179" s="25" t="n">
        <f aca="false">M180</f>
        <v>1839.1</v>
      </c>
      <c r="N179" s="25" t="n">
        <f aca="false">N180</f>
        <v>1839.1</v>
      </c>
      <c r="O179" s="53" t="n">
        <f aca="false">N179/M179</f>
        <v>1</v>
      </c>
    </row>
    <row r="180" customFormat="false" ht="17.4" hidden="false" customHeight="false" outlineLevel="0" collapsed="false">
      <c r="A180" s="16"/>
      <c r="B180" s="65" t="s">
        <v>108</v>
      </c>
      <c r="C180" s="106" t="s">
        <v>35</v>
      </c>
      <c r="D180" s="106" t="s">
        <v>222</v>
      </c>
      <c r="E180" s="24" t="s">
        <v>245</v>
      </c>
      <c r="F180" s="24" t="s">
        <v>109</v>
      </c>
      <c r="G180" s="111"/>
      <c r="H180" s="111"/>
      <c r="I180" s="52" t="n">
        <f aca="false">I181</f>
        <v>1839.1</v>
      </c>
      <c r="J180" s="140"/>
      <c r="K180" s="140"/>
      <c r="L180" s="52" t="n">
        <f aca="false">L181</f>
        <v>0</v>
      </c>
      <c r="M180" s="52" t="n">
        <f aca="false">M181</f>
        <v>1839.1</v>
      </c>
      <c r="N180" s="52" t="n">
        <f aca="false">N181</f>
        <v>1839.1</v>
      </c>
      <c r="O180" s="53" t="n">
        <f aca="false">N180/M180</f>
        <v>1</v>
      </c>
    </row>
    <row r="181" customFormat="false" ht="17.4" hidden="false" customHeight="false" outlineLevel="0" collapsed="false">
      <c r="A181" s="16"/>
      <c r="B181" s="22" t="s">
        <v>110</v>
      </c>
      <c r="C181" s="106" t="s">
        <v>35</v>
      </c>
      <c r="D181" s="106" t="s">
        <v>222</v>
      </c>
      <c r="E181" s="24" t="s">
        <v>245</v>
      </c>
      <c r="F181" s="24" t="s">
        <v>111</v>
      </c>
      <c r="G181" s="111"/>
      <c r="H181" s="111"/>
      <c r="I181" s="52" t="n">
        <f aca="false">I182</f>
        <v>1839.1</v>
      </c>
      <c r="J181" s="140"/>
      <c r="K181" s="140"/>
      <c r="L181" s="52" t="n">
        <f aca="false">L182</f>
        <v>0</v>
      </c>
      <c r="M181" s="52" t="n">
        <f aca="false">M182</f>
        <v>1839.1</v>
      </c>
      <c r="N181" s="52" t="n">
        <f aca="false">N182</f>
        <v>1839.1</v>
      </c>
      <c r="O181" s="53" t="n">
        <f aca="false">N181/M181</f>
        <v>1</v>
      </c>
    </row>
    <row r="182" customFormat="false" ht="69.6" hidden="false" customHeight="false" outlineLevel="0" collapsed="false">
      <c r="A182" s="16"/>
      <c r="B182" s="136" t="s">
        <v>246</v>
      </c>
      <c r="C182" s="70" t="s">
        <v>35</v>
      </c>
      <c r="D182" s="70" t="s">
        <v>222</v>
      </c>
      <c r="E182" s="71" t="s">
        <v>245</v>
      </c>
      <c r="F182" s="71" t="s">
        <v>247</v>
      </c>
      <c r="G182" s="71"/>
      <c r="H182" s="72"/>
      <c r="I182" s="137" t="n">
        <f aca="false">SUM(I183:I183)</f>
        <v>1839.1</v>
      </c>
      <c r="J182" s="140"/>
      <c r="K182" s="140"/>
      <c r="L182" s="137" t="n">
        <f aca="false">SUM(L183:L183)</f>
        <v>0</v>
      </c>
      <c r="M182" s="137" t="n">
        <f aca="false">SUM(M183:M183)</f>
        <v>1839.1</v>
      </c>
      <c r="N182" s="137" t="n">
        <f aca="false">SUM(N183:N183)</f>
        <v>1839.1</v>
      </c>
      <c r="O182" s="57" t="n">
        <f aca="false">N182/M182</f>
        <v>1</v>
      </c>
    </row>
    <row r="183" customFormat="false" ht="34.8" hidden="false" customHeight="false" outlineLevel="0" collapsed="false">
      <c r="A183" s="16"/>
      <c r="B183" s="58" t="s">
        <v>49</v>
      </c>
      <c r="C183" s="61" t="s">
        <v>35</v>
      </c>
      <c r="D183" s="61" t="s">
        <v>222</v>
      </c>
      <c r="E183" s="61" t="s">
        <v>245</v>
      </c>
      <c r="F183" s="61" t="s">
        <v>247</v>
      </c>
      <c r="G183" s="61" t="s">
        <v>50</v>
      </c>
      <c r="H183" s="60" t="s">
        <v>105</v>
      </c>
      <c r="I183" s="138" t="n">
        <f aca="false">1495+349.5-5.4</f>
        <v>1839.1</v>
      </c>
      <c r="J183" s="140"/>
      <c r="K183" s="140"/>
      <c r="L183" s="138"/>
      <c r="M183" s="138" t="n">
        <f aca="false">1495+349.5-5.4</f>
        <v>1839.1</v>
      </c>
      <c r="N183" s="138" t="n">
        <f aca="false">1495+349.5-5.4</f>
        <v>1839.1</v>
      </c>
      <c r="O183" s="48" t="n">
        <f aca="false">N183/M183</f>
        <v>1</v>
      </c>
    </row>
    <row r="184" customFormat="false" ht="17.4" hidden="false" customHeight="false" outlineLevel="0" collapsed="false">
      <c r="A184" s="16"/>
      <c r="B184" s="22" t="s">
        <v>248</v>
      </c>
      <c r="C184" s="106" t="s">
        <v>35</v>
      </c>
      <c r="D184" s="106" t="s">
        <v>249</v>
      </c>
      <c r="E184" s="24"/>
      <c r="F184" s="111"/>
      <c r="G184" s="111"/>
      <c r="H184" s="111"/>
      <c r="I184" s="52" t="n">
        <f aca="false">I185</f>
        <v>489980.8</v>
      </c>
      <c r="J184" s="140"/>
      <c r="K184" s="140"/>
      <c r="L184" s="52" t="n">
        <f aca="false">L185</f>
        <v>0</v>
      </c>
      <c r="M184" s="52" t="n">
        <f aca="false">M185</f>
        <v>489980.8</v>
      </c>
      <c r="N184" s="52" t="n">
        <f aca="false">N185</f>
        <v>488191.5</v>
      </c>
      <c r="O184" s="53" t="n">
        <f aca="false">N184/M184</f>
        <v>0.996348224256951</v>
      </c>
    </row>
    <row r="185" customFormat="false" ht="17.4" hidden="false" customHeight="false" outlineLevel="0" collapsed="false">
      <c r="A185" s="16"/>
      <c r="B185" s="109" t="s">
        <v>250</v>
      </c>
      <c r="C185" s="49" t="s">
        <v>35</v>
      </c>
      <c r="D185" s="49" t="s">
        <v>249</v>
      </c>
      <c r="E185" s="50" t="s">
        <v>251</v>
      </c>
      <c r="F185" s="50"/>
      <c r="G185" s="111"/>
      <c r="H185" s="111"/>
      <c r="I185" s="52" t="n">
        <f aca="false">I186</f>
        <v>489980.8</v>
      </c>
      <c r="J185" s="140"/>
      <c r="K185" s="140"/>
      <c r="L185" s="52" t="n">
        <f aca="false">L186</f>
        <v>0</v>
      </c>
      <c r="M185" s="52" t="n">
        <f aca="false">M186</f>
        <v>489980.8</v>
      </c>
      <c r="N185" s="52" t="n">
        <f aca="false">N186</f>
        <v>488191.5</v>
      </c>
      <c r="O185" s="53" t="n">
        <f aca="false">N185/M185</f>
        <v>0.996348224256951</v>
      </c>
    </row>
    <row r="186" customFormat="false" ht="34.8" hidden="false" customHeight="false" outlineLevel="0" collapsed="false">
      <c r="A186" s="16"/>
      <c r="B186" s="65" t="s">
        <v>225</v>
      </c>
      <c r="C186" s="106" t="s">
        <v>35</v>
      </c>
      <c r="D186" s="106" t="s">
        <v>249</v>
      </c>
      <c r="E186" s="24" t="s">
        <v>251</v>
      </c>
      <c r="F186" s="24" t="s">
        <v>226</v>
      </c>
      <c r="G186" s="111"/>
      <c r="H186" s="111"/>
      <c r="I186" s="52" t="n">
        <f aca="false">I187</f>
        <v>489980.8</v>
      </c>
      <c r="J186" s="140"/>
      <c r="K186" s="140"/>
      <c r="L186" s="52" t="n">
        <f aca="false">L187</f>
        <v>0</v>
      </c>
      <c r="M186" s="52" t="n">
        <f aca="false">M187</f>
        <v>489980.8</v>
      </c>
      <c r="N186" s="52" t="n">
        <f aca="false">N187</f>
        <v>488191.5</v>
      </c>
      <c r="O186" s="53" t="n">
        <f aca="false">N186/M186</f>
        <v>0.996348224256951</v>
      </c>
    </row>
    <row r="187" customFormat="false" ht="69.6" hidden="false" customHeight="false" outlineLevel="0" collapsed="false">
      <c r="A187" s="16"/>
      <c r="B187" s="22" t="s">
        <v>252</v>
      </c>
      <c r="C187" s="106" t="s">
        <v>35</v>
      </c>
      <c r="D187" s="106" t="s">
        <v>249</v>
      </c>
      <c r="E187" s="24" t="s">
        <v>251</v>
      </c>
      <c r="F187" s="24" t="s">
        <v>253</v>
      </c>
      <c r="G187" s="111"/>
      <c r="H187" s="111"/>
      <c r="I187" s="52" t="n">
        <f aca="false">I188+I192+I190</f>
        <v>489980.8</v>
      </c>
      <c r="J187" s="140"/>
      <c r="K187" s="140"/>
      <c r="L187" s="52" t="n">
        <f aca="false">L188+L192+L190</f>
        <v>0</v>
      </c>
      <c r="M187" s="52" t="n">
        <f aca="false">M188+M192+M190</f>
        <v>489980.8</v>
      </c>
      <c r="N187" s="52" t="n">
        <f aca="false">N188+N192+N190</f>
        <v>488191.5</v>
      </c>
      <c r="O187" s="53" t="n">
        <f aca="false">N187/M187</f>
        <v>0.996348224256951</v>
      </c>
    </row>
    <row r="188" customFormat="false" ht="121.8" hidden="false" customHeight="false" outlineLevel="0" collapsed="false">
      <c r="A188" s="16"/>
      <c r="B188" s="141" t="s">
        <v>254</v>
      </c>
      <c r="C188" s="70" t="s">
        <v>35</v>
      </c>
      <c r="D188" s="70" t="s">
        <v>249</v>
      </c>
      <c r="E188" s="71" t="s">
        <v>251</v>
      </c>
      <c r="F188" s="71" t="s">
        <v>255</v>
      </c>
      <c r="G188" s="71"/>
      <c r="H188" s="72"/>
      <c r="I188" s="137" t="n">
        <f aca="false">SUM(I189:I189)</f>
        <v>125638.7</v>
      </c>
      <c r="J188" s="140"/>
      <c r="K188" s="140"/>
      <c r="L188" s="137" t="n">
        <f aca="false">SUM(L189:L189)</f>
        <v>0</v>
      </c>
      <c r="M188" s="137" t="n">
        <f aca="false">SUM(M189:M189)</f>
        <v>125638.7</v>
      </c>
      <c r="N188" s="137" t="n">
        <f aca="false">SUM(N189:N189)</f>
        <v>124732.1</v>
      </c>
      <c r="O188" s="57" t="n">
        <f aca="false">N188/M188</f>
        <v>0.992784070513305</v>
      </c>
    </row>
    <row r="189" customFormat="false" ht="17.4" hidden="false" customHeight="false" outlineLevel="0" collapsed="false">
      <c r="A189" s="16"/>
      <c r="B189" s="58" t="s">
        <v>231</v>
      </c>
      <c r="C189" s="61" t="s">
        <v>35</v>
      </c>
      <c r="D189" s="61" t="s">
        <v>249</v>
      </c>
      <c r="E189" s="61" t="s">
        <v>251</v>
      </c>
      <c r="F189" s="61" t="s">
        <v>255</v>
      </c>
      <c r="G189" s="61" t="s">
        <v>232</v>
      </c>
      <c r="H189" s="60" t="s">
        <v>59</v>
      </c>
      <c r="I189" s="138" t="n">
        <f aca="false">41605.7+8585+75448</f>
        <v>125638.7</v>
      </c>
      <c r="J189" s="140"/>
      <c r="K189" s="140"/>
      <c r="L189" s="138"/>
      <c r="M189" s="138" t="n">
        <f aca="false">41605.7+8585+75448</f>
        <v>125638.7</v>
      </c>
      <c r="N189" s="138" t="n">
        <v>124732.1</v>
      </c>
      <c r="O189" s="48" t="n">
        <f aca="false">N189/M189</f>
        <v>0.992784070513305</v>
      </c>
    </row>
    <row r="190" customFormat="false" ht="104.4" hidden="false" customHeight="false" outlineLevel="0" collapsed="false">
      <c r="A190" s="16"/>
      <c r="B190" s="141" t="s">
        <v>256</v>
      </c>
      <c r="C190" s="70" t="s">
        <v>35</v>
      </c>
      <c r="D190" s="70" t="s">
        <v>249</v>
      </c>
      <c r="E190" s="71" t="s">
        <v>251</v>
      </c>
      <c r="F190" s="71" t="s">
        <v>257</v>
      </c>
      <c r="G190" s="71"/>
      <c r="H190" s="72"/>
      <c r="I190" s="137" t="n">
        <f aca="false">SUM(I191:I191)</f>
        <v>341601</v>
      </c>
      <c r="J190" s="140"/>
      <c r="K190" s="140"/>
      <c r="L190" s="137" t="n">
        <f aca="false">SUM(L191:L191)</f>
        <v>0</v>
      </c>
      <c r="M190" s="137" t="n">
        <f aca="false">SUM(M191:M191)</f>
        <v>341601</v>
      </c>
      <c r="N190" s="137" t="n">
        <f aca="false">SUM(N191:N191)</f>
        <v>341601</v>
      </c>
      <c r="O190" s="57" t="n">
        <f aca="false">N190/M190</f>
        <v>1</v>
      </c>
    </row>
    <row r="191" customFormat="false" ht="17.4" hidden="false" customHeight="false" outlineLevel="0" collapsed="false">
      <c r="A191" s="16"/>
      <c r="B191" s="142" t="s">
        <v>231</v>
      </c>
      <c r="C191" s="61" t="s">
        <v>35</v>
      </c>
      <c r="D191" s="61" t="s">
        <v>249</v>
      </c>
      <c r="E191" s="61" t="s">
        <v>251</v>
      </c>
      <c r="F191" s="61" t="s">
        <v>257</v>
      </c>
      <c r="G191" s="61" t="s">
        <v>232</v>
      </c>
      <c r="H191" s="60" t="s">
        <v>258</v>
      </c>
      <c r="I191" s="138" t="n">
        <f aca="false">22200+319401</f>
        <v>341601</v>
      </c>
      <c r="J191" s="140"/>
      <c r="K191" s="140"/>
      <c r="L191" s="138"/>
      <c r="M191" s="138" t="n">
        <f aca="false">22200+319401</f>
        <v>341601</v>
      </c>
      <c r="N191" s="138" t="n">
        <f aca="false">22200+319401</f>
        <v>341601</v>
      </c>
      <c r="O191" s="48" t="n">
        <f aca="false">N191/M191</f>
        <v>1</v>
      </c>
    </row>
    <row r="192" customFormat="false" ht="87" hidden="false" customHeight="false" outlineLevel="0" collapsed="false">
      <c r="A192" s="16"/>
      <c r="B192" s="141" t="s">
        <v>259</v>
      </c>
      <c r="C192" s="70" t="s">
        <v>35</v>
      </c>
      <c r="D192" s="70" t="s">
        <v>249</v>
      </c>
      <c r="E192" s="71" t="s">
        <v>251</v>
      </c>
      <c r="F192" s="71" t="s">
        <v>260</v>
      </c>
      <c r="G192" s="71"/>
      <c r="H192" s="72"/>
      <c r="I192" s="137" t="n">
        <f aca="false">SUM(I193:I194)</f>
        <v>22741.1</v>
      </c>
      <c r="J192" s="140"/>
      <c r="K192" s="140"/>
      <c r="L192" s="137" t="n">
        <f aca="false">SUM(L193:L194)</f>
        <v>0</v>
      </c>
      <c r="M192" s="137" t="n">
        <f aca="false">SUM(M193:M194)</f>
        <v>22741.1</v>
      </c>
      <c r="N192" s="137" t="n">
        <f aca="false">SUM(N193:N194)</f>
        <v>21858.4</v>
      </c>
      <c r="O192" s="53" t="n">
        <f aca="false">N192/M192</f>
        <v>0.961184815158458</v>
      </c>
    </row>
    <row r="193" customFormat="false" ht="34.8" hidden="false" customHeight="false" outlineLevel="0" collapsed="false">
      <c r="A193" s="16"/>
      <c r="B193" s="35" t="s">
        <v>49</v>
      </c>
      <c r="C193" s="38" t="s">
        <v>35</v>
      </c>
      <c r="D193" s="38" t="s">
        <v>249</v>
      </c>
      <c r="E193" s="38" t="s">
        <v>251</v>
      </c>
      <c r="F193" s="38" t="s">
        <v>260</v>
      </c>
      <c r="G193" s="38" t="s">
        <v>50</v>
      </c>
      <c r="H193" s="37" t="s">
        <v>122</v>
      </c>
      <c r="I193" s="143" t="n">
        <f aca="false">3384.2-3384.2</f>
        <v>0</v>
      </c>
      <c r="J193" s="140"/>
      <c r="K193" s="140"/>
      <c r="L193" s="143" t="n">
        <f aca="false">3384.2-3384.2</f>
        <v>0</v>
      </c>
      <c r="M193" s="143" t="n">
        <f aca="false">3384.2-3384.2</f>
        <v>0</v>
      </c>
      <c r="N193" s="143" t="n">
        <f aca="false">3384.2-3384.2</f>
        <v>0</v>
      </c>
      <c r="O193" s="74"/>
    </row>
    <row r="194" customFormat="false" ht="17.4" hidden="false" customHeight="false" outlineLevel="0" collapsed="false">
      <c r="A194" s="16"/>
      <c r="B194" s="58" t="s">
        <v>231</v>
      </c>
      <c r="C194" s="61" t="s">
        <v>35</v>
      </c>
      <c r="D194" s="61" t="s">
        <v>249</v>
      </c>
      <c r="E194" s="61" t="s">
        <v>251</v>
      </c>
      <c r="F194" s="61" t="s">
        <v>260</v>
      </c>
      <c r="G194" s="61" t="s">
        <v>232</v>
      </c>
      <c r="H194" s="60" t="s">
        <v>122</v>
      </c>
      <c r="I194" s="138" t="n">
        <f aca="false">22646.1+95-3384.2+3384.2</f>
        <v>22741.1</v>
      </c>
      <c r="J194" s="140"/>
      <c r="K194" s="140"/>
      <c r="L194" s="138"/>
      <c r="M194" s="138" t="n">
        <f aca="false">22646.1+95-3384.2+3384.2</f>
        <v>22741.1</v>
      </c>
      <c r="N194" s="138" t="n">
        <v>21858.4</v>
      </c>
      <c r="O194" s="48" t="n">
        <f aca="false">N194/M194</f>
        <v>0.961184815158458</v>
      </c>
    </row>
    <row r="195" customFormat="false" ht="17.4" hidden="false" customHeight="false" outlineLevel="0" collapsed="false">
      <c r="A195" s="16"/>
      <c r="B195" s="22" t="s">
        <v>261</v>
      </c>
      <c r="C195" s="106" t="s">
        <v>35</v>
      </c>
      <c r="D195" s="106" t="s">
        <v>262</v>
      </c>
      <c r="E195" s="24"/>
      <c r="F195" s="111"/>
      <c r="G195" s="111"/>
      <c r="H195" s="111"/>
      <c r="I195" s="52" t="n">
        <f aca="false">I196</f>
        <v>1896.8</v>
      </c>
      <c r="J195" s="52" t="n">
        <f aca="false">J196</f>
        <v>1179.5</v>
      </c>
      <c r="K195" s="52" t="n">
        <f aca="false">K196</f>
        <v>1179.5</v>
      </c>
      <c r="L195" s="52" t="n">
        <f aca="false">L196</f>
        <v>0</v>
      </c>
      <c r="M195" s="52" t="n">
        <f aca="false">M196</f>
        <v>1896.8</v>
      </c>
      <c r="N195" s="52" t="n">
        <f aca="false">N196</f>
        <v>1504.3</v>
      </c>
      <c r="O195" s="53" t="n">
        <f aca="false">N195/M195</f>
        <v>0.793072543230704</v>
      </c>
    </row>
    <row r="196" customFormat="false" ht="17.4" hidden="false" customHeight="false" outlineLevel="0" collapsed="false">
      <c r="A196" s="16"/>
      <c r="B196" s="109" t="s">
        <v>263</v>
      </c>
      <c r="C196" s="49" t="s">
        <v>35</v>
      </c>
      <c r="D196" s="49" t="s">
        <v>262</v>
      </c>
      <c r="E196" s="50" t="s">
        <v>264</v>
      </c>
      <c r="F196" s="50"/>
      <c r="G196" s="111"/>
      <c r="H196" s="111"/>
      <c r="I196" s="52" t="n">
        <f aca="false">I197</f>
        <v>1896.8</v>
      </c>
      <c r="J196" s="52" t="n">
        <f aca="false">J197</f>
        <v>1179.5</v>
      </c>
      <c r="K196" s="52" t="n">
        <f aca="false">K197</f>
        <v>1179.5</v>
      </c>
      <c r="L196" s="52" t="n">
        <f aca="false">L197</f>
        <v>0</v>
      </c>
      <c r="M196" s="52" t="n">
        <f aca="false">M197</f>
        <v>1896.8</v>
      </c>
      <c r="N196" s="52" t="n">
        <f aca="false">N197</f>
        <v>1504.3</v>
      </c>
      <c r="O196" s="53" t="n">
        <f aca="false">N196/M196</f>
        <v>0.793072543230704</v>
      </c>
    </row>
    <row r="197" customFormat="false" ht="17.4" hidden="false" customHeight="false" outlineLevel="0" collapsed="false">
      <c r="A197" s="16"/>
      <c r="B197" s="65" t="s">
        <v>108</v>
      </c>
      <c r="C197" s="106" t="s">
        <v>35</v>
      </c>
      <c r="D197" s="106" t="s">
        <v>262</v>
      </c>
      <c r="E197" s="24" t="s">
        <v>264</v>
      </c>
      <c r="F197" s="24" t="s">
        <v>109</v>
      </c>
      <c r="G197" s="111"/>
      <c r="H197" s="111"/>
      <c r="I197" s="52" t="n">
        <f aca="false">I198</f>
        <v>1896.8</v>
      </c>
      <c r="J197" s="52" t="n">
        <f aca="false">J198</f>
        <v>1179.5</v>
      </c>
      <c r="K197" s="52" t="n">
        <f aca="false">K198</f>
        <v>1179.5</v>
      </c>
      <c r="L197" s="52" t="n">
        <f aca="false">L198</f>
        <v>0</v>
      </c>
      <c r="M197" s="52" t="n">
        <f aca="false">M198</f>
        <v>1896.8</v>
      </c>
      <c r="N197" s="52" t="n">
        <f aca="false">N198</f>
        <v>1504.3</v>
      </c>
      <c r="O197" s="53" t="n">
        <f aca="false">N197/M197</f>
        <v>0.793072543230704</v>
      </c>
    </row>
    <row r="198" customFormat="false" ht="17.4" hidden="false" customHeight="false" outlineLevel="0" collapsed="false">
      <c r="A198" s="16"/>
      <c r="B198" s="22" t="s">
        <v>110</v>
      </c>
      <c r="C198" s="106" t="s">
        <v>35</v>
      </c>
      <c r="D198" s="106" t="s">
        <v>262</v>
      </c>
      <c r="E198" s="24" t="s">
        <v>264</v>
      </c>
      <c r="F198" s="24" t="s">
        <v>111</v>
      </c>
      <c r="G198" s="111"/>
      <c r="H198" s="111"/>
      <c r="I198" s="52" t="n">
        <f aca="false">I199</f>
        <v>1896.8</v>
      </c>
      <c r="J198" s="52" t="n">
        <f aca="false">J199</f>
        <v>1179.5</v>
      </c>
      <c r="K198" s="52" t="n">
        <f aca="false">K199</f>
        <v>1179.5</v>
      </c>
      <c r="L198" s="52" t="n">
        <f aca="false">L199</f>
        <v>0</v>
      </c>
      <c r="M198" s="52" t="n">
        <f aca="false">M199</f>
        <v>1896.8</v>
      </c>
      <c r="N198" s="52" t="n">
        <f aca="false">N199</f>
        <v>1504.3</v>
      </c>
      <c r="O198" s="53" t="n">
        <f aca="false">N198/M198</f>
        <v>0.793072543230704</v>
      </c>
    </row>
    <row r="199" customFormat="false" ht="34.8" hidden="false" customHeight="false" outlineLevel="0" collapsed="false">
      <c r="A199" s="16"/>
      <c r="B199" s="136" t="s">
        <v>265</v>
      </c>
      <c r="C199" s="70" t="s">
        <v>35</v>
      </c>
      <c r="D199" s="70" t="s">
        <v>262</v>
      </c>
      <c r="E199" s="71" t="s">
        <v>264</v>
      </c>
      <c r="F199" s="71" t="s">
        <v>266</v>
      </c>
      <c r="G199" s="71"/>
      <c r="H199" s="72"/>
      <c r="I199" s="137" t="n">
        <f aca="false">SUM(I200:I200)</f>
        <v>1896.8</v>
      </c>
      <c r="J199" s="137" t="n">
        <f aca="false">J200</f>
        <v>1179.5</v>
      </c>
      <c r="K199" s="137" t="n">
        <f aca="false">K200</f>
        <v>1179.5</v>
      </c>
      <c r="L199" s="137" t="n">
        <f aca="false">SUM(L200:L200)</f>
        <v>0</v>
      </c>
      <c r="M199" s="137" t="n">
        <f aca="false">SUM(M200:M200)</f>
        <v>1896.8</v>
      </c>
      <c r="N199" s="137" t="n">
        <f aca="false">SUM(N200:N200)</f>
        <v>1504.3</v>
      </c>
      <c r="O199" s="53" t="n">
        <f aca="false">N199/M199</f>
        <v>0.793072543230704</v>
      </c>
    </row>
    <row r="200" customFormat="false" ht="34.8" hidden="false" customHeight="false" outlineLevel="0" collapsed="false">
      <c r="A200" s="16"/>
      <c r="B200" s="35" t="s">
        <v>49</v>
      </c>
      <c r="C200" s="38" t="s">
        <v>35</v>
      </c>
      <c r="D200" s="38" t="s">
        <v>262</v>
      </c>
      <c r="E200" s="38" t="s">
        <v>264</v>
      </c>
      <c r="F200" s="38" t="s">
        <v>266</v>
      </c>
      <c r="G200" s="38" t="s">
        <v>50</v>
      </c>
      <c r="H200" s="37" t="s">
        <v>59</v>
      </c>
      <c r="I200" s="143" t="n">
        <f aca="false">2084.5-109.7+17-80-15</f>
        <v>1896.8</v>
      </c>
      <c r="J200" s="138" t="n">
        <v>1179.5</v>
      </c>
      <c r="K200" s="138" t="n">
        <v>1179.5</v>
      </c>
      <c r="L200" s="143"/>
      <c r="M200" s="143" t="n">
        <f aca="false">2084.5-109.7+17-80-15</f>
        <v>1896.8</v>
      </c>
      <c r="N200" s="143" t="n">
        <v>1504.3</v>
      </c>
      <c r="O200" s="144" t="n">
        <f aca="false">N200/M200</f>
        <v>0.793072543230704</v>
      </c>
    </row>
    <row r="201" customFormat="false" ht="17.4" hidden="false" customHeight="false" outlineLevel="0" collapsed="false">
      <c r="A201" s="16"/>
      <c r="B201" s="22" t="s">
        <v>267</v>
      </c>
      <c r="C201" s="106" t="s">
        <v>35</v>
      </c>
      <c r="D201" s="106" t="s">
        <v>268</v>
      </c>
      <c r="E201" s="24"/>
      <c r="F201" s="111"/>
      <c r="G201" s="111"/>
      <c r="H201" s="111"/>
      <c r="I201" s="52" t="n">
        <f aca="false">I202+I246+I260</f>
        <v>122200.4</v>
      </c>
      <c r="J201" s="52" t="e">
        <f aca="false">J202+J246+#REF!</f>
        <v>#VALUE!</v>
      </c>
      <c r="K201" s="52" t="e">
        <f aca="false">K202+K246+#REF!</f>
        <v>#VALUE!</v>
      </c>
      <c r="L201" s="52" t="n">
        <f aca="false">L202+L246+L260</f>
        <v>0</v>
      </c>
      <c r="M201" s="52" t="n">
        <f aca="false">M202+M246+M260</f>
        <v>122200.4</v>
      </c>
      <c r="N201" s="52" t="n">
        <f aca="false">N202+N246+N260</f>
        <v>106504</v>
      </c>
      <c r="O201" s="53" t="n">
        <f aca="false">N201/M201</f>
        <v>0.87155197527995</v>
      </c>
    </row>
    <row r="202" customFormat="false" ht="17.4" hidden="false" customHeight="false" outlineLevel="0" collapsed="false">
      <c r="A202" s="16"/>
      <c r="B202" s="22" t="s">
        <v>269</v>
      </c>
      <c r="C202" s="106" t="s">
        <v>35</v>
      </c>
      <c r="D202" s="106" t="s">
        <v>268</v>
      </c>
      <c r="E202" s="24" t="s">
        <v>270</v>
      </c>
      <c r="F202" s="111"/>
      <c r="G202" s="111"/>
      <c r="H202" s="111"/>
      <c r="I202" s="52" t="n">
        <f aca="false">I203+I213+I232+I236</f>
        <v>42063.7</v>
      </c>
      <c r="J202" s="52" t="e">
        <f aca="false">J203+J213+J232</f>
        <v>#VALUE!</v>
      </c>
      <c r="K202" s="52" t="e">
        <f aca="false">K203+K213+K232</f>
        <v>#VALUE!</v>
      </c>
      <c r="L202" s="52" t="n">
        <f aca="false">L203+L213+L232+L236</f>
        <v>0</v>
      </c>
      <c r="M202" s="52" t="n">
        <f aca="false">M203+M213+M232+M236</f>
        <v>42063.7</v>
      </c>
      <c r="N202" s="52" t="n">
        <f aca="false">N203+N213+N232+N236</f>
        <v>40038.3</v>
      </c>
      <c r="O202" s="53" t="n">
        <f aca="false">N202/M202</f>
        <v>0.951849219160464</v>
      </c>
    </row>
    <row r="203" customFormat="false" ht="34.8" hidden="false" customHeight="false" outlineLevel="0" collapsed="false">
      <c r="A203" s="16"/>
      <c r="B203" s="116" t="s">
        <v>40</v>
      </c>
      <c r="C203" s="106" t="s">
        <v>35</v>
      </c>
      <c r="D203" s="145" t="s">
        <v>268</v>
      </c>
      <c r="E203" s="146" t="s">
        <v>270</v>
      </c>
      <c r="F203" s="146" t="s">
        <v>41</v>
      </c>
      <c r="G203" s="147"/>
      <c r="H203" s="147"/>
      <c r="I203" s="139" t="n">
        <f aca="false">I204</f>
        <v>2874.8</v>
      </c>
      <c r="J203" s="139" t="e">
        <f aca="false">J204</f>
        <v>#VALUE!</v>
      </c>
      <c r="K203" s="139" t="e">
        <f aca="false">K204</f>
        <v>#VALUE!</v>
      </c>
      <c r="L203" s="139" t="n">
        <f aca="false">L204</f>
        <v>0</v>
      </c>
      <c r="M203" s="139" t="n">
        <f aca="false">M204</f>
        <v>2874.8</v>
      </c>
      <c r="N203" s="139" t="n">
        <f aca="false">N204</f>
        <v>2634.8</v>
      </c>
      <c r="O203" s="53" t="n">
        <f aca="false">N203/M203</f>
        <v>0.916515931543064</v>
      </c>
    </row>
    <row r="204" customFormat="false" ht="69.6" hidden="false" customHeight="false" outlineLevel="0" collapsed="false">
      <c r="A204" s="16"/>
      <c r="B204" s="116" t="s">
        <v>42</v>
      </c>
      <c r="C204" s="148" t="s">
        <v>35</v>
      </c>
      <c r="D204" s="145" t="s">
        <v>268</v>
      </c>
      <c r="E204" s="146" t="s">
        <v>270</v>
      </c>
      <c r="F204" s="146" t="s">
        <v>43</v>
      </c>
      <c r="G204" s="147"/>
      <c r="H204" s="147"/>
      <c r="I204" s="139" t="n">
        <f aca="false">I211+I207+I205+I209</f>
        <v>2874.8</v>
      </c>
      <c r="J204" s="139" t="e">
        <f aca="false">J211+J207+#REF!+J205+J209</f>
        <v>#VALUE!</v>
      </c>
      <c r="K204" s="139" t="e">
        <f aca="false">K211+K207+#REF!+K205+K209</f>
        <v>#VALUE!</v>
      </c>
      <c r="L204" s="139" t="n">
        <f aca="false">L211+L207+L205+L209</f>
        <v>0</v>
      </c>
      <c r="M204" s="139" t="n">
        <f aca="false">M211+M207+M205+M209</f>
        <v>2874.8</v>
      </c>
      <c r="N204" s="139" t="n">
        <f aca="false">N211+N207+N205+N209</f>
        <v>2634.8</v>
      </c>
      <c r="O204" s="53" t="n">
        <f aca="false">N204/M204</f>
        <v>0.916515931543064</v>
      </c>
    </row>
    <row r="205" customFormat="false" ht="116.25" hidden="false" customHeight="true" outlineLevel="0" collapsed="false">
      <c r="A205" s="16"/>
      <c r="B205" s="149" t="s">
        <v>271</v>
      </c>
      <c r="C205" s="150" t="s">
        <v>35</v>
      </c>
      <c r="D205" s="151" t="s">
        <v>268</v>
      </c>
      <c r="E205" s="152" t="s">
        <v>270</v>
      </c>
      <c r="F205" s="152" t="s">
        <v>272</v>
      </c>
      <c r="G205" s="37"/>
      <c r="H205" s="37"/>
      <c r="I205" s="153" t="n">
        <f aca="false">I206</f>
        <v>1311.3</v>
      </c>
      <c r="J205" s="30" t="n">
        <f aca="false">J206</f>
        <v>1203</v>
      </c>
      <c r="K205" s="30" t="n">
        <f aca="false">K206</f>
        <v>1203</v>
      </c>
      <c r="L205" s="153" t="n">
        <f aca="false">L206</f>
        <v>0</v>
      </c>
      <c r="M205" s="153" t="n">
        <f aca="false">M206</f>
        <v>1311.3</v>
      </c>
      <c r="N205" s="153" t="n">
        <f aca="false">N206</f>
        <v>1168.9</v>
      </c>
      <c r="O205" s="57" t="n">
        <f aca="false">N205/M205</f>
        <v>0.891405475482346</v>
      </c>
    </row>
    <row r="206" customFormat="false" ht="34.8" hidden="false" customHeight="false" outlineLevel="0" collapsed="false">
      <c r="A206" s="16"/>
      <c r="B206" s="58" t="s">
        <v>49</v>
      </c>
      <c r="C206" s="154" t="s">
        <v>35</v>
      </c>
      <c r="D206" s="154" t="s">
        <v>268</v>
      </c>
      <c r="E206" s="60" t="s">
        <v>270</v>
      </c>
      <c r="F206" s="60" t="s">
        <v>272</v>
      </c>
      <c r="G206" s="60" t="s">
        <v>50</v>
      </c>
      <c r="H206" s="60" t="s">
        <v>273</v>
      </c>
      <c r="I206" s="138" t="n">
        <v>1311.3</v>
      </c>
      <c r="J206" s="138" t="n">
        <v>1203</v>
      </c>
      <c r="K206" s="138" t="n">
        <v>1203</v>
      </c>
      <c r="L206" s="138"/>
      <c r="M206" s="138" t="n">
        <v>1311.3</v>
      </c>
      <c r="N206" s="138" t="n">
        <v>1168.9</v>
      </c>
      <c r="O206" s="48" t="n">
        <f aca="false">N206/M206</f>
        <v>0.891405475482346</v>
      </c>
    </row>
    <row r="207" customFormat="false" ht="189.6" hidden="false" customHeight="true" outlineLevel="0" collapsed="false">
      <c r="A207" s="16"/>
      <c r="B207" s="155" t="s">
        <v>274</v>
      </c>
      <c r="C207" s="150" t="s">
        <v>35</v>
      </c>
      <c r="D207" s="150" t="s">
        <v>268</v>
      </c>
      <c r="E207" s="152" t="s">
        <v>270</v>
      </c>
      <c r="F207" s="152" t="s">
        <v>275</v>
      </c>
      <c r="G207" s="37"/>
      <c r="H207" s="37"/>
      <c r="I207" s="153" t="n">
        <f aca="false">I208</f>
        <v>685.9</v>
      </c>
      <c r="J207" s="153" t="n">
        <f aca="false">J208</f>
        <v>770</v>
      </c>
      <c r="K207" s="153" t="n">
        <f aca="false">K208</f>
        <v>770</v>
      </c>
      <c r="L207" s="153" t="n">
        <f aca="false">L208</f>
        <v>0</v>
      </c>
      <c r="M207" s="153" t="n">
        <f aca="false">M208</f>
        <v>685.9</v>
      </c>
      <c r="N207" s="153" t="n">
        <f aca="false">N208</f>
        <v>685.9</v>
      </c>
      <c r="O207" s="57" t="n">
        <f aca="false">N207/M207</f>
        <v>1</v>
      </c>
    </row>
    <row r="208" customFormat="false" ht="17.4" hidden="false" customHeight="false" outlineLevel="0" collapsed="false">
      <c r="A208" s="16"/>
      <c r="B208" s="58" t="s">
        <v>276</v>
      </c>
      <c r="C208" s="61" t="s">
        <v>35</v>
      </c>
      <c r="D208" s="61" t="s">
        <v>268</v>
      </c>
      <c r="E208" s="61" t="s">
        <v>270</v>
      </c>
      <c r="F208" s="61" t="s">
        <v>275</v>
      </c>
      <c r="G208" s="60" t="s">
        <v>277</v>
      </c>
      <c r="H208" s="60" t="s">
        <v>278</v>
      </c>
      <c r="I208" s="62" t="n">
        <f aca="false">787.4-101.5</f>
        <v>685.9</v>
      </c>
      <c r="J208" s="138" t="n">
        <v>770</v>
      </c>
      <c r="K208" s="138" t="n">
        <v>770</v>
      </c>
      <c r="L208" s="62"/>
      <c r="M208" s="62" t="n">
        <f aca="false">787.4-101.5</f>
        <v>685.9</v>
      </c>
      <c r="N208" s="62" t="n">
        <f aca="false">787.4-101.5</f>
        <v>685.9</v>
      </c>
      <c r="O208" s="48" t="n">
        <f aca="false">N208/M208</f>
        <v>1</v>
      </c>
    </row>
    <row r="209" customFormat="false" ht="178.8" hidden="true" customHeight="true" outlineLevel="0" collapsed="false">
      <c r="A209" s="16"/>
      <c r="B209" s="156" t="s">
        <v>279</v>
      </c>
      <c r="C209" s="108" t="s">
        <v>35</v>
      </c>
      <c r="D209" s="28" t="s">
        <v>268</v>
      </c>
      <c r="E209" s="29" t="s">
        <v>270</v>
      </c>
      <c r="F209" s="29" t="s">
        <v>280</v>
      </c>
      <c r="G209" s="34"/>
      <c r="H209" s="34"/>
      <c r="I209" s="30" t="n">
        <f aca="false">I210</f>
        <v>50</v>
      </c>
      <c r="J209" s="30" t="n">
        <f aca="false">J210</f>
        <v>250</v>
      </c>
      <c r="K209" s="30" t="n">
        <f aca="false">K210</f>
        <v>250</v>
      </c>
      <c r="L209" s="30" t="n">
        <f aca="false">L210</f>
        <v>0</v>
      </c>
      <c r="M209" s="30" t="n">
        <f aca="false">M210</f>
        <v>50</v>
      </c>
      <c r="N209" s="30" t="n">
        <f aca="false">N210</f>
        <v>0</v>
      </c>
      <c r="O209" s="57" t="n">
        <f aca="false">N209/M209</f>
        <v>0</v>
      </c>
    </row>
    <row r="210" customFormat="false" ht="34.8" hidden="true" customHeight="false" outlineLevel="0" collapsed="false">
      <c r="A210" s="16"/>
      <c r="B210" s="58" t="s">
        <v>49</v>
      </c>
      <c r="C210" s="154" t="s">
        <v>35</v>
      </c>
      <c r="D210" s="154" t="s">
        <v>268</v>
      </c>
      <c r="E210" s="60" t="s">
        <v>270</v>
      </c>
      <c r="F210" s="60" t="s">
        <v>280</v>
      </c>
      <c r="G210" s="60" t="s">
        <v>50</v>
      </c>
      <c r="H210" s="60" t="s">
        <v>281</v>
      </c>
      <c r="I210" s="138" t="n">
        <f aca="false">200-150</f>
        <v>50</v>
      </c>
      <c r="J210" s="157" t="n">
        <v>250</v>
      </c>
      <c r="K210" s="157" t="n">
        <v>250</v>
      </c>
      <c r="L210" s="138"/>
      <c r="M210" s="138" t="n">
        <f aca="false">200-150</f>
        <v>50</v>
      </c>
      <c r="N210" s="138"/>
      <c r="O210" s="48" t="n">
        <f aca="false">N210/M210</f>
        <v>0</v>
      </c>
    </row>
    <row r="211" customFormat="false" ht="255.6" hidden="false" customHeight="true" outlineLevel="0" collapsed="false">
      <c r="A211" s="16"/>
      <c r="B211" s="156" t="s">
        <v>282</v>
      </c>
      <c r="C211" s="108" t="s">
        <v>35</v>
      </c>
      <c r="D211" s="28" t="s">
        <v>268</v>
      </c>
      <c r="E211" s="29" t="s">
        <v>270</v>
      </c>
      <c r="F211" s="29" t="s">
        <v>283</v>
      </c>
      <c r="G211" s="34"/>
      <c r="H211" s="34"/>
      <c r="I211" s="30" t="n">
        <f aca="false">I212</f>
        <v>827.6</v>
      </c>
      <c r="J211" s="30" t="n">
        <f aca="false">J212</f>
        <v>790.8</v>
      </c>
      <c r="K211" s="30" t="n">
        <f aca="false">K212</f>
        <v>790.8</v>
      </c>
      <c r="L211" s="30" t="n">
        <f aca="false">L212</f>
        <v>0</v>
      </c>
      <c r="M211" s="30" t="n">
        <f aca="false">M212</f>
        <v>827.6</v>
      </c>
      <c r="N211" s="30" t="n">
        <f aca="false">N212</f>
        <v>780</v>
      </c>
      <c r="O211" s="57" t="n">
        <f aca="false">N211/M211</f>
        <v>0.942484291928468</v>
      </c>
    </row>
    <row r="212" customFormat="false" ht="34.8" hidden="false" customHeight="false" outlineLevel="0" collapsed="false">
      <c r="A212" s="16"/>
      <c r="B212" s="58" t="s">
        <v>284</v>
      </c>
      <c r="C212" s="61" t="s">
        <v>35</v>
      </c>
      <c r="D212" s="61" t="s">
        <v>268</v>
      </c>
      <c r="E212" s="61" t="s">
        <v>270</v>
      </c>
      <c r="F212" s="61" t="s">
        <v>283</v>
      </c>
      <c r="G212" s="60" t="s">
        <v>285</v>
      </c>
      <c r="H212" s="60" t="s">
        <v>286</v>
      </c>
      <c r="I212" s="62" t="n">
        <f aca="false">750+77.6</f>
        <v>827.6</v>
      </c>
      <c r="J212" s="138" t="n">
        <v>790.8</v>
      </c>
      <c r="K212" s="138" t="n">
        <v>790.8</v>
      </c>
      <c r="L212" s="62"/>
      <c r="M212" s="62" t="n">
        <f aca="false">750+77.6</f>
        <v>827.6</v>
      </c>
      <c r="N212" s="62" t="n">
        <v>780</v>
      </c>
      <c r="O212" s="48" t="n">
        <f aca="false">N212/M212</f>
        <v>0.942484291928468</v>
      </c>
    </row>
    <row r="213" customFormat="false" ht="52.2" hidden="false" customHeight="false" outlineLevel="0" collapsed="false">
      <c r="A213" s="16"/>
      <c r="B213" s="22" t="s">
        <v>287</v>
      </c>
      <c r="C213" s="106" t="s">
        <v>35</v>
      </c>
      <c r="D213" s="106" t="s">
        <v>268</v>
      </c>
      <c r="E213" s="24" t="s">
        <v>270</v>
      </c>
      <c r="F213" s="24" t="s">
        <v>288</v>
      </c>
      <c r="G213" s="111"/>
      <c r="H213" s="111"/>
      <c r="I213" s="52" t="n">
        <f aca="false">I214+I216+I218+I220+I222+I229+I227+I225</f>
        <v>27624.1</v>
      </c>
      <c r="J213" s="52" t="n">
        <f aca="false">J214+J216+J218+J220</f>
        <v>6500</v>
      </c>
      <c r="K213" s="52" t="n">
        <f aca="false">K214+K216+K218+K220</f>
        <v>6832</v>
      </c>
      <c r="L213" s="52" t="n">
        <f aca="false">L214+L216+L218+L220+L222+L229+L227+L225</f>
        <v>0</v>
      </c>
      <c r="M213" s="52" t="n">
        <f aca="false">M214+M216+M218+M220+M222+M229+M227+M225</f>
        <v>27624.1</v>
      </c>
      <c r="N213" s="52" t="n">
        <f aca="false">N214+N216+N218+N220+N222+N229+N227+N225</f>
        <v>26037</v>
      </c>
      <c r="O213" s="53" t="n">
        <f aca="false">N213/M213</f>
        <v>0.942546544502807</v>
      </c>
    </row>
    <row r="214" customFormat="false" ht="87" hidden="false" customHeight="false" outlineLevel="0" collapsed="false">
      <c r="A214" s="16"/>
      <c r="B214" s="112" t="s">
        <v>289</v>
      </c>
      <c r="C214" s="108" t="s">
        <v>35</v>
      </c>
      <c r="D214" s="108" t="s">
        <v>268</v>
      </c>
      <c r="E214" s="29" t="s">
        <v>270</v>
      </c>
      <c r="F214" s="29" t="s">
        <v>290</v>
      </c>
      <c r="G214" s="34"/>
      <c r="H214" s="34"/>
      <c r="I214" s="55" t="n">
        <f aca="false">I215</f>
        <v>985</v>
      </c>
      <c r="J214" s="56" t="n">
        <f aca="false">J215</f>
        <v>985</v>
      </c>
      <c r="K214" s="56" t="n">
        <f aca="false">K215</f>
        <v>1035</v>
      </c>
      <c r="L214" s="55" t="n">
        <f aca="false">L215</f>
        <v>0</v>
      </c>
      <c r="M214" s="55" t="n">
        <f aca="false">M215</f>
        <v>985</v>
      </c>
      <c r="N214" s="55" t="n">
        <f aca="false">N215</f>
        <v>563.3</v>
      </c>
      <c r="O214" s="53" t="n">
        <f aca="false">N214/M214</f>
        <v>0.571878172588832</v>
      </c>
    </row>
    <row r="215" customFormat="false" ht="34.8" hidden="false" customHeight="false" outlineLevel="0" collapsed="false">
      <c r="A215" s="16"/>
      <c r="B215" s="158" t="s">
        <v>284</v>
      </c>
      <c r="C215" s="159" t="s">
        <v>35</v>
      </c>
      <c r="D215" s="159" t="s">
        <v>268</v>
      </c>
      <c r="E215" s="159" t="s">
        <v>270</v>
      </c>
      <c r="F215" s="159" t="s">
        <v>290</v>
      </c>
      <c r="G215" s="160" t="s">
        <v>285</v>
      </c>
      <c r="H215" s="160" t="s">
        <v>59</v>
      </c>
      <c r="I215" s="161" t="n">
        <v>985</v>
      </c>
      <c r="J215" s="62" t="n">
        <v>985</v>
      </c>
      <c r="K215" s="62" t="n">
        <v>1035</v>
      </c>
      <c r="L215" s="161"/>
      <c r="M215" s="161" t="n">
        <v>985</v>
      </c>
      <c r="N215" s="161" t="n">
        <v>563.3</v>
      </c>
      <c r="O215" s="144" t="n">
        <f aca="false">N215/M215</f>
        <v>0.571878172588832</v>
      </c>
    </row>
    <row r="216" customFormat="false" ht="87" hidden="false" customHeight="false" outlineLevel="0" collapsed="false">
      <c r="A216" s="16"/>
      <c r="B216" s="141" t="s">
        <v>291</v>
      </c>
      <c r="C216" s="70" t="s">
        <v>35</v>
      </c>
      <c r="D216" s="70" t="s">
        <v>268</v>
      </c>
      <c r="E216" s="71" t="s">
        <v>270</v>
      </c>
      <c r="F216" s="71" t="s">
        <v>292</v>
      </c>
      <c r="G216" s="72"/>
      <c r="H216" s="72"/>
      <c r="I216" s="137" t="n">
        <f aca="false">I217</f>
        <v>1275</v>
      </c>
      <c r="J216" s="137" t="n">
        <f aca="false">J217</f>
        <v>1275</v>
      </c>
      <c r="K216" s="137" t="n">
        <f aca="false">K217</f>
        <v>1340</v>
      </c>
      <c r="L216" s="137" t="n">
        <f aca="false">L217</f>
        <v>0</v>
      </c>
      <c r="M216" s="137" t="n">
        <f aca="false">M217</f>
        <v>1275</v>
      </c>
      <c r="N216" s="137" t="n">
        <f aca="false">N217</f>
        <v>629.6</v>
      </c>
      <c r="O216" s="57" t="n">
        <f aca="false">N216/M216</f>
        <v>0.493803921568627</v>
      </c>
    </row>
    <row r="217" customFormat="false" ht="34.8" hidden="false" customHeight="false" outlineLevel="0" collapsed="false">
      <c r="A217" s="16"/>
      <c r="B217" s="158" t="s">
        <v>284</v>
      </c>
      <c r="C217" s="159" t="s">
        <v>35</v>
      </c>
      <c r="D217" s="159" t="s">
        <v>268</v>
      </c>
      <c r="E217" s="159" t="s">
        <v>270</v>
      </c>
      <c r="F217" s="159" t="s">
        <v>292</v>
      </c>
      <c r="G217" s="160" t="s">
        <v>285</v>
      </c>
      <c r="H217" s="160" t="s">
        <v>59</v>
      </c>
      <c r="I217" s="161" t="n">
        <v>1275</v>
      </c>
      <c r="J217" s="62" t="n">
        <v>1275</v>
      </c>
      <c r="K217" s="62" t="n">
        <v>1340</v>
      </c>
      <c r="L217" s="161"/>
      <c r="M217" s="161" t="n">
        <v>1275</v>
      </c>
      <c r="N217" s="161" t="n">
        <v>629.6</v>
      </c>
      <c r="O217" s="48" t="n">
        <f aca="false">N217/M217</f>
        <v>0.493803921568627</v>
      </c>
    </row>
    <row r="218" customFormat="false" ht="121.8" hidden="false" customHeight="false" outlineLevel="0" collapsed="false">
      <c r="A218" s="16"/>
      <c r="B218" s="141" t="s">
        <v>293</v>
      </c>
      <c r="C218" s="108" t="s">
        <v>35</v>
      </c>
      <c r="D218" s="108" t="s">
        <v>268</v>
      </c>
      <c r="E218" s="29" t="s">
        <v>270</v>
      </c>
      <c r="F218" s="71" t="s">
        <v>294</v>
      </c>
      <c r="G218" s="34"/>
      <c r="H218" s="34"/>
      <c r="I218" s="55" t="n">
        <f aca="false">I219</f>
        <v>530</v>
      </c>
      <c r="J218" s="55" t="n">
        <f aca="false">J219</f>
        <v>530</v>
      </c>
      <c r="K218" s="55" t="n">
        <f aca="false">K219</f>
        <v>557</v>
      </c>
      <c r="L218" s="55" t="n">
        <f aca="false">L219</f>
        <v>0</v>
      </c>
      <c r="M218" s="55" t="n">
        <f aca="false">M219</f>
        <v>530</v>
      </c>
      <c r="N218" s="55" t="n">
        <f aca="false">N219</f>
        <v>10</v>
      </c>
      <c r="O218" s="57" t="n">
        <f aca="false">N218/M218</f>
        <v>0.0188679245283019</v>
      </c>
    </row>
    <row r="219" customFormat="false" ht="34.8" hidden="false" customHeight="false" outlineLevel="0" collapsed="false">
      <c r="A219" s="16"/>
      <c r="B219" s="58" t="s">
        <v>284</v>
      </c>
      <c r="C219" s="61" t="s">
        <v>35</v>
      </c>
      <c r="D219" s="61" t="s">
        <v>268</v>
      </c>
      <c r="E219" s="61" t="s">
        <v>270</v>
      </c>
      <c r="F219" s="61" t="s">
        <v>294</v>
      </c>
      <c r="G219" s="60" t="s">
        <v>285</v>
      </c>
      <c r="H219" s="60" t="s">
        <v>59</v>
      </c>
      <c r="I219" s="62" t="n">
        <v>530</v>
      </c>
      <c r="J219" s="62" t="n">
        <v>530</v>
      </c>
      <c r="K219" s="62" t="n">
        <v>557</v>
      </c>
      <c r="L219" s="62"/>
      <c r="M219" s="62" t="n">
        <v>530</v>
      </c>
      <c r="N219" s="62" t="n">
        <v>10</v>
      </c>
      <c r="O219" s="48" t="n">
        <f aca="false">N219/M219</f>
        <v>0.0188679245283019</v>
      </c>
    </row>
    <row r="220" customFormat="false" ht="69.6" hidden="false" customHeight="false" outlineLevel="0" collapsed="false">
      <c r="A220" s="16"/>
      <c r="B220" s="141" t="s">
        <v>295</v>
      </c>
      <c r="C220" s="70" t="s">
        <v>35</v>
      </c>
      <c r="D220" s="70" t="s">
        <v>268</v>
      </c>
      <c r="E220" s="71" t="s">
        <v>270</v>
      </c>
      <c r="F220" s="71" t="s">
        <v>296</v>
      </c>
      <c r="G220" s="72"/>
      <c r="H220" s="72"/>
      <c r="I220" s="137" t="n">
        <f aca="false">SUM(I221:I221)</f>
        <v>3710</v>
      </c>
      <c r="J220" s="137" t="n">
        <f aca="false">J221</f>
        <v>3710</v>
      </c>
      <c r="K220" s="137" t="n">
        <f aca="false">K221</f>
        <v>3900</v>
      </c>
      <c r="L220" s="137" t="n">
        <f aca="false">SUM(L221:L221)</f>
        <v>0</v>
      </c>
      <c r="M220" s="137" t="n">
        <f aca="false">SUM(M221:M221)</f>
        <v>3710</v>
      </c>
      <c r="N220" s="137" t="n">
        <f aca="false">SUM(N221:N221)</f>
        <v>3710</v>
      </c>
      <c r="O220" s="57" t="n">
        <f aca="false">N220/M220</f>
        <v>1</v>
      </c>
    </row>
    <row r="221" customFormat="false" ht="34.8" hidden="false" customHeight="false" outlineLevel="0" collapsed="false">
      <c r="A221" s="16"/>
      <c r="B221" s="58" t="s">
        <v>284</v>
      </c>
      <c r="C221" s="61" t="s">
        <v>35</v>
      </c>
      <c r="D221" s="61" t="s">
        <v>268</v>
      </c>
      <c r="E221" s="61" t="s">
        <v>270</v>
      </c>
      <c r="F221" s="61" t="s">
        <v>296</v>
      </c>
      <c r="G221" s="60" t="s">
        <v>285</v>
      </c>
      <c r="H221" s="60" t="s">
        <v>59</v>
      </c>
      <c r="I221" s="62" t="n">
        <v>3710</v>
      </c>
      <c r="J221" s="62" t="n">
        <v>3710</v>
      </c>
      <c r="K221" s="62" t="n">
        <v>3900</v>
      </c>
      <c r="L221" s="62"/>
      <c r="M221" s="62" t="n">
        <v>3710</v>
      </c>
      <c r="N221" s="62" t="n">
        <v>3710</v>
      </c>
      <c r="O221" s="48" t="n">
        <f aca="false">N221/M221</f>
        <v>1</v>
      </c>
    </row>
    <row r="222" customFormat="false" ht="69.6" hidden="false" customHeight="false" outlineLevel="0" collapsed="false">
      <c r="A222" s="16"/>
      <c r="B222" s="141" t="s">
        <v>297</v>
      </c>
      <c r="C222" s="70" t="s">
        <v>35</v>
      </c>
      <c r="D222" s="70" t="s">
        <v>268</v>
      </c>
      <c r="E222" s="71" t="s">
        <v>270</v>
      </c>
      <c r="F222" s="71" t="s">
        <v>298</v>
      </c>
      <c r="G222" s="72"/>
      <c r="H222" s="72"/>
      <c r="I222" s="137" t="n">
        <f aca="false">I223+I224</f>
        <v>1184.5</v>
      </c>
      <c r="J222" s="64"/>
      <c r="K222" s="64"/>
      <c r="L222" s="137" t="n">
        <f aca="false">L223+L224</f>
        <v>0</v>
      </c>
      <c r="M222" s="137" t="n">
        <f aca="false">M223+M224</f>
        <v>1184.5</v>
      </c>
      <c r="N222" s="137" t="n">
        <f aca="false">N223+N224</f>
        <v>1184.5</v>
      </c>
      <c r="O222" s="53" t="n">
        <f aca="false">N222/M222</f>
        <v>1</v>
      </c>
    </row>
    <row r="223" customFormat="false" ht="34.8" hidden="false" customHeight="false" outlineLevel="0" collapsed="false">
      <c r="A223" s="16"/>
      <c r="B223" s="35" t="s">
        <v>284</v>
      </c>
      <c r="C223" s="38" t="s">
        <v>35</v>
      </c>
      <c r="D223" s="38" t="s">
        <v>268</v>
      </c>
      <c r="E223" s="38" t="s">
        <v>270</v>
      </c>
      <c r="F223" s="38" t="s">
        <v>298</v>
      </c>
      <c r="G223" s="37" t="s">
        <v>285</v>
      </c>
      <c r="H223" s="37" t="s">
        <v>299</v>
      </c>
      <c r="I223" s="39" t="n">
        <v>430</v>
      </c>
      <c r="J223" s="64"/>
      <c r="K223" s="64"/>
      <c r="L223" s="39"/>
      <c r="M223" s="39" t="n">
        <v>430</v>
      </c>
      <c r="N223" s="39" t="n">
        <v>430</v>
      </c>
      <c r="O223" s="74" t="n">
        <f aca="false">N223/M223</f>
        <v>1</v>
      </c>
    </row>
    <row r="224" customFormat="false" ht="34.8" hidden="false" customHeight="false" outlineLevel="0" collapsed="false">
      <c r="A224" s="16"/>
      <c r="B224" s="58" t="s">
        <v>284</v>
      </c>
      <c r="C224" s="61" t="s">
        <v>35</v>
      </c>
      <c r="D224" s="61" t="s">
        <v>268</v>
      </c>
      <c r="E224" s="61" t="s">
        <v>270</v>
      </c>
      <c r="F224" s="61" t="s">
        <v>298</v>
      </c>
      <c r="G224" s="60" t="s">
        <v>285</v>
      </c>
      <c r="H224" s="60" t="s">
        <v>233</v>
      </c>
      <c r="I224" s="62" t="n">
        <v>754.5</v>
      </c>
      <c r="J224" s="64"/>
      <c r="K224" s="64"/>
      <c r="L224" s="62"/>
      <c r="M224" s="62" t="n">
        <v>754.5</v>
      </c>
      <c r="N224" s="62" t="n">
        <v>754.5</v>
      </c>
      <c r="O224" s="48" t="n">
        <f aca="false">N224/M224</f>
        <v>1</v>
      </c>
    </row>
    <row r="225" customFormat="false" ht="104.4" hidden="false" customHeight="false" outlineLevel="0" collapsed="false">
      <c r="A225" s="16"/>
      <c r="B225" s="141" t="s">
        <v>300</v>
      </c>
      <c r="C225" s="70" t="s">
        <v>35</v>
      </c>
      <c r="D225" s="70" t="s">
        <v>268</v>
      </c>
      <c r="E225" s="71" t="s">
        <v>270</v>
      </c>
      <c r="F225" s="71" t="s">
        <v>301</v>
      </c>
      <c r="G225" s="72"/>
      <c r="H225" s="72"/>
      <c r="I225" s="137" t="n">
        <f aca="false">SUM(I226:I226)</f>
        <v>79</v>
      </c>
      <c r="J225" s="64"/>
      <c r="K225" s="64"/>
      <c r="L225" s="137" t="n">
        <f aca="false">SUM(L226:L226)</f>
        <v>0</v>
      </c>
      <c r="M225" s="137" t="n">
        <f aca="false">SUM(M226:M226)</f>
        <v>79</v>
      </c>
      <c r="N225" s="137" t="n">
        <f aca="false">SUM(N226:N226)</f>
        <v>79</v>
      </c>
      <c r="O225" s="57" t="n">
        <f aca="false">N225/M225</f>
        <v>1</v>
      </c>
    </row>
    <row r="226" customFormat="false" ht="34.8" hidden="false" customHeight="false" outlineLevel="0" collapsed="false">
      <c r="A226" s="16"/>
      <c r="B226" s="58" t="s">
        <v>284</v>
      </c>
      <c r="C226" s="61" t="s">
        <v>35</v>
      </c>
      <c r="D226" s="61" t="s">
        <v>268</v>
      </c>
      <c r="E226" s="61" t="s">
        <v>270</v>
      </c>
      <c r="F226" s="61" t="s">
        <v>301</v>
      </c>
      <c r="G226" s="60" t="s">
        <v>285</v>
      </c>
      <c r="H226" s="60" t="s">
        <v>299</v>
      </c>
      <c r="I226" s="62" t="n">
        <v>79</v>
      </c>
      <c r="J226" s="64"/>
      <c r="K226" s="64"/>
      <c r="L226" s="62"/>
      <c r="M226" s="62" t="n">
        <v>79</v>
      </c>
      <c r="N226" s="62" t="n">
        <v>79</v>
      </c>
      <c r="O226" s="48" t="n">
        <f aca="false">N226/M226</f>
        <v>1</v>
      </c>
    </row>
    <row r="227" customFormat="false" ht="52.2" hidden="false" customHeight="false" outlineLevel="0" collapsed="false">
      <c r="A227" s="16"/>
      <c r="B227" s="141" t="s">
        <v>302</v>
      </c>
      <c r="C227" s="70" t="s">
        <v>35</v>
      </c>
      <c r="D227" s="70" t="s">
        <v>268</v>
      </c>
      <c r="E227" s="71" t="s">
        <v>270</v>
      </c>
      <c r="F227" s="71" t="s">
        <v>303</v>
      </c>
      <c r="G227" s="72"/>
      <c r="H227" s="72"/>
      <c r="I227" s="137" t="n">
        <f aca="false">SUM(I228:I228)</f>
        <v>14061.1</v>
      </c>
      <c r="J227" s="64"/>
      <c r="K227" s="64"/>
      <c r="L227" s="137" t="n">
        <f aca="false">SUM(L228:L228)</f>
        <v>0</v>
      </c>
      <c r="M227" s="137" t="n">
        <f aca="false">SUM(M228:M228)</f>
        <v>14061.1</v>
      </c>
      <c r="N227" s="137" t="n">
        <f aca="false">SUM(N228:N228)</f>
        <v>14061.1</v>
      </c>
      <c r="O227" s="57" t="n">
        <f aca="false">N227/M227</f>
        <v>1</v>
      </c>
    </row>
    <row r="228" customFormat="false" ht="34.8" hidden="false" customHeight="false" outlineLevel="0" collapsed="false">
      <c r="A228" s="16"/>
      <c r="B228" s="58" t="s">
        <v>284</v>
      </c>
      <c r="C228" s="61" t="s">
        <v>35</v>
      </c>
      <c r="D228" s="61" t="s">
        <v>268</v>
      </c>
      <c r="E228" s="61" t="s">
        <v>270</v>
      </c>
      <c r="F228" s="61" t="s">
        <v>303</v>
      </c>
      <c r="G228" s="60" t="s">
        <v>285</v>
      </c>
      <c r="H228" s="60" t="s">
        <v>299</v>
      </c>
      <c r="I228" s="62" t="n">
        <f aca="false">10605.5+3455.7-0.1</f>
        <v>14061.1</v>
      </c>
      <c r="J228" s="64"/>
      <c r="K228" s="64"/>
      <c r="L228" s="62"/>
      <c r="M228" s="62" t="n">
        <f aca="false">10605.5+3455.7-0.1</f>
        <v>14061.1</v>
      </c>
      <c r="N228" s="62" t="n">
        <f aca="false">10605.5+3455.7-0.1</f>
        <v>14061.1</v>
      </c>
      <c r="O228" s="48" t="n">
        <f aca="false">N228/M228</f>
        <v>1</v>
      </c>
    </row>
    <row r="229" customFormat="false" ht="69.6" hidden="false" customHeight="false" outlineLevel="0" collapsed="false">
      <c r="A229" s="16"/>
      <c r="B229" s="141" t="s">
        <v>297</v>
      </c>
      <c r="C229" s="70" t="s">
        <v>35</v>
      </c>
      <c r="D229" s="70" t="s">
        <v>268</v>
      </c>
      <c r="E229" s="71" t="s">
        <v>270</v>
      </c>
      <c r="F229" s="71" t="s">
        <v>304</v>
      </c>
      <c r="G229" s="72"/>
      <c r="H229" s="72"/>
      <c r="I229" s="137" t="n">
        <f aca="false">I230+I231</f>
        <v>5799.5</v>
      </c>
      <c r="J229" s="64"/>
      <c r="K229" s="64"/>
      <c r="L229" s="137" t="n">
        <f aca="false">L230+L231</f>
        <v>0</v>
      </c>
      <c r="M229" s="137" t="n">
        <f aca="false">M230+M231</f>
        <v>5799.5</v>
      </c>
      <c r="N229" s="137" t="n">
        <f aca="false">N230+N231</f>
        <v>5799.5</v>
      </c>
      <c r="O229" s="53" t="n">
        <f aca="false">N229/M229</f>
        <v>1</v>
      </c>
    </row>
    <row r="230" customFormat="false" ht="34.8" hidden="false" customHeight="false" outlineLevel="0" collapsed="false">
      <c r="A230" s="16"/>
      <c r="B230" s="35" t="s">
        <v>284</v>
      </c>
      <c r="C230" s="38" t="s">
        <v>35</v>
      </c>
      <c r="D230" s="38" t="s">
        <v>268</v>
      </c>
      <c r="E230" s="38" t="s">
        <v>270</v>
      </c>
      <c r="F230" s="38" t="s">
        <v>304</v>
      </c>
      <c r="G230" s="37" t="s">
        <v>285</v>
      </c>
      <c r="H230" s="37" t="s">
        <v>299</v>
      </c>
      <c r="I230" s="162" t="n">
        <v>3465.4</v>
      </c>
      <c r="J230" s="64"/>
      <c r="K230" s="64"/>
      <c r="L230" s="162"/>
      <c r="M230" s="162" t="n">
        <v>3465.4</v>
      </c>
      <c r="N230" s="162" t="n">
        <v>3465.4</v>
      </c>
      <c r="O230" s="74" t="n">
        <f aca="false">N230/M230</f>
        <v>1</v>
      </c>
    </row>
    <row r="231" customFormat="false" ht="34.8" hidden="false" customHeight="false" outlineLevel="0" collapsed="false">
      <c r="A231" s="16"/>
      <c r="B231" s="58" t="s">
        <v>284</v>
      </c>
      <c r="C231" s="61" t="s">
        <v>35</v>
      </c>
      <c r="D231" s="61" t="s">
        <v>268</v>
      </c>
      <c r="E231" s="61" t="s">
        <v>270</v>
      </c>
      <c r="F231" s="61" t="s">
        <v>304</v>
      </c>
      <c r="G231" s="60" t="s">
        <v>285</v>
      </c>
      <c r="H231" s="60" t="s">
        <v>233</v>
      </c>
      <c r="I231" s="62" t="n">
        <v>2334.1</v>
      </c>
      <c r="J231" s="64"/>
      <c r="K231" s="64"/>
      <c r="L231" s="62"/>
      <c r="M231" s="62" t="n">
        <v>2334.1</v>
      </c>
      <c r="N231" s="62" t="n">
        <v>2334.1</v>
      </c>
      <c r="O231" s="48" t="n">
        <f aca="false">N231/M231</f>
        <v>1</v>
      </c>
    </row>
    <row r="232" customFormat="false" ht="34.8" hidden="false" customHeight="false" outlineLevel="0" collapsed="false">
      <c r="A232" s="16"/>
      <c r="B232" s="109" t="s">
        <v>153</v>
      </c>
      <c r="C232" s="49" t="s">
        <v>35</v>
      </c>
      <c r="D232" s="49" t="s">
        <v>268</v>
      </c>
      <c r="E232" s="50" t="s">
        <v>270</v>
      </c>
      <c r="F232" s="50" t="s">
        <v>154</v>
      </c>
      <c r="G232" s="111"/>
      <c r="H232" s="111"/>
      <c r="I232" s="52" t="n">
        <f aca="false">I233</f>
        <v>350</v>
      </c>
      <c r="J232" s="52" t="n">
        <f aca="false">J233</f>
        <v>200</v>
      </c>
      <c r="K232" s="52" t="n">
        <f aca="false">K233</f>
        <v>150</v>
      </c>
      <c r="L232" s="52" t="n">
        <f aca="false">L233</f>
        <v>0</v>
      </c>
      <c r="M232" s="52" t="n">
        <f aca="false">M233</f>
        <v>350</v>
      </c>
      <c r="N232" s="52" t="n">
        <f aca="false">N233</f>
        <v>350</v>
      </c>
      <c r="O232" s="53" t="n">
        <f aca="false">N232/M232</f>
        <v>1</v>
      </c>
    </row>
    <row r="233" customFormat="false" ht="52.2" hidden="false" customHeight="false" outlineLevel="0" collapsed="false">
      <c r="A233" s="16"/>
      <c r="B233" s="109" t="s">
        <v>305</v>
      </c>
      <c r="C233" s="49" t="s">
        <v>35</v>
      </c>
      <c r="D233" s="49" t="s">
        <v>268</v>
      </c>
      <c r="E233" s="50" t="s">
        <v>270</v>
      </c>
      <c r="F233" s="50" t="s">
        <v>306</v>
      </c>
      <c r="G233" s="111"/>
      <c r="H233" s="111"/>
      <c r="I233" s="52" t="n">
        <f aca="false">I234</f>
        <v>350</v>
      </c>
      <c r="J233" s="52" t="n">
        <f aca="false">J234</f>
        <v>200</v>
      </c>
      <c r="K233" s="52" t="n">
        <f aca="false">K234</f>
        <v>150</v>
      </c>
      <c r="L233" s="52" t="n">
        <f aca="false">L234</f>
        <v>0</v>
      </c>
      <c r="M233" s="52" t="n">
        <f aca="false">M234</f>
        <v>350</v>
      </c>
      <c r="N233" s="52" t="n">
        <f aca="false">N234</f>
        <v>350</v>
      </c>
      <c r="O233" s="53" t="n">
        <f aca="false">N233/M233</f>
        <v>1</v>
      </c>
    </row>
    <row r="234" customFormat="false" ht="121.8" hidden="false" customHeight="false" outlineLevel="0" collapsed="false">
      <c r="A234" s="16"/>
      <c r="B234" s="112" t="s">
        <v>307</v>
      </c>
      <c r="C234" s="32" t="s">
        <v>35</v>
      </c>
      <c r="D234" s="32" t="s">
        <v>268</v>
      </c>
      <c r="E234" s="33" t="s">
        <v>270</v>
      </c>
      <c r="F234" s="33" t="s">
        <v>308</v>
      </c>
      <c r="G234" s="34"/>
      <c r="H234" s="34"/>
      <c r="I234" s="55" t="n">
        <f aca="false">I235</f>
        <v>350</v>
      </c>
      <c r="J234" s="55" t="n">
        <f aca="false">J235</f>
        <v>200</v>
      </c>
      <c r="K234" s="55" t="n">
        <f aca="false">K235</f>
        <v>150</v>
      </c>
      <c r="L234" s="55" t="n">
        <f aca="false">L235</f>
        <v>0</v>
      </c>
      <c r="M234" s="55" t="n">
        <f aca="false">M235</f>
        <v>350</v>
      </c>
      <c r="N234" s="55" t="n">
        <f aca="false">N235</f>
        <v>350</v>
      </c>
      <c r="O234" s="57" t="n">
        <f aca="false">N234/M234</f>
        <v>1</v>
      </c>
    </row>
    <row r="235" customFormat="false" ht="34.8" hidden="false" customHeight="false" outlineLevel="0" collapsed="false">
      <c r="A235" s="16"/>
      <c r="B235" s="58" t="s">
        <v>284</v>
      </c>
      <c r="C235" s="61" t="s">
        <v>35</v>
      </c>
      <c r="D235" s="61" t="s">
        <v>268</v>
      </c>
      <c r="E235" s="61" t="s">
        <v>270</v>
      </c>
      <c r="F235" s="61" t="s">
        <v>308</v>
      </c>
      <c r="G235" s="60" t="s">
        <v>285</v>
      </c>
      <c r="H235" s="60" t="s">
        <v>59</v>
      </c>
      <c r="I235" s="62" t="n">
        <v>350</v>
      </c>
      <c r="J235" s="62" t="n">
        <v>200</v>
      </c>
      <c r="K235" s="62" t="n">
        <v>150</v>
      </c>
      <c r="L235" s="62"/>
      <c r="M235" s="62" t="n">
        <v>350</v>
      </c>
      <c r="N235" s="62" t="n">
        <v>350</v>
      </c>
      <c r="O235" s="48" t="n">
        <f aca="false">N235/M235</f>
        <v>1</v>
      </c>
    </row>
    <row r="236" customFormat="false" ht="17.4" hidden="false" customHeight="false" outlineLevel="0" collapsed="false">
      <c r="A236" s="16"/>
      <c r="B236" s="109" t="s">
        <v>108</v>
      </c>
      <c r="C236" s="106" t="s">
        <v>35</v>
      </c>
      <c r="D236" s="106" t="s">
        <v>268</v>
      </c>
      <c r="E236" s="24" t="s">
        <v>270</v>
      </c>
      <c r="F236" s="24" t="s">
        <v>109</v>
      </c>
      <c r="G236" s="111"/>
      <c r="H236" s="111"/>
      <c r="I236" s="52" t="n">
        <f aca="false">I237</f>
        <v>11214.8</v>
      </c>
      <c r="J236" s="64"/>
      <c r="K236" s="64"/>
      <c r="L236" s="52" t="n">
        <f aca="false">L237</f>
        <v>0</v>
      </c>
      <c r="M236" s="52" t="n">
        <f aca="false">M237</f>
        <v>11214.8</v>
      </c>
      <c r="N236" s="52" t="n">
        <f aca="false">N237</f>
        <v>11016.5</v>
      </c>
      <c r="O236" s="53" t="n">
        <f aca="false">N236/M236</f>
        <v>0.982318008346114</v>
      </c>
    </row>
    <row r="237" customFormat="false" ht="17.4" hidden="false" customHeight="false" outlineLevel="0" collapsed="false">
      <c r="A237" s="16"/>
      <c r="B237" s="163" t="s">
        <v>110</v>
      </c>
      <c r="C237" s="28" t="s">
        <v>35</v>
      </c>
      <c r="D237" s="28" t="s">
        <v>268</v>
      </c>
      <c r="E237" s="29" t="s">
        <v>270</v>
      </c>
      <c r="F237" s="29" t="s">
        <v>111</v>
      </c>
      <c r="G237" s="34"/>
      <c r="H237" s="34"/>
      <c r="I237" s="55" t="n">
        <f aca="false">I244+I240+I242+I238</f>
        <v>11214.8</v>
      </c>
      <c r="J237" s="64"/>
      <c r="K237" s="64"/>
      <c r="L237" s="55" t="n">
        <f aca="false">L244+L240+L242+L238</f>
        <v>0</v>
      </c>
      <c r="M237" s="55" t="n">
        <f aca="false">M244+M240+M242+M238</f>
        <v>11214.8</v>
      </c>
      <c r="N237" s="55" t="n">
        <f aca="false">N244+N240+N242+N238</f>
        <v>11016.5</v>
      </c>
      <c r="O237" s="53" t="n">
        <f aca="false">N237/M237</f>
        <v>0.982318008346114</v>
      </c>
    </row>
    <row r="238" customFormat="false" ht="52.2" hidden="false" customHeight="false" outlineLevel="0" collapsed="false">
      <c r="A238" s="16"/>
      <c r="B238" s="164" t="s">
        <v>309</v>
      </c>
      <c r="C238" s="165" t="s">
        <v>35</v>
      </c>
      <c r="D238" s="165" t="s">
        <v>268</v>
      </c>
      <c r="E238" s="166" t="s">
        <v>270</v>
      </c>
      <c r="F238" s="167" t="s">
        <v>310</v>
      </c>
      <c r="G238" s="168"/>
      <c r="H238" s="168"/>
      <c r="I238" s="114" t="n">
        <f aca="false">I239</f>
        <v>30.2</v>
      </c>
      <c r="J238" s="64"/>
      <c r="K238" s="64"/>
      <c r="L238" s="114" t="n">
        <f aca="false">L239</f>
        <v>0</v>
      </c>
      <c r="M238" s="114" t="n">
        <f aca="false">M239</f>
        <v>30.2</v>
      </c>
      <c r="N238" s="114" t="n">
        <f aca="false">N239</f>
        <v>30.2</v>
      </c>
      <c r="O238" s="57" t="n">
        <f aca="false">N238/M238</f>
        <v>1</v>
      </c>
    </row>
    <row r="239" customFormat="false" ht="34.8" hidden="false" customHeight="false" outlineLevel="0" collapsed="false">
      <c r="A239" s="16"/>
      <c r="B239" s="169" t="s">
        <v>284</v>
      </c>
      <c r="C239" s="170" t="s">
        <v>35</v>
      </c>
      <c r="D239" s="170" t="s">
        <v>268</v>
      </c>
      <c r="E239" s="170" t="s">
        <v>270</v>
      </c>
      <c r="F239" s="170" t="s">
        <v>310</v>
      </c>
      <c r="G239" s="129" t="s">
        <v>285</v>
      </c>
      <c r="H239" s="129" t="s">
        <v>59</v>
      </c>
      <c r="I239" s="115" t="n">
        <v>30.2</v>
      </c>
      <c r="J239" s="64"/>
      <c r="K239" s="64"/>
      <c r="L239" s="115"/>
      <c r="M239" s="115" t="n">
        <v>30.2</v>
      </c>
      <c r="N239" s="115" t="n">
        <v>30.2</v>
      </c>
      <c r="O239" s="48" t="n">
        <f aca="false">N239/M239</f>
        <v>1</v>
      </c>
    </row>
    <row r="240" customFormat="false" ht="121.8" hidden="false" customHeight="false" outlineLevel="0" collapsed="false">
      <c r="A240" s="16"/>
      <c r="B240" s="164" t="s">
        <v>311</v>
      </c>
      <c r="C240" s="165" t="s">
        <v>35</v>
      </c>
      <c r="D240" s="165" t="s">
        <v>268</v>
      </c>
      <c r="E240" s="166" t="s">
        <v>270</v>
      </c>
      <c r="F240" s="167" t="s">
        <v>312</v>
      </c>
      <c r="G240" s="168"/>
      <c r="H240" s="168"/>
      <c r="I240" s="114" t="n">
        <f aca="false">I241</f>
        <v>5790.2</v>
      </c>
      <c r="J240" s="64"/>
      <c r="K240" s="64"/>
      <c r="L240" s="114" t="n">
        <f aca="false">L241</f>
        <v>0</v>
      </c>
      <c r="M240" s="114" t="n">
        <f aca="false">M241</f>
        <v>5790.2</v>
      </c>
      <c r="N240" s="114" t="n">
        <f aca="false">N241</f>
        <v>5790.2</v>
      </c>
      <c r="O240" s="57" t="n">
        <f aca="false">N240/M240</f>
        <v>1</v>
      </c>
    </row>
    <row r="241" customFormat="false" ht="34.8" hidden="false" customHeight="false" outlineLevel="0" collapsed="false">
      <c r="A241" s="16"/>
      <c r="B241" s="113" t="s">
        <v>284</v>
      </c>
      <c r="C241" s="61" t="s">
        <v>35</v>
      </c>
      <c r="D241" s="61" t="s">
        <v>268</v>
      </c>
      <c r="E241" s="61" t="s">
        <v>270</v>
      </c>
      <c r="F241" s="61" t="s">
        <v>312</v>
      </c>
      <c r="G241" s="60" t="s">
        <v>285</v>
      </c>
      <c r="H241" s="60" t="s">
        <v>313</v>
      </c>
      <c r="I241" s="62" t="n">
        <v>5790.2</v>
      </c>
      <c r="J241" s="64"/>
      <c r="K241" s="64"/>
      <c r="L241" s="62"/>
      <c r="M241" s="62" t="n">
        <v>5790.2</v>
      </c>
      <c r="N241" s="62" t="n">
        <v>5790.2</v>
      </c>
      <c r="O241" s="48" t="n">
        <f aca="false">N241/M241</f>
        <v>1</v>
      </c>
    </row>
    <row r="242" customFormat="false" ht="108" hidden="false" customHeight="true" outlineLevel="0" collapsed="false">
      <c r="A242" s="16"/>
      <c r="B242" s="112" t="s">
        <v>314</v>
      </c>
      <c r="C242" s="108" t="s">
        <v>35</v>
      </c>
      <c r="D242" s="108" t="s">
        <v>268</v>
      </c>
      <c r="E242" s="29" t="s">
        <v>270</v>
      </c>
      <c r="F242" s="33" t="s">
        <v>315</v>
      </c>
      <c r="G242" s="34"/>
      <c r="H242" s="34"/>
      <c r="I242" s="55" t="n">
        <f aca="false">I243</f>
        <v>1447.6</v>
      </c>
      <c r="J242" s="64"/>
      <c r="K242" s="64"/>
      <c r="L242" s="55" t="n">
        <f aca="false">L243</f>
        <v>0</v>
      </c>
      <c r="M242" s="55" t="n">
        <f aca="false">M243</f>
        <v>1447.6</v>
      </c>
      <c r="N242" s="55" t="n">
        <f aca="false">N243</f>
        <v>1447.6</v>
      </c>
      <c r="O242" s="57" t="n">
        <f aca="false">N242/M242</f>
        <v>1</v>
      </c>
    </row>
    <row r="243" customFormat="false" ht="34.8" hidden="false" customHeight="false" outlineLevel="0" collapsed="false">
      <c r="A243" s="16"/>
      <c r="B243" s="169" t="s">
        <v>284</v>
      </c>
      <c r="C243" s="170" t="s">
        <v>35</v>
      </c>
      <c r="D243" s="170" t="s">
        <v>268</v>
      </c>
      <c r="E243" s="170" t="s">
        <v>270</v>
      </c>
      <c r="F243" s="170" t="s">
        <v>315</v>
      </c>
      <c r="G243" s="129" t="s">
        <v>285</v>
      </c>
      <c r="H243" s="129" t="s">
        <v>59</v>
      </c>
      <c r="I243" s="115" t="n">
        <v>1447.6</v>
      </c>
      <c r="J243" s="64"/>
      <c r="K243" s="64"/>
      <c r="L243" s="115"/>
      <c r="M243" s="115" t="n">
        <v>1447.6</v>
      </c>
      <c r="N243" s="115" t="n">
        <v>1447.6</v>
      </c>
      <c r="O243" s="48" t="n">
        <f aca="false">N243/M243</f>
        <v>1</v>
      </c>
    </row>
    <row r="244" customFormat="false" ht="52.2" hidden="false" customHeight="false" outlineLevel="0" collapsed="false">
      <c r="A244" s="16"/>
      <c r="B244" s="112" t="s">
        <v>316</v>
      </c>
      <c r="C244" s="108" t="s">
        <v>35</v>
      </c>
      <c r="D244" s="108" t="s">
        <v>268</v>
      </c>
      <c r="E244" s="29" t="s">
        <v>270</v>
      </c>
      <c r="F244" s="33" t="s">
        <v>317</v>
      </c>
      <c r="G244" s="34"/>
      <c r="H244" s="34"/>
      <c r="I244" s="55" t="n">
        <f aca="false">I245</f>
        <v>3946.8</v>
      </c>
      <c r="J244" s="64"/>
      <c r="K244" s="64"/>
      <c r="L244" s="55" t="n">
        <f aca="false">L245</f>
        <v>0</v>
      </c>
      <c r="M244" s="55" t="n">
        <f aca="false">M245</f>
        <v>3946.8</v>
      </c>
      <c r="N244" s="55" t="n">
        <f aca="false">N245</f>
        <v>3748.5</v>
      </c>
      <c r="O244" s="57" t="n">
        <f aca="false">N244/M244</f>
        <v>0.949756764974156</v>
      </c>
    </row>
    <row r="245" customFormat="false" ht="34.8" hidden="false" customHeight="false" outlineLevel="0" collapsed="false">
      <c r="A245" s="16"/>
      <c r="B245" s="113" t="s">
        <v>284</v>
      </c>
      <c r="C245" s="61" t="s">
        <v>35</v>
      </c>
      <c r="D245" s="61" t="s">
        <v>268</v>
      </c>
      <c r="E245" s="61" t="s">
        <v>270</v>
      </c>
      <c r="F245" s="61" t="s">
        <v>317</v>
      </c>
      <c r="G245" s="60" t="s">
        <v>285</v>
      </c>
      <c r="H245" s="60" t="s">
        <v>318</v>
      </c>
      <c r="I245" s="62" t="n">
        <f aca="false">4879-1123+190.8</f>
        <v>3946.8</v>
      </c>
      <c r="J245" s="64"/>
      <c r="K245" s="64"/>
      <c r="L245" s="62"/>
      <c r="M245" s="62" t="n">
        <f aca="false">4879-1123+190.8</f>
        <v>3946.8</v>
      </c>
      <c r="N245" s="62" t="n">
        <v>3748.5</v>
      </c>
      <c r="O245" s="48" t="n">
        <f aca="false">N245/M245</f>
        <v>0.949756764974156</v>
      </c>
    </row>
    <row r="246" customFormat="false" ht="17.4" hidden="false" customHeight="false" outlineLevel="0" collapsed="false">
      <c r="A246" s="16"/>
      <c r="B246" s="171" t="s">
        <v>319</v>
      </c>
      <c r="C246" s="148" t="s">
        <v>35</v>
      </c>
      <c r="D246" s="148" t="s">
        <v>268</v>
      </c>
      <c r="E246" s="146" t="s">
        <v>320</v>
      </c>
      <c r="F246" s="172"/>
      <c r="G246" s="147"/>
      <c r="H246" s="147"/>
      <c r="I246" s="173" t="n">
        <f aca="false">I247</f>
        <v>79293.5</v>
      </c>
      <c r="J246" s="173" t="e">
        <f aca="false">J247</f>
        <v>#VALUE!</v>
      </c>
      <c r="K246" s="173" t="e">
        <f aca="false">K247</f>
        <v>#VALUE!</v>
      </c>
      <c r="L246" s="173" t="n">
        <f aca="false">L247</f>
        <v>0</v>
      </c>
      <c r="M246" s="173" t="n">
        <f aca="false">M247</f>
        <v>79293.5</v>
      </c>
      <c r="N246" s="173" t="n">
        <f aca="false">N247</f>
        <v>65622.5</v>
      </c>
      <c r="O246" s="53" t="n">
        <f aca="false">N246/M246</f>
        <v>0.827589903333817</v>
      </c>
    </row>
    <row r="247" customFormat="false" ht="34.8" hidden="false" customHeight="false" outlineLevel="0" collapsed="false">
      <c r="A247" s="16"/>
      <c r="B247" s="116" t="s">
        <v>40</v>
      </c>
      <c r="C247" s="106" t="s">
        <v>35</v>
      </c>
      <c r="D247" s="106" t="s">
        <v>268</v>
      </c>
      <c r="E247" s="24" t="s">
        <v>320</v>
      </c>
      <c r="F247" s="50" t="s">
        <v>41</v>
      </c>
      <c r="G247" s="111"/>
      <c r="H247" s="111"/>
      <c r="I247" s="52" t="n">
        <f aca="false">I248</f>
        <v>79293.5</v>
      </c>
      <c r="J247" s="52" t="e">
        <f aca="false">J248</f>
        <v>#VALUE!</v>
      </c>
      <c r="K247" s="52" t="e">
        <f aca="false">K248</f>
        <v>#VALUE!</v>
      </c>
      <c r="L247" s="52" t="n">
        <f aca="false">L248</f>
        <v>0</v>
      </c>
      <c r="M247" s="52" t="n">
        <f aca="false">M248</f>
        <v>79293.5</v>
      </c>
      <c r="N247" s="52" t="n">
        <f aca="false">N248</f>
        <v>65622.5</v>
      </c>
      <c r="O247" s="53" t="n">
        <f aca="false">N247/M247</f>
        <v>0.827589903333817</v>
      </c>
    </row>
    <row r="248" customFormat="false" ht="69.6" hidden="false" customHeight="false" outlineLevel="0" collapsed="false">
      <c r="A248" s="16"/>
      <c r="B248" s="116" t="s">
        <v>42</v>
      </c>
      <c r="C248" s="106" t="s">
        <v>35</v>
      </c>
      <c r="D248" s="106" t="s">
        <v>268</v>
      </c>
      <c r="E248" s="24" t="s">
        <v>320</v>
      </c>
      <c r="F248" s="50" t="s">
        <v>43</v>
      </c>
      <c r="G248" s="111"/>
      <c r="H248" s="111"/>
      <c r="I248" s="52" t="n">
        <f aca="false">I253+I255+I257+I249+I251</f>
        <v>79293.5</v>
      </c>
      <c r="J248" s="52" t="e">
        <f aca="false">J253+J255+J257+#REF!</f>
        <v>#VALUE!</v>
      </c>
      <c r="K248" s="52" t="e">
        <f aca="false">K253+K255+K257+#REF!</f>
        <v>#VALUE!</v>
      </c>
      <c r="L248" s="52" t="n">
        <f aca="false">L253+L255+L257+L249+L251</f>
        <v>0</v>
      </c>
      <c r="M248" s="52" t="n">
        <f aca="false">M253+M255+M257+M249+M251</f>
        <v>79293.5</v>
      </c>
      <c r="N248" s="52" t="n">
        <f aca="false">N253+N255+N257+N249+N251</f>
        <v>65622.5</v>
      </c>
      <c r="O248" s="53" t="n">
        <f aca="false">N248/M248</f>
        <v>0.827589903333817</v>
      </c>
    </row>
    <row r="249" customFormat="false" ht="121.8" hidden="false" customHeight="false" outlineLevel="0" collapsed="false">
      <c r="A249" s="16"/>
      <c r="B249" s="174" t="s">
        <v>321</v>
      </c>
      <c r="C249" s="150" t="s">
        <v>35</v>
      </c>
      <c r="D249" s="150" t="s">
        <v>268</v>
      </c>
      <c r="E249" s="152" t="s">
        <v>320</v>
      </c>
      <c r="F249" s="67" t="s">
        <v>322</v>
      </c>
      <c r="G249" s="37"/>
      <c r="H249" s="37"/>
      <c r="I249" s="153" t="n">
        <f aca="false">I250</f>
        <v>2576.1</v>
      </c>
      <c r="J249" s="55"/>
      <c r="K249" s="55"/>
      <c r="L249" s="153" t="n">
        <f aca="false">L250</f>
        <v>0</v>
      </c>
      <c r="M249" s="153" t="n">
        <f aca="false">M250</f>
        <v>2576.1</v>
      </c>
      <c r="N249" s="153" t="n">
        <f aca="false">N250</f>
        <v>2576.1</v>
      </c>
      <c r="O249" s="57" t="n">
        <f aca="false">N249/M249</f>
        <v>1</v>
      </c>
    </row>
    <row r="250" customFormat="false" ht="17.4" hidden="false" customHeight="false" outlineLevel="0" collapsed="false">
      <c r="A250" s="16"/>
      <c r="B250" s="58" t="s">
        <v>231</v>
      </c>
      <c r="C250" s="61" t="s">
        <v>35</v>
      </c>
      <c r="D250" s="61" t="s">
        <v>268</v>
      </c>
      <c r="E250" s="61" t="s">
        <v>320</v>
      </c>
      <c r="F250" s="61" t="s">
        <v>322</v>
      </c>
      <c r="G250" s="60" t="s">
        <v>232</v>
      </c>
      <c r="H250" s="60" t="s">
        <v>323</v>
      </c>
      <c r="I250" s="62" t="n">
        <v>2576.1</v>
      </c>
      <c r="J250" s="55"/>
      <c r="K250" s="55"/>
      <c r="L250" s="62"/>
      <c r="M250" s="62" t="n">
        <v>2576.1</v>
      </c>
      <c r="N250" s="62" t="n">
        <v>2576.1</v>
      </c>
      <c r="O250" s="48" t="n">
        <f aca="false">N250/M250</f>
        <v>1</v>
      </c>
    </row>
    <row r="251" customFormat="false" ht="104.4" hidden="false" customHeight="false" outlineLevel="0" collapsed="false">
      <c r="A251" s="16"/>
      <c r="B251" s="174" t="s">
        <v>324</v>
      </c>
      <c r="C251" s="150" t="s">
        <v>35</v>
      </c>
      <c r="D251" s="150" t="s">
        <v>268</v>
      </c>
      <c r="E251" s="152" t="s">
        <v>320</v>
      </c>
      <c r="F251" s="67" t="s">
        <v>325</v>
      </c>
      <c r="G251" s="37"/>
      <c r="H251" s="37"/>
      <c r="I251" s="153" t="n">
        <f aca="false">I252</f>
        <v>415.7</v>
      </c>
      <c r="J251" s="55"/>
      <c r="K251" s="55"/>
      <c r="L251" s="153" t="n">
        <f aca="false">L252</f>
        <v>0</v>
      </c>
      <c r="M251" s="153" t="n">
        <f aca="false">M252</f>
        <v>415.7</v>
      </c>
      <c r="N251" s="153" t="n">
        <f aca="false">N252</f>
        <v>391.4</v>
      </c>
      <c r="O251" s="57" t="n">
        <f aca="false">N251/M251</f>
        <v>0.941544382968487</v>
      </c>
    </row>
    <row r="252" customFormat="false" ht="17.4" hidden="false" customHeight="false" outlineLevel="0" collapsed="false">
      <c r="A252" s="16"/>
      <c r="B252" s="113" t="s">
        <v>276</v>
      </c>
      <c r="C252" s="60" t="s">
        <v>35</v>
      </c>
      <c r="D252" s="60" t="s">
        <v>268</v>
      </c>
      <c r="E252" s="60" t="s">
        <v>320</v>
      </c>
      <c r="F252" s="60" t="s">
        <v>325</v>
      </c>
      <c r="G252" s="60" t="s">
        <v>277</v>
      </c>
      <c r="H252" s="60" t="s">
        <v>326</v>
      </c>
      <c r="I252" s="62" t="n">
        <f aca="false">544.8-100-29.1</f>
        <v>415.7</v>
      </c>
      <c r="J252" s="55"/>
      <c r="K252" s="55"/>
      <c r="L252" s="62"/>
      <c r="M252" s="62" t="n">
        <f aca="false">544.8-100-29.1</f>
        <v>415.7</v>
      </c>
      <c r="N252" s="62" t="n">
        <v>391.4</v>
      </c>
      <c r="O252" s="48" t="n">
        <f aca="false">N252/M252</f>
        <v>0.941544382968487</v>
      </c>
    </row>
    <row r="253" customFormat="false" ht="121.8" hidden="false" customHeight="false" outlineLevel="0" collapsed="false">
      <c r="A253" s="16"/>
      <c r="B253" s="174" t="s">
        <v>321</v>
      </c>
      <c r="C253" s="150" t="s">
        <v>35</v>
      </c>
      <c r="D253" s="150" t="s">
        <v>268</v>
      </c>
      <c r="E253" s="152" t="s">
        <v>320</v>
      </c>
      <c r="F253" s="67" t="s">
        <v>327</v>
      </c>
      <c r="G253" s="37"/>
      <c r="H253" s="37"/>
      <c r="I253" s="153" t="n">
        <f aca="false">I254</f>
        <v>54943.8</v>
      </c>
      <c r="J253" s="153" t="n">
        <f aca="false">J254</f>
        <v>4307.5</v>
      </c>
      <c r="K253" s="153" t="n">
        <f aca="false">K254</f>
        <v>11486.6</v>
      </c>
      <c r="L253" s="153" t="n">
        <f aca="false">L254</f>
        <v>0</v>
      </c>
      <c r="M253" s="153" t="n">
        <f aca="false">M254</f>
        <v>54943.8</v>
      </c>
      <c r="N253" s="153" t="n">
        <f aca="false">N254</f>
        <v>41606.4</v>
      </c>
      <c r="O253" s="57" t="n">
        <f aca="false">N253/M253</f>
        <v>0.757253775676236</v>
      </c>
    </row>
    <row r="254" customFormat="false" ht="17.4" hidden="false" customHeight="false" outlineLevel="0" collapsed="false">
      <c r="A254" s="16"/>
      <c r="B254" s="113" t="s">
        <v>231</v>
      </c>
      <c r="C254" s="60" t="s">
        <v>35</v>
      </c>
      <c r="D254" s="60" t="s">
        <v>268</v>
      </c>
      <c r="E254" s="60" t="s">
        <v>320</v>
      </c>
      <c r="F254" s="60" t="s">
        <v>327</v>
      </c>
      <c r="G254" s="60" t="s">
        <v>232</v>
      </c>
      <c r="H254" s="60" t="s">
        <v>323</v>
      </c>
      <c r="I254" s="62" t="n">
        <f aca="false">39877.2+14351.8+714.8</f>
        <v>54943.8</v>
      </c>
      <c r="J254" s="62" t="n">
        <v>4307.5</v>
      </c>
      <c r="K254" s="62" t="n">
        <v>11486.6</v>
      </c>
      <c r="L254" s="62"/>
      <c r="M254" s="62" t="n">
        <f aca="false">39877.2+14351.8+714.8</f>
        <v>54943.8</v>
      </c>
      <c r="N254" s="62" t="n">
        <v>41606.4</v>
      </c>
      <c r="O254" s="48" t="n">
        <f aca="false">N254/M254</f>
        <v>0.757253775676236</v>
      </c>
    </row>
    <row r="255" customFormat="false" ht="104.4" hidden="false" customHeight="false" outlineLevel="0" collapsed="false">
      <c r="A255" s="16"/>
      <c r="B255" s="112" t="s">
        <v>328</v>
      </c>
      <c r="C255" s="108" t="s">
        <v>35</v>
      </c>
      <c r="D255" s="108" t="s">
        <v>268</v>
      </c>
      <c r="E255" s="29" t="s">
        <v>320</v>
      </c>
      <c r="F255" s="33" t="s">
        <v>329</v>
      </c>
      <c r="G255" s="34"/>
      <c r="H255" s="34"/>
      <c r="I255" s="55" t="n">
        <f aca="false">I256</f>
        <v>3813.2</v>
      </c>
      <c r="J255" s="55" t="n">
        <f aca="false">J256</f>
        <v>2653.8</v>
      </c>
      <c r="K255" s="55" t="n">
        <f aca="false">K256</f>
        <v>2653.8</v>
      </c>
      <c r="L255" s="55" t="n">
        <f aca="false">L256</f>
        <v>0</v>
      </c>
      <c r="M255" s="55" t="n">
        <f aca="false">M256</f>
        <v>3813.2</v>
      </c>
      <c r="N255" s="55" t="n">
        <f aca="false">N256</f>
        <v>3663.4</v>
      </c>
      <c r="O255" s="57" t="n">
        <f aca="false">N255/M255</f>
        <v>0.960715409629707</v>
      </c>
    </row>
    <row r="256" customFormat="false" ht="34.8" hidden="false" customHeight="false" outlineLevel="0" collapsed="false">
      <c r="A256" s="16"/>
      <c r="B256" s="113" t="s">
        <v>284</v>
      </c>
      <c r="C256" s="61" t="s">
        <v>35</v>
      </c>
      <c r="D256" s="61" t="s">
        <v>268</v>
      </c>
      <c r="E256" s="61" t="s">
        <v>320</v>
      </c>
      <c r="F256" s="61" t="s">
        <v>329</v>
      </c>
      <c r="G256" s="60" t="s">
        <v>285</v>
      </c>
      <c r="H256" s="129" t="s">
        <v>330</v>
      </c>
      <c r="I256" s="62" t="n">
        <f aca="false">3889.3-76.1</f>
        <v>3813.2</v>
      </c>
      <c r="J256" s="62" t="n">
        <v>2653.8</v>
      </c>
      <c r="K256" s="62" t="n">
        <v>2653.8</v>
      </c>
      <c r="L256" s="62"/>
      <c r="M256" s="62" t="n">
        <f aca="false">3889.3-76.1</f>
        <v>3813.2</v>
      </c>
      <c r="N256" s="62" t="n">
        <v>3663.4</v>
      </c>
      <c r="O256" s="48" t="n">
        <f aca="false">N256/M256</f>
        <v>0.960715409629707</v>
      </c>
    </row>
    <row r="257" customFormat="false" ht="121.8" hidden="false" customHeight="false" outlineLevel="0" collapsed="false">
      <c r="A257" s="16"/>
      <c r="B257" s="112" t="s">
        <v>331</v>
      </c>
      <c r="C257" s="108" t="s">
        <v>35</v>
      </c>
      <c r="D257" s="108" t="s">
        <v>268</v>
      </c>
      <c r="E257" s="29" t="s">
        <v>320</v>
      </c>
      <c r="F257" s="33" t="s">
        <v>332</v>
      </c>
      <c r="G257" s="34"/>
      <c r="H257" s="168"/>
      <c r="I257" s="55" t="n">
        <f aca="false">I258+I259</f>
        <v>17544.7</v>
      </c>
      <c r="J257" s="55" t="n">
        <f aca="false">J258</f>
        <v>16694.4</v>
      </c>
      <c r="K257" s="55" t="n">
        <f aca="false">K258</f>
        <v>16694.4</v>
      </c>
      <c r="L257" s="55" t="n">
        <f aca="false">L258+L259</f>
        <v>0</v>
      </c>
      <c r="M257" s="55" t="n">
        <f aca="false">M258+M259</f>
        <v>17544.7</v>
      </c>
      <c r="N257" s="55" t="n">
        <f aca="false">N258+N259</f>
        <v>17385.2</v>
      </c>
      <c r="O257" s="53" t="n">
        <f aca="false">N257/M257</f>
        <v>0.990908935461991</v>
      </c>
    </row>
    <row r="258" customFormat="false" ht="17.4" hidden="false" customHeight="false" outlineLevel="0" collapsed="false">
      <c r="A258" s="16"/>
      <c r="B258" s="175" t="s">
        <v>276</v>
      </c>
      <c r="C258" s="38" t="s">
        <v>35</v>
      </c>
      <c r="D258" s="38" t="s">
        <v>268</v>
      </c>
      <c r="E258" s="38" t="s">
        <v>320</v>
      </c>
      <c r="F258" s="38" t="s">
        <v>332</v>
      </c>
      <c r="G258" s="37" t="s">
        <v>277</v>
      </c>
      <c r="H258" s="124" t="s">
        <v>333</v>
      </c>
      <c r="I258" s="39" t="n">
        <v>2459.8</v>
      </c>
      <c r="J258" s="62" t="n">
        <v>16694.4</v>
      </c>
      <c r="K258" s="62" t="n">
        <v>16694.4</v>
      </c>
      <c r="L258" s="39"/>
      <c r="M258" s="39" t="n">
        <v>2459.8</v>
      </c>
      <c r="N258" s="39" t="n">
        <v>2300.3</v>
      </c>
      <c r="O258" s="74" t="n">
        <f aca="false">N258/M258</f>
        <v>0.935157329864217</v>
      </c>
    </row>
    <row r="259" customFormat="false" ht="17.4" hidden="false" customHeight="false" outlineLevel="0" collapsed="false">
      <c r="A259" s="16"/>
      <c r="B259" s="113" t="s">
        <v>276</v>
      </c>
      <c r="C259" s="61" t="s">
        <v>35</v>
      </c>
      <c r="D259" s="61" t="s">
        <v>268</v>
      </c>
      <c r="E259" s="61" t="s">
        <v>320</v>
      </c>
      <c r="F259" s="61" t="s">
        <v>332</v>
      </c>
      <c r="G259" s="60" t="s">
        <v>277</v>
      </c>
      <c r="H259" s="129" t="s">
        <v>334</v>
      </c>
      <c r="I259" s="62" t="n">
        <v>15084.9</v>
      </c>
      <c r="J259" s="64"/>
      <c r="K259" s="64"/>
      <c r="L259" s="62"/>
      <c r="M259" s="62" t="n">
        <v>15084.9</v>
      </c>
      <c r="N259" s="62" t="n">
        <v>15084.9</v>
      </c>
      <c r="O259" s="48" t="n">
        <f aca="false">N259/M259</f>
        <v>1</v>
      </c>
    </row>
    <row r="260" customFormat="false" ht="17.4" hidden="false" customHeight="false" outlineLevel="0" collapsed="false">
      <c r="A260" s="16"/>
      <c r="B260" s="176" t="s">
        <v>335</v>
      </c>
      <c r="C260" s="148" t="s">
        <v>35</v>
      </c>
      <c r="D260" s="148" t="s">
        <v>268</v>
      </c>
      <c r="E260" s="148" t="s">
        <v>336</v>
      </c>
      <c r="F260" s="148"/>
      <c r="G260" s="147"/>
      <c r="H260" s="147"/>
      <c r="I260" s="139" t="n">
        <f aca="false">I261</f>
        <v>843.2</v>
      </c>
      <c r="J260" s="64"/>
      <c r="K260" s="64"/>
      <c r="L260" s="139" t="n">
        <f aca="false">L261</f>
        <v>0</v>
      </c>
      <c r="M260" s="139" t="n">
        <f aca="false">M261</f>
        <v>843.2</v>
      </c>
      <c r="N260" s="139" t="n">
        <f aca="false">N261</f>
        <v>843.2</v>
      </c>
      <c r="O260" s="53" t="n">
        <f aca="false">N260/M260</f>
        <v>1</v>
      </c>
    </row>
    <row r="261" customFormat="false" ht="17.4" hidden="false" customHeight="false" outlineLevel="0" collapsed="false">
      <c r="A261" s="16"/>
      <c r="B261" s="177" t="s">
        <v>108</v>
      </c>
      <c r="C261" s="148" t="s">
        <v>35</v>
      </c>
      <c r="D261" s="148" t="s">
        <v>268</v>
      </c>
      <c r="E261" s="148" t="s">
        <v>336</v>
      </c>
      <c r="F261" s="148" t="s">
        <v>109</v>
      </c>
      <c r="G261" s="147"/>
      <c r="H261" s="147"/>
      <c r="I261" s="139" t="n">
        <f aca="false">I262</f>
        <v>843.2</v>
      </c>
      <c r="J261" s="64"/>
      <c r="K261" s="64"/>
      <c r="L261" s="139" t="n">
        <f aca="false">L262</f>
        <v>0</v>
      </c>
      <c r="M261" s="139" t="n">
        <f aca="false">M262</f>
        <v>843.2</v>
      </c>
      <c r="N261" s="139" t="n">
        <f aca="false">N262</f>
        <v>843.2</v>
      </c>
      <c r="O261" s="53" t="n">
        <f aca="false">N261/M261</f>
        <v>1</v>
      </c>
    </row>
    <row r="262" customFormat="false" ht="17.4" hidden="false" customHeight="false" outlineLevel="0" collapsed="false">
      <c r="A262" s="16"/>
      <c r="B262" s="27" t="s">
        <v>110</v>
      </c>
      <c r="C262" s="148" t="s">
        <v>35</v>
      </c>
      <c r="D262" s="148" t="s">
        <v>268</v>
      </c>
      <c r="E262" s="148" t="s">
        <v>336</v>
      </c>
      <c r="F262" s="148" t="s">
        <v>111</v>
      </c>
      <c r="G262" s="72"/>
      <c r="H262" s="72"/>
      <c r="I262" s="68" t="n">
        <f aca="false">I263</f>
        <v>843.2</v>
      </c>
      <c r="J262" s="64"/>
      <c r="K262" s="64"/>
      <c r="L262" s="68" t="n">
        <f aca="false">L263</f>
        <v>0</v>
      </c>
      <c r="M262" s="68" t="n">
        <f aca="false">M263</f>
        <v>843.2</v>
      </c>
      <c r="N262" s="68" t="n">
        <f aca="false">N263</f>
        <v>843.2</v>
      </c>
      <c r="O262" s="53" t="n">
        <f aca="false">N262/M262</f>
        <v>1</v>
      </c>
    </row>
    <row r="263" customFormat="false" ht="69.6" hidden="false" customHeight="false" outlineLevel="0" collapsed="false">
      <c r="A263" s="16"/>
      <c r="B263" s="178" t="s">
        <v>337</v>
      </c>
      <c r="C263" s="108" t="s">
        <v>35</v>
      </c>
      <c r="D263" s="108" t="s">
        <v>268</v>
      </c>
      <c r="E263" s="108" t="s">
        <v>336</v>
      </c>
      <c r="F263" s="108" t="s">
        <v>338</v>
      </c>
      <c r="G263" s="34"/>
      <c r="H263" s="34"/>
      <c r="I263" s="30" t="n">
        <f aca="false">I264</f>
        <v>843.2</v>
      </c>
      <c r="J263" s="64"/>
      <c r="K263" s="64"/>
      <c r="L263" s="30" t="n">
        <f aca="false">L264</f>
        <v>0</v>
      </c>
      <c r="M263" s="30" t="n">
        <f aca="false">M264</f>
        <v>843.2</v>
      </c>
      <c r="N263" s="30" t="n">
        <f aca="false">N264</f>
        <v>843.2</v>
      </c>
      <c r="O263" s="53" t="n">
        <f aca="false">N263/M263</f>
        <v>1</v>
      </c>
    </row>
    <row r="264" customFormat="false" ht="34.8" hidden="false" customHeight="false" outlineLevel="0" collapsed="false">
      <c r="A264" s="16"/>
      <c r="B264" s="75" t="s">
        <v>339</v>
      </c>
      <c r="C264" s="61" t="s">
        <v>35</v>
      </c>
      <c r="D264" s="61" t="s">
        <v>268</v>
      </c>
      <c r="E264" s="61" t="s">
        <v>336</v>
      </c>
      <c r="F264" s="61" t="s">
        <v>338</v>
      </c>
      <c r="G264" s="60" t="s">
        <v>340</v>
      </c>
      <c r="H264" s="60" t="s">
        <v>341</v>
      </c>
      <c r="I264" s="62" t="n">
        <v>843.2</v>
      </c>
      <c r="J264" s="64"/>
      <c r="K264" s="64"/>
      <c r="L264" s="62"/>
      <c r="M264" s="62" t="n">
        <v>843.2</v>
      </c>
      <c r="N264" s="62" t="n">
        <v>843.2</v>
      </c>
      <c r="O264" s="144" t="n">
        <f aca="false">N264/M264</f>
        <v>1</v>
      </c>
    </row>
    <row r="265" customFormat="false" ht="32.4" hidden="false" customHeight="true" outlineLevel="0" collapsed="false">
      <c r="A265" s="16"/>
      <c r="B265" s="22" t="s">
        <v>342</v>
      </c>
      <c r="C265" s="106" t="s">
        <v>35</v>
      </c>
      <c r="D265" s="106" t="s">
        <v>343</v>
      </c>
      <c r="E265" s="24"/>
      <c r="F265" s="111"/>
      <c r="G265" s="111"/>
      <c r="H265" s="111"/>
      <c r="I265" s="52" t="n">
        <f aca="false">I266</f>
        <v>5987.1</v>
      </c>
      <c r="J265" s="52" t="n">
        <f aca="false">J266</f>
        <v>5987.1</v>
      </c>
      <c r="K265" s="52" t="n">
        <f aca="false">K266</f>
        <v>5987.1</v>
      </c>
      <c r="L265" s="52" t="n">
        <f aca="false">L266</f>
        <v>0</v>
      </c>
      <c r="M265" s="52" t="n">
        <f aca="false">M266</f>
        <v>5987.1</v>
      </c>
      <c r="N265" s="52" t="n">
        <f aca="false">N266</f>
        <v>5987.1</v>
      </c>
      <c r="O265" s="53" t="n">
        <f aca="false">N265/M265</f>
        <v>1</v>
      </c>
    </row>
    <row r="266" customFormat="false" ht="17.4" hidden="false" customHeight="false" outlineLevel="0" collapsed="false">
      <c r="A266" s="16"/>
      <c r="B266" s="22" t="s">
        <v>344</v>
      </c>
      <c r="C266" s="106" t="s">
        <v>35</v>
      </c>
      <c r="D266" s="106" t="s">
        <v>343</v>
      </c>
      <c r="E266" s="24" t="s">
        <v>345</v>
      </c>
      <c r="F266" s="111"/>
      <c r="G266" s="111"/>
      <c r="H266" s="111"/>
      <c r="I266" s="52" t="n">
        <f aca="false">I267</f>
        <v>5987.1</v>
      </c>
      <c r="J266" s="52" t="n">
        <f aca="false">J267</f>
        <v>5987.1</v>
      </c>
      <c r="K266" s="52" t="n">
        <f aca="false">K267</f>
        <v>5987.1</v>
      </c>
      <c r="L266" s="52" t="n">
        <f aca="false">L267</f>
        <v>0</v>
      </c>
      <c r="M266" s="52" t="n">
        <f aca="false">M267</f>
        <v>5987.1</v>
      </c>
      <c r="N266" s="52" t="n">
        <f aca="false">N267</f>
        <v>5987.1</v>
      </c>
      <c r="O266" s="53" t="n">
        <f aca="false">N266/M266</f>
        <v>1</v>
      </c>
    </row>
    <row r="267" customFormat="false" ht="34.8" hidden="false" customHeight="false" outlineLevel="0" collapsed="false">
      <c r="A267" s="16"/>
      <c r="B267" s="109" t="s">
        <v>346</v>
      </c>
      <c r="C267" s="106" t="s">
        <v>35</v>
      </c>
      <c r="D267" s="106" t="s">
        <v>343</v>
      </c>
      <c r="E267" s="24" t="s">
        <v>345</v>
      </c>
      <c r="F267" s="24" t="s">
        <v>347</v>
      </c>
      <c r="G267" s="111"/>
      <c r="H267" s="111"/>
      <c r="I267" s="52" t="n">
        <f aca="false">I268</f>
        <v>5987.1</v>
      </c>
      <c r="J267" s="52" t="n">
        <f aca="false">J268</f>
        <v>5987.1</v>
      </c>
      <c r="K267" s="52" t="n">
        <f aca="false">K268</f>
        <v>5987.1</v>
      </c>
      <c r="L267" s="52" t="n">
        <f aca="false">L268</f>
        <v>0</v>
      </c>
      <c r="M267" s="52" t="n">
        <f aca="false">M268</f>
        <v>5987.1</v>
      </c>
      <c r="N267" s="52" t="n">
        <f aca="false">N268</f>
        <v>5987.1</v>
      </c>
      <c r="O267" s="53" t="n">
        <f aca="false">N267/M267</f>
        <v>1</v>
      </c>
    </row>
    <row r="268" customFormat="false" ht="69.6" hidden="false" customHeight="false" outlineLevel="0" collapsed="false">
      <c r="A268" s="16"/>
      <c r="B268" s="163" t="s">
        <v>348</v>
      </c>
      <c r="C268" s="28" t="s">
        <v>35</v>
      </c>
      <c r="D268" s="28" t="s">
        <v>343</v>
      </c>
      <c r="E268" s="29" t="s">
        <v>345</v>
      </c>
      <c r="F268" s="29" t="s">
        <v>349</v>
      </c>
      <c r="G268" s="34"/>
      <c r="H268" s="34"/>
      <c r="I268" s="55" t="n">
        <f aca="false">I269</f>
        <v>5987.1</v>
      </c>
      <c r="J268" s="55" t="n">
        <f aca="false">J269</f>
        <v>5987.1</v>
      </c>
      <c r="K268" s="55" t="n">
        <f aca="false">K269</f>
        <v>5987.1</v>
      </c>
      <c r="L268" s="55" t="n">
        <f aca="false">L269</f>
        <v>0</v>
      </c>
      <c r="M268" s="55" t="n">
        <f aca="false">M269</f>
        <v>5987.1</v>
      </c>
      <c r="N268" s="55" t="n">
        <f aca="false">N269</f>
        <v>5987.1</v>
      </c>
      <c r="O268" s="53" t="n">
        <f aca="false">N268/M268</f>
        <v>1</v>
      </c>
    </row>
    <row r="269" customFormat="false" ht="87" hidden="false" customHeight="false" outlineLevel="0" collapsed="false">
      <c r="A269" s="16"/>
      <c r="B269" s="112" t="s">
        <v>350</v>
      </c>
      <c r="C269" s="179" t="s">
        <v>35</v>
      </c>
      <c r="D269" s="179" t="s">
        <v>343</v>
      </c>
      <c r="E269" s="29" t="s">
        <v>345</v>
      </c>
      <c r="F269" s="33" t="s">
        <v>351</v>
      </c>
      <c r="G269" s="34"/>
      <c r="H269" s="34"/>
      <c r="I269" s="55" t="n">
        <f aca="false">I270</f>
        <v>5987.1</v>
      </c>
      <c r="J269" s="55" t="n">
        <f aca="false">J270</f>
        <v>5987.1</v>
      </c>
      <c r="K269" s="55" t="n">
        <f aca="false">K270</f>
        <v>5987.1</v>
      </c>
      <c r="L269" s="55" t="n">
        <f aca="false">L270</f>
        <v>0</v>
      </c>
      <c r="M269" s="55" t="n">
        <f aca="false">M270</f>
        <v>5987.1</v>
      </c>
      <c r="N269" s="55" t="n">
        <f aca="false">N270</f>
        <v>5987.1</v>
      </c>
      <c r="O269" s="57" t="n">
        <f aca="false">N269/M269</f>
        <v>1</v>
      </c>
    </row>
    <row r="270" customFormat="false" ht="30" hidden="false" customHeight="true" outlineLevel="0" collapsed="false">
      <c r="A270" s="16"/>
      <c r="B270" s="75" t="s">
        <v>352</v>
      </c>
      <c r="C270" s="154" t="s">
        <v>35</v>
      </c>
      <c r="D270" s="154" t="s">
        <v>343</v>
      </c>
      <c r="E270" s="60" t="s">
        <v>345</v>
      </c>
      <c r="F270" s="60" t="s">
        <v>351</v>
      </c>
      <c r="G270" s="60" t="s">
        <v>353</v>
      </c>
      <c r="H270" s="60" t="s">
        <v>59</v>
      </c>
      <c r="I270" s="62" t="n">
        <v>5987.1</v>
      </c>
      <c r="J270" s="62" t="n">
        <f aca="false">6087.1-100</f>
        <v>5987.1</v>
      </c>
      <c r="K270" s="62" t="n">
        <f aca="false">6087.1-100</f>
        <v>5987.1</v>
      </c>
      <c r="L270" s="62"/>
      <c r="M270" s="62" t="n">
        <v>5987.1</v>
      </c>
      <c r="N270" s="62" t="n">
        <v>5987.1</v>
      </c>
      <c r="O270" s="48" t="n">
        <f aca="false">N270/M270</f>
        <v>1</v>
      </c>
    </row>
    <row r="271" customFormat="false" ht="17.4" hidden="false" customHeight="false" outlineLevel="0" collapsed="false">
      <c r="A271" s="16"/>
      <c r="B271" s="22" t="s">
        <v>354</v>
      </c>
      <c r="C271" s="106" t="s">
        <v>35</v>
      </c>
      <c r="D271" s="106" t="s">
        <v>355</v>
      </c>
      <c r="E271" s="24"/>
      <c r="F271" s="111"/>
      <c r="G271" s="111"/>
      <c r="H271" s="111"/>
      <c r="I271" s="52" t="n">
        <f aca="false">I272</f>
        <v>1006</v>
      </c>
      <c r="J271" s="52" t="n">
        <f aca="false">J272</f>
        <v>650</v>
      </c>
      <c r="K271" s="52" t="n">
        <f aca="false">K272</f>
        <v>650</v>
      </c>
      <c r="L271" s="52" t="n">
        <f aca="false">L272</f>
        <v>0</v>
      </c>
      <c r="M271" s="52" t="n">
        <f aca="false">M272</f>
        <v>1006</v>
      </c>
      <c r="N271" s="52" t="n">
        <f aca="false">N272</f>
        <v>1006</v>
      </c>
      <c r="O271" s="53" t="n">
        <f aca="false">N271/M271</f>
        <v>1</v>
      </c>
    </row>
    <row r="272" customFormat="false" ht="17.4" hidden="false" customHeight="false" outlineLevel="0" collapsed="false">
      <c r="A272" s="16"/>
      <c r="B272" s="109" t="s">
        <v>356</v>
      </c>
      <c r="C272" s="49" t="s">
        <v>35</v>
      </c>
      <c r="D272" s="49" t="s">
        <v>355</v>
      </c>
      <c r="E272" s="50" t="s">
        <v>357</v>
      </c>
      <c r="F272" s="50"/>
      <c r="G272" s="111"/>
      <c r="H272" s="111"/>
      <c r="I272" s="52" t="n">
        <f aca="false">I274</f>
        <v>1006</v>
      </c>
      <c r="J272" s="52" t="n">
        <f aca="false">J274</f>
        <v>650</v>
      </c>
      <c r="K272" s="52" t="n">
        <f aca="false">K274</f>
        <v>650</v>
      </c>
      <c r="L272" s="52" t="n">
        <f aca="false">L274</f>
        <v>0</v>
      </c>
      <c r="M272" s="52" t="n">
        <f aca="false">M274</f>
        <v>1006</v>
      </c>
      <c r="N272" s="52" t="n">
        <f aca="false">N274</f>
        <v>1006</v>
      </c>
      <c r="O272" s="53" t="n">
        <f aca="false">N272/M272</f>
        <v>1</v>
      </c>
    </row>
    <row r="273" customFormat="false" ht="17.4" hidden="false" customHeight="false" outlineLevel="0" collapsed="false">
      <c r="A273" s="16"/>
      <c r="B273" s="109" t="s">
        <v>108</v>
      </c>
      <c r="C273" s="106" t="s">
        <v>35</v>
      </c>
      <c r="D273" s="106" t="s">
        <v>355</v>
      </c>
      <c r="E273" s="24" t="s">
        <v>357</v>
      </c>
      <c r="F273" s="24" t="s">
        <v>109</v>
      </c>
      <c r="G273" s="111"/>
      <c r="H273" s="111"/>
      <c r="I273" s="52" t="n">
        <f aca="false">I274</f>
        <v>1006</v>
      </c>
      <c r="J273" s="52" t="n">
        <f aca="false">J274</f>
        <v>650</v>
      </c>
      <c r="K273" s="52" t="n">
        <f aca="false">K274</f>
        <v>650</v>
      </c>
      <c r="L273" s="52" t="n">
        <f aca="false">L274</f>
        <v>0</v>
      </c>
      <c r="M273" s="52" t="n">
        <f aca="false">M274</f>
        <v>1006</v>
      </c>
      <c r="N273" s="52" t="n">
        <f aca="false">N274</f>
        <v>1006</v>
      </c>
      <c r="O273" s="53" t="n">
        <f aca="false">N273/M273</f>
        <v>1</v>
      </c>
    </row>
    <row r="274" customFormat="false" ht="17.4" hidden="false" customHeight="false" outlineLevel="0" collapsed="false">
      <c r="A274" s="16"/>
      <c r="B274" s="163" t="s">
        <v>110</v>
      </c>
      <c r="C274" s="28" t="s">
        <v>35</v>
      </c>
      <c r="D274" s="28" t="s">
        <v>355</v>
      </c>
      <c r="E274" s="29" t="s">
        <v>357</v>
      </c>
      <c r="F274" s="29" t="s">
        <v>111</v>
      </c>
      <c r="G274" s="34"/>
      <c r="H274" s="34"/>
      <c r="I274" s="55" t="n">
        <f aca="false">I275</f>
        <v>1006</v>
      </c>
      <c r="J274" s="55" t="n">
        <f aca="false">J275</f>
        <v>650</v>
      </c>
      <c r="K274" s="55" t="n">
        <f aca="false">K275</f>
        <v>650</v>
      </c>
      <c r="L274" s="55" t="n">
        <f aca="false">L275</f>
        <v>0</v>
      </c>
      <c r="M274" s="55" t="n">
        <f aca="false">M275</f>
        <v>1006</v>
      </c>
      <c r="N274" s="55" t="n">
        <f aca="false">N275</f>
        <v>1006</v>
      </c>
      <c r="O274" s="53" t="n">
        <f aca="false">N274/M274</f>
        <v>1</v>
      </c>
    </row>
    <row r="275" customFormat="false" ht="69.6" hidden="false" customHeight="false" outlineLevel="0" collapsed="false">
      <c r="A275" s="16"/>
      <c r="B275" s="112" t="s">
        <v>358</v>
      </c>
      <c r="C275" s="179" t="s">
        <v>35</v>
      </c>
      <c r="D275" s="179" t="s">
        <v>355</v>
      </c>
      <c r="E275" s="29" t="s">
        <v>357</v>
      </c>
      <c r="F275" s="33" t="s">
        <v>359</v>
      </c>
      <c r="G275" s="34"/>
      <c r="H275" s="34"/>
      <c r="I275" s="55" t="n">
        <f aca="false">I276</f>
        <v>1006</v>
      </c>
      <c r="J275" s="55" t="n">
        <f aca="false">J276</f>
        <v>650</v>
      </c>
      <c r="K275" s="55" t="n">
        <f aca="false">K276</f>
        <v>650</v>
      </c>
      <c r="L275" s="55" t="n">
        <f aca="false">L276</f>
        <v>0</v>
      </c>
      <c r="M275" s="55" t="n">
        <f aca="false">M276</f>
        <v>1006</v>
      </c>
      <c r="N275" s="55" t="n">
        <f aca="false">N276</f>
        <v>1006</v>
      </c>
      <c r="O275" s="57" t="n">
        <f aca="false">N275/M275</f>
        <v>1</v>
      </c>
    </row>
    <row r="276" customFormat="false" ht="35.4" hidden="false" customHeight="false" outlineLevel="0" collapsed="false">
      <c r="A276" s="16"/>
      <c r="B276" s="180" t="s">
        <v>49</v>
      </c>
      <c r="C276" s="181" t="s">
        <v>35</v>
      </c>
      <c r="D276" s="181" t="s">
        <v>355</v>
      </c>
      <c r="E276" s="182" t="s">
        <v>357</v>
      </c>
      <c r="F276" s="182" t="s">
        <v>359</v>
      </c>
      <c r="G276" s="182" t="s">
        <v>50</v>
      </c>
      <c r="H276" s="182" t="s">
        <v>59</v>
      </c>
      <c r="I276" s="63" t="n">
        <f aca="false">706+300</f>
        <v>1006</v>
      </c>
      <c r="J276" s="183" t="n">
        <v>650</v>
      </c>
      <c r="K276" s="183" t="n">
        <v>650</v>
      </c>
      <c r="L276" s="63"/>
      <c r="M276" s="63" t="n">
        <f aca="false">706+300</f>
        <v>1006</v>
      </c>
      <c r="N276" s="63" t="n">
        <f aca="false">706+300</f>
        <v>1006</v>
      </c>
      <c r="O276" s="48" t="n">
        <f aca="false">N276/M276</f>
        <v>1</v>
      </c>
    </row>
    <row r="277" customFormat="false" ht="35.4" hidden="false" customHeight="false" outlineLevel="0" collapsed="false">
      <c r="A277" s="16"/>
      <c r="B277" s="109" t="s">
        <v>360</v>
      </c>
      <c r="C277" s="106" t="s">
        <v>35</v>
      </c>
      <c r="D277" s="106" t="s">
        <v>361</v>
      </c>
      <c r="E277" s="50"/>
      <c r="F277" s="51"/>
      <c r="G277" s="111"/>
      <c r="H277" s="111"/>
      <c r="I277" s="52" t="n">
        <f aca="false">I278</f>
        <v>2500</v>
      </c>
      <c r="J277" s="184"/>
      <c r="K277" s="184"/>
      <c r="L277" s="52" t="n">
        <f aca="false">L278</f>
        <v>0</v>
      </c>
      <c r="M277" s="52" t="n">
        <f aca="false">M278</f>
        <v>2500</v>
      </c>
      <c r="N277" s="52" t="n">
        <f aca="false">N278</f>
        <v>2465.5</v>
      </c>
      <c r="O277" s="53" t="n">
        <f aca="false">N277/M277</f>
        <v>0.9862</v>
      </c>
    </row>
    <row r="278" customFormat="false" ht="18" hidden="false" customHeight="false" outlineLevel="0" collapsed="false">
      <c r="A278" s="16"/>
      <c r="B278" s="22" t="s">
        <v>362</v>
      </c>
      <c r="C278" s="106" t="s">
        <v>35</v>
      </c>
      <c r="D278" s="106" t="s">
        <v>361</v>
      </c>
      <c r="E278" s="50" t="s">
        <v>363</v>
      </c>
      <c r="F278" s="111"/>
      <c r="G278" s="111"/>
      <c r="H278" s="111"/>
      <c r="I278" s="25" t="n">
        <f aca="false">I279</f>
        <v>2500</v>
      </c>
      <c r="J278" s="184"/>
      <c r="K278" s="184"/>
      <c r="L278" s="25" t="n">
        <f aca="false">L279</f>
        <v>0</v>
      </c>
      <c r="M278" s="25" t="n">
        <f aca="false">M279</f>
        <v>2500</v>
      </c>
      <c r="N278" s="25" t="n">
        <f aca="false">N279</f>
        <v>2465.5</v>
      </c>
      <c r="O278" s="53" t="n">
        <f aca="false">N278/M278</f>
        <v>0.9862</v>
      </c>
    </row>
    <row r="279" customFormat="false" ht="18" hidden="false" customHeight="false" outlineLevel="0" collapsed="false">
      <c r="A279" s="16"/>
      <c r="B279" s="65" t="s">
        <v>108</v>
      </c>
      <c r="C279" s="81" t="s">
        <v>35</v>
      </c>
      <c r="D279" s="81" t="s">
        <v>361</v>
      </c>
      <c r="E279" s="81" t="s">
        <v>363</v>
      </c>
      <c r="F279" s="81" t="s">
        <v>109</v>
      </c>
      <c r="G279" s="82"/>
      <c r="H279" s="81"/>
      <c r="I279" s="185" t="n">
        <f aca="false">I280</f>
        <v>2500</v>
      </c>
      <c r="J279" s="184"/>
      <c r="K279" s="184"/>
      <c r="L279" s="185" t="n">
        <f aca="false">L280</f>
        <v>0</v>
      </c>
      <c r="M279" s="185" t="n">
        <f aca="false">M280</f>
        <v>2500</v>
      </c>
      <c r="N279" s="185" t="n">
        <f aca="false">N280</f>
        <v>2465.5</v>
      </c>
      <c r="O279" s="53" t="n">
        <f aca="false">N279/M279</f>
        <v>0.9862</v>
      </c>
    </row>
    <row r="280" customFormat="false" ht="18" hidden="false" customHeight="false" outlineLevel="0" collapsed="false">
      <c r="A280" s="16"/>
      <c r="B280" s="27" t="s">
        <v>110</v>
      </c>
      <c r="C280" s="83" t="s">
        <v>35</v>
      </c>
      <c r="D280" s="84" t="s">
        <v>361</v>
      </c>
      <c r="E280" s="84" t="s">
        <v>363</v>
      </c>
      <c r="F280" s="84" t="s">
        <v>111</v>
      </c>
      <c r="G280" s="84"/>
      <c r="H280" s="84"/>
      <c r="I280" s="118" t="n">
        <f aca="false">I281</f>
        <v>2500</v>
      </c>
      <c r="J280" s="184"/>
      <c r="K280" s="184"/>
      <c r="L280" s="118" t="n">
        <f aca="false">L281</f>
        <v>0</v>
      </c>
      <c r="M280" s="118" t="n">
        <f aca="false">M281</f>
        <v>2500</v>
      </c>
      <c r="N280" s="118" t="n">
        <f aca="false">N281</f>
        <v>2465.5</v>
      </c>
      <c r="O280" s="53" t="n">
        <f aca="false">N280/M280</f>
        <v>0.9862</v>
      </c>
    </row>
    <row r="281" customFormat="false" ht="70.2" hidden="false" customHeight="false" outlineLevel="0" collapsed="false">
      <c r="A281" s="16"/>
      <c r="B281" s="87" t="s">
        <v>364</v>
      </c>
      <c r="C281" s="89" t="s">
        <v>35</v>
      </c>
      <c r="D281" s="89" t="s">
        <v>361</v>
      </c>
      <c r="E281" s="89" t="s">
        <v>363</v>
      </c>
      <c r="F281" s="186" t="s">
        <v>365</v>
      </c>
      <c r="G281" s="90"/>
      <c r="H281" s="187"/>
      <c r="I281" s="188" t="n">
        <f aca="false">I282</f>
        <v>2500</v>
      </c>
      <c r="J281" s="184"/>
      <c r="K281" s="184"/>
      <c r="L281" s="188" t="n">
        <f aca="false">L282</f>
        <v>0</v>
      </c>
      <c r="M281" s="188" t="n">
        <f aca="false">M282</f>
        <v>2500</v>
      </c>
      <c r="N281" s="188" t="n">
        <f aca="false">N282</f>
        <v>2465.5</v>
      </c>
      <c r="O281" s="57" t="n">
        <f aca="false">N281/M281</f>
        <v>0.9862</v>
      </c>
    </row>
    <row r="282" customFormat="false" ht="18" hidden="false" customHeight="false" outlineLevel="0" collapsed="false">
      <c r="A282" s="16"/>
      <c r="B282" s="189" t="s">
        <v>181</v>
      </c>
      <c r="C282" s="61" t="s">
        <v>35</v>
      </c>
      <c r="D282" s="61" t="s">
        <v>361</v>
      </c>
      <c r="E282" s="61" t="s">
        <v>363</v>
      </c>
      <c r="F282" s="61" t="s">
        <v>365</v>
      </c>
      <c r="G282" s="60" t="s">
        <v>182</v>
      </c>
      <c r="H282" s="60" t="s">
        <v>366</v>
      </c>
      <c r="I282" s="62" t="n">
        <v>2500</v>
      </c>
      <c r="J282" s="184"/>
      <c r="K282" s="184"/>
      <c r="L282" s="62"/>
      <c r="M282" s="62" t="n">
        <v>2500</v>
      </c>
      <c r="N282" s="62" t="n">
        <v>2465.5</v>
      </c>
      <c r="O282" s="190" t="n">
        <f aca="false">N282/M282</f>
        <v>0.9862</v>
      </c>
    </row>
    <row r="283" customFormat="false" ht="35.4" hidden="false" customHeight="false" outlineLevel="0" collapsed="false">
      <c r="A283" s="191" t="s">
        <v>367</v>
      </c>
      <c r="B283" s="192" t="s">
        <v>368</v>
      </c>
      <c r="C283" s="193" t="s">
        <v>369</v>
      </c>
      <c r="D283" s="193"/>
      <c r="E283" s="194"/>
      <c r="F283" s="194"/>
      <c r="G283" s="194"/>
      <c r="H283" s="194"/>
      <c r="I283" s="195" t="n">
        <f aca="false">I284+I317+I336+I329</f>
        <v>18260</v>
      </c>
      <c r="J283" s="196" t="e">
        <f aca="false">J284+J317+J336</f>
        <v>#REF!</v>
      </c>
      <c r="K283" s="196" t="e">
        <f aca="false">K284+K317+K336</f>
        <v>#REF!</v>
      </c>
      <c r="L283" s="195" t="n">
        <f aca="false">L284+L317+L336+L329</f>
        <v>0</v>
      </c>
      <c r="M283" s="195" t="n">
        <f aca="false">M284+M317+M336+M329</f>
        <v>18260</v>
      </c>
      <c r="N283" s="195" t="n">
        <f aca="false">N284+N317+N336+N329</f>
        <v>16171.8</v>
      </c>
      <c r="O283" s="197" t="n">
        <f aca="false">N283/M283</f>
        <v>0.885640744797371</v>
      </c>
    </row>
    <row r="284" customFormat="false" ht="17.4" hidden="false" customHeight="false" outlineLevel="0" collapsed="false">
      <c r="A284" s="198"/>
      <c r="B284" s="17" t="s">
        <v>36</v>
      </c>
      <c r="C284" s="199" t="s">
        <v>369</v>
      </c>
      <c r="D284" s="199" t="s">
        <v>37</v>
      </c>
      <c r="E284" s="19"/>
      <c r="F284" s="200"/>
      <c r="G284" s="200"/>
      <c r="H284" s="200"/>
      <c r="I284" s="201" t="n">
        <f aca="false">I290+I285</f>
        <v>15055.7</v>
      </c>
      <c r="J284" s="201" t="e">
        <f aca="false">J290+J285</f>
        <v>#REF!</v>
      </c>
      <c r="K284" s="201" t="e">
        <f aca="false">K290+K285</f>
        <v>#REF!</v>
      </c>
      <c r="L284" s="201" t="n">
        <f aca="false">L290+L285</f>
        <v>0</v>
      </c>
      <c r="M284" s="201" t="n">
        <f aca="false">M290+M285</f>
        <v>15055.7</v>
      </c>
      <c r="N284" s="201" t="n">
        <f aca="false">N290+N285</f>
        <v>14186.2</v>
      </c>
      <c r="O284" s="202" t="n">
        <f aca="false">N284/M284</f>
        <v>0.942247786552601</v>
      </c>
    </row>
    <row r="285" customFormat="false" ht="52.2" hidden="false" customHeight="false" outlineLevel="0" collapsed="false">
      <c r="A285" s="198"/>
      <c r="B285" s="22" t="s">
        <v>38</v>
      </c>
      <c r="C285" s="23" t="s">
        <v>369</v>
      </c>
      <c r="D285" s="23" t="s">
        <v>37</v>
      </c>
      <c r="E285" s="24" t="s">
        <v>39</v>
      </c>
      <c r="F285" s="24"/>
      <c r="G285" s="24"/>
      <c r="H285" s="24"/>
      <c r="I285" s="25" t="n">
        <f aca="false">I286</f>
        <v>199</v>
      </c>
      <c r="J285" s="25" t="n">
        <f aca="false">J286</f>
        <v>39.2</v>
      </c>
      <c r="K285" s="25" t="n">
        <f aca="false">K286</f>
        <v>39.2</v>
      </c>
      <c r="L285" s="25" t="n">
        <f aca="false">L286</f>
        <v>0</v>
      </c>
      <c r="M285" s="25" t="n">
        <f aca="false">M286</f>
        <v>199</v>
      </c>
      <c r="N285" s="25" t="n">
        <f aca="false">N286</f>
        <v>199</v>
      </c>
      <c r="O285" s="53" t="n">
        <f aca="false">N285/M285</f>
        <v>1</v>
      </c>
    </row>
    <row r="286" customFormat="false" ht="17.4" hidden="false" customHeight="false" outlineLevel="0" collapsed="false">
      <c r="A286" s="198"/>
      <c r="B286" s="203" t="s">
        <v>53</v>
      </c>
      <c r="C286" s="106" t="s">
        <v>369</v>
      </c>
      <c r="D286" s="106" t="s">
        <v>37</v>
      </c>
      <c r="E286" s="106" t="s">
        <v>39</v>
      </c>
      <c r="F286" s="24" t="s">
        <v>54</v>
      </c>
      <c r="G286" s="51"/>
      <c r="H286" s="204"/>
      <c r="I286" s="25" t="n">
        <f aca="false">I287</f>
        <v>199</v>
      </c>
      <c r="J286" s="25" t="n">
        <f aca="false">J287</f>
        <v>39.2</v>
      </c>
      <c r="K286" s="25" t="n">
        <f aca="false">K287</f>
        <v>39.2</v>
      </c>
      <c r="L286" s="25" t="n">
        <f aca="false">L287</f>
        <v>0</v>
      </c>
      <c r="M286" s="25" t="n">
        <f aca="false">M287</f>
        <v>199</v>
      </c>
      <c r="N286" s="25" t="n">
        <f aca="false">N287</f>
        <v>199</v>
      </c>
      <c r="O286" s="53" t="n">
        <f aca="false">N286/M286</f>
        <v>1</v>
      </c>
    </row>
    <row r="287" customFormat="false" ht="34.8" hidden="false" customHeight="false" outlineLevel="0" collapsed="false">
      <c r="A287" s="198"/>
      <c r="B287" s="205" t="s">
        <v>86</v>
      </c>
      <c r="C287" s="106" t="s">
        <v>369</v>
      </c>
      <c r="D287" s="106" t="s">
        <v>37</v>
      </c>
      <c r="E287" s="106" t="s">
        <v>39</v>
      </c>
      <c r="F287" s="24" t="s">
        <v>87</v>
      </c>
      <c r="G287" s="106"/>
      <c r="H287" s="206"/>
      <c r="I287" s="25" t="n">
        <f aca="false">I288</f>
        <v>199</v>
      </c>
      <c r="J287" s="25" t="n">
        <f aca="false">J288</f>
        <v>39.2</v>
      </c>
      <c r="K287" s="25" t="n">
        <f aca="false">K288</f>
        <v>39.2</v>
      </c>
      <c r="L287" s="25" t="n">
        <f aca="false">L288</f>
        <v>0</v>
      </c>
      <c r="M287" s="25" t="n">
        <f aca="false">M288</f>
        <v>199</v>
      </c>
      <c r="N287" s="25" t="n">
        <f aca="false">N288</f>
        <v>199</v>
      </c>
      <c r="O287" s="53" t="n">
        <f aca="false">N287/M287</f>
        <v>1</v>
      </c>
    </row>
    <row r="288" customFormat="false" ht="52.2" hidden="false" customHeight="false" outlineLevel="0" collapsed="false">
      <c r="A288" s="198"/>
      <c r="B288" s="207" t="s">
        <v>88</v>
      </c>
      <c r="C288" s="70" t="s">
        <v>369</v>
      </c>
      <c r="D288" s="70" t="s">
        <v>37</v>
      </c>
      <c r="E288" s="70" t="s">
        <v>39</v>
      </c>
      <c r="F288" s="29" t="s">
        <v>89</v>
      </c>
      <c r="G288" s="72"/>
      <c r="H288" s="72"/>
      <c r="I288" s="68" t="n">
        <f aca="false">SUM(I289:I289)</f>
        <v>199</v>
      </c>
      <c r="J288" s="68" t="n">
        <f aca="false">SUM(J289:J289)</f>
        <v>39.2</v>
      </c>
      <c r="K288" s="68" t="n">
        <f aca="false">SUM(K289:K289)</f>
        <v>39.2</v>
      </c>
      <c r="L288" s="68" t="n">
        <f aca="false">SUM(L289:L289)</f>
        <v>0</v>
      </c>
      <c r="M288" s="68" t="n">
        <f aca="false">SUM(M289:M289)</f>
        <v>199</v>
      </c>
      <c r="N288" s="68" t="n">
        <f aca="false">SUM(N289:N289)</f>
        <v>199</v>
      </c>
      <c r="O288" s="57" t="n">
        <f aca="false">N288/M288</f>
        <v>1</v>
      </c>
    </row>
    <row r="289" customFormat="false" ht="17.4" hidden="false" customHeight="false" outlineLevel="0" collapsed="false">
      <c r="A289" s="198"/>
      <c r="B289" s="208" t="s">
        <v>46</v>
      </c>
      <c r="C289" s="60" t="s">
        <v>369</v>
      </c>
      <c r="D289" s="60" t="s">
        <v>37</v>
      </c>
      <c r="E289" s="60" t="s">
        <v>39</v>
      </c>
      <c r="F289" s="60" t="s">
        <v>89</v>
      </c>
      <c r="G289" s="60" t="s">
        <v>47</v>
      </c>
      <c r="H289" s="60" t="s">
        <v>90</v>
      </c>
      <c r="I289" s="62" t="n">
        <v>199</v>
      </c>
      <c r="J289" s="209" t="n">
        <v>39.2</v>
      </c>
      <c r="K289" s="62" t="n">
        <v>39.2</v>
      </c>
      <c r="L289" s="62"/>
      <c r="M289" s="62" t="n">
        <v>199</v>
      </c>
      <c r="N289" s="62" t="n">
        <v>199</v>
      </c>
      <c r="O289" s="48" t="n">
        <f aca="false">N289/M289</f>
        <v>1</v>
      </c>
    </row>
    <row r="290" customFormat="false" ht="17.4" hidden="false" customHeight="false" outlineLevel="0" collapsed="false">
      <c r="A290" s="198"/>
      <c r="B290" s="22" t="s">
        <v>106</v>
      </c>
      <c r="C290" s="106" t="s">
        <v>369</v>
      </c>
      <c r="D290" s="106" t="s">
        <v>37</v>
      </c>
      <c r="E290" s="24" t="s">
        <v>107</v>
      </c>
      <c r="F290" s="210"/>
      <c r="G290" s="210"/>
      <c r="H290" s="210"/>
      <c r="I290" s="211" t="n">
        <f aca="false">I291+I305</f>
        <v>14856.7</v>
      </c>
      <c r="J290" s="211" t="e">
        <f aca="false">J291+J305</f>
        <v>#REF!</v>
      </c>
      <c r="K290" s="211" t="e">
        <f aca="false">K291+K305</f>
        <v>#REF!</v>
      </c>
      <c r="L290" s="211" t="n">
        <f aca="false">L291+L305</f>
        <v>0</v>
      </c>
      <c r="M290" s="211" t="n">
        <f aca="false">M291+M305</f>
        <v>14856.7</v>
      </c>
      <c r="N290" s="211" t="n">
        <f aca="false">N291+N305</f>
        <v>13987.2</v>
      </c>
      <c r="O290" s="53" t="n">
        <f aca="false">N290/M290</f>
        <v>0.94147421701993</v>
      </c>
    </row>
    <row r="291" customFormat="false" ht="17.4" hidden="false" customHeight="false" outlineLevel="0" collapsed="false">
      <c r="A291" s="198"/>
      <c r="B291" s="22" t="s">
        <v>53</v>
      </c>
      <c r="C291" s="49" t="s">
        <v>369</v>
      </c>
      <c r="D291" s="49" t="s">
        <v>37</v>
      </c>
      <c r="E291" s="50" t="s">
        <v>107</v>
      </c>
      <c r="F291" s="50" t="s">
        <v>54</v>
      </c>
      <c r="G291" s="51"/>
      <c r="H291" s="51"/>
      <c r="I291" s="52" t="n">
        <f aca="false">I292+I300</f>
        <v>11901.2</v>
      </c>
      <c r="J291" s="52" t="e">
        <f aca="false">J292+J300</f>
        <v>#REF!</v>
      </c>
      <c r="K291" s="52" t="e">
        <f aca="false">K292+K300</f>
        <v>#REF!</v>
      </c>
      <c r="L291" s="52" t="n">
        <f aca="false">L292+L300</f>
        <v>0</v>
      </c>
      <c r="M291" s="52" t="n">
        <f aca="false">M292+M300</f>
        <v>11901.2</v>
      </c>
      <c r="N291" s="52" t="n">
        <f aca="false">N292+N300</f>
        <v>11636.7</v>
      </c>
      <c r="O291" s="53" t="n">
        <f aca="false">N291/M291</f>
        <v>0.977775350384835</v>
      </c>
    </row>
    <row r="292" customFormat="false" ht="34.8" hidden="false" customHeight="false" outlineLevel="0" collapsed="false">
      <c r="A292" s="198"/>
      <c r="B292" s="22" t="s">
        <v>55</v>
      </c>
      <c r="C292" s="49" t="s">
        <v>369</v>
      </c>
      <c r="D292" s="49" t="s">
        <v>37</v>
      </c>
      <c r="E292" s="50" t="s">
        <v>107</v>
      </c>
      <c r="F292" s="50" t="s">
        <v>56</v>
      </c>
      <c r="G292" s="51"/>
      <c r="H292" s="51"/>
      <c r="I292" s="52" t="n">
        <f aca="false">I293+I295+I297</f>
        <v>10234.4</v>
      </c>
      <c r="J292" s="52" t="e">
        <f aca="false">J293+J295+J297</f>
        <v>#REF!</v>
      </c>
      <c r="K292" s="52" t="e">
        <f aca="false">K293+K295+K297</f>
        <v>#REF!</v>
      </c>
      <c r="L292" s="52" t="n">
        <f aca="false">L293+L295+L297</f>
        <v>0</v>
      </c>
      <c r="M292" s="52" t="n">
        <f aca="false">M293+M295+M297</f>
        <v>10234.4</v>
      </c>
      <c r="N292" s="52" t="n">
        <f aca="false">N293+N295+N297</f>
        <v>9969.9</v>
      </c>
      <c r="O292" s="53" t="n">
        <f aca="false">N292/M292</f>
        <v>0.974155788321738</v>
      </c>
    </row>
    <row r="293" customFormat="false" ht="52.2" hidden="false" customHeight="false" outlineLevel="0" collapsed="false">
      <c r="A293" s="198"/>
      <c r="B293" s="27" t="s">
        <v>57</v>
      </c>
      <c r="C293" s="32" t="s">
        <v>369</v>
      </c>
      <c r="D293" s="32" t="s">
        <v>37</v>
      </c>
      <c r="E293" s="33" t="s">
        <v>107</v>
      </c>
      <c r="F293" s="33" t="s">
        <v>58</v>
      </c>
      <c r="G293" s="54"/>
      <c r="H293" s="54"/>
      <c r="I293" s="55" t="n">
        <f aca="false">SUM(I294:I294)</f>
        <v>8029.6</v>
      </c>
      <c r="J293" s="56" t="e">
        <f aca="false">#REF!</f>
        <v>#REF!</v>
      </c>
      <c r="K293" s="56" t="e">
        <f aca="false">#REF!</f>
        <v>#REF!</v>
      </c>
      <c r="L293" s="55" t="n">
        <f aca="false">SUM(L294:L294)</f>
        <v>0</v>
      </c>
      <c r="M293" s="55" t="n">
        <f aca="false">SUM(M294:M294)</f>
        <v>8029.6</v>
      </c>
      <c r="N293" s="55" t="n">
        <f aca="false">SUM(N294:N294)</f>
        <v>7998.5</v>
      </c>
      <c r="O293" s="57" t="n">
        <f aca="false">N293/M293</f>
        <v>0.996126830726313</v>
      </c>
    </row>
    <row r="294" customFormat="false" ht="17.4" hidden="false" customHeight="false" outlineLevel="0" collapsed="false">
      <c r="A294" s="198"/>
      <c r="B294" s="208" t="s">
        <v>46</v>
      </c>
      <c r="C294" s="60" t="s">
        <v>369</v>
      </c>
      <c r="D294" s="60" t="s">
        <v>37</v>
      </c>
      <c r="E294" s="60" t="s">
        <v>107</v>
      </c>
      <c r="F294" s="60" t="s">
        <v>58</v>
      </c>
      <c r="G294" s="60" t="s">
        <v>47</v>
      </c>
      <c r="H294" s="60" t="s">
        <v>59</v>
      </c>
      <c r="I294" s="62" t="n">
        <f aca="false">8140.6-111</f>
        <v>8029.6</v>
      </c>
      <c r="J294" s="137"/>
      <c r="K294" s="137"/>
      <c r="L294" s="62"/>
      <c r="M294" s="62" t="n">
        <f aca="false">8140.6-111</f>
        <v>8029.6</v>
      </c>
      <c r="N294" s="62" t="n">
        <v>7998.5</v>
      </c>
      <c r="O294" s="48" t="n">
        <f aca="false">N294/M294</f>
        <v>0.996126830726313</v>
      </c>
    </row>
    <row r="295" customFormat="false" ht="69.6" hidden="false" customHeight="false" outlineLevel="0" collapsed="false">
      <c r="A295" s="198"/>
      <c r="B295" s="27" t="s">
        <v>60</v>
      </c>
      <c r="C295" s="32" t="s">
        <v>369</v>
      </c>
      <c r="D295" s="32" t="s">
        <v>37</v>
      </c>
      <c r="E295" s="33" t="s">
        <v>107</v>
      </c>
      <c r="F295" s="33" t="s">
        <v>61</v>
      </c>
      <c r="G295" s="54"/>
      <c r="H295" s="54"/>
      <c r="I295" s="55" t="n">
        <f aca="false">SUM(I296:I296)</f>
        <v>563</v>
      </c>
      <c r="J295" s="56" t="e">
        <f aca="false">#REF!</f>
        <v>#REF!</v>
      </c>
      <c r="K295" s="56" t="e">
        <f aca="false">#REF!</f>
        <v>#REF!</v>
      </c>
      <c r="L295" s="55" t="n">
        <f aca="false">SUM(L296:L296)</f>
        <v>0</v>
      </c>
      <c r="M295" s="55" t="n">
        <f aca="false">SUM(M296:M296)</f>
        <v>563</v>
      </c>
      <c r="N295" s="55" t="n">
        <f aca="false">SUM(N296:N296)</f>
        <v>560</v>
      </c>
      <c r="O295" s="57" t="n">
        <f aca="false">N295/M295</f>
        <v>0.994671403197158</v>
      </c>
    </row>
    <row r="296" customFormat="false" ht="17.4" hidden="false" customHeight="false" outlineLevel="0" collapsed="false">
      <c r="A296" s="198"/>
      <c r="B296" s="208" t="s">
        <v>46</v>
      </c>
      <c r="C296" s="60" t="s">
        <v>369</v>
      </c>
      <c r="D296" s="60" t="s">
        <v>37</v>
      </c>
      <c r="E296" s="60" t="s">
        <v>107</v>
      </c>
      <c r="F296" s="60" t="s">
        <v>61</v>
      </c>
      <c r="G296" s="60" t="s">
        <v>47</v>
      </c>
      <c r="H296" s="60" t="s">
        <v>59</v>
      </c>
      <c r="I296" s="62" t="n">
        <f aca="false">612-49</f>
        <v>563</v>
      </c>
      <c r="J296" s="137"/>
      <c r="K296" s="137"/>
      <c r="L296" s="62"/>
      <c r="M296" s="62" t="n">
        <f aca="false">612-49</f>
        <v>563</v>
      </c>
      <c r="N296" s="62" t="n">
        <v>560</v>
      </c>
      <c r="O296" s="48" t="n">
        <f aca="false">N296/M296</f>
        <v>0.994671403197158</v>
      </c>
    </row>
    <row r="297" customFormat="false" ht="52.2" hidden="false" customHeight="false" outlineLevel="0" collapsed="false">
      <c r="A297" s="198"/>
      <c r="B297" s="27" t="s">
        <v>62</v>
      </c>
      <c r="C297" s="32" t="s">
        <v>369</v>
      </c>
      <c r="D297" s="32" t="s">
        <v>37</v>
      </c>
      <c r="E297" s="33" t="s">
        <v>107</v>
      </c>
      <c r="F297" s="33" t="s">
        <v>63</v>
      </c>
      <c r="G297" s="54"/>
      <c r="H297" s="54"/>
      <c r="I297" s="55" t="n">
        <f aca="false">SUM(I298:I299)</f>
        <v>1641.8</v>
      </c>
      <c r="J297" s="55" t="n">
        <f aca="false">SUM(J298:J299)</f>
        <v>570.3</v>
      </c>
      <c r="K297" s="55" t="n">
        <f aca="false">SUM(K298:K299)</f>
        <v>570.3</v>
      </c>
      <c r="L297" s="55" t="n">
        <f aca="false">SUM(L298:L299)</f>
        <v>0</v>
      </c>
      <c r="M297" s="55" t="n">
        <f aca="false">SUM(M298:M299)</f>
        <v>1641.8</v>
      </c>
      <c r="N297" s="55" t="n">
        <f aca="false">SUM(N298:N299)</f>
        <v>1411.4</v>
      </c>
      <c r="O297" s="53" t="n">
        <f aca="false">N297/M297</f>
        <v>0.859666220002436</v>
      </c>
    </row>
    <row r="298" customFormat="false" ht="17.4" hidden="false" customHeight="false" outlineLevel="0" collapsed="false">
      <c r="A298" s="198"/>
      <c r="B298" s="73" t="s">
        <v>46</v>
      </c>
      <c r="C298" s="38" t="s">
        <v>369</v>
      </c>
      <c r="D298" s="38" t="s">
        <v>37</v>
      </c>
      <c r="E298" s="37" t="s">
        <v>107</v>
      </c>
      <c r="F298" s="38" t="s">
        <v>63</v>
      </c>
      <c r="G298" s="38" t="s">
        <v>47</v>
      </c>
      <c r="H298" s="38" t="s">
        <v>59</v>
      </c>
      <c r="I298" s="39" t="n">
        <f aca="false">36.9+261-0.1-34.4-95</f>
        <v>168.4</v>
      </c>
      <c r="J298" s="39" t="n">
        <v>26</v>
      </c>
      <c r="K298" s="39" t="n">
        <v>26</v>
      </c>
      <c r="L298" s="39"/>
      <c r="M298" s="39" t="n">
        <f aca="false">36.9+261-0.1-34.4-95</f>
        <v>168.4</v>
      </c>
      <c r="N298" s="39" t="n">
        <v>168.4</v>
      </c>
      <c r="O298" s="74" t="n">
        <f aca="false">N298/M298</f>
        <v>1</v>
      </c>
    </row>
    <row r="299" customFormat="false" ht="34.8" hidden="false" customHeight="false" outlineLevel="0" collapsed="false">
      <c r="A299" s="198"/>
      <c r="B299" s="212" t="s">
        <v>49</v>
      </c>
      <c r="C299" s="44" t="s">
        <v>369</v>
      </c>
      <c r="D299" s="44" t="s">
        <v>37</v>
      </c>
      <c r="E299" s="43" t="s">
        <v>107</v>
      </c>
      <c r="F299" s="44" t="s">
        <v>63</v>
      </c>
      <c r="G299" s="43" t="s">
        <v>50</v>
      </c>
      <c r="H299" s="43" t="s">
        <v>59</v>
      </c>
      <c r="I299" s="45" t="n">
        <f aca="false">1286.9+1600+150+0.1+36.4-1600</f>
        <v>1473.4</v>
      </c>
      <c r="J299" s="45" t="n">
        <v>544.3</v>
      </c>
      <c r="K299" s="45" t="n">
        <v>544.3</v>
      </c>
      <c r="L299" s="45"/>
      <c r="M299" s="45" t="n">
        <f aca="false">1286.9+1600+150+0.1+36.4-1600</f>
        <v>1473.4</v>
      </c>
      <c r="N299" s="45" t="n">
        <v>1243</v>
      </c>
      <c r="O299" s="48" t="n">
        <f aca="false">N299/M299</f>
        <v>0.843626985204289</v>
      </c>
    </row>
    <row r="300" customFormat="false" ht="54.75" hidden="false" customHeight="true" outlineLevel="0" collapsed="false">
      <c r="A300" s="198"/>
      <c r="B300" s="27" t="s">
        <v>70</v>
      </c>
      <c r="C300" s="32" t="s">
        <v>369</v>
      </c>
      <c r="D300" s="32" t="s">
        <v>37</v>
      </c>
      <c r="E300" s="33" t="s">
        <v>107</v>
      </c>
      <c r="F300" s="33" t="s">
        <v>71</v>
      </c>
      <c r="G300" s="54"/>
      <c r="H300" s="54"/>
      <c r="I300" s="55" t="n">
        <f aca="false">I301+I303</f>
        <v>1666.8</v>
      </c>
      <c r="J300" s="55" t="n">
        <f aca="false">J301+J303</f>
        <v>1567.3</v>
      </c>
      <c r="K300" s="55" t="n">
        <f aca="false">K301+K303</f>
        <v>1567.3</v>
      </c>
      <c r="L300" s="55" t="n">
        <f aca="false">L301+L303</f>
        <v>0</v>
      </c>
      <c r="M300" s="55" t="n">
        <f aca="false">M301+M303</f>
        <v>1666.8</v>
      </c>
      <c r="N300" s="55" t="n">
        <f aca="false">N301+N303</f>
        <v>1666.8</v>
      </c>
      <c r="O300" s="53" t="n">
        <f aca="false">N300/M300</f>
        <v>1</v>
      </c>
    </row>
    <row r="301" customFormat="false" ht="34.8" hidden="false" customHeight="false" outlineLevel="0" collapsed="false">
      <c r="A301" s="198"/>
      <c r="B301" s="27" t="s">
        <v>370</v>
      </c>
      <c r="C301" s="32" t="s">
        <v>369</v>
      </c>
      <c r="D301" s="32" t="s">
        <v>37</v>
      </c>
      <c r="E301" s="33" t="s">
        <v>107</v>
      </c>
      <c r="F301" s="33" t="s">
        <v>371</v>
      </c>
      <c r="G301" s="34"/>
      <c r="H301" s="34"/>
      <c r="I301" s="30" t="n">
        <f aca="false">I302</f>
        <v>373.4</v>
      </c>
      <c r="J301" s="30" t="n">
        <f aca="false">J302</f>
        <v>377</v>
      </c>
      <c r="K301" s="30" t="n">
        <f aca="false">K302</f>
        <v>377</v>
      </c>
      <c r="L301" s="30" t="n">
        <f aca="false">L302</f>
        <v>0</v>
      </c>
      <c r="M301" s="30" t="n">
        <f aca="false">M302</f>
        <v>373.4</v>
      </c>
      <c r="N301" s="30" t="n">
        <f aca="false">N302</f>
        <v>373.4</v>
      </c>
      <c r="O301" s="57" t="n">
        <f aca="false">N301/M301</f>
        <v>1</v>
      </c>
    </row>
    <row r="302" customFormat="false" ht="17.4" hidden="false" customHeight="false" outlineLevel="0" collapsed="false">
      <c r="A302" s="16"/>
      <c r="B302" s="58" t="s">
        <v>46</v>
      </c>
      <c r="C302" s="61" t="s">
        <v>369</v>
      </c>
      <c r="D302" s="61" t="s">
        <v>37</v>
      </c>
      <c r="E302" s="61" t="s">
        <v>107</v>
      </c>
      <c r="F302" s="61" t="s">
        <v>371</v>
      </c>
      <c r="G302" s="60" t="s">
        <v>47</v>
      </c>
      <c r="H302" s="60" t="s">
        <v>74</v>
      </c>
      <c r="I302" s="62" t="n">
        <v>373.4</v>
      </c>
      <c r="J302" s="62" t="n">
        <v>377</v>
      </c>
      <c r="K302" s="62" t="n">
        <v>377</v>
      </c>
      <c r="L302" s="62"/>
      <c r="M302" s="62" t="n">
        <v>373.4</v>
      </c>
      <c r="N302" s="62" t="n">
        <v>373.4</v>
      </c>
      <c r="O302" s="48" t="n">
        <f aca="false">N302/M302</f>
        <v>1</v>
      </c>
    </row>
    <row r="303" customFormat="false" ht="34.8" hidden="false" customHeight="false" outlineLevel="0" collapsed="false">
      <c r="A303" s="16"/>
      <c r="B303" s="213" t="s">
        <v>370</v>
      </c>
      <c r="C303" s="214" t="s">
        <v>369</v>
      </c>
      <c r="D303" s="214" t="s">
        <v>37</v>
      </c>
      <c r="E303" s="215" t="s">
        <v>107</v>
      </c>
      <c r="F303" s="215" t="s">
        <v>371</v>
      </c>
      <c r="G303" s="72"/>
      <c r="H303" s="72"/>
      <c r="I303" s="68" t="n">
        <f aca="false">I304</f>
        <v>1293.4</v>
      </c>
      <c r="J303" s="68" t="n">
        <f aca="false">J304</f>
        <v>1190.3</v>
      </c>
      <c r="K303" s="68" t="n">
        <f aca="false">K304</f>
        <v>1190.3</v>
      </c>
      <c r="L303" s="68" t="n">
        <f aca="false">L304</f>
        <v>0</v>
      </c>
      <c r="M303" s="68" t="n">
        <f aca="false">M304</f>
        <v>1293.4</v>
      </c>
      <c r="N303" s="68" t="n">
        <f aca="false">N304</f>
        <v>1293.4</v>
      </c>
      <c r="O303" s="57" t="n">
        <f aca="false">N303/M303</f>
        <v>1</v>
      </c>
    </row>
    <row r="304" customFormat="false" ht="17.4" hidden="false" customHeight="false" outlineLevel="0" collapsed="false">
      <c r="A304" s="16"/>
      <c r="B304" s="58" t="s">
        <v>46</v>
      </c>
      <c r="C304" s="61" t="s">
        <v>369</v>
      </c>
      <c r="D304" s="61" t="s">
        <v>37</v>
      </c>
      <c r="E304" s="61" t="s">
        <v>107</v>
      </c>
      <c r="F304" s="61" t="s">
        <v>371</v>
      </c>
      <c r="G304" s="60" t="s">
        <v>47</v>
      </c>
      <c r="H304" s="60" t="s">
        <v>76</v>
      </c>
      <c r="I304" s="62" t="n">
        <v>1293.4</v>
      </c>
      <c r="J304" s="62" t="n">
        <v>1190.3</v>
      </c>
      <c r="K304" s="62" t="n">
        <v>1190.3</v>
      </c>
      <c r="L304" s="62"/>
      <c r="M304" s="62" t="n">
        <v>1293.4</v>
      </c>
      <c r="N304" s="62" t="n">
        <v>1293.4</v>
      </c>
      <c r="O304" s="48" t="n">
        <f aca="false">N304/M304</f>
        <v>1</v>
      </c>
    </row>
    <row r="305" customFormat="false" ht="17.4" hidden="false" customHeight="false" outlineLevel="0" collapsed="false">
      <c r="A305" s="16"/>
      <c r="B305" s="216" t="s">
        <v>108</v>
      </c>
      <c r="C305" s="81" t="s">
        <v>369</v>
      </c>
      <c r="D305" s="81" t="s">
        <v>37</v>
      </c>
      <c r="E305" s="81" t="s">
        <v>107</v>
      </c>
      <c r="F305" s="81" t="s">
        <v>109</v>
      </c>
      <c r="G305" s="82"/>
      <c r="H305" s="81"/>
      <c r="I305" s="185" t="n">
        <f aca="false">I306</f>
        <v>2955.5</v>
      </c>
      <c r="J305" s="185" t="e">
        <f aca="false">J306</f>
        <v>#VALUE!</v>
      </c>
      <c r="K305" s="185" t="e">
        <f aca="false">K306</f>
        <v>#VALUE!</v>
      </c>
      <c r="L305" s="185" t="n">
        <f aca="false">L306</f>
        <v>0</v>
      </c>
      <c r="M305" s="185" t="n">
        <f aca="false">M306</f>
        <v>2955.5</v>
      </c>
      <c r="N305" s="185" t="n">
        <f aca="false">N306</f>
        <v>2350.5</v>
      </c>
      <c r="O305" s="53" t="n">
        <f aca="false">N305/M305</f>
        <v>0.795296904077144</v>
      </c>
    </row>
    <row r="306" customFormat="false" ht="17.4" hidden="false" customHeight="false" outlineLevel="0" collapsed="false">
      <c r="A306" s="16"/>
      <c r="B306" s="116" t="s">
        <v>110</v>
      </c>
      <c r="C306" s="81" t="s">
        <v>369</v>
      </c>
      <c r="D306" s="81" t="s">
        <v>37</v>
      </c>
      <c r="E306" s="81" t="s">
        <v>107</v>
      </c>
      <c r="F306" s="81" t="s">
        <v>111</v>
      </c>
      <c r="G306" s="81"/>
      <c r="H306" s="81"/>
      <c r="I306" s="185" t="n">
        <f aca="false">I313+I309+I307+I311</f>
        <v>2955.5</v>
      </c>
      <c r="J306" s="185" t="e">
        <f aca="false">#REF!+J313</f>
        <v>#VALUE!</v>
      </c>
      <c r="K306" s="185" t="e">
        <f aca="false">#REF!+K313</f>
        <v>#VALUE!</v>
      </c>
      <c r="L306" s="185" t="n">
        <f aca="false">L313+L309+L307+L311</f>
        <v>0</v>
      </c>
      <c r="M306" s="185" t="n">
        <f aca="false">M313+M309+M307+M311</f>
        <v>2955.5</v>
      </c>
      <c r="N306" s="185" t="n">
        <f aca="false">N313+N309+N307+N311</f>
        <v>2350.5</v>
      </c>
      <c r="O306" s="53" t="n">
        <f aca="false">N306/M306</f>
        <v>0.795296904077144</v>
      </c>
    </row>
    <row r="307" customFormat="false" ht="52.2" hidden="true" customHeight="false" outlineLevel="0" collapsed="false">
      <c r="A307" s="16"/>
      <c r="B307" s="217" t="s">
        <v>372</v>
      </c>
      <c r="C307" s="96" t="s">
        <v>369</v>
      </c>
      <c r="D307" s="97" t="s">
        <v>37</v>
      </c>
      <c r="E307" s="97" t="s">
        <v>107</v>
      </c>
      <c r="F307" s="97" t="s">
        <v>373</v>
      </c>
      <c r="G307" s="98"/>
      <c r="H307" s="97"/>
      <c r="I307" s="99" t="n">
        <f aca="false">I308</f>
        <v>0</v>
      </c>
      <c r="J307" s="118"/>
      <c r="K307" s="118"/>
      <c r="L307" s="99" t="n">
        <f aca="false">L308</f>
        <v>0</v>
      </c>
      <c r="M307" s="99" t="n">
        <f aca="false">M308</f>
        <v>0</v>
      </c>
      <c r="N307" s="99" t="n">
        <f aca="false">N308</f>
        <v>0</v>
      </c>
      <c r="O307" s="74"/>
    </row>
    <row r="308" customFormat="false" ht="52.2" hidden="true" customHeight="false" outlineLevel="0" collapsed="false">
      <c r="A308" s="16"/>
      <c r="B308" s="218" t="s">
        <v>159</v>
      </c>
      <c r="C308" s="101" t="s">
        <v>369</v>
      </c>
      <c r="D308" s="102" t="s">
        <v>37</v>
      </c>
      <c r="E308" s="102" t="s">
        <v>107</v>
      </c>
      <c r="F308" s="102" t="s">
        <v>373</v>
      </c>
      <c r="G308" s="103" t="s">
        <v>160</v>
      </c>
      <c r="H308" s="102" t="s">
        <v>59</v>
      </c>
      <c r="I308" s="104" t="n">
        <v>0</v>
      </c>
      <c r="J308" s="118"/>
      <c r="K308" s="118"/>
      <c r="L308" s="104" t="n">
        <v>0</v>
      </c>
      <c r="M308" s="104" t="n">
        <v>0</v>
      </c>
      <c r="N308" s="104" t="n">
        <v>0</v>
      </c>
      <c r="O308" s="48"/>
    </row>
    <row r="309" customFormat="false" ht="52.2" hidden="false" customHeight="false" outlineLevel="0" collapsed="false">
      <c r="A309" s="16"/>
      <c r="B309" s="87" t="s">
        <v>374</v>
      </c>
      <c r="C309" s="88" t="s">
        <v>369</v>
      </c>
      <c r="D309" s="89" t="s">
        <v>37</v>
      </c>
      <c r="E309" s="89" t="s">
        <v>107</v>
      </c>
      <c r="F309" s="89" t="s">
        <v>115</v>
      </c>
      <c r="G309" s="90"/>
      <c r="H309" s="89"/>
      <c r="I309" s="91" t="n">
        <f aca="false">I310</f>
        <v>74.1</v>
      </c>
      <c r="J309" s="118"/>
      <c r="K309" s="118"/>
      <c r="L309" s="91" t="n">
        <f aca="false">L310</f>
        <v>0</v>
      </c>
      <c r="M309" s="91" t="n">
        <f aca="false">M310</f>
        <v>74.1</v>
      </c>
      <c r="N309" s="91" t="n">
        <f aca="false">N310</f>
        <v>74.1</v>
      </c>
      <c r="O309" s="57" t="n">
        <f aca="false">N309/M309</f>
        <v>1</v>
      </c>
    </row>
    <row r="310" customFormat="false" ht="17.4" hidden="false" customHeight="false" outlineLevel="0" collapsed="false">
      <c r="A310" s="16"/>
      <c r="B310" s="219" t="s">
        <v>116</v>
      </c>
      <c r="C310" s="92" t="s">
        <v>369</v>
      </c>
      <c r="D310" s="93" t="s">
        <v>37</v>
      </c>
      <c r="E310" s="93" t="s">
        <v>107</v>
      </c>
      <c r="F310" s="93" t="s">
        <v>115</v>
      </c>
      <c r="G310" s="94" t="s">
        <v>117</v>
      </c>
      <c r="H310" s="93" t="s">
        <v>65</v>
      </c>
      <c r="I310" s="95" t="n">
        <v>74.1</v>
      </c>
      <c r="J310" s="118"/>
      <c r="K310" s="118"/>
      <c r="L310" s="95"/>
      <c r="M310" s="95" t="n">
        <v>74.1</v>
      </c>
      <c r="N310" s="95" t="n">
        <v>74.1</v>
      </c>
      <c r="O310" s="48" t="n">
        <f aca="false">N310/M310</f>
        <v>1</v>
      </c>
    </row>
    <row r="311" customFormat="false" ht="52.2" hidden="false" customHeight="false" outlineLevel="0" collapsed="false">
      <c r="A311" s="16"/>
      <c r="B311" s="119" t="s">
        <v>375</v>
      </c>
      <c r="C311" s="89" t="s">
        <v>369</v>
      </c>
      <c r="D311" s="89" t="s">
        <v>37</v>
      </c>
      <c r="E311" s="89" t="s">
        <v>107</v>
      </c>
      <c r="F311" s="89" t="s">
        <v>376</v>
      </c>
      <c r="G311" s="90"/>
      <c r="H311" s="89"/>
      <c r="I311" s="91" t="n">
        <f aca="false">SUM(I312:I312)</f>
        <v>284.7</v>
      </c>
      <c r="J311" s="118"/>
      <c r="K311" s="118"/>
      <c r="L311" s="91" t="n">
        <f aca="false">SUM(L312:L312)</f>
        <v>0</v>
      </c>
      <c r="M311" s="91" t="n">
        <f aca="false">SUM(M312:M312)</f>
        <v>284.7</v>
      </c>
      <c r="N311" s="91" t="n">
        <f aca="false">SUM(N312:N312)</f>
        <v>284.7</v>
      </c>
      <c r="O311" s="57" t="n">
        <f aca="false">N311/M311</f>
        <v>1</v>
      </c>
    </row>
    <row r="312" customFormat="false" ht="34.8" hidden="false" customHeight="false" outlineLevel="0" collapsed="false">
      <c r="A312" s="16"/>
      <c r="B312" s="41" t="s">
        <v>377</v>
      </c>
      <c r="C312" s="220" t="s">
        <v>369</v>
      </c>
      <c r="D312" s="220" t="s">
        <v>37</v>
      </c>
      <c r="E312" s="220" t="s">
        <v>107</v>
      </c>
      <c r="F312" s="220" t="s">
        <v>376</v>
      </c>
      <c r="G312" s="221" t="s">
        <v>50</v>
      </c>
      <c r="H312" s="220" t="s">
        <v>59</v>
      </c>
      <c r="I312" s="222" t="n">
        <f aca="false">177.9+106.8</f>
        <v>284.7</v>
      </c>
      <c r="J312" s="118"/>
      <c r="K312" s="118"/>
      <c r="L312" s="222"/>
      <c r="M312" s="222" t="n">
        <f aca="false">177.9+106.8</f>
        <v>284.7</v>
      </c>
      <c r="N312" s="222" t="n">
        <f aca="false">177.9+106.8</f>
        <v>284.7</v>
      </c>
      <c r="O312" s="48" t="n">
        <f aca="false">N312/M312</f>
        <v>1</v>
      </c>
    </row>
    <row r="313" customFormat="false" ht="69.6" hidden="false" customHeight="false" outlineLevel="0" collapsed="false">
      <c r="A313" s="16"/>
      <c r="B313" s="163" t="s">
        <v>378</v>
      </c>
      <c r="C313" s="84" t="s">
        <v>369</v>
      </c>
      <c r="D313" s="84" t="s">
        <v>37</v>
      </c>
      <c r="E313" s="84" t="s">
        <v>107</v>
      </c>
      <c r="F313" s="223" t="s">
        <v>379</v>
      </c>
      <c r="G313" s="224"/>
      <c r="H313" s="225"/>
      <c r="I313" s="86" t="n">
        <f aca="false">I314+I316+I315</f>
        <v>2596.7</v>
      </c>
      <c r="J313" s="86" t="n">
        <f aca="false">J314+J316</f>
        <v>1513</v>
      </c>
      <c r="K313" s="86" t="n">
        <f aca="false">K314+K316</f>
        <v>1513</v>
      </c>
      <c r="L313" s="86" t="n">
        <f aca="false">L314+L316+L315</f>
        <v>0</v>
      </c>
      <c r="M313" s="86" t="n">
        <f aca="false">M314+M316+M315</f>
        <v>2596.7</v>
      </c>
      <c r="N313" s="86" t="n">
        <f aca="false">N314+N316+N315</f>
        <v>1991.7</v>
      </c>
      <c r="O313" s="53" t="n">
        <f aca="false">N313/M313</f>
        <v>0.767011976739708</v>
      </c>
    </row>
    <row r="314" customFormat="false" ht="34.8" hidden="false" customHeight="false" outlineLevel="0" collapsed="false">
      <c r="A314" s="16"/>
      <c r="B314" s="226" t="s">
        <v>49</v>
      </c>
      <c r="C314" s="187" t="s">
        <v>369</v>
      </c>
      <c r="D314" s="187" t="s">
        <v>37</v>
      </c>
      <c r="E314" s="187" t="s">
        <v>107</v>
      </c>
      <c r="F314" s="187" t="s">
        <v>379</v>
      </c>
      <c r="G314" s="187" t="s">
        <v>50</v>
      </c>
      <c r="H314" s="187" t="s">
        <v>59</v>
      </c>
      <c r="I314" s="227" t="n">
        <f aca="false">1411.8-23.5-29</f>
        <v>1359.3</v>
      </c>
      <c r="J314" s="227" t="n">
        <v>1505</v>
      </c>
      <c r="K314" s="227" t="n">
        <v>1505</v>
      </c>
      <c r="L314" s="227"/>
      <c r="M314" s="227" t="n">
        <f aca="false">1411.8-23.5-29</f>
        <v>1359.3</v>
      </c>
      <c r="N314" s="227" t="n">
        <v>1011.8</v>
      </c>
      <c r="O314" s="40" t="n">
        <f aca="false">N314/M314</f>
        <v>0.744353711469139</v>
      </c>
    </row>
    <row r="315" customFormat="false" ht="34.8" hidden="false" customHeight="false" outlineLevel="0" collapsed="false">
      <c r="A315" s="16"/>
      <c r="B315" s="212" t="s">
        <v>49</v>
      </c>
      <c r="C315" s="220" t="s">
        <v>369</v>
      </c>
      <c r="D315" s="220" t="s">
        <v>37</v>
      </c>
      <c r="E315" s="220" t="s">
        <v>107</v>
      </c>
      <c r="F315" s="220" t="s">
        <v>379</v>
      </c>
      <c r="G315" s="220" t="s">
        <v>50</v>
      </c>
      <c r="H315" s="220" t="s">
        <v>65</v>
      </c>
      <c r="I315" s="228" t="n">
        <f aca="false">1493.4-264</f>
        <v>1229.4</v>
      </c>
      <c r="J315" s="229"/>
      <c r="K315" s="229"/>
      <c r="L315" s="228"/>
      <c r="M315" s="228" t="n">
        <f aca="false">1493.4-264</f>
        <v>1229.4</v>
      </c>
      <c r="N315" s="228" t="n">
        <v>979.9</v>
      </c>
      <c r="O315" s="46" t="n">
        <f aca="false">N315/M315</f>
        <v>0.797055474215064</v>
      </c>
    </row>
    <row r="316" customFormat="false" ht="17.4" hidden="false" customHeight="false" outlineLevel="0" collapsed="false">
      <c r="A316" s="16"/>
      <c r="B316" s="75" t="s">
        <v>51</v>
      </c>
      <c r="C316" s="60" t="s">
        <v>369</v>
      </c>
      <c r="D316" s="60" t="s">
        <v>37</v>
      </c>
      <c r="E316" s="60" t="s">
        <v>107</v>
      </c>
      <c r="F316" s="93" t="s">
        <v>379</v>
      </c>
      <c r="G316" s="60" t="s">
        <v>52</v>
      </c>
      <c r="H316" s="60" t="s">
        <v>59</v>
      </c>
      <c r="I316" s="62" t="n">
        <v>8</v>
      </c>
      <c r="J316" s="62" t="n">
        <v>8</v>
      </c>
      <c r="K316" s="62" t="n">
        <v>8</v>
      </c>
      <c r="L316" s="62"/>
      <c r="M316" s="62" t="n">
        <v>8</v>
      </c>
      <c r="N316" s="62"/>
      <c r="O316" s="48" t="n">
        <f aca="false">N316/M316</f>
        <v>0</v>
      </c>
    </row>
    <row r="317" customFormat="false" ht="17.4" hidden="false" customHeight="false" outlineLevel="0" collapsed="false">
      <c r="A317" s="16"/>
      <c r="B317" s="109" t="s">
        <v>149</v>
      </c>
      <c r="C317" s="106" t="s">
        <v>369</v>
      </c>
      <c r="D317" s="106" t="s">
        <v>150</v>
      </c>
      <c r="E317" s="24"/>
      <c r="F317" s="111"/>
      <c r="G317" s="111"/>
      <c r="H317" s="111"/>
      <c r="I317" s="52" t="n">
        <f aca="false">I323+I318</f>
        <v>2826.6</v>
      </c>
      <c r="J317" s="52" t="n">
        <f aca="false">J323</f>
        <v>2150</v>
      </c>
      <c r="K317" s="52" t="n">
        <f aca="false">K323</f>
        <v>2150</v>
      </c>
      <c r="L317" s="52" t="n">
        <f aca="false">L323+L318</f>
        <v>0</v>
      </c>
      <c r="M317" s="52" t="n">
        <f aca="false">M323+M318</f>
        <v>2826.6</v>
      </c>
      <c r="N317" s="52" t="n">
        <f aca="false">N323+N318</f>
        <v>1633.4</v>
      </c>
      <c r="O317" s="53" t="n">
        <f aca="false">N317/M317</f>
        <v>0.577867402533078</v>
      </c>
    </row>
    <row r="318" customFormat="false" ht="17.4" hidden="false" customHeight="false" outlineLevel="0" collapsed="false">
      <c r="A318" s="16"/>
      <c r="B318" s="109" t="s">
        <v>151</v>
      </c>
      <c r="C318" s="49" t="s">
        <v>369</v>
      </c>
      <c r="D318" s="49" t="s">
        <v>150</v>
      </c>
      <c r="E318" s="50" t="s">
        <v>152</v>
      </c>
      <c r="F318" s="111"/>
      <c r="G318" s="111"/>
      <c r="H318" s="111"/>
      <c r="I318" s="52" t="n">
        <f aca="false">I319</f>
        <v>192.3</v>
      </c>
      <c r="J318" s="52"/>
      <c r="K318" s="52"/>
      <c r="L318" s="52" t="n">
        <f aca="false">L319</f>
        <v>0</v>
      </c>
      <c r="M318" s="52" t="n">
        <f aca="false">M319</f>
        <v>192.3</v>
      </c>
      <c r="N318" s="52" t="n">
        <f aca="false">N319</f>
        <v>192.3</v>
      </c>
      <c r="O318" s="53" t="n">
        <f aca="false">N318/M318</f>
        <v>1</v>
      </c>
    </row>
    <row r="319" customFormat="false" ht="17.4" hidden="false" customHeight="false" outlineLevel="0" collapsed="false">
      <c r="A319" s="16"/>
      <c r="B319" s="116" t="s">
        <v>108</v>
      </c>
      <c r="C319" s="84" t="s">
        <v>369</v>
      </c>
      <c r="D319" s="84" t="s">
        <v>150</v>
      </c>
      <c r="E319" s="84" t="s">
        <v>152</v>
      </c>
      <c r="F319" s="84" t="s">
        <v>109</v>
      </c>
      <c r="G319" s="84"/>
      <c r="H319" s="84"/>
      <c r="I319" s="117" t="n">
        <f aca="false">I320</f>
        <v>192.3</v>
      </c>
      <c r="J319" s="52"/>
      <c r="K319" s="52"/>
      <c r="L319" s="117" t="n">
        <f aca="false">L320</f>
        <v>0</v>
      </c>
      <c r="M319" s="117" t="n">
        <f aca="false">M320</f>
        <v>192.3</v>
      </c>
      <c r="N319" s="117" t="n">
        <f aca="false">N320</f>
        <v>192.3</v>
      </c>
      <c r="O319" s="53" t="n">
        <f aca="false">N319/M319</f>
        <v>1</v>
      </c>
    </row>
    <row r="320" customFormat="false" ht="17.4" hidden="false" customHeight="false" outlineLevel="0" collapsed="false">
      <c r="A320" s="16"/>
      <c r="B320" s="116" t="s">
        <v>110</v>
      </c>
      <c r="C320" s="84" t="s">
        <v>369</v>
      </c>
      <c r="D320" s="84" t="s">
        <v>150</v>
      </c>
      <c r="E320" s="84" t="s">
        <v>152</v>
      </c>
      <c r="F320" s="84" t="s">
        <v>111</v>
      </c>
      <c r="G320" s="84"/>
      <c r="H320" s="84"/>
      <c r="I320" s="118" t="n">
        <f aca="false">I321</f>
        <v>192.3</v>
      </c>
      <c r="J320" s="52"/>
      <c r="K320" s="52"/>
      <c r="L320" s="118" t="n">
        <f aca="false">L321</f>
        <v>0</v>
      </c>
      <c r="M320" s="118" t="n">
        <f aca="false">M321</f>
        <v>192.3</v>
      </c>
      <c r="N320" s="118" t="n">
        <f aca="false">N321</f>
        <v>192.3</v>
      </c>
      <c r="O320" s="53" t="n">
        <f aca="false">N320/M320</f>
        <v>1</v>
      </c>
    </row>
    <row r="321" customFormat="false" ht="69.6" hidden="false" customHeight="false" outlineLevel="0" collapsed="false">
      <c r="A321" s="16"/>
      <c r="B321" s="119" t="s">
        <v>173</v>
      </c>
      <c r="C321" s="89" t="s">
        <v>369</v>
      </c>
      <c r="D321" s="89" t="s">
        <v>150</v>
      </c>
      <c r="E321" s="89" t="s">
        <v>152</v>
      </c>
      <c r="F321" s="89" t="s">
        <v>174</v>
      </c>
      <c r="G321" s="89"/>
      <c r="H321" s="89"/>
      <c r="I321" s="91" t="n">
        <f aca="false">I322</f>
        <v>192.3</v>
      </c>
      <c r="J321" s="52"/>
      <c r="K321" s="52"/>
      <c r="L321" s="91" t="n">
        <f aca="false">L322</f>
        <v>0</v>
      </c>
      <c r="M321" s="91" t="n">
        <f aca="false">M322</f>
        <v>192.3</v>
      </c>
      <c r="N321" s="91" t="n">
        <f aca="false">N322</f>
        <v>192.3</v>
      </c>
      <c r="O321" s="57" t="n">
        <f aca="false">N321/M321</f>
        <v>1</v>
      </c>
    </row>
    <row r="322" customFormat="false" ht="52.2" hidden="false" customHeight="false" outlineLevel="0" collapsed="false">
      <c r="A322" s="16"/>
      <c r="B322" s="58" t="s">
        <v>159</v>
      </c>
      <c r="C322" s="61" t="s">
        <v>369</v>
      </c>
      <c r="D322" s="61" t="s">
        <v>150</v>
      </c>
      <c r="E322" s="61" t="s">
        <v>152</v>
      </c>
      <c r="F322" s="61" t="s">
        <v>174</v>
      </c>
      <c r="G322" s="60" t="s">
        <v>160</v>
      </c>
      <c r="H322" s="60" t="s">
        <v>90</v>
      </c>
      <c r="I322" s="62" t="n">
        <v>192.3</v>
      </c>
      <c r="J322" s="52"/>
      <c r="K322" s="52"/>
      <c r="L322" s="62"/>
      <c r="M322" s="62" t="n">
        <v>192.3</v>
      </c>
      <c r="N322" s="62" t="n">
        <v>192.3</v>
      </c>
      <c r="O322" s="48" t="n">
        <f aca="false">N322/M322</f>
        <v>1</v>
      </c>
    </row>
    <row r="323" customFormat="false" ht="17.4" hidden="false" customHeight="false" outlineLevel="0" collapsed="false">
      <c r="A323" s="16"/>
      <c r="B323" s="109" t="s">
        <v>188</v>
      </c>
      <c r="C323" s="49" t="s">
        <v>369</v>
      </c>
      <c r="D323" s="49" t="s">
        <v>150</v>
      </c>
      <c r="E323" s="50" t="s">
        <v>189</v>
      </c>
      <c r="F323" s="111"/>
      <c r="G323" s="111"/>
      <c r="H323" s="111"/>
      <c r="I323" s="52" t="n">
        <f aca="false">I324</f>
        <v>2634.3</v>
      </c>
      <c r="J323" s="52" t="n">
        <f aca="false">J324</f>
        <v>2150</v>
      </c>
      <c r="K323" s="52" t="n">
        <f aca="false">K324</f>
        <v>2150</v>
      </c>
      <c r="L323" s="52" t="n">
        <f aca="false">L324</f>
        <v>0</v>
      </c>
      <c r="M323" s="52" t="n">
        <f aca="false">M324</f>
        <v>2634.3</v>
      </c>
      <c r="N323" s="52" t="n">
        <f aca="false">N324</f>
        <v>1441.1</v>
      </c>
      <c r="O323" s="53" t="n">
        <f aca="false">N323/M323</f>
        <v>0.5470523478723</v>
      </c>
    </row>
    <row r="324" customFormat="false" ht="17.4" hidden="false" customHeight="false" outlineLevel="0" collapsed="false">
      <c r="A324" s="16"/>
      <c r="B324" s="116" t="s">
        <v>108</v>
      </c>
      <c r="C324" s="84" t="s">
        <v>369</v>
      </c>
      <c r="D324" s="84" t="s">
        <v>150</v>
      </c>
      <c r="E324" s="84" t="s">
        <v>189</v>
      </c>
      <c r="F324" s="84" t="s">
        <v>109</v>
      </c>
      <c r="G324" s="84"/>
      <c r="H324" s="84"/>
      <c r="I324" s="117" t="n">
        <f aca="false">I325</f>
        <v>2634.3</v>
      </c>
      <c r="J324" s="117" t="n">
        <f aca="false">J325</f>
        <v>2150</v>
      </c>
      <c r="K324" s="117" t="n">
        <f aca="false">K325</f>
        <v>2150</v>
      </c>
      <c r="L324" s="117" t="n">
        <f aca="false">L325</f>
        <v>0</v>
      </c>
      <c r="M324" s="117" t="n">
        <f aca="false">M325</f>
        <v>2634.3</v>
      </c>
      <c r="N324" s="117" t="n">
        <f aca="false">N325</f>
        <v>1441.1</v>
      </c>
      <c r="O324" s="53" t="n">
        <f aca="false">N324/M324</f>
        <v>0.5470523478723</v>
      </c>
    </row>
    <row r="325" customFormat="false" ht="17.4" hidden="false" customHeight="false" outlineLevel="0" collapsed="false">
      <c r="A325" s="16"/>
      <c r="B325" s="116" t="s">
        <v>110</v>
      </c>
      <c r="C325" s="84" t="s">
        <v>369</v>
      </c>
      <c r="D325" s="84" t="s">
        <v>150</v>
      </c>
      <c r="E325" s="84" t="s">
        <v>189</v>
      </c>
      <c r="F325" s="84" t="s">
        <v>111</v>
      </c>
      <c r="G325" s="84"/>
      <c r="H325" s="84"/>
      <c r="I325" s="118" t="n">
        <f aca="false">I326</f>
        <v>2634.3</v>
      </c>
      <c r="J325" s="118" t="n">
        <f aca="false">J326</f>
        <v>2150</v>
      </c>
      <c r="K325" s="118" t="n">
        <f aca="false">K326</f>
        <v>2150</v>
      </c>
      <c r="L325" s="118" t="n">
        <f aca="false">L326</f>
        <v>0</v>
      </c>
      <c r="M325" s="118" t="n">
        <f aca="false">M326</f>
        <v>2634.3</v>
      </c>
      <c r="N325" s="118" t="n">
        <f aca="false">N326</f>
        <v>1441.1</v>
      </c>
      <c r="O325" s="53" t="n">
        <f aca="false">N325/M325</f>
        <v>0.5470523478723</v>
      </c>
    </row>
    <row r="326" customFormat="false" ht="34.8" hidden="false" customHeight="false" outlineLevel="0" collapsed="false">
      <c r="A326" s="16"/>
      <c r="B326" s="230" t="s">
        <v>380</v>
      </c>
      <c r="C326" s="84" t="s">
        <v>369</v>
      </c>
      <c r="D326" s="84" t="s">
        <v>150</v>
      </c>
      <c r="E326" s="84" t="s">
        <v>189</v>
      </c>
      <c r="F326" s="84" t="s">
        <v>381</v>
      </c>
      <c r="G326" s="84"/>
      <c r="H326" s="84"/>
      <c r="I326" s="118" t="n">
        <f aca="false">I327+I328</f>
        <v>2634.3</v>
      </c>
      <c r="J326" s="91" t="n">
        <f aca="false">J327</f>
        <v>2150</v>
      </c>
      <c r="K326" s="91" t="n">
        <f aca="false">K327</f>
        <v>2150</v>
      </c>
      <c r="L326" s="118" t="n">
        <f aca="false">L327+L328</f>
        <v>0</v>
      </c>
      <c r="M326" s="118" t="n">
        <f aca="false">M327+M328</f>
        <v>2634.3</v>
      </c>
      <c r="N326" s="118" t="n">
        <f aca="false">N327+N328</f>
        <v>1441.1</v>
      </c>
      <c r="O326" s="53" t="n">
        <f aca="false">N326/M326</f>
        <v>0.5470523478723</v>
      </c>
    </row>
    <row r="327" customFormat="false" ht="34.8" hidden="false" customHeight="false" outlineLevel="0" collapsed="false">
      <c r="A327" s="16"/>
      <c r="B327" s="35" t="s">
        <v>49</v>
      </c>
      <c r="C327" s="38" t="s">
        <v>369</v>
      </c>
      <c r="D327" s="38" t="s">
        <v>150</v>
      </c>
      <c r="E327" s="38" t="s">
        <v>189</v>
      </c>
      <c r="F327" s="38" t="s">
        <v>381</v>
      </c>
      <c r="G327" s="37" t="s">
        <v>50</v>
      </c>
      <c r="H327" s="37" t="s">
        <v>59</v>
      </c>
      <c r="I327" s="39" t="n">
        <f aca="false">1550+500</f>
        <v>2050</v>
      </c>
      <c r="J327" s="95" t="n">
        <v>2150</v>
      </c>
      <c r="K327" s="95" t="n">
        <v>2150</v>
      </c>
      <c r="L327" s="39"/>
      <c r="M327" s="39" t="n">
        <f aca="false">1550+500</f>
        <v>2050</v>
      </c>
      <c r="N327" s="39" t="n">
        <v>1441.1</v>
      </c>
      <c r="O327" s="74" t="n">
        <f aca="false">N327/M327</f>
        <v>0.702975609756098</v>
      </c>
    </row>
    <row r="328" customFormat="false" ht="34.8" hidden="false" customHeight="false" outlineLevel="0" collapsed="false">
      <c r="A328" s="16"/>
      <c r="B328" s="58" t="s">
        <v>49</v>
      </c>
      <c r="C328" s="61" t="s">
        <v>369</v>
      </c>
      <c r="D328" s="61" t="s">
        <v>150</v>
      </c>
      <c r="E328" s="61" t="s">
        <v>189</v>
      </c>
      <c r="F328" s="61" t="s">
        <v>381</v>
      </c>
      <c r="G328" s="60" t="s">
        <v>50</v>
      </c>
      <c r="H328" s="60" t="s">
        <v>65</v>
      </c>
      <c r="I328" s="62" t="n">
        <f aca="false">320.3+264</f>
        <v>584.3</v>
      </c>
      <c r="J328" s="107"/>
      <c r="K328" s="107"/>
      <c r="L328" s="62"/>
      <c r="M328" s="62" t="n">
        <f aca="false">320.3+264</f>
        <v>584.3</v>
      </c>
      <c r="N328" s="62"/>
      <c r="O328" s="48" t="n">
        <f aca="false">N328/M328</f>
        <v>0</v>
      </c>
    </row>
    <row r="329" customFormat="false" ht="17.4" hidden="false" customHeight="false" outlineLevel="0" collapsed="false">
      <c r="A329" s="16"/>
      <c r="B329" s="109" t="s">
        <v>221</v>
      </c>
      <c r="C329" s="106" t="s">
        <v>369</v>
      </c>
      <c r="D329" s="106" t="s">
        <v>222</v>
      </c>
      <c r="E329" s="24"/>
      <c r="F329" s="111"/>
      <c r="G329" s="111"/>
      <c r="H329" s="111"/>
      <c r="I329" s="25" t="n">
        <f aca="false">I330</f>
        <v>332.7</v>
      </c>
      <c r="J329" s="107"/>
      <c r="K329" s="107"/>
      <c r="L329" s="25" t="n">
        <f aca="false">L330</f>
        <v>0</v>
      </c>
      <c r="M329" s="25" t="n">
        <f aca="false">M330</f>
        <v>332.7</v>
      </c>
      <c r="N329" s="25" t="n">
        <f aca="false">N330</f>
        <v>307.2</v>
      </c>
      <c r="O329" s="53" t="n">
        <f aca="false">N329/M329</f>
        <v>0.923354373309288</v>
      </c>
    </row>
    <row r="330" customFormat="false" ht="17.4" hidden="false" customHeight="false" outlineLevel="0" collapsed="false">
      <c r="A330" s="16"/>
      <c r="B330" s="109" t="s">
        <v>223</v>
      </c>
      <c r="C330" s="49" t="s">
        <v>369</v>
      </c>
      <c r="D330" s="49" t="s">
        <v>222</v>
      </c>
      <c r="E330" s="50" t="s">
        <v>224</v>
      </c>
      <c r="F330" s="50"/>
      <c r="G330" s="111"/>
      <c r="H330" s="111"/>
      <c r="I330" s="25" t="n">
        <f aca="false">I331</f>
        <v>332.7</v>
      </c>
      <c r="J330" s="107"/>
      <c r="K330" s="107"/>
      <c r="L330" s="25" t="n">
        <f aca="false">L331</f>
        <v>0</v>
      </c>
      <c r="M330" s="25" t="n">
        <f aca="false">M331</f>
        <v>332.7</v>
      </c>
      <c r="N330" s="25" t="n">
        <f aca="false">N331</f>
        <v>307.2</v>
      </c>
      <c r="O330" s="53" t="n">
        <f aca="false">N330/M330</f>
        <v>0.923354373309288</v>
      </c>
    </row>
    <row r="331" customFormat="false" ht="17.4" hidden="false" customHeight="false" outlineLevel="0" collapsed="false">
      <c r="A331" s="16"/>
      <c r="B331" s="65" t="s">
        <v>108</v>
      </c>
      <c r="C331" s="106" t="s">
        <v>369</v>
      </c>
      <c r="D331" s="106" t="s">
        <v>222</v>
      </c>
      <c r="E331" s="24" t="s">
        <v>224</v>
      </c>
      <c r="F331" s="24" t="s">
        <v>109</v>
      </c>
      <c r="G331" s="111"/>
      <c r="H331" s="111"/>
      <c r="I331" s="52" t="n">
        <f aca="false">I332</f>
        <v>332.7</v>
      </c>
      <c r="J331" s="107"/>
      <c r="K331" s="107"/>
      <c r="L331" s="52" t="n">
        <f aca="false">L332</f>
        <v>0</v>
      </c>
      <c r="M331" s="52" t="n">
        <f aca="false">M332</f>
        <v>332.7</v>
      </c>
      <c r="N331" s="52" t="n">
        <f aca="false">N332</f>
        <v>307.2</v>
      </c>
      <c r="O331" s="53" t="n">
        <f aca="false">N331/M331</f>
        <v>0.923354373309288</v>
      </c>
    </row>
    <row r="332" customFormat="false" ht="17.4" hidden="false" customHeight="false" outlineLevel="0" collapsed="false">
      <c r="A332" s="16"/>
      <c r="B332" s="22" t="s">
        <v>110</v>
      </c>
      <c r="C332" s="106" t="s">
        <v>369</v>
      </c>
      <c r="D332" s="106" t="s">
        <v>222</v>
      </c>
      <c r="E332" s="24" t="s">
        <v>224</v>
      </c>
      <c r="F332" s="24" t="s">
        <v>111</v>
      </c>
      <c r="G332" s="111"/>
      <c r="H332" s="111"/>
      <c r="I332" s="52" t="n">
        <f aca="false">I333</f>
        <v>332.7</v>
      </c>
      <c r="J332" s="107"/>
      <c r="K332" s="107"/>
      <c r="L332" s="52" t="n">
        <f aca="false">L333</f>
        <v>0</v>
      </c>
      <c r="M332" s="52" t="n">
        <f aca="false">M333</f>
        <v>332.7</v>
      </c>
      <c r="N332" s="52" t="n">
        <f aca="false">N333</f>
        <v>307.2</v>
      </c>
      <c r="O332" s="53" t="n">
        <f aca="false">N332/M332</f>
        <v>0.923354373309288</v>
      </c>
    </row>
    <row r="333" customFormat="false" ht="34.8" hidden="false" customHeight="false" outlineLevel="0" collapsed="false">
      <c r="A333" s="16"/>
      <c r="B333" s="136" t="s">
        <v>382</v>
      </c>
      <c r="C333" s="70" t="s">
        <v>369</v>
      </c>
      <c r="D333" s="70" t="s">
        <v>222</v>
      </c>
      <c r="E333" s="71" t="s">
        <v>224</v>
      </c>
      <c r="F333" s="71" t="s">
        <v>383</v>
      </c>
      <c r="G333" s="71"/>
      <c r="H333" s="72"/>
      <c r="I333" s="137" t="n">
        <f aca="false">SUM(I334:I335)</f>
        <v>332.7</v>
      </c>
      <c r="J333" s="107"/>
      <c r="K333" s="107"/>
      <c r="L333" s="137" t="n">
        <f aca="false">SUM(L334:L335)</f>
        <v>0</v>
      </c>
      <c r="M333" s="137" t="n">
        <f aca="false">SUM(M334:M335)</f>
        <v>332.7</v>
      </c>
      <c r="N333" s="137" t="n">
        <f aca="false">SUM(N334:N335)</f>
        <v>307.2</v>
      </c>
      <c r="O333" s="53" t="n">
        <f aca="false">N333/M333</f>
        <v>0.923354373309288</v>
      </c>
    </row>
    <row r="334" customFormat="false" ht="34.8" hidden="false" customHeight="false" outlineLevel="0" collapsed="false">
      <c r="A334" s="16"/>
      <c r="B334" s="35" t="s">
        <v>49</v>
      </c>
      <c r="C334" s="38" t="s">
        <v>369</v>
      </c>
      <c r="D334" s="38" t="s">
        <v>222</v>
      </c>
      <c r="E334" s="38" t="s">
        <v>224</v>
      </c>
      <c r="F334" s="38" t="s">
        <v>383</v>
      </c>
      <c r="G334" s="37" t="s">
        <v>50</v>
      </c>
      <c r="H334" s="37" t="s">
        <v>59</v>
      </c>
      <c r="I334" s="39" t="n">
        <f aca="false">130.2+23.5+29</f>
        <v>182.7</v>
      </c>
      <c r="J334" s="107"/>
      <c r="K334" s="107"/>
      <c r="L334" s="39"/>
      <c r="M334" s="39" t="n">
        <f aca="false">130.2+23.5+29</f>
        <v>182.7</v>
      </c>
      <c r="N334" s="39" t="n">
        <v>163.9</v>
      </c>
      <c r="O334" s="74" t="n">
        <f aca="false">N334/M334</f>
        <v>0.897099069512863</v>
      </c>
    </row>
    <row r="335" customFormat="false" ht="34.8" hidden="false" customHeight="false" outlineLevel="0" collapsed="false">
      <c r="A335" s="16"/>
      <c r="B335" s="58" t="s">
        <v>49</v>
      </c>
      <c r="C335" s="61" t="s">
        <v>369</v>
      </c>
      <c r="D335" s="61" t="s">
        <v>222</v>
      </c>
      <c r="E335" s="61" t="s">
        <v>224</v>
      </c>
      <c r="F335" s="61" t="s">
        <v>383</v>
      </c>
      <c r="G335" s="60" t="s">
        <v>50</v>
      </c>
      <c r="H335" s="60" t="s">
        <v>65</v>
      </c>
      <c r="I335" s="62" t="n">
        <v>150</v>
      </c>
      <c r="J335" s="107"/>
      <c r="K335" s="107"/>
      <c r="L335" s="62"/>
      <c r="M335" s="62" t="n">
        <v>150</v>
      </c>
      <c r="N335" s="62" t="n">
        <v>143.3</v>
      </c>
      <c r="O335" s="48" t="n">
        <f aca="false">N335/M335</f>
        <v>0.955333333333333</v>
      </c>
    </row>
    <row r="336" customFormat="false" ht="17.4" hidden="false" customHeight="false" outlineLevel="0" collapsed="false">
      <c r="A336" s="16"/>
      <c r="B336" s="22" t="s">
        <v>261</v>
      </c>
      <c r="C336" s="106" t="s">
        <v>369</v>
      </c>
      <c r="D336" s="106" t="s">
        <v>262</v>
      </c>
      <c r="E336" s="24"/>
      <c r="F336" s="111"/>
      <c r="G336" s="111"/>
      <c r="H336" s="111"/>
      <c r="I336" s="52" t="n">
        <f aca="false">I337</f>
        <v>45</v>
      </c>
      <c r="J336" s="52" t="n">
        <f aca="false">J337</f>
        <v>665</v>
      </c>
      <c r="K336" s="52" t="n">
        <f aca="false">K337</f>
        <v>665</v>
      </c>
      <c r="L336" s="52" t="n">
        <f aca="false">L337</f>
        <v>0</v>
      </c>
      <c r="M336" s="52" t="n">
        <f aca="false">M337</f>
        <v>45</v>
      </c>
      <c r="N336" s="52" t="n">
        <f aca="false">N337</f>
        <v>45</v>
      </c>
      <c r="O336" s="53" t="n">
        <f aca="false">N336/M336</f>
        <v>1</v>
      </c>
    </row>
    <row r="337" customFormat="false" ht="17.4" hidden="false" customHeight="false" outlineLevel="0" collapsed="false">
      <c r="A337" s="16"/>
      <c r="B337" s="109" t="s">
        <v>263</v>
      </c>
      <c r="C337" s="49" t="s">
        <v>369</v>
      </c>
      <c r="D337" s="49" t="s">
        <v>262</v>
      </c>
      <c r="E337" s="50" t="s">
        <v>264</v>
      </c>
      <c r="F337" s="50"/>
      <c r="G337" s="111"/>
      <c r="H337" s="111"/>
      <c r="I337" s="52" t="n">
        <f aca="false">I338</f>
        <v>45</v>
      </c>
      <c r="J337" s="52" t="n">
        <f aca="false">J338</f>
        <v>665</v>
      </c>
      <c r="K337" s="52" t="n">
        <f aca="false">K338</f>
        <v>665</v>
      </c>
      <c r="L337" s="52" t="n">
        <f aca="false">L338</f>
        <v>0</v>
      </c>
      <c r="M337" s="52" t="n">
        <f aca="false">M338</f>
        <v>45</v>
      </c>
      <c r="N337" s="52" t="n">
        <f aca="false">N338</f>
        <v>45</v>
      </c>
      <c r="O337" s="53" t="n">
        <f aca="false">N337/M337</f>
        <v>1</v>
      </c>
    </row>
    <row r="338" customFormat="false" ht="17.4" hidden="false" customHeight="false" outlineLevel="0" collapsed="false">
      <c r="A338" s="16"/>
      <c r="B338" s="116" t="s">
        <v>108</v>
      </c>
      <c r="C338" s="84" t="s">
        <v>369</v>
      </c>
      <c r="D338" s="84" t="s">
        <v>262</v>
      </c>
      <c r="E338" s="84" t="s">
        <v>264</v>
      </c>
      <c r="F338" s="84" t="s">
        <v>109</v>
      </c>
      <c r="G338" s="84"/>
      <c r="H338" s="84"/>
      <c r="I338" s="117" t="n">
        <f aca="false">I339</f>
        <v>45</v>
      </c>
      <c r="J338" s="117" t="n">
        <f aca="false">J339</f>
        <v>665</v>
      </c>
      <c r="K338" s="117" t="n">
        <f aca="false">K339</f>
        <v>665</v>
      </c>
      <c r="L338" s="117" t="n">
        <f aca="false">L339</f>
        <v>0</v>
      </c>
      <c r="M338" s="117" t="n">
        <f aca="false">M339</f>
        <v>45</v>
      </c>
      <c r="N338" s="117" t="n">
        <f aca="false">N339</f>
        <v>45</v>
      </c>
      <c r="O338" s="53" t="n">
        <f aca="false">N338/M338</f>
        <v>1</v>
      </c>
    </row>
    <row r="339" customFormat="false" ht="17.4" hidden="false" customHeight="false" outlineLevel="0" collapsed="false">
      <c r="A339" s="16"/>
      <c r="B339" s="116" t="s">
        <v>110</v>
      </c>
      <c r="C339" s="84" t="s">
        <v>369</v>
      </c>
      <c r="D339" s="84" t="s">
        <v>262</v>
      </c>
      <c r="E339" s="84" t="s">
        <v>264</v>
      </c>
      <c r="F339" s="84" t="s">
        <v>111</v>
      </c>
      <c r="G339" s="84"/>
      <c r="H339" s="84"/>
      <c r="I339" s="118" t="n">
        <f aca="false">I340</f>
        <v>45</v>
      </c>
      <c r="J339" s="118" t="n">
        <f aca="false">J340</f>
        <v>665</v>
      </c>
      <c r="K339" s="118" t="n">
        <f aca="false">K340</f>
        <v>665</v>
      </c>
      <c r="L339" s="118" t="n">
        <f aca="false">L340</f>
        <v>0</v>
      </c>
      <c r="M339" s="118" t="n">
        <f aca="false">M340</f>
        <v>45</v>
      </c>
      <c r="N339" s="118" t="n">
        <f aca="false">N340</f>
        <v>45</v>
      </c>
      <c r="O339" s="53" t="n">
        <f aca="false">N339/M339</f>
        <v>1</v>
      </c>
    </row>
    <row r="340" customFormat="false" ht="34.8" hidden="false" customHeight="false" outlineLevel="0" collapsed="false">
      <c r="A340" s="16"/>
      <c r="B340" s="119" t="s">
        <v>265</v>
      </c>
      <c r="C340" s="89" t="s">
        <v>369</v>
      </c>
      <c r="D340" s="89" t="s">
        <v>262</v>
      </c>
      <c r="E340" s="89" t="s">
        <v>264</v>
      </c>
      <c r="F340" s="89" t="s">
        <v>266</v>
      </c>
      <c r="G340" s="89"/>
      <c r="H340" s="89"/>
      <c r="I340" s="91" t="n">
        <f aca="false">I341</f>
        <v>45</v>
      </c>
      <c r="J340" s="91" t="n">
        <f aca="false">J341</f>
        <v>665</v>
      </c>
      <c r="K340" s="91" t="n">
        <f aca="false">K341</f>
        <v>665</v>
      </c>
      <c r="L340" s="91" t="n">
        <f aca="false">L341</f>
        <v>0</v>
      </c>
      <c r="M340" s="91" t="n">
        <f aca="false">M341</f>
        <v>45</v>
      </c>
      <c r="N340" s="91" t="n">
        <f aca="false">N341</f>
        <v>45</v>
      </c>
      <c r="O340" s="57" t="n">
        <f aca="false">N340/M340</f>
        <v>1</v>
      </c>
    </row>
    <row r="341" customFormat="false" ht="35.4" hidden="false" customHeight="false" outlineLevel="0" collapsed="false">
      <c r="A341" s="16"/>
      <c r="B341" s="75" t="s">
        <v>49</v>
      </c>
      <c r="C341" s="93" t="s">
        <v>369</v>
      </c>
      <c r="D341" s="93" t="s">
        <v>262</v>
      </c>
      <c r="E341" s="93" t="s">
        <v>264</v>
      </c>
      <c r="F341" s="93" t="s">
        <v>266</v>
      </c>
      <c r="G341" s="93" t="s">
        <v>50</v>
      </c>
      <c r="H341" s="93" t="s">
        <v>59</v>
      </c>
      <c r="I341" s="95" t="n">
        <v>45</v>
      </c>
      <c r="J341" s="95" t="n">
        <v>665</v>
      </c>
      <c r="K341" s="95" t="n">
        <v>665</v>
      </c>
      <c r="L341" s="95"/>
      <c r="M341" s="95" t="n">
        <v>45</v>
      </c>
      <c r="N341" s="95" t="n">
        <v>45</v>
      </c>
      <c r="O341" s="190" t="n">
        <f aca="false">N341/M341</f>
        <v>1</v>
      </c>
    </row>
    <row r="342" customFormat="false" ht="60.6" hidden="false" customHeight="true" outlineLevel="0" collapsed="false">
      <c r="A342" s="231" t="s">
        <v>384</v>
      </c>
      <c r="B342" s="192" t="s">
        <v>385</v>
      </c>
      <c r="C342" s="193" t="s">
        <v>386</v>
      </c>
      <c r="D342" s="193"/>
      <c r="E342" s="194"/>
      <c r="F342" s="194"/>
      <c r="G342" s="194"/>
      <c r="H342" s="194"/>
      <c r="I342" s="195" t="n">
        <f aca="false">I343+I381+I388+I393</f>
        <v>139207.8</v>
      </c>
      <c r="J342" s="196" t="e">
        <f aca="false">J343+J381+J388+J393</f>
        <v>#REF!</v>
      </c>
      <c r="K342" s="196" t="e">
        <f aca="false">K343+K381+K388+K393</f>
        <v>#REF!</v>
      </c>
      <c r="L342" s="195" t="n">
        <f aca="false">L343+L381+L388+L393</f>
        <v>0</v>
      </c>
      <c r="M342" s="195" t="n">
        <f aca="false">M343+M381+M388+M393</f>
        <v>139207.8</v>
      </c>
      <c r="N342" s="195" t="n">
        <f aca="false">N343+N381+N388+N393</f>
        <v>136847.8</v>
      </c>
      <c r="O342" s="197" t="n">
        <f aca="false">N342/M342</f>
        <v>0.983046926968173</v>
      </c>
    </row>
    <row r="343" customFormat="false" ht="17.4" hidden="false" customHeight="false" outlineLevel="0" collapsed="false">
      <c r="A343" s="198"/>
      <c r="B343" s="17" t="s">
        <v>36</v>
      </c>
      <c r="C343" s="199" t="s">
        <v>386</v>
      </c>
      <c r="D343" s="199" t="s">
        <v>37</v>
      </c>
      <c r="E343" s="19"/>
      <c r="F343" s="200"/>
      <c r="G343" s="200"/>
      <c r="H343" s="200"/>
      <c r="I343" s="201" t="n">
        <f aca="false">I344+I371+I376</f>
        <v>16829.8</v>
      </c>
      <c r="J343" s="201" t="e">
        <f aca="false">J344+J371+J376</f>
        <v>#REF!</v>
      </c>
      <c r="K343" s="201" t="e">
        <f aca="false">K344+K371+K376</f>
        <v>#REF!</v>
      </c>
      <c r="L343" s="201" t="n">
        <f aca="false">L344+L371+L376</f>
        <v>0</v>
      </c>
      <c r="M343" s="201" t="n">
        <f aca="false">M344+M371+M376</f>
        <v>16829.8</v>
      </c>
      <c r="N343" s="201" t="n">
        <f aca="false">N344+N371+N376</f>
        <v>14968.6</v>
      </c>
      <c r="O343" s="202" t="n">
        <f aca="false">N343/M343</f>
        <v>0.889410450510404</v>
      </c>
    </row>
    <row r="344" customFormat="false" ht="49.2" hidden="false" customHeight="true" outlineLevel="0" collapsed="false">
      <c r="A344" s="16"/>
      <c r="B344" s="232" t="s">
        <v>387</v>
      </c>
      <c r="C344" s="49" t="s">
        <v>386</v>
      </c>
      <c r="D344" s="110" t="s">
        <v>37</v>
      </c>
      <c r="E344" s="233" t="s">
        <v>388</v>
      </c>
      <c r="F344" s="51"/>
      <c r="G344" s="51"/>
      <c r="H344" s="51"/>
      <c r="I344" s="52" t="n">
        <f aca="false">I345+I366</f>
        <v>15245</v>
      </c>
      <c r="J344" s="52" t="n">
        <f aca="false">J345</f>
        <v>11287.2</v>
      </c>
      <c r="K344" s="52" t="n">
        <f aca="false">K345</f>
        <v>11288</v>
      </c>
      <c r="L344" s="52" t="n">
        <f aca="false">L345+L366</f>
        <v>0</v>
      </c>
      <c r="M344" s="52" t="n">
        <f aca="false">M345+M366</f>
        <v>15245</v>
      </c>
      <c r="N344" s="52" t="n">
        <f aca="false">N345+N366</f>
        <v>14968.6</v>
      </c>
      <c r="O344" s="53" t="n">
        <f aca="false">N344/M344</f>
        <v>0.981869465398491</v>
      </c>
    </row>
    <row r="345" customFormat="false" ht="38.4" hidden="false" customHeight="true" outlineLevel="0" collapsed="false">
      <c r="A345" s="16"/>
      <c r="B345" s="22" t="s">
        <v>53</v>
      </c>
      <c r="C345" s="49" t="s">
        <v>386</v>
      </c>
      <c r="D345" s="49" t="s">
        <v>37</v>
      </c>
      <c r="E345" s="50" t="s">
        <v>388</v>
      </c>
      <c r="F345" s="50" t="s">
        <v>54</v>
      </c>
      <c r="G345" s="51"/>
      <c r="H345" s="51"/>
      <c r="I345" s="52" t="n">
        <f aca="false">I346+I355+I360</f>
        <v>14246</v>
      </c>
      <c r="J345" s="52" t="n">
        <f aca="false">J346+J355+J360</f>
        <v>11287.2</v>
      </c>
      <c r="K345" s="52" t="n">
        <f aca="false">K346+K355+K360</f>
        <v>11288</v>
      </c>
      <c r="L345" s="52" t="n">
        <f aca="false">L346+L355+L360</f>
        <v>0</v>
      </c>
      <c r="M345" s="52" t="n">
        <f aca="false">M346+M355+M360</f>
        <v>14246</v>
      </c>
      <c r="N345" s="52" t="n">
        <f aca="false">N346+N355+N360</f>
        <v>13969.6</v>
      </c>
      <c r="O345" s="53" t="n">
        <f aca="false">N345/M345</f>
        <v>0.980598062614067</v>
      </c>
    </row>
    <row r="346" customFormat="false" ht="38.4" hidden="false" customHeight="true" outlineLevel="0" collapsed="false">
      <c r="A346" s="16"/>
      <c r="B346" s="22" t="s">
        <v>55</v>
      </c>
      <c r="C346" s="49" t="s">
        <v>386</v>
      </c>
      <c r="D346" s="49" t="s">
        <v>37</v>
      </c>
      <c r="E346" s="50" t="s">
        <v>388</v>
      </c>
      <c r="F346" s="50" t="s">
        <v>56</v>
      </c>
      <c r="G346" s="51"/>
      <c r="H346" s="51"/>
      <c r="I346" s="52" t="n">
        <f aca="false">I347+I349+I351</f>
        <v>12260.8</v>
      </c>
      <c r="J346" s="52" t="n">
        <f aca="false">J347+J349+J351</f>
        <v>9420.5</v>
      </c>
      <c r="K346" s="52" t="n">
        <f aca="false">K347+K349+K351</f>
        <v>9420.5</v>
      </c>
      <c r="L346" s="52" t="n">
        <f aca="false">L347+L349+L351</f>
        <v>0</v>
      </c>
      <c r="M346" s="52" t="n">
        <f aca="false">M347+M349+M351</f>
        <v>12260.8</v>
      </c>
      <c r="N346" s="52" t="n">
        <f aca="false">N347+N349+N351</f>
        <v>11984.4</v>
      </c>
      <c r="O346" s="53" t="n">
        <f aca="false">N346/M346</f>
        <v>0.977456609682892</v>
      </c>
    </row>
    <row r="347" customFormat="false" ht="57.15" hidden="false" customHeight="true" outlineLevel="0" collapsed="false">
      <c r="A347" s="16"/>
      <c r="B347" s="27" t="s">
        <v>57</v>
      </c>
      <c r="C347" s="32" t="s">
        <v>386</v>
      </c>
      <c r="D347" s="32" t="s">
        <v>37</v>
      </c>
      <c r="E347" s="33" t="s">
        <v>388</v>
      </c>
      <c r="F347" s="33" t="s">
        <v>58</v>
      </c>
      <c r="G347" s="54"/>
      <c r="H347" s="54"/>
      <c r="I347" s="55" t="n">
        <f aca="false">SUM(I348:I348)</f>
        <v>10392.7</v>
      </c>
      <c r="J347" s="56" t="n">
        <f aca="false">J348</f>
        <v>8400.2</v>
      </c>
      <c r="K347" s="56" t="n">
        <f aca="false">K348</f>
        <v>8400.2</v>
      </c>
      <c r="L347" s="55" t="n">
        <f aca="false">SUM(L348:L348)</f>
        <v>0</v>
      </c>
      <c r="M347" s="55" t="n">
        <f aca="false">SUM(M348:M348)</f>
        <v>10392.7</v>
      </c>
      <c r="N347" s="55" t="n">
        <f aca="false">SUM(N348:N348)</f>
        <v>10324.3</v>
      </c>
      <c r="O347" s="57" t="n">
        <f aca="false">N347/M347</f>
        <v>0.993418457186294</v>
      </c>
    </row>
    <row r="348" customFormat="false" ht="38.4" hidden="false" customHeight="true" outlineLevel="0" collapsed="false">
      <c r="A348" s="16"/>
      <c r="B348" s="208" t="s">
        <v>46</v>
      </c>
      <c r="C348" s="59" t="s">
        <v>386</v>
      </c>
      <c r="D348" s="59" t="s">
        <v>37</v>
      </c>
      <c r="E348" s="60" t="s">
        <v>388</v>
      </c>
      <c r="F348" s="61" t="s">
        <v>58</v>
      </c>
      <c r="G348" s="61" t="s">
        <v>47</v>
      </c>
      <c r="H348" s="61" t="s">
        <v>59</v>
      </c>
      <c r="I348" s="62" t="n">
        <f aca="false">10401.5-556+190+357.2</f>
        <v>10392.7</v>
      </c>
      <c r="J348" s="63" t="n">
        <v>8400.2</v>
      </c>
      <c r="K348" s="63" t="n">
        <v>8400.2</v>
      </c>
      <c r="L348" s="62"/>
      <c r="M348" s="62" t="n">
        <f aca="false">10401.5-556+190+357.2</f>
        <v>10392.7</v>
      </c>
      <c r="N348" s="62" t="n">
        <v>10324.3</v>
      </c>
      <c r="O348" s="48" t="n">
        <f aca="false">N348/M348</f>
        <v>0.993418457186294</v>
      </c>
    </row>
    <row r="349" customFormat="false" ht="81.75" hidden="false" customHeight="true" outlineLevel="0" collapsed="false">
      <c r="A349" s="16"/>
      <c r="B349" s="65" t="s">
        <v>60</v>
      </c>
      <c r="C349" s="66" t="s">
        <v>386</v>
      </c>
      <c r="D349" s="66" t="s">
        <v>37</v>
      </c>
      <c r="E349" s="67" t="s">
        <v>388</v>
      </c>
      <c r="F349" s="67" t="s">
        <v>61</v>
      </c>
      <c r="G349" s="38"/>
      <c r="H349" s="38"/>
      <c r="I349" s="56" t="n">
        <f aca="false">I350</f>
        <v>524.9</v>
      </c>
      <c r="J349" s="56" t="n">
        <f aca="false">J350</f>
        <v>408.3</v>
      </c>
      <c r="K349" s="56" t="n">
        <f aca="false">K350</f>
        <v>408.3</v>
      </c>
      <c r="L349" s="56" t="n">
        <f aca="false">L350</f>
        <v>0</v>
      </c>
      <c r="M349" s="56" t="n">
        <f aca="false">M350</f>
        <v>524.9</v>
      </c>
      <c r="N349" s="56" t="n">
        <f aca="false">N350</f>
        <v>524.9</v>
      </c>
      <c r="O349" s="57" t="n">
        <f aca="false">N349/M349</f>
        <v>1</v>
      </c>
    </row>
    <row r="350" customFormat="false" ht="38.4" hidden="false" customHeight="true" outlineLevel="0" collapsed="false">
      <c r="A350" s="16"/>
      <c r="B350" s="234" t="s">
        <v>46</v>
      </c>
      <c r="C350" s="59" t="s">
        <v>386</v>
      </c>
      <c r="D350" s="59" t="s">
        <v>37</v>
      </c>
      <c r="E350" s="60" t="s">
        <v>388</v>
      </c>
      <c r="F350" s="61" t="s">
        <v>61</v>
      </c>
      <c r="G350" s="61" t="s">
        <v>47</v>
      </c>
      <c r="H350" s="61" t="s">
        <v>59</v>
      </c>
      <c r="I350" s="62" t="n">
        <f aca="false">975.2-473.1+22.8</f>
        <v>524.9</v>
      </c>
      <c r="J350" s="62" t="n">
        <v>408.3</v>
      </c>
      <c r="K350" s="62" t="n">
        <v>408.3</v>
      </c>
      <c r="L350" s="62"/>
      <c r="M350" s="62" t="n">
        <f aca="false">975.2-473.1+22.8</f>
        <v>524.9</v>
      </c>
      <c r="N350" s="62" t="n">
        <f aca="false">975.2-473.1+22.8</f>
        <v>524.9</v>
      </c>
      <c r="O350" s="48" t="n">
        <f aca="false">N350/M350</f>
        <v>1</v>
      </c>
    </row>
    <row r="351" customFormat="false" ht="55.2" hidden="false" customHeight="true" outlineLevel="0" collapsed="false">
      <c r="A351" s="16"/>
      <c r="B351" s="27" t="s">
        <v>62</v>
      </c>
      <c r="C351" s="32" t="s">
        <v>386</v>
      </c>
      <c r="D351" s="32" t="s">
        <v>37</v>
      </c>
      <c r="E351" s="33" t="s">
        <v>388</v>
      </c>
      <c r="F351" s="33" t="s">
        <v>63</v>
      </c>
      <c r="G351" s="54"/>
      <c r="H351" s="54"/>
      <c r="I351" s="55" t="n">
        <f aca="false">SUM(I352:I354)</f>
        <v>1343.2</v>
      </c>
      <c r="J351" s="55" t="n">
        <f aca="false">SUM(J352:J354)</f>
        <v>612</v>
      </c>
      <c r="K351" s="55" t="n">
        <f aca="false">SUM(K352:K354)</f>
        <v>612</v>
      </c>
      <c r="L351" s="55" t="n">
        <f aca="false">SUM(L352:L354)</f>
        <v>0</v>
      </c>
      <c r="M351" s="55" t="n">
        <f aca="false">SUM(M352:M354)</f>
        <v>1343.2</v>
      </c>
      <c r="N351" s="55" t="n">
        <f aca="false">SUM(N352:N354)</f>
        <v>1135.2</v>
      </c>
      <c r="O351" s="53" t="n">
        <f aca="false">N351/M351</f>
        <v>0.84514592019059</v>
      </c>
    </row>
    <row r="352" customFormat="false" ht="17.4" hidden="false" customHeight="false" outlineLevel="0" collapsed="false">
      <c r="A352" s="16"/>
      <c r="B352" s="73" t="s">
        <v>46</v>
      </c>
      <c r="C352" s="38" t="s">
        <v>386</v>
      </c>
      <c r="D352" s="38" t="s">
        <v>37</v>
      </c>
      <c r="E352" s="37" t="s">
        <v>388</v>
      </c>
      <c r="F352" s="38" t="s">
        <v>63</v>
      </c>
      <c r="G352" s="38" t="s">
        <v>47</v>
      </c>
      <c r="H352" s="235" t="s">
        <v>59</v>
      </c>
      <c r="I352" s="39" t="n">
        <f aca="false">24+170+108.7</f>
        <v>302.7</v>
      </c>
      <c r="J352" s="39" t="n">
        <v>25.3</v>
      </c>
      <c r="K352" s="39" t="n">
        <v>25.3</v>
      </c>
      <c r="L352" s="39"/>
      <c r="M352" s="39" t="n">
        <f aca="false">24+170+108.7</f>
        <v>302.7</v>
      </c>
      <c r="N352" s="39" t="n">
        <v>153.4</v>
      </c>
      <c r="O352" s="40" t="n">
        <f aca="false">N352/M352</f>
        <v>0.506772381896267</v>
      </c>
    </row>
    <row r="353" customFormat="false" ht="38.4" hidden="false" customHeight="true" outlineLevel="0" collapsed="false">
      <c r="A353" s="16"/>
      <c r="B353" s="212" t="s">
        <v>49</v>
      </c>
      <c r="C353" s="44" t="s">
        <v>386</v>
      </c>
      <c r="D353" s="44" t="s">
        <v>37</v>
      </c>
      <c r="E353" s="43" t="s">
        <v>388</v>
      </c>
      <c r="F353" s="44" t="s">
        <v>63</v>
      </c>
      <c r="G353" s="43" t="s">
        <v>50</v>
      </c>
      <c r="H353" s="236" t="s">
        <v>59</v>
      </c>
      <c r="I353" s="45" t="n">
        <v>1040.4</v>
      </c>
      <c r="J353" s="45" t="n">
        <v>586.6</v>
      </c>
      <c r="K353" s="45" t="n">
        <v>586.6</v>
      </c>
      <c r="L353" s="45"/>
      <c r="M353" s="45" t="n">
        <v>1040.4</v>
      </c>
      <c r="N353" s="45" t="n">
        <v>981.8</v>
      </c>
      <c r="O353" s="46" t="n">
        <f aca="false">N353/M353</f>
        <v>0.943675509419454</v>
      </c>
    </row>
    <row r="354" customFormat="false" ht="17.4" hidden="false" customHeight="false" outlineLevel="0" collapsed="false">
      <c r="A354" s="16"/>
      <c r="B354" s="75" t="s">
        <v>51</v>
      </c>
      <c r="C354" s="61" t="s">
        <v>386</v>
      </c>
      <c r="D354" s="61" t="s">
        <v>37</v>
      </c>
      <c r="E354" s="60" t="s">
        <v>388</v>
      </c>
      <c r="F354" s="61" t="s">
        <v>63</v>
      </c>
      <c r="G354" s="60" t="s">
        <v>52</v>
      </c>
      <c r="H354" s="237" t="s">
        <v>59</v>
      </c>
      <c r="I354" s="62" t="n">
        <v>0.1</v>
      </c>
      <c r="J354" s="62" t="n">
        <v>0.1</v>
      </c>
      <c r="K354" s="62" t="n">
        <v>0.1</v>
      </c>
      <c r="L354" s="62"/>
      <c r="M354" s="62" t="n">
        <v>0.1</v>
      </c>
      <c r="N354" s="62"/>
      <c r="O354" s="48" t="n">
        <f aca="false">N354/M354</f>
        <v>0</v>
      </c>
    </row>
    <row r="355" customFormat="false" ht="57.6" hidden="false" customHeight="true" outlineLevel="0" collapsed="false">
      <c r="A355" s="16"/>
      <c r="B355" s="27" t="s">
        <v>70</v>
      </c>
      <c r="C355" s="32" t="s">
        <v>386</v>
      </c>
      <c r="D355" s="32" t="s">
        <v>37</v>
      </c>
      <c r="E355" s="33" t="s">
        <v>388</v>
      </c>
      <c r="F355" s="33" t="s">
        <v>71</v>
      </c>
      <c r="G355" s="54"/>
      <c r="H355" s="54"/>
      <c r="I355" s="55" t="n">
        <f aca="false">I356+I358</f>
        <v>1029.1</v>
      </c>
      <c r="J355" s="55" t="n">
        <f aca="false">J356+J358</f>
        <v>946.5</v>
      </c>
      <c r="K355" s="55" t="n">
        <f aca="false">K356+K358</f>
        <v>946.5</v>
      </c>
      <c r="L355" s="55" t="n">
        <f aca="false">L356+L358</f>
        <v>0</v>
      </c>
      <c r="M355" s="55" t="n">
        <f aca="false">M356+M358</f>
        <v>1029.1</v>
      </c>
      <c r="N355" s="55" t="n">
        <f aca="false">N356+N358</f>
        <v>1029.1</v>
      </c>
      <c r="O355" s="53" t="n">
        <f aca="false">N355/M355</f>
        <v>1</v>
      </c>
    </row>
    <row r="356" customFormat="false" ht="69.6" hidden="false" customHeight="true" outlineLevel="0" collapsed="false">
      <c r="A356" s="16"/>
      <c r="B356" s="27" t="s">
        <v>389</v>
      </c>
      <c r="C356" s="32" t="s">
        <v>386</v>
      </c>
      <c r="D356" s="32" t="s">
        <v>37</v>
      </c>
      <c r="E356" s="33" t="s">
        <v>388</v>
      </c>
      <c r="F356" s="33" t="s">
        <v>390</v>
      </c>
      <c r="G356" s="34"/>
      <c r="H356" s="34"/>
      <c r="I356" s="30" t="n">
        <f aca="false">I357</f>
        <v>468.7</v>
      </c>
      <c r="J356" s="30" t="n">
        <f aca="false">J357</f>
        <v>385.1</v>
      </c>
      <c r="K356" s="30" t="n">
        <f aca="false">K357</f>
        <v>385.1</v>
      </c>
      <c r="L356" s="30" t="n">
        <f aca="false">L357</f>
        <v>0</v>
      </c>
      <c r="M356" s="30" t="n">
        <f aca="false">M357</f>
        <v>468.7</v>
      </c>
      <c r="N356" s="30" t="n">
        <f aca="false">N357</f>
        <v>468.7</v>
      </c>
      <c r="O356" s="57" t="n">
        <f aca="false">N356/M356</f>
        <v>1</v>
      </c>
    </row>
    <row r="357" customFormat="false" ht="17.4" hidden="false" customHeight="false" outlineLevel="0" collapsed="false">
      <c r="A357" s="16"/>
      <c r="B357" s="58" t="s">
        <v>46</v>
      </c>
      <c r="C357" s="61" t="s">
        <v>386</v>
      </c>
      <c r="D357" s="61" t="s">
        <v>37</v>
      </c>
      <c r="E357" s="61" t="s">
        <v>388</v>
      </c>
      <c r="F357" s="61" t="s">
        <v>390</v>
      </c>
      <c r="G357" s="60" t="s">
        <v>47</v>
      </c>
      <c r="H357" s="60" t="s">
        <v>74</v>
      </c>
      <c r="I357" s="62" t="n">
        <v>468.7</v>
      </c>
      <c r="J357" s="62" t="n">
        <v>385.1</v>
      </c>
      <c r="K357" s="62" t="n">
        <v>385.1</v>
      </c>
      <c r="L357" s="62"/>
      <c r="M357" s="62" t="n">
        <v>468.7</v>
      </c>
      <c r="N357" s="62" t="n">
        <v>468.7</v>
      </c>
      <c r="O357" s="48" t="n">
        <f aca="false">N357/M357</f>
        <v>1</v>
      </c>
    </row>
    <row r="358" customFormat="false" ht="52.2" hidden="false" customHeight="false" outlineLevel="0" collapsed="false">
      <c r="A358" s="16"/>
      <c r="B358" s="213" t="s">
        <v>389</v>
      </c>
      <c r="C358" s="214" t="s">
        <v>386</v>
      </c>
      <c r="D358" s="214" t="s">
        <v>37</v>
      </c>
      <c r="E358" s="215" t="s">
        <v>388</v>
      </c>
      <c r="F358" s="215" t="s">
        <v>390</v>
      </c>
      <c r="G358" s="72"/>
      <c r="H358" s="72"/>
      <c r="I358" s="68" t="n">
        <f aca="false">I359</f>
        <v>560.4</v>
      </c>
      <c r="J358" s="68" t="n">
        <f aca="false">J359</f>
        <v>561.4</v>
      </c>
      <c r="K358" s="68" t="n">
        <f aca="false">K359</f>
        <v>561.4</v>
      </c>
      <c r="L358" s="68" t="n">
        <f aca="false">L359</f>
        <v>0</v>
      </c>
      <c r="M358" s="68" t="n">
        <f aca="false">M359</f>
        <v>560.4</v>
      </c>
      <c r="N358" s="68" t="n">
        <f aca="false">N359</f>
        <v>560.4</v>
      </c>
      <c r="O358" s="57" t="n">
        <f aca="false">N358/M358</f>
        <v>1</v>
      </c>
    </row>
    <row r="359" customFormat="false" ht="17.4" hidden="false" customHeight="false" outlineLevel="0" collapsed="false">
      <c r="A359" s="16"/>
      <c r="B359" s="234" t="s">
        <v>46</v>
      </c>
      <c r="C359" s="59" t="s">
        <v>386</v>
      </c>
      <c r="D359" s="59" t="s">
        <v>37</v>
      </c>
      <c r="E359" s="60" t="s">
        <v>388</v>
      </c>
      <c r="F359" s="61" t="s">
        <v>390</v>
      </c>
      <c r="G359" s="61" t="s">
        <v>47</v>
      </c>
      <c r="H359" s="61" t="s">
        <v>76</v>
      </c>
      <c r="I359" s="62" t="n">
        <v>560.4</v>
      </c>
      <c r="J359" s="62" t="n">
        <v>561.4</v>
      </c>
      <c r="K359" s="62" t="n">
        <v>561.4</v>
      </c>
      <c r="L359" s="62"/>
      <c r="M359" s="62" t="n">
        <v>560.4</v>
      </c>
      <c r="N359" s="62" t="n">
        <v>560.4</v>
      </c>
      <c r="O359" s="48" t="n">
        <f aca="false">N359/M359</f>
        <v>1</v>
      </c>
    </row>
    <row r="360" customFormat="false" ht="34.8" hidden="false" customHeight="false" outlineLevel="0" collapsed="false">
      <c r="A360" s="16"/>
      <c r="B360" s="27" t="s">
        <v>86</v>
      </c>
      <c r="C360" s="32" t="s">
        <v>386</v>
      </c>
      <c r="D360" s="32" t="s">
        <v>37</v>
      </c>
      <c r="E360" s="33" t="s">
        <v>388</v>
      </c>
      <c r="F360" s="33" t="s">
        <v>87</v>
      </c>
      <c r="G360" s="54"/>
      <c r="H360" s="54"/>
      <c r="I360" s="55" t="n">
        <f aca="false">I363+I361</f>
        <v>956.1</v>
      </c>
      <c r="J360" s="55" t="n">
        <f aca="false">J363+J361</f>
        <v>920.2</v>
      </c>
      <c r="K360" s="55" t="n">
        <f aca="false">K363+K361</f>
        <v>921</v>
      </c>
      <c r="L360" s="55" t="n">
        <f aca="false">L363+L361</f>
        <v>0</v>
      </c>
      <c r="M360" s="55" t="n">
        <f aca="false">M363+M361</f>
        <v>956.1</v>
      </c>
      <c r="N360" s="55" t="n">
        <f aca="false">N363+N361</f>
        <v>956.1</v>
      </c>
      <c r="O360" s="53" t="n">
        <f aca="false">N360/M360</f>
        <v>1</v>
      </c>
    </row>
    <row r="361" customFormat="false" ht="69.6" hidden="false" customHeight="false" outlineLevel="0" collapsed="false">
      <c r="A361" s="16"/>
      <c r="B361" s="27" t="s">
        <v>391</v>
      </c>
      <c r="C361" s="32" t="s">
        <v>386</v>
      </c>
      <c r="D361" s="32" t="s">
        <v>37</v>
      </c>
      <c r="E361" s="33" t="s">
        <v>388</v>
      </c>
      <c r="F361" s="33" t="s">
        <v>392</v>
      </c>
      <c r="G361" s="34"/>
      <c r="H361" s="34"/>
      <c r="I361" s="30" t="n">
        <f aca="false">SUM(I362:I362)</f>
        <v>13.9</v>
      </c>
      <c r="J361" s="30" t="n">
        <f aca="false">SUM(J362:J362)</f>
        <v>13.4</v>
      </c>
      <c r="K361" s="30" t="n">
        <f aca="false">SUM(K362:K362)</f>
        <v>14.2</v>
      </c>
      <c r="L361" s="30" t="n">
        <f aca="false">SUM(L362:L362)</f>
        <v>0</v>
      </c>
      <c r="M361" s="30" t="n">
        <f aca="false">SUM(M362:M362)</f>
        <v>13.9</v>
      </c>
      <c r="N361" s="30" t="n">
        <f aca="false">SUM(N362:N362)</f>
        <v>13.9</v>
      </c>
      <c r="O361" s="57" t="n">
        <f aca="false">N361/M361</f>
        <v>1</v>
      </c>
    </row>
    <row r="362" customFormat="false" ht="17.4" hidden="false" customHeight="false" outlineLevel="0" collapsed="false">
      <c r="A362" s="16"/>
      <c r="B362" s="58" t="s">
        <v>46</v>
      </c>
      <c r="C362" s="61" t="s">
        <v>386</v>
      </c>
      <c r="D362" s="61" t="s">
        <v>37</v>
      </c>
      <c r="E362" s="61" t="s">
        <v>388</v>
      </c>
      <c r="F362" s="61" t="s">
        <v>392</v>
      </c>
      <c r="G362" s="60" t="s">
        <v>47</v>
      </c>
      <c r="H362" s="60" t="s">
        <v>393</v>
      </c>
      <c r="I362" s="62" t="n">
        <v>13.9</v>
      </c>
      <c r="J362" s="62" t="n">
        <v>13.4</v>
      </c>
      <c r="K362" s="62" t="n">
        <v>14.2</v>
      </c>
      <c r="L362" s="62"/>
      <c r="M362" s="62" t="n">
        <v>13.9</v>
      </c>
      <c r="N362" s="62" t="n">
        <v>13.9</v>
      </c>
      <c r="O362" s="48" t="n">
        <f aca="false">N362/M362</f>
        <v>1</v>
      </c>
    </row>
    <row r="363" customFormat="false" ht="69.6" hidden="false" customHeight="false" outlineLevel="0" collapsed="false">
      <c r="A363" s="16"/>
      <c r="B363" s="27" t="s">
        <v>394</v>
      </c>
      <c r="C363" s="32" t="s">
        <v>386</v>
      </c>
      <c r="D363" s="32" t="s">
        <v>37</v>
      </c>
      <c r="E363" s="33" t="s">
        <v>388</v>
      </c>
      <c r="F363" s="33" t="s">
        <v>395</v>
      </c>
      <c r="G363" s="34"/>
      <c r="H363" s="34"/>
      <c r="I363" s="30" t="n">
        <f aca="false">SUM(I364:I365)</f>
        <v>942.2</v>
      </c>
      <c r="J363" s="30" t="n">
        <f aca="false">SUM(J364:J365)</f>
        <v>906.8</v>
      </c>
      <c r="K363" s="30" t="n">
        <f aca="false">SUM(K364:K365)</f>
        <v>906.8</v>
      </c>
      <c r="L363" s="30" t="n">
        <f aca="false">SUM(L364:L365)</f>
        <v>0</v>
      </c>
      <c r="M363" s="30" t="n">
        <f aca="false">SUM(M364:M365)</f>
        <v>942.2</v>
      </c>
      <c r="N363" s="30" t="n">
        <f aca="false">SUM(N364:N365)</f>
        <v>942.2</v>
      </c>
      <c r="O363" s="53" t="n">
        <f aca="false">N363/M363</f>
        <v>1</v>
      </c>
    </row>
    <row r="364" customFormat="false" ht="17.4" hidden="false" customHeight="false" outlineLevel="0" collapsed="false">
      <c r="A364" s="16"/>
      <c r="B364" s="73" t="s">
        <v>46</v>
      </c>
      <c r="C364" s="36" t="s">
        <v>386</v>
      </c>
      <c r="D364" s="36" t="s">
        <v>37</v>
      </c>
      <c r="E364" s="37" t="s">
        <v>388</v>
      </c>
      <c r="F364" s="38" t="s">
        <v>395</v>
      </c>
      <c r="G364" s="38" t="s">
        <v>47</v>
      </c>
      <c r="H364" s="235" t="s">
        <v>396</v>
      </c>
      <c r="I364" s="39" t="n">
        <v>897.4</v>
      </c>
      <c r="J364" s="238" t="n">
        <v>875.7</v>
      </c>
      <c r="K364" s="39" t="n">
        <v>875.7</v>
      </c>
      <c r="L364" s="39"/>
      <c r="M364" s="39" t="n">
        <v>897.4</v>
      </c>
      <c r="N364" s="39" t="n">
        <v>897.4</v>
      </c>
      <c r="O364" s="74" t="n">
        <f aca="false">N364/M364</f>
        <v>1</v>
      </c>
    </row>
    <row r="365" customFormat="false" ht="34.8" hidden="false" customHeight="false" outlineLevel="0" collapsed="false">
      <c r="A365" s="16"/>
      <c r="B365" s="75" t="s">
        <v>49</v>
      </c>
      <c r="C365" s="59" t="s">
        <v>386</v>
      </c>
      <c r="D365" s="59" t="s">
        <v>37</v>
      </c>
      <c r="E365" s="60" t="s">
        <v>388</v>
      </c>
      <c r="F365" s="61" t="s">
        <v>395</v>
      </c>
      <c r="G365" s="61" t="s">
        <v>50</v>
      </c>
      <c r="H365" s="239" t="s">
        <v>396</v>
      </c>
      <c r="I365" s="240" t="n">
        <v>44.8</v>
      </c>
      <c r="J365" s="241" t="n">
        <v>31.1</v>
      </c>
      <c r="K365" s="45" t="n">
        <v>31.1</v>
      </c>
      <c r="L365" s="240"/>
      <c r="M365" s="240" t="n">
        <v>44.8</v>
      </c>
      <c r="N365" s="240" t="n">
        <v>44.8</v>
      </c>
      <c r="O365" s="48" t="n">
        <f aca="false">N365/M365</f>
        <v>1</v>
      </c>
    </row>
    <row r="366" customFormat="false" ht="17.4" hidden="false" customHeight="false" outlineLevel="0" collapsed="false">
      <c r="A366" s="16"/>
      <c r="B366" s="65" t="s">
        <v>108</v>
      </c>
      <c r="C366" s="81" t="s">
        <v>386</v>
      </c>
      <c r="D366" s="81" t="s">
        <v>37</v>
      </c>
      <c r="E366" s="81" t="s">
        <v>388</v>
      </c>
      <c r="F366" s="81" t="s">
        <v>109</v>
      </c>
      <c r="G366" s="81"/>
      <c r="H366" s="81"/>
      <c r="I366" s="25" t="n">
        <f aca="false">I367</f>
        <v>999</v>
      </c>
      <c r="J366" s="242"/>
      <c r="K366" s="47"/>
      <c r="L366" s="25" t="n">
        <f aca="false">L367</f>
        <v>0</v>
      </c>
      <c r="M366" s="25" t="n">
        <f aca="false">M367</f>
        <v>999</v>
      </c>
      <c r="N366" s="25" t="n">
        <f aca="false">N367</f>
        <v>999</v>
      </c>
      <c r="O366" s="53" t="n">
        <f aca="false">N366/M366</f>
        <v>1</v>
      </c>
    </row>
    <row r="367" customFormat="false" ht="17.4" hidden="false" customHeight="false" outlineLevel="0" collapsed="false">
      <c r="A367" s="16"/>
      <c r="B367" s="27" t="s">
        <v>110</v>
      </c>
      <c r="C367" s="83" t="s">
        <v>386</v>
      </c>
      <c r="D367" s="84" t="s">
        <v>37</v>
      </c>
      <c r="E367" s="84" t="s">
        <v>388</v>
      </c>
      <c r="F367" s="84" t="s">
        <v>111</v>
      </c>
      <c r="G367" s="84"/>
      <c r="H367" s="84"/>
      <c r="I367" s="30" t="n">
        <f aca="false">I368</f>
        <v>999</v>
      </c>
      <c r="J367" s="242"/>
      <c r="K367" s="47"/>
      <c r="L367" s="30" t="n">
        <f aca="false">L368</f>
        <v>0</v>
      </c>
      <c r="M367" s="30" t="n">
        <f aca="false">M368</f>
        <v>999</v>
      </c>
      <c r="N367" s="30" t="n">
        <f aca="false">N368</f>
        <v>999</v>
      </c>
      <c r="O367" s="53" t="n">
        <f aca="false">N367/M367</f>
        <v>1</v>
      </c>
    </row>
    <row r="368" customFormat="false" ht="52.2" hidden="false" customHeight="false" outlineLevel="0" collapsed="false">
      <c r="A368" s="16"/>
      <c r="B368" s="27" t="s">
        <v>397</v>
      </c>
      <c r="C368" s="84" t="s">
        <v>386</v>
      </c>
      <c r="D368" s="84" t="s">
        <v>37</v>
      </c>
      <c r="E368" s="84" t="s">
        <v>388</v>
      </c>
      <c r="F368" s="84" t="s">
        <v>398</v>
      </c>
      <c r="G368" s="84"/>
      <c r="H368" s="84"/>
      <c r="I368" s="30" t="n">
        <f aca="false">I369+I370</f>
        <v>999</v>
      </c>
      <c r="J368" s="242"/>
      <c r="K368" s="47"/>
      <c r="L368" s="30" t="n">
        <f aca="false">L369+L370</f>
        <v>0</v>
      </c>
      <c r="M368" s="30" t="n">
        <f aca="false">M369+M370</f>
        <v>999</v>
      </c>
      <c r="N368" s="30" t="n">
        <f aca="false">N369+N370</f>
        <v>999</v>
      </c>
      <c r="O368" s="53" t="n">
        <f aca="false">N368/M368</f>
        <v>1</v>
      </c>
    </row>
    <row r="369" customFormat="false" ht="17.4" hidden="false" customHeight="false" outlineLevel="0" collapsed="false">
      <c r="A369" s="16"/>
      <c r="B369" s="73" t="s">
        <v>46</v>
      </c>
      <c r="C369" s="37" t="s">
        <v>386</v>
      </c>
      <c r="D369" s="37" t="s">
        <v>37</v>
      </c>
      <c r="E369" s="38" t="s">
        <v>388</v>
      </c>
      <c r="F369" s="37" t="s">
        <v>398</v>
      </c>
      <c r="G369" s="37" t="s">
        <v>47</v>
      </c>
      <c r="H369" s="37" t="s">
        <v>59</v>
      </c>
      <c r="I369" s="39" t="n">
        <v>979</v>
      </c>
      <c r="J369" s="242"/>
      <c r="K369" s="47"/>
      <c r="L369" s="39"/>
      <c r="M369" s="39" t="n">
        <v>979</v>
      </c>
      <c r="N369" s="39" t="n">
        <v>979</v>
      </c>
      <c r="O369" s="74" t="n">
        <f aca="false">N369/M369</f>
        <v>1</v>
      </c>
    </row>
    <row r="370" customFormat="false" ht="34.8" hidden="false" customHeight="false" outlineLevel="0" collapsed="false">
      <c r="A370" s="16"/>
      <c r="B370" s="75" t="s">
        <v>49</v>
      </c>
      <c r="C370" s="243" t="s">
        <v>386</v>
      </c>
      <c r="D370" s="243" t="s">
        <v>37</v>
      </c>
      <c r="E370" s="244" t="s">
        <v>388</v>
      </c>
      <c r="F370" s="172" t="s">
        <v>398</v>
      </c>
      <c r="G370" s="172" t="s">
        <v>50</v>
      </c>
      <c r="H370" s="245" t="s">
        <v>59</v>
      </c>
      <c r="I370" s="135" t="n">
        <v>20</v>
      </c>
      <c r="J370" s="242"/>
      <c r="K370" s="47"/>
      <c r="L370" s="135"/>
      <c r="M370" s="135" t="n">
        <v>20</v>
      </c>
      <c r="N370" s="135" t="n">
        <v>20</v>
      </c>
      <c r="O370" s="48" t="n">
        <f aca="false">N370/M370</f>
        <v>1</v>
      </c>
    </row>
    <row r="371" customFormat="false" ht="17.4" hidden="false" customHeight="false" outlineLevel="0" collapsed="false">
      <c r="A371" s="16"/>
      <c r="B371" s="22" t="s">
        <v>399</v>
      </c>
      <c r="C371" s="106" t="s">
        <v>386</v>
      </c>
      <c r="D371" s="106" t="s">
        <v>37</v>
      </c>
      <c r="E371" s="233" t="s">
        <v>400</v>
      </c>
      <c r="F371" s="24"/>
      <c r="G371" s="24"/>
      <c r="H371" s="24"/>
      <c r="I371" s="25" t="n">
        <f aca="false">I372</f>
        <v>1503.6</v>
      </c>
      <c r="J371" s="25" t="e">
        <f aca="false">J372</f>
        <v>#REF!</v>
      </c>
      <c r="K371" s="25" t="e">
        <f aca="false">K372</f>
        <v>#REF!</v>
      </c>
      <c r="L371" s="25" t="n">
        <f aca="false">L372</f>
        <v>0</v>
      </c>
      <c r="M371" s="25" t="n">
        <f aca="false">M372</f>
        <v>1503.6</v>
      </c>
      <c r="N371" s="25" t="n">
        <f aca="false">N372</f>
        <v>0</v>
      </c>
      <c r="O371" s="53" t="n">
        <f aca="false">N371/M371</f>
        <v>0</v>
      </c>
    </row>
    <row r="372" customFormat="false" ht="17.4" hidden="false" customHeight="false" outlineLevel="0" collapsed="false">
      <c r="A372" s="16"/>
      <c r="B372" s="65" t="s">
        <v>108</v>
      </c>
      <c r="C372" s="81" t="s">
        <v>386</v>
      </c>
      <c r="D372" s="81" t="s">
        <v>37</v>
      </c>
      <c r="E372" s="81" t="s">
        <v>400</v>
      </c>
      <c r="F372" s="81" t="s">
        <v>109</v>
      </c>
      <c r="G372" s="81"/>
      <c r="H372" s="81"/>
      <c r="I372" s="25" t="n">
        <f aca="false">I373</f>
        <v>1503.6</v>
      </c>
      <c r="J372" s="25" t="e">
        <f aca="false">J373</f>
        <v>#REF!</v>
      </c>
      <c r="K372" s="25" t="e">
        <f aca="false">K373</f>
        <v>#REF!</v>
      </c>
      <c r="L372" s="25" t="n">
        <f aca="false">L373</f>
        <v>0</v>
      </c>
      <c r="M372" s="25" t="n">
        <f aca="false">M373</f>
        <v>1503.6</v>
      </c>
      <c r="N372" s="25" t="n">
        <f aca="false">N373</f>
        <v>0</v>
      </c>
      <c r="O372" s="53" t="n">
        <f aca="false">N372/M372</f>
        <v>0</v>
      </c>
    </row>
    <row r="373" customFormat="false" ht="17.4" hidden="false" customHeight="false" outlineLevel="0" collapsed="false">
      <c r="A373" s="16"/>
      <c r="B373" s="27" t="s">
        <v>110</v>
      </c>
      <c r="C373" s="83" t="s">
        <v>386</v>
      </c>
      <c r="D373" s="84" t="s">
        <v>37</v>
      </c>
      <c r="E373" s="84" t="s">
        <v>400</v>
      </c>
      <c r="F373" s="84" t="s">
        <v>111</v>
      </c>
      <c r="G373" s="84"/>
      <c r="H373" s="84"/>
      <c r="I373" s="30" t="n">
        <f aca="false">I374</f>
        <v>1503.6</v>
      </c>
      <c r="J373" s="30" t="e">
        <f aca="false">J374</f>
        <v>#REF!</v>
      </c>
      <c r="K373" s="30" t="e">
        <f aca="false">K374</f>
        <v>#REF!</v>
      </c>
      <c r="L373" s="30" t="n">
        <f aca="false">L374</f>
        <v>0</v>
      </c>
      <c r="M373" s="30" t="n">
        <f aca="false">M374</f>
        <v>1503.6</v>
      </c>
      <c r="N373" s="30" t="n">
        <f aca="false">N374</f>
        <v>0</v>
      </c>
      <c r="O373" s="53" t="n">
        <f aca="false">N373/M373</f>
        <v>0</v>
      </c>
    </row>
    <row r="374" customFormat="false" ht="34.8" hidden="false" customHeight="false" outlineLevel="0" collapsed="false">
      <c r="A374" s="16"/>
      <c r="B374" s="27" t="s">
        <v>401</v>
      </c>
      <c r="C374" s="84" t="s">
        <v>386</v>
      </c>
      <c r="D374" s="84" t="s">
        <v>37</v>
      </c>
      <c r="E374" s="84" t="s">
        <v>400</v>
      </c>
      <c r="F374" s="84" t="s">
        <v>402</v>
      </c>
      <c r="G374" s="84"/>
      <c r="H374" s="84"/>
      <c r="I374" s="30" t="n">
        <f aca="false">I375</f>
        <v>1503.6</v>
      </c>
      <c r="J374" s="153" t="e">
        <f aca="false">#REF!</f>
        <v>#REF!</v>
      </c>
      <c r="K374" s="153" t="e">
        <f aca="false">#REF!</f>
        <v>#REF!</v>
      </c>
      <c r="L374" s="30" t="n">
        <f aca="false">L375</f>
        <v>0</v>
      </c>
      <c r="M374" s="30" t="n">
        <f aca="false">M375</f>
        <v>1503.6</v>
      </c>
      <c r="N374" s="30" t="n">
        <f aca="false">N375</f>
        <v>0</v>
      </c>
      <c r="O374" s="57" t="n">
        <f aca="false">N374/M374</f>
        <v>0</v>
      </c>
    </row>
    <row r="375" customFormat="false" ht="17.4" hidden="false" customHeight="false" outlineLevel="0" collapsed="false">
      <c r="A375" s="16"/>
      <c r="B375" s="246" t="s">
        <v>403</v>
      </c>
      <c r="C375" s="60" t="s">
        <v>386</v>
      </c>
      <c r="D375" s="60" t="s">
        <v>37</v>
      </c>
      <c r="E375" s="61" t="s">
        <v>400</v>
      </c>
      <c r="F375" s="60" t="s">
        <v>402</v>
      </c>
      <c r="G375" s="60" t="s">
        <v>48</v>
      </c>
      <c r="H375" s="60" t="s">
        <v>59</v>
      </c>
      <c r="I375" s="62" t="n">
        <v>1503.6</v>
      </c>
      <c r="J375" s="68"/>
      <c r="K375" s="68"/>
      <c r="L375" s="62"/>
      <c r="M375" s="62" t="n">
        <v>1503.6</v>
      </c>
      <c r="N375" s="62"/>
      <c r="O375" s="48" t="n">
        <f aca="false">N375/M375</f>
        <v>0</v>
      </c>
    </row>
    <row r="376" customFormat="false" ht="17.4" hidden="false" customHeight="false" outlineLevel="0" collapsed="false">
      <c r="A376" s="16"/>
      <c r="B376" s="247" t="s">
        <v>106</v>
      </c>
      <c r="C376" s="81" t="s">
        <v>386</v>
      </c>
      <c r="D376" s="81" t="s">
        <v>37</v>
      </c>
      <c r="E376" s="81" t="s">
        <v>107</v>
      </c>
      <c r="F376" s="81"/>
      <c r="G376" s="81"/>
      <c r="H376" s="81"/>
      <c r="I376" s="185" t="n">
        <f aca="false">I377</f>
        <v>81.2</v>
      </c>
      <c r="J376" s="185" t="n">
        <f aca="false">J377</f>
        <v>3000</v>
      </c>
      <c r="K376" s="185" t="n">
        <f aca="false">K377</f>
        <v>3000</v>
      </c>
      <c r="L376" s="185" t="n">
        <f aca="false">L377</f>
        <v>0</v>
      </c>
      <c r="M376" s="185" t="n">
        <f aca="false">M377</f>
        <v>81.2</v>
      </c>
      <c r="N376" s="185" t="n">
        <f aca="false">N377</f>
        <v>0</v>
      </c>
      <c r="O376" s="53" t="n">
        <f aca="false">N376/M376</f>
        <v>0</v>
      </c>
    </row>
    <row r="377" customFormat="false" ht="17.4" hidden="false" customHeight="false" outlineLevel="0" collapsed="false">
      <c r="A377" s="16"/>
      <c r="B377" s="65" t="s">
        <v>108</v>
      </c>
      <c r="C377" s="81" t="s">
        <v>386</v>
      </c>
      <c r="D377" s="81" t="s">
        <v>37</v>
      </c>
      <c r="E377" s="81" t="s">
        <v>107</v>
      </c>
      <c r="F377" s="81" t="s">
        <v>109</v>
      </c>
      <c r="G377" s="82"/>
      <c r="H377" s="81"/>
      <c r="I377" s="185" t="n">
        <f aca="false">I378</f>
        <v>81.2</v>
      </c>
      <c r="J377" s="185" t="n">
        <f aca="false">J378</f>
        <v>3000</v>
      </c>
      <c r="K377" s="185" t="n">
        <f aca="false">K378</f>
        <v>3000</v>
      </c>
      <c r="L377" s="185" t="n">
        <f aca="false">L378</f>
        <v>0</v>
      </c>
      <c r="M377" s="185" t="n">
        <f aca="false">M378</f>
        <v>81.2</v>
      </c>
      <c r="N377" s="185" t="n">
        <f aca="false">N378</f>
        <v>0</v>
      </c>
      <c r="O377" s="53" t="n">
        <f aca="false">N377/M377</f>
        <v>0</v>
      </c>
    </row>
    <row r="378" customFormat="false" ht="17.4" hidden="false" customHeight="false" outlineLevel="0" collapsed="false">
      <c r="A378" s="16"/>
      <c r="B378" s="27" t="s">
        <v>110</v>
      </c>
      <c r="C378" s="83" t="s">
        <v>386</v>
      </c>
      <c r="D378" s="84" t="s">
        <v>37</v>
      </c>
      <c r="E378" s="84" t="s">
        <v>107</v>
      </c>
      <c r="F378" s="84" t="s">
        <v>111</v>
      </c>
      <c r="G378" s="84"/>
      <c r="H378" s="84"/>
      <c r="I378" s="118" t="n">
        <f aca="false">I379</f>
        <v>81.2</v>
      </c>
      <c r="J378" s="118" t="n">
        <f aca="false">J379</f>
        <v>3000</v>
      </c>
      <c r="K378" s="118" t="n">
        <f aca="false">K379</f>
        <v>3000</v>
      </c>
      <c r="L378" s="118" t="n">
        <f aca="false">L379</f>
        <v>0</v>
      </c>
      <c r="M378" s="118" t="n">
        <f aca="false">M379</f>
        <v>81.2</v>
      </c>
      <c r="N378" s="118" t="n">
        <f aca="false">N379</f>
        <v>0</v>
      </c>
      <c r="O378" s="53" t="n">
        <f aca="false">N378/M378</f>
        <v>0</v>
      </c>
    </row>
    <row r="379" customFormat="false" ht="52.2" hidden="false" customHeight="false" outlineLevel="0" collapsed="false">
      <c r="A379" s="16"/>
      <c r="B379" s="87" t="s">
        <v>114</v>
      </c>
      <c r="C379" s="89" t="s">
        <v>386</v>
      </c>
      <c r="D379" s="89" t="s">
        <v>37</v>
      </c>
      <c r="E379" s="89" t="s">
        <v>107</v>
      </c>
      <c r="F379" s="186" t="s">
        <v>115</v>
      </c>
      <c r="G379" s="90"/>
      <c r="H379" s="187"/>
      <c r="I379" s="188" t="n">
        <f aca="false">I380</f>
        <v>81.2</v>
      </c>
      <c r="J379" s="188" t="n">
        <f aca="false">J380</f>
        <v>3000</v>
      </c>
      <c r="K379" s="188" t="n">
        <f aca="false">K380</f>
        <v>3000</v>
      </c>
      <c r="L379" s="188" t="n">
        <f aca="false">L380</f>
        <v>0</v>
      </c>
      <c r="M379" s="188" t="n">
        <f aca="false">M380</f>
        <v>81.2</v>
      </c>
      <c r="N379" s="188" t="n">
        <f aca="false">N380</f>
        <v>0</v>
      </c>
      <c r="O379" s="57" t="n">
        <f aca="false">N379/M379</f>
        <v>0</v>
      </c>
    </row>
    <row r="380" customFormat="false" ht="17.4" hidden="false" customHeight="false" outlineLevel="0" collapsed="false">
      <c r="A380" s="16"/>
      <c r="B380" s="58" t="s">
        <v>116</v>
      </c>
      <c r="C380" s="61" t="s">
        <v>386</v>
      </c>
      <c r="D380" s="61" t="s">
        <v>37</v>
      </c>
      <c r="E380" s="61" t="s">
        <v>107</v>
      </c>
      <c r="F380" s="61" t="s">
        <v>115</v>
      </c>
      <c r="G380" s="60" t="s">
        <v>117</v>
      </c>
      <c r="H380" s="60" t="s">
        <v>59</v>
      </c>
      <c r="I380" s="62" t="n">
        <f aca="false">914-630-100-102.8</f>
        <v>81.2</v>
      </c>
      <c r="J380" s="95" t="n">
        <v>3000</v>
      </c>
      <c r="K380" s="95" t="n">
        <v>3000</v>
      </c>
      <c r="L380" s="62"/>
      <c r="M380" s="62" t="n">
        <f aca="false">914-630-100-102.8</f>
        <v>81.2</v>
      </c>
      <c r="N380" s="62"/>
      <c r="O380" s="48" t="n">
        <f aca="false">N380/M380</f>
        <v>0</v>
      </c>
    </row>
    <row r="381" customFormat="false" ht="17.4" hidden="false" customHeight="false" outlineLevel="0" collapsed="false">
      <c r="A381" s="16"/>
      <c r="B381" s="247" t="s">
        <v>149</v>
      </c>
      <c r="C381" s="81" t="s">
        <v>386</v>
      </c>
      <c r="D381" s="81" t="s">
        <v>150</v>
      </c>
      <c r="E381" s="81"/>
      <c r="F381" s="81"/>
      <c r="G381" s="81"/>
      <c r="H381" s="81"/>
      <c r="I381" s="25" t="n">
        <f aca="false">I382</f>
        <v>2333.2</v>
      </c>
      <c r="J381" s="25" t="e">
        <f aca="false">J382</f>
        <v>#REF!</v>
      </c>
      <c r="K381" s="25" t="e">
        <f aca="false">K382</f>
        <v>#REF!</v>
      </c>
      <c r="L381" s="25" t="n">
        <f aca="false">L382</f>
        <v>0</v>
      </c>
      <c r="M381" s="25" t="n">
        <f aca="false">M382</f>
        <v>2333.2</v>
      </c>
      <c r="N381" s="25" t="n">
        <f aca="false">N382</f>
        <v>2333.2</v>
      </c>
      <c r="O381" s="53" t="n">
        <f aca="false">N381/M381</f>
        <v>1</v>
      </c>
    </row>
    <row r="382" customFormat="false" ht="17.4" hidden="false" customHeight="false" outlineLevel="0" collapsed="false">
      <c r="A382" s="16"/>
      <c r="B382" s="247" t="s">
        <v>184</v>
      </c>
      <c r="C382" s="81" t="s">
        <v>386</v>
      </c>
      <c r="D382" s="81" t="s">
        <v>150</v>
      </c>
      <c r="E382" s="81" t="s">
        <v>185</v>
      </c>
      <c r="F382" s="81"/>
      <c r="G382" s="81"/>
      <c r="H382" s="81"/>
      <c r="I382" s="25" t="n">
        <f aca="false">I383</f>
        <v>2333.2</v>
      </c>
      <c r="J382" s="25" t="e">
        <f aca="false">#REF!</f>
        <v>#REF!</v>
      </c>
      <c r="K382" s="25" t="e">
        <f aca="false">#REF!</f>
        <v>#REF!</v>
      </c>
      <c r="L382" s="25" t="n">
        <f aca="false">L383</f>
        <v>0</v>
      </c>
      <c r="M382" s="25" t="n">
        <f aca="false">M383</f>
        <v>2333.2</v>
      </c>
      <c r="N382" s="25" t="n">
        <f aca="false">N383</f>
        <v>2333.2</v>
      </c>
      <c r="O382" s="53" t="n">
        <f aca="false">N382/M382</f>
        <v>1</v>
      </c>
    </row>
    <row r="383" customFormat="false" ht="34.8" hidden="false" customHeight="false" outlineLevel="0" collapsed="false">
      <c r="A383" s="16"/>
      <c r="B383" s="27" t="s">
        <v>404</v>
      </c>
      <c r="C383" s="83" t="s">
        <v>386</v>
      </c>
      <c r="D383" s="84" t="s">
        <v>150</v>
      </c>
      <c r="E383" s="84" t="s">
        <v>185</v>
      </c>
      <c r="F383" s="84" t="s">
        <v>405</v>
      </c>
      <c r="G383" s="34"/>
      <c r="H383" s="34"/>
      <c r="I383" s="55" t="n">
        <f aca="false">I384+I386</f>
        <v>2333.2</v>
      </c>
      <c r="J383" s="25"/>
      <c r="K383" s="25"/>
      <c r="L383" s="55" t="n">
        <f aca="false">L384+L386</f>
        <v>0</v>
      </c>
      <c r="M383" s="55" t="n">
        <f aca="false">M384+M386</f>
        <v>2333.2</v>
      </c>
      <c r="N383" s="55" t="n">
        <f aca="false">N384+N386</f>
        <v>2333.2</v>
      </c>
      <c r="O383" s="53" t="n">
        <f aca="false">N383/M383</f>
        <v>1</v>
      </c>
    </row>
    <row r="384" customFormat="false" ht="87" hidden="false" customHeight="false" outlineLevel="0" collapsed="false">
      <c r="A384" s="16"/>
      <c r="B384" s="248" t="s">
        <v>406</v>
      </c>
      <c r="C384" s="249" t="s">
        <v>386</v>
      </c>
      <c r="D384" s="249" t="s">
        <v>150</v>
      </c>
      <c r="E384" s="249" t="s">
        <v>185</v>
      </c>
      <c r="F384" s="249" t="s">
        <v>407</v>
      </c>
      <c r="G384" s="34"/>
      <c r="H384" s="34"/>
      <c r="I384" s="55" t="n">
        <f aca="false">I385</f>
        <v>213.2</v>
      </c>
      <c r="J384" s="25"/>
      <c r="K384" s="25"/>
      <c r="L384" s="55" t="n">
        <f aca="false">L385</f>
        <v>0</v>
      </c>
      <c r="M384" s="55" t="n">
        <f aca="false">M385</f>
        <v>213.2</v>
      </c>
      <c r="N384" s="55" t="n">
        <f aca="false">N385</f>
        <v>213.2</v>
      </c>
      <c r="O384" s="57" t="n">
        <f aca="false">N384/M384</f>
        <v>1</v>
      </c>
    </row>
    <row r="385" customFormat="false" ht="34.8" hidden="false" customHeight="false" outlineLevel="0" collapsed="false">
      <c r="A385" s="16"/>
      <c r="B385" s="75" t="s">
        <v>49</v>
      </c>
      <c r="C385" s="93" t="s">
        <v>386</v>
      </c>
      <c r="D385" s="93" t="s">
        <v>150</v>
      </c>
      <c r="E385" s="93" t="s">
        <v>185</v>
      </c>
      <c r="F385" s="93" t="s">
        <v>407</v>
      </c>
      <c r="G385" s="93" t="s">
        <v>50</v>
      </c>
      <c r="H385" s="93" t="s">
        <v>122</v>
      </c>
      <c r="I385" s="138" t="n">
        <v>213.2</v>
      </c>
      <c r="J385" s="25"/>
      <c r="K385" s="25"/>
      <c r="L385" s="138"/>
      <c r="M385" s="138" t="n">
        <v>213.2</v>
      </c>
      <c r="N385" s="138" t="n">
        <v>213.2</v>
      </c>
      <c r="O385" s="48" t="n">
        <f aca="false">N385/M385</f>
        <v>1</v>
      </c>
    </row>
    <row r="386" customFormat="false" ht="69.6" hidden="false" customHeight="false" outlineLevel="0" collapsed="false">
      <c r="A386" s="16"/>
      <c r="B386" s="87" t="s">
        <v>408</v>
      </c>
      <c r="C386" s="89" t="s">
        <v>386</v>
      </c>
      <c r="D386" s="89" t="s">
        <v>150</v>
      </c>
      <c r="E386" s="89" t="s">
        <v>185</v>
      </c>
      <c r="F386" s="186" t="s">
        <v>409</v>
      </c>
      <c r="G386" s="90"/>
      <c r="H386" s="187"/>
      <c r="I386" s="188" t="n">
        <f aca="false">I387</f>
        <v>2120</v>
      </c>
      <c r="J386" s="250"/>
      <c r="K386" s="250"/>
      <c r="L386" s="188" t="n">
        <f aca="false">L387</f>
        <v>0</v>
      </c>
      <c r="M386" s="188" t="n">
        <f aca="false">M387</f>
        <v>2120</v>
      </c>
      <c r="N386" s="188" t="n">
        <f aca="false">N387</f>
        <v>2120</v>
      </c>
      <c r="O386" s="57" t="n">
        <f aca="false">N386/M386</f>
        <v>1</v>
      </c>
    </row>
    <row r="387" customFormat="false" ht="34.8" hidden="false" customHeight="false" outlineLevel="0" collapsed="false">
      <c r="A387" s="16"/>
      <c r="B387" s="75" t="s">
        <v>49</v>
      </c>
      <c r="C387" s="61" t="s">
        <v>386</v>
      </c>
      <c r="D387" s="61" t="s">
        <v>150</v>
      </c>
      <c r="E387" s="61" t="s">
        <v>185</v>
      </c>
      <c r="F387" s="61" t="s">
        <v>409</v>
      </c>
      <c r="G387" s="60" t="s">
        <v>50</v>
      </c>
      <c r="H387" s="60" t="s">
        <v>410</v>
      </c>
      <c r="I387" s="62" t="n">
        <v>2120</v>
      </c>
      <c r="J387" s="250"/>
      <c r="K387" s="250"/>
      <c r="L387" s="62"/>
      <c r="M387" s="62" t="n">
        <v>2120</v>
      </c>
      <c r="N387" s="62" t="n">
        <v>2120</v>
      </c>
      <c r="O387" s="48" t="n">
        <f aca="false">N387/M387</f>
        <v>1</v>
      </c>
    </row>
    <row r="388" customFormat="false" ht="17.4" hidden="false" customHeight="false" outlineLevel="0" collapsed="false">
      <c r="A388" s="16"/>
      <c r="B388" s="247" t="s">
        <v>411</v>
      </c>
      <c r="C388" s="81" t="s">
        <v>386</v>
      </c>
      <c r="D388" s="81" t="s">
        <v>412</v>
      </c>
      <c r="E388" s="251"/>
      <c r="F388" s="251"/>
      <c r="G388" s="251"/>
      <c r="H388" s="251"/>
      <c r="I388" s="252" t="n">
        <f aca="false">I389</f>
        <v>603.5</v>
      </c>
      <c r="J388" s="252" t="e">
        <f aca="false">#REF!</f>
        <v>#REF!</v>
      </c>
      <c r="K388" s="252" t="e">
        <f aca="false">#REF!</f>
        <v>#REF!</v>
      </c>
      <c r="L388" s="252" t="n">
        <f aca="false">L389</f>
        <v>0</v>
      </c>
      <c r="M388" s="252" t="n">
        <f aca="false">M389</f>
        <v>603.5</v>
      </c>
      <c r="N388" s="252" t="n">
        <f aca="false">N389</f>
        <v>125</v>
      </c>
      <c r="O388" s="53" t="n">
        <f aca="false">N388/M388</f>
        <v>0.207125103562552</v>
      </c>
    </row>
    <row r="389" customFormat="false" ht="17.4" hidden="false" customHeight="false" outlineLevel="0" collapsed="false">
      <c r="A389" s="16"/>
      <c r="B389" s="253" t="s">
        <v>413</v>
      </c>
      <c r="C389" s="81" t="s">
        <v>386</v>
      </c>
      <c r="D389" s="254" t="s">
        <v>412</v>
      </c>
      <c r="E389" s="255" t="s">
        <v>414</v>
      </c>
      <c r="F389" s="256"/>
      <c r="G389" s="256"/>
      <c r="H389" s="251"/>
      <c r="I389" s="252" t="n">
        <f aca="false">I390</f>
        <v>603.5</v>
      </c>
      <c r="J389" s="252"/>
      <c r="K389" s="252"/>
      <c r="L389" s="252" t="n">
        <f aca="false">L390</f>
        <v>0</v>
      </c>
      <c r="M389" s="252" t="n">
        <f aca="false">M390</f>
        <v>603.5</v>
      </c>
      <c r="N389" s="252" t="n">
        <f aca="false">N390</f>
        <v>125</v>
      </c>
      <c r="O389" s="53" t="n">
        <f aca="false">N389/M389</f>
        <v>0.207125103562552</v>
      </c>
    </row>
    <row r="390" customFormat="false" ht="34.8" hidden="false" customHeight="false" outlineLevel="0" collapsed="false">
      <c r="A390" s="16"/>
      <c r="B390" s="27" t="s">
        <v>404</v>
      </c>
      <c r="C390" s="83" t="s">
        <v>386</v>
      </c>
      <c r="D390" s="84" t="s">
        <v>412</v>
      </c>
      <c r="E390" s="84" t="s">
        <v>414</v>
      </c>
      <c r="F390" s="84" t="s">
        <v>405</v>
      </c>
      <c r="G390" s="34"/>
      <c r="H390" s="34"/>
      <c r="I390" s="55" t="n">
        <f aca="false">I391</f>
        <v>603.5</v>
      </c>
      <c r="J390" s="252"/>
      <c r="K390" s="252"/>
      <c r="L390" s="55" t="n">
        <f aca="false">L391</f>
        <v>0</v>
      </c>
      <c r="M390" s="55" t="n">
        <f aca="false">M391</f>
        <v>603.5</v>
      </c>
      <c r="N390" s="55" t="n">
        <f aca="false">N391</f>
        <v>125</v>
      </c>
      <c r="O390" s="53" t="n">
        <f aca="false">N390/M390</f>
        <v>0.207125103562552</v>
      </c>
    </row>
    <row r="391" customFormat="false" ht="52.2" hidden="false" customHeight="false" outlineLevel="0" collapsed="false">
      <c r="A391" s="16"/>
      <c r="B391" s="248" t="s">
        <v>415</v>
      </c>
      <c r="C391" s="84" t="s">
        <v>386</v>
      </c>
      <c r="D391" s="223" t="s">
        <v>412</v>
      </c>
      <c r="E391" s="84" t="s">
        <v>414</v>
      </c>
      <c r="F391" s="84" t="s">
        <v>416</v>
      </c>
      <c r="G391" s="225"/>
      <c r="H391" s="225"/>
      <c r="I391" s="257" t="n">
        <f aca="false">I392</f>
        <v>603.5</v>
      </c>
      <c r="J391" s="252"/>
      <c r="K391" s="252"/>
      <c r="L391" s="257" t="n">
        <f aca="false">L392</f>
        <v>0</v>
      </c>
      <c r="M391" s="257" t="n">
        <f aca="false">M392</f>
        <v>603.5</v>
      </c>
      <c r="N391" s="257" t="n">
        <f aca="false">N392</f>
        <v>125</v>
      </c>
      <c r="O391" s="57" t="n">
        <f aca="false">N391/M391</f>
        <v>0.207125103562552</v>
      </c>
    </row>
    <row r="392" customFormat="false" ht="17.4" hidden="false" customHeight="false" outlineLevel="0" collapsed="false">
      <c r="A392" s="16"/>
      <c r="B392" s="58" t="s">
        <v>417</v>
      </c>
      <c r="C392" s="61" t="s">
        <v>386</v>
      </c>
      <c r="D392" s="61" t="s">
        <v>412</v>
      </c>
      <c r="E392" s="61" t="s">
        <v>414</v>
      </c>
      <c r="F392" s="61" t="s">
        <v>416</v>
      </c>
      <c r="G392" s="60" t="s">
        <v>418</v>
      </c>
      <c r="H392" s="60" t="s">
        <v>59</v>
      </c>
      <c r="I392" s="62" t="n">
        <f aca="false">1000-287.8-108.7</f>
        <v>603.5</v>
      </c>
      <c r="J392" s="252"/>
      <c r="K392" s="252"/>
      <c r="L392" s="62"/>
      <c r="M392" s="62" t="n">
        <f aca="false">1000-287.8-108.7</f>
        <v>603.5</v>
      </c>
      <c r="N392" s="62" t="n">
        <v>125</v>
      </c>
      <c r="O392" s="48" t="n">
        <f aca="false">N392/M392</f>
        <v>0.207125103562552</v>
      </c>
    </row>
    <row r="393" customFormat="false" ht="34.8" hidden="false" customHeight="false" outlineLevel="0" collapsed="false">
      <c r="A393" s="16"/>
      <c r="B393" s="109" t="s">
        <v>360</v>
      </c>
      <c r="C393" s="106" t="s">
        <v>386</v>
      </c>
      <c r="D393" s="106" t="s">
        <v>361</v>
      </c>
      <c r="E393" s="50"/>
      <c r="F393" s="51"/>
      <c r="G393" s="111"/>
      <c r="H393" s="111"/>
      <c r="I393" s="52" t="n">
        <f aca="false">I394+I400</f>
        <v>119441.3</v>
      </c>
      <c r="J393" s="52" t="e">
        <f aca="false">J394+#REF!</f>
        <v>#REF!</v>
      </c>
      <c r="K393" s="52" t="e">
        <f aca="false">K394+#REF!</f>
        <v>#REF!</v>
      </c>
      <c r="L393" s="52" t="n">
        <f aca="false">L394+L400</f>
        <v>0</v>
      </c>
      <c r="M393" s="52" t="n">
        <f aca="false">M394+M400</f>
        <v>119441.3</v>
      </c>
      <c r="N393" s="52" t="n">
        <f aca="false">N394+N400</f>
        <v>119421</v>
      </c>
      <c r="O393" s="53" t="n">
        <f aca="false">N393/M393</f>
        <v>0.999830042037386</v>
      </c>
    </row>
    <row r="394" customFormat="false" ht="34.8" hidden="false" customHeight="false" outlineLevel="0" collapsed="false">
      <c r="A394" s="16"/>
      <c r="B394" s="109" t="s">
        <v>419</v>
      </c>
      <c r="C394" s="106" t="s">
        <v>386</v>
      </c>
      <c r="D394" s="106" t="s">
        <v>361</v>
      </c>
      <c r="E394" s="50" t="s">
        <v>420</v>
      </c>
      <c r="F394" s="51"/>
      <c r="G394" s="111"/>
      <c r="H394" s="111"/>
      <c r="I394" s="52" t="n">
        <f aca="false">I395</f>
        <v>65883.8</v>
      </c>
      <c r="J394" s="52" t="e">
        <f aca="false">#REF!</f>
        <v>#REF!</v>
      </c>
      <c r="K394" s="52" t="e">
        <f aca="false">#REF!</f>
        <v>#REF!</v>
      </c>
      <c r="L394" s="52" t="n">
        <f aca="false">L395</f>
        <v>0</v>
      </c>
      <c r="M394" s="52" t="n">
        <f aca="false">M395</f>
        <v>65883.8</v>
      </c>
      <c r="N394" s="52" t="n">
        <f aca="false">N395</f>
        <v>65883.8</v>
      </c>
      <c r="O394" s="53" t="n">
        <f aca="false">N394/M394</f>
        <v>1</v>
      </c>
    </row>
    <row r="395" customFormat="false" ht="34.8" hidden="false" customHeight="false" outlineLevel="0" collapsed="false">
      <c r="A395" s="16"/>
      <c r="B395" s="27" t="s">
        <v>404</v>
      </c>
      <c r="C395" s="83" t="s">
        <v>386</v>
      </c>
      <c r="D395" s="84" t="s">
        <v>361</v>
      </c>
      <c r="E395" s="84" t="s">
        <v>420</v>
      </c>
      <c r="F395" s="84" t="s">
        <v>405</v>
      </c>
      <c r="G395" s="34"/>
      <c r="H395" s="34"/>
      <c r="I395" s="55" t="n">
        <f aca="false">I396+I398</f>
        <v>65883.8</v>
      </c>
      <c r="J395" s="52"/>
      <c r="K395" s="52"/>
      <c r="L395" s="55" t="n">
        <f aca="false">L396+L398</f>
        <v>0</v>
      </c>
      <c r="M395" s="55" t="n">
        <f aca="false">M396+M398</f>
        <v>65883.8</v>
      </c>
      <c r="N395" s="55" t="n">
        <f aca="false">N396+N398</f>
        <v>65883.8</v>
      </c>
      <c r="O395" s="53" t="n">
        <f aca="false">N395/M395</f>
        <v>1</v>
      </c>
    </row>
    <row r="396" customFormat="false" ht="69.6" hidden="false" customHeight="false" outlineLevel="0" collapsed="false">
      <c r="A396" s="16"/>
      <c r="B396" s="248" t="s">
        <v>421</v>
      </c>
      <c r="C396" s="249" t="s">
        <v>386</v>
      </c>
      <c r="D396" s="249" t="s">
        <v>361</v>
      </c>
      <c r="E396" s="249" t="s">
        <v>420</v>
      </c>
      <c r="F396" s="249" t="s">
        <v>422</v>
      </c>
      <c r="G396" s="108"/>
      <c r="H396" s="34"/>
      <c r="I396" s="55" t="n">
        <f aca="false">I397</f>
        <v>34541</v>
      </c>
      <c r="J396" s="52"/>
      <c r="K396" s="52"/>
      <c r="L396" s="55" t="n">
        <f aca="false">L397</f>
        <v>0</v>
      </c>
      <c r="M396" s="55" t="n">
        <f aca="false">M397</f>
        <v>34541</v>
      </c>
      <c r="N396" s="55" t="n">
        <f aca="false">N397</f>
        <v>34541</v>
      </c>
      <c r="O396" s="57" t="n">
        <f aca="false">N396/M396</f>
        <v>1</v>
      </c>
    </row>
    <row r="397" customFormat="false" ht="17.4" hidden="false" customHeight="false" outlineLevel="0" collapsed="false">
      <c r="A397" s="16"/>
      <c r="B397" s="189" t="s">
        <v>423</v>
      </c>
      <c r="C397" s="93" t="s">
        <v>386</v>
      </c>
      <c r="D397" s="93" t="s">
        <v>361</v>
      </c>
      <c r="E397" s="93" t="s">
        <v>420</v>
      </c>
      <c r="F397" s="93" t="s">
        <v>422</v>
      </c>
      <c r="G397" s="93" t="s">
        <v>424</v>
      </c>
      <c r="H397" s="93" t="s">
        <v>393</v>
      </c>
      <c r="I397" s="258" t="n">
        <v>34541</v>
      </c>
      <c r="J397" s="52"/>
      <c r="K397" s="52"/>
      <c r="L397" s="258"/>
      <c r="M397" s="258" t="n">
        <v>34541</v>
      </c>
      <c r="N397" s="258" t="n">
        <v>34541</v>
      </c>
      <c r="O397" s="48" t="n">
        <f aca="false">N397/M397</f>
        <v>1</v>
      </c>
    </row>
    <row r="398" customFormat="false" ht="69.6" hidden="false" customHeight="false" outlineLevel="0" collapsed="false">
      <c r="A398" s="16"/>
      <c r="B398" s="248" t="s">
        <v>425</v>
      </c>
      <c r="C398" s="249" t="s">
        <v>386</v>
      </c>
      <c r="D398" s="249" t="s">
        <v>361</v>
      </c>
      <c r="E398" s="249" t="s">
        <v>420</v>
      </c>
      <c r="F398" s="249" t="s">
        <v>426</v>
      </c>
      <c r="G398" s="108"/>
      <c r="H398" s="34"/>
      <c r="I398" s="55" t="n">
        <f aca="false">I399</f>
        <v>31342.8</v>
      </c>
      <c r="J398" s="52"/>
      <c r="K398" s="52"/>
      <c r="L398" s="55" t="n">
        <f aca="false">L399</f>
        <v>0</v>
      </c>
      <c r="M398" s="55" t="n">
        <f aca="false">M399</f>
        <v>31342.8</v>
      </c>
      <c r="N398" s="55" t="n">
        <f aca="false">N399</f>
        <v>31342.8</v>
      </c>
      <c r="O398" s="57" t="n">
        <f aca="false">N398/M398</f>
        <v>1</v>
      </c>
    </row>
    <row r="399" customFormat="false" ht="17.4" hidden="false" customHeight="false" outlineLevel="0" collapsed="false">
      <c r="A399" s="16"/>
      <c r="B399" s="189" t="s">
        <v>423</v>
      </c>
      <c r="C399" s="93" t="s">
        <v>386</v>
      </c>
      <c r="D399" s="93" t="s">
        <v>361</v>
      </c>
      <c r="E399" s="93" t="s">
        <v>420</v>
      </c>
      <c r="F399" s="93" t="s">
        <v>426</v>
      </c>
      <c r="G399" s="93" t="s">
        <v>424</v>
      </c>
      <c r="H399" s="93" t="s">
        <v>59</v>
      </c>
      <c r="I399" s="258" t="n">
        <v>31342.8</v>
      </c>
      <c r="J399" s="52"/>
      <c r="K399" s="52"/>
      <c r="L399" s="258"/>
      <c r="M399" s="258" t="n">
        <v>31342.8</v>
      </c>
      <c r="N399" s="258" t="n">
        <v>31342.8</v>
      </c>
      <c r="O399" s="48" t="n">
        <f aca="false">N399/M399</f>
        <v>1</v>
      </c>
    </row>
    <row r="400" customFormat="false" ht="17.4" hidden="false" customHeight="false" outlineLevel="0" collapsed="false">
      <c r="A400" s="16"/>
      <c r="B400" s="22" t="s">
        <v>362</v>
      </c>
      <c r="C400" s="106" t="s">
        <v>386</v>
      </c>
      <c r="D400" s="106" t="s">
        <v>361</v>
      </c>
      <c r="E400" s="50" t="s">
        <v>363</v>
      </c>
      <c r="F400" s="111"/>
      <c r="G400" s="111"/>
      <c r="H400" s="111"/>
      <c r="I400" s="25" t="n">
        <f aca="false">I401+I404</f>
        <v>53557.5</v>
      </c>
      <c r="J400" s="47"/>
      <c r="K400" s="47"/>
      <c r="L400" s="25" t="n">
        <f aca="false">L401+L404</f>
        <v>0</v>
      </c>
      <c r="M400" s="25" t="n">
        <f aca="false">M401+M404</f>
        <v>53557.5</v>
      </c>
      <c r="N400" s="25" t="n">
        <f aca="false">N401+N404</f>
        <v>53537.2</v>
      </c>
      <c r="O400" s="53" t="n">
        <f aca="false">N400/M400</f>
        <v>0.999620968118378</v>
      </c>
    </row>
    <row r="401" customFormat="false" ht="34.8" hidden="false" customHeight="false" outlineLevel="0" collapsed="false">
      <c r="A401" s="16"/>
      <c r="B401" s="27" t="s">
        <v>404</v>
      </c>
      <c r="C401" s="83" t="s">
        <v>386</v>
      </c>
      <c r="D401" s="84" t="s">
        <v>361</v>
      </c>
      <c r="E401" s="84" t="s">
        <v>363</v>
      </c>
      <c r="F401" s="84" t="s">
        <v>405</v>
      </c>
      <c r="G401" s="34"/>
      <c r="H401" s="34"/>
      <c r="I401" s="55" t="n">
        <f aca="false">I402</f>
        <v>27539.2</v>
      </c>
      <c r="J401" s="47"/>
      <c r="K401" s="47"/>
      <c r="L401" s="55" t="n">
        <f aca="false">L402</f>
        <v>0</v>
      </c>
      <c r="M401" s="55" t="n">
        <f aca="false">M402</f>
        <v>27539.2</v>
      </c>
      <c r="N401" s="55" t="n">
        <f aca="false">N402</f>
        <v>27539.2</v>
      </c>
      <c r="O401" s="53" t="n">
        <f aca="false">N401/M401</f>
        <v>1</v>
      </c>
    </row>
    <row r="402" customFormat="false" ht="121.8" hidden="false" customHeight="false" outlineLevel="0" collapsed="false">
      <c r="A402" s="16"/>
      <c r="B402" s="259" t="s">
        <v>427</v>
      </c>
      <c r="C402" s="249" t="s">
        <v>386</v>
      </c>
      <c r="D402" s="249" t="s">
        <v>361</v>
      </c>
      <c r="E402" s="249" t="s">
        <v>363</v>
      </c>
      <c r="F402" s="249" t="s">
        <v>428</v>
      </c>
      <c r="G402" s="108"/>
      <c r="H402" s="34"/>
      <c r="I402" s="55" t="n">
        <f aca="false">I403</f>
        <v>27539.2</v>
      </c>
      <c r="J402" s="47"/>
      <c r="K402" s="47"/>
      <c r="L402" s="55" t="n">
        <f aca="false">L403</f>
        <v>0</v>
      </c>
      <c r="M402" s="55" t="n">
        <f aca="false">M403</f>
        <v>27539.2</v>
      </c>
      <c r="N402" s="55" t="n">
        <f aca="false">N403</f>
        <v>27539.2</v>
      </c>
      <c r="O402" s="57" t="n">
        <f aca="false">N402/M402</f>
        <v>1</v>
      </c>
    </row>
    <row r="403" customFormat="false" ht="17.4" hidden="false" customHeight="false" outlineLevel="0" collapsed="false">
      <c r="A403" s="16"/>
      <c r="B403" s="189" t="s">
        <v>181</v>
      </c>
      <c r="C403" s="93" t="s">
        <v>386</v>
      </c>
      <c r="D403" s="93" t="s">
        <v>361</v>
      </c>
      <c r="E403" s="93" t="s">
        <v>363</v>
      </c>
      <c r="F403" s="93" t="s">
        <v>428</v>
      </c>
      <c r="G403" s="93" t="s">
        <v>182</v>
      </c>
      <c r="H403" s="93" t="s">
        <v>429</v>
      </c>
      <c r="I403" s="258" t="n">
        <v>27539.2</v>
      </c>
      <c r="J403" s="260" t="n">
        <v>0</v>
      </c>
      <c r="K403" s="47"/>
      <c r="L403" s="258"/>
      <c r="M403" s="258" t="n">
        <v>27539.2</v>
      </c>
      <c r="N403" s="258" t="n">
        <v>27539.2</v>
      </c>
      <c r="O403" s="48" t="n">
        <f aca="false">N403/M403</f>
        <v>1</v>
      </c>
    </row>
    <row r="404" customFormat="false" ht="17.4" hidden="false" customHeight="false" outlineLevel="0" collapsed="false">
      <c r="A404" s="16"/>
      <c r="B404" s="65" t="s">
        <v>108</v>
      </c>
      <c r="C404" s="81" t="s">
        <v>386</v>
      </c>
      <c r="D404" s="81" t="s">
        <v>361</v>
      </c>
      <c r="E404" s="81" t="s">
        <v>363</v>
      </c>
      <c r="F404" s="81" t="s">
        <v>109</v>
      </c>
      <c r="G404" s="82"/>
      <c r="H404" s="81"/>
      <c r="I404" s="185" t="n">
        <f aca="false">I405</f>
        <v>26018.3</v>
      </c>
      <c r="J404" s="261"/>
      <c r="K404" s="47"/>
      <c r="L404" s="185" t="n">
        <f aca="false">L405</f>
        <v>0</v>
      </c>
      <c r="M404" s="185" t="n">
        <f aca="false">M405</f>
        <v>26018.3</v>
      </c>
      <c r="N404" s="185" t="n">
        <f aca="false">N405</f>
        <v>25998</v>
      </c>
      <c r="O404" s="53" t="n">
        <f aca="false">N404/M404</f>
        <v>0.99921977992413</v>
      </c>
    </row>
    <row r="405" customFormat="false" ht="17.4" hidden="false" customHeight="false" outlineLevel="0" collapsed="false">
      <c r="A405" s="16"/>
      <c r="B405" s="27" t="s">
        <v>110</v>
      </c>
      <c r="C405" s="83" t="s">
        <v>386</v>
      </c>
      <c r="D405" s="84" t="s">
        <v>361</v>
      </c>
      <c r="E405" s="84" t="s">
        <v>363</v>
      </c>
      <c r="F405" s="84" t="s">
        <v>111</v>
      </c>
      <c r="G405" s="84"/>
      <c r="H405" s="84"/>
      <c r="I405" s="118" t="n">
        <f aca="false">I410+I408+I406+I412+I414</f>
        <v>26018.3</v>
      </c>
      <c r="J405" s="261"/>
      <c r="K405" s="47"/>
      <c r="L405" s="118" t="n">
        <f aca="false">L410+L408+L406+L412+L414</f>
        <v>0</v>
      </c>
      <c r="M405" s="118" t="n">
        <f aca="false">M410+M408+M406+M412+M414</f>
        <v>26018.3</v>
      </c>
      <c r="N405" s="118" t="n">
        <f aca="false">N410+N408+N406+N412+N414</f>
        <v>25998</v>
      </c>
      <c r="O405" s="53" t="n">
        <f aca="false">N405/M405</f>
        <v>0.99921977992413</v>
      </c>
    </row>
    <row r="406" customFormat="false" ht="69.6" hidden="false" customHeight="false" outlineLevel="0" collapsed="false">
      <c r="A406" s="16"/>
      <c r="B406" s="87" t="s">
        <v>430</v>
      </c>
      <c r="C406" s="89" t="s">
        <v>386</v>
      </c>
      <c r="D406" s="89" t="s">
        <v>361</v>
      </c>
      <c r="E406" s="89" t="s">
        <v>363</v>
      </c>
      <c r="F406" s="186" t="s">
        <v>431</v>
      </c>
      <c r="G406" s="90"/>
      <c r="H406" s="187"/>
      <c r="I406" s="188" t="n">
        <f aca="false">I407</f>
        <v>6957.3</v>
      </c>
      <c r="J406" s="261"/>
      <c r="K406" s="47"/>
      <c r="L406" s="188" t="n">
        <f aca="false">L407</f>
        <v>0</v>
      </c>
      <c r="M406" s="188" t="n">
        <f aca="false">M407</f>
        <v>6957.3</v>
      </c>
      <c r="N406" s="188" t="n">
        <f aca="false">N407</f>
        <v>6951.3</v>
      </c>
      <c r="O406" s="57" t="n">
        <f aca="false">N406/M406</f>
        <v>0.999137596481394</v>
      </c>
    </row>
    <row r="407" customFormat="false" ht="17.4" hidden="false" customHeight="false" outlineLevel="0" collapsed="false">
      <c r="A407" s="16"/>
      <c r="B407" s="189" t="s">
        <v>181</v>
      </c>
      <c r="C407" s="61" t="s">
        <v>386</v>
      </c>
      <c r="D407" s="61" t="s">
        <v>361</v>
      </c>
      <c r="E407" s="61" t="s">
        <v>363</v>
      </c>
      <c r="F407" s="61" t="s">
        <v>431</v>
      </c>
      <c r="G407" s="60" t="s">
        <v>182</v>
      </c>
      <c r="H407" s="60" t="s">
        <v>432</v>
      </c>
      <c r="I407" s="62" t="n">
        <v>6957.3</v>
      </c>
      <c r="J407" s="261"/>
      <c r="K407" s="47"/>
      <c r="L407" s="62"/>
      <c r="M407" s="62" t="n">
        <v>6957.3</v>
      </c>
      <c r="N407" s="62" t="n">
        <v>6951.3</v>
      </c>
      <c r="O407" s="48" t="n">
        <f aca="false">N407/M407</f>
        <v>0.999137596481394</v>
      </c>
    </row>
    <row r="408" customFormat="false" ht="52.2" hidden="false" customHeight="false" outlineLevel="0" collapsed="false">
      <c r="A408" s="16"/>
      <c r="B408" s="87" t="s">
        <v>433</v>
      </c>
      <c r="C408" s="89" t="s">
        <v>386</v>
      </c>
      <c r="D408" s="89" t="s">
        <v>361</v>
      </c>
      <c r="E408" s="89" t="s">
        <v>363</v>
      </c>
      <c r="F408" s="186" t="s">
        <v>434</v>
      </c>
      <c r="G408" s="90"/>
      <c r="H408" s="187"/>
      <c r="I408" s="188" t="n">
        <f aca="false">I409</f>
        <v>4680</v>
      </c>
      <c r="J408" s="261"/>
      <c r="K408" s="47"/>
      <c r="L408" s="188" t="n">
        <f aca="false">L409</f>
        <v>0</v>
      </c>
      <c r="M408" s="188" t="n">
        <f aca="false">M409</f>
        <v>4680</v>
      </c>
      <c r="N408" s="188" t="n">
        <f aca="false">N409</f>
        <v>4665.7</v>
      </c>
      <c r="O408" s="57" t="n">
        <f aca="false">N408/M408</f>
        <v>0.996944444444444</v>
      </c>
    </row>
    <row r="409" customFormat="false" ht="17.4" hidden="false" customHeight="false" outlineLevel="0" collapsed="false">
      <c r="A409" s="16"/>
      <c r="B409" s="189" t="s">
        <v>181</v>
      </c>
      <c r="C409" s="61" t="s">
        <v>386</v>
      </c>
      <c r="D409" s="61" t="s">
        <v>361</v>
      </c>
      <c r="E409" s="61" t="s">
        <v>363</v>
      </c>
      <c r="F409" s="61" t="s">
        <v>434</v>
      </c>
      <c r="G409" s="60" t="s">
        <v>182</v>
      </c>
      <c r="H409" s="60" t="s">
        <v>435</v>
      </c>
      <c r="I409" s="62" t="n">
        <v>4680</v>
      </c>
      <c r="J409" s="261"/>
      <c r="K409" s="47"/>
      <c r="L409" s="62"/>
      <c r="M409" s="62" t="n">
        <v>4680</v>
      </c>
      <c r="N409" s="62" t="n">
        <v>4665.7</v>
      </c>
      <c r="O409" s="48" t="n">
        <f aca="false">N409/M409</f>
        <v>0.996944444444444</v>
      </c>
    </row>
    <row r="410" customFormat="false" ht="52.2" hidden="false" customHeight="false" outlineLevel="0" collapsed="false">
      <c r="A410" s="16"/>
      <c r="B410" s="87" t="s">
        <v>436</v>
      </c>
      <c r="C410" s="89" t="s">
        <v>386</v>
      </c>
      <c r="D410" s="89" t="s">
        <v>361</v>
      </c>
      <c r="E410" s="89" t="s">
        <v>363</v>
      </c>
      <c r="F410" s="186" t="s">
        <v>437</v>
      </c>
      <c r="G410" s="90"/>
      <c r="H410" s="187"/>
      <c r="I410" s="188" t="n">
        <f aca="false">I411</f>
        <v>400</v>
      </c>
      <c r="J410" s="261"/>
      <c r="K410" s="47"/>
      <c r="L410" s="188" t="n">
        <f aca="false">L411</f>
        <v>0</v>
      </c>
      <c r="M410" s="188" t="n">
        <f aca="false">M411</f>
        <v>400</v>
      </c>
      <c r="N410" s="188" t="n">
        <f aca="false">N411</f>
        <v>400</v>
      </c>
      <c r="O410" s="57" t="n">
        <f aca="false">N410/M410</f>
        <v>1</v>
      </c>
    </row>
    <row r="411" customFormat="false" ht="17.4" hidden="false" customHeight="false" outlineLevel="0" collapsed="false">
      <c r="A411" s="16"/>
      <c r="B411" s="189" t="s">
        <v>181</v>
      </c>
      <c r="C411" s="61" t="s">
        <v>386</v>
      </c>
      <c r="D411" s="61" t="s">
        <v>361</v>
      </c>
      <c r="E411" s="61" t="s">
        <v>363</v>
      </c>
      <c r="F411" s="61" t="s">
        <v>437</v>
      </c>
      <c r="G411" s="60" t="s">
        <v>182</v>
      </c>
      <c r="H411" s="60" t="s">
        <v>438</v>
      </c>
      <c r="I411" s="62" t="n">
        <v>400</v>
      </c>
      <c r="J411" s="261"/>
      <c r="K411" s="47"/>
      <c r="L411" s="62"/>
      <c r="M411" s="62" t="n">
        <v>400</v>
      </c>
      <c r="N411" s="62" t="n">
        <v>400</v>
      </c>
      <c r="O411" s="48" t="n">
        <f aca="false">N411/M411</f>
        <v>1</v>
      </c>
    </row>
    <row r="412" customFormat="false" ht="69.6" hidden="false" customHeight="false" outlineLevel="0" collapsed="false">
      <c r="A412" s="16"/>
      <c r="B412" s="87" t="s">
        <v>439</v>
      </c>
      <c r="C412" s="89" t="s">
        <v>386</v>
      </c>
      <c r="D412" s="89" t="s">
        <v>361</v>
      </c>
      <c r="E412" s="89" t="s">
        <v>363</v>
      </c>
      <c r="F412" s="186" t="s">
        <v>440</v>
      </c>
      <c r="G412" s="90"/>
      <c r="H412" s="187"/>
      <c r="I412" s="188" t="n">
        <f aca="false">I413</f>
        <v>10166.6</v>
      </c>
      <c r="J412" s="261"/>
      <c r="K412" s="47"/>
      <c r="L412" s="188" t="n">
        <f aca="false">L413</f>
        <v>0</v>
      </c>
      <c r="M412" s="188" t="n">
        <f aca="false">M413</f>
        <v>10166.6</v>
      </c>
      <c r="N412" s="188" t="n">
        <f aca="false">N413</f>
        <v>10166.6</v>
      </c>
      <c r="O412" s="57" t="n">
        <f aca="false">N412/M412</f>
        <v>1</v>
      </c>
    </row>
    <row r="413" customFormat="false" ht="17.4" hidden="false" customHeight="false" outlineLevel="0" collapsed="false">
      <c r="A413" s="16"/>
      <c r="B413" s="189" t="s">
        <v>181</v>
      </c>
      <c r="C413" s="61" t="s">
        <v>386</v>
      </c>
      <c r="D413" s="61" t="s">
        <v>361</v>
      </c>
      <c r="E413" s="61" t="s">
        <v>363</v>
      </c>
      <c r="F413" s="61" t="s">
        <v>440</v>
      </c>
      <c r="G413" s="60" t="s">
        <v>182</v>
      </c>
      <c r="H413" s="60" t="s">
        <v>59</v>
      </c>
      <c r="I413" s="62" t="n">
        <f aca="false">9122.6+850+99.2+94.7+0.1</f>
        <v>10166.6</v>
      </c>
      <c r="J413" s="261"/>
      <c r="K413" s="47"/>
      <c r="L413" s="62"/>
      <c r="M413" s="62" t="n">
        <f aca="false">9122.6+850+99.2+94.7+0.1</f>
        <v>10166.6</v>
      </c>
      <c r="N413" s="62" t="n">
        <f aca="false">9122.6+850+99.2+94.7+0.1</f>
        <v>10166.6</v>
      </c>
      <c r="O413" s="48" t="n">
        <f aca="false">N413/M413</f>
        <v>1</v>
      </c>
    </row>
    <row r="414" customFormat="false" ht="52.2" hidden="false" customHeight="false" outlineLevel="0" collapsed="false">
      <c r="A414" s="16"/>
      <c r="B414" s="163" t="s">
        <v>441</v>
      </c>
      <c r="C414" s="84" t="s">
        <v>386</v>
      </c>
      <c r="D414" s="84" t="s">
        <v>361</v>
      </c>
      <c r="E414" s="84" t="s">
        <v>363</v>
      </c>
      <c r="F414" s="223" t="s">
        <v>442</v>
      </c>
      <c r="G414" s="224"/>
      <c r="H414" s="225"/>
      <c r="I414" s="86" t="n">
        <f aca="false">I416+I415</f>
        <v>3814.4</v>
      </c>
      <c r="J414" s="261"/>
      <c r="K414" s="47"/>
      <c r="L414" s="86" t="n">
        <f aca="false">L416+L415</f>
        <v>0</v>
      </c>
      <c r="M414" s="86" t="n">
        <f aca="false">M416+M415</f>
        <v>3814.4</v>
      </c>
      <c r="N414" s="86" t="n">
        <f aca="false">N416+N415</f>
        <v>3814.4</v>
      </c>
      <c r="O414" s="53" t="n">
        <f aca="false">N414/M414</f>
        <v>1</v>
      </c>
    </row>
    <row r="415" customFormat="false" ht="17.4" hidden="false" customHeight="false" outlineLevel="0" collapsed="false">
      <c r="A415" s="16"/>
      <c r="B415" s="262" t="s">
        <v>181</v>
      </c>
      <c r="C415" s="38" t="s">
        <v>386</v>
      </c>
      <c r="D415" s="38" t="s">
        <v>361</v>
      </c>
      <c r="E415" s="38" t="s">
        <v>363</v>
      </c>
      <c r="F415" s="38" t="s">
        <v>442</v>
      </c>
      <c r="G415" s="37" t="s">
        <v>182</v>
      </c>
      <c r="H415" s="37" t="s">
        <v>443</v>
      </c>
      <c r="I415" s="39" t="n">
        <v>0</v>
      </c>
      <c r="J415" s="261"/>
      <c r="K415" s="47"/>
      <c r="L415" s="39" t="n">
        <v>0</v>
      </c>
      <c r="M415" s="39" t="n">
        <v>0</v>
      </c>
      <c r="N415" s="39" t="n">
        <v>0</v>
      </c>
      <c r="O415" s="74"/>
    </row>
    <row r="416" customFormat="false" ht="18" hidden="false" customHeight="false" outlineLevel="0" collapsed="false">
      <c r="A416" s="16"/>
      <c r="B416" s="263" t="s">
        <v>181</v>
      </c>
      <c r="C416" s="264" t="s">
        <v>386</v>
      </c>
      <c r="D416" s="264" t="s">
        <v>361</v>
      </c>
      <c r="E416" s="264" t="s">
        <v>363</v>
      </c>
      <c r="F416" s="264" t="s">
        <v>442</v>
      </c>
      <c r="G416" s="265" t="s">
        <v>182</v>
      </c>
      <c r="H416" s="265" t="s">
        <v>444</v>
      </c>
      <c r="I416" s="183" t="n">
        <f aca="false">694.4+2120+1000</f>
        <v>3814.4</v>
      </c>
      <c r="J416" s="261"/>
      <c r="K416" s="47"/>
      <c r="L416" s="183"/>
      <c r="M416" s="183" t="n">
        <f aca="false">694.4+2120+1000</f>
        <v>3814.4</v>
      </c>
      <c r="N416" s="183" t="n">
        <f aca="false">694.4+2120+1000</f>
        <v>3814.4</v>
      </c>
      <c r="O416" s="190" t="n">
        <f aca="false">N416/M416</f>
        <v>1</v>
      </c>
    </row>
    <row r="417" customFormat="false" ht="35.4" hidden="false" customHeight="false" outlineLevel="0" collapsed="false">
      <c r="A417" s="191" t="s">
        <v>445</v>
      </c>
      <c r="B417" s="192" t="s">
        <v>446</v>
      </c>
      <c r="C417" s="193" t="s">
        <v>447</v>
      </c>
      <c r="D417" s="193"/>
      <c r="E417" s="194"/>
      <c r="F417" s="194"/>
      <c r="G417" s="194"/>
      <c r="H417" s="194"/>
      <c r="I417" s="195" t="n">
        <f aca="false">I424+I789+I773+I418</f>
        <v>1205187.99</v>
      </c>
      <c r="J417" s="196" t="e">
        <f aca="false">J424+J789+J773</f>
        <v>#REF!</v>
      </c>
      <c r="K417" s="196" t="e">
        <f aca="false">K424+K789+K773</f>
        <v>#REF!</v>
      </c>
      <c r="L417" s="195" t="n">
        <f aca="false">L424+L789+L773+L418</f>
        <v>0</v>
      </c>
      <c r="M417" s="195" t="n">
        <f aca="false">M424+M789+M773+M418</f>
        <v>1205187.99</v>
      </c>
      <c r="N417" s="195" t="n">
        <f aca="false">N424+N789+N773+N418</f>
        <v>1169635.8</v>
      </c>
      <c r="O417" s="197" t="n">
        <f aca="false">N417/M417</f>
        <v>0.970500710017862</v>
      </c>
    </row>
    <row r="418" customFormat="false" ht="17.4" hidden="false" customHeight="false" outlineLevel="0" collapsed="false">
      <c r="A418" s="266"/>
      <c r="B418" s="27" t="s">
        <v>149</v>
      </c>
      <c r="C418" s="28" t="s">
        <v>447</v>
      </c>
      <c r="D418" s="28" t="s">
        <v>150</v>
      </c>
      <c r="E418" s="29"/>
      <c r="F418" s="29"/>
      <c r="G418" s="29"/>
      <c r="H418" s="29"/>
      <c r="I418" s="30" t="n">
        <f aca="false">I419</f>
        <v>84.8</v>
      </c>
      <c r="J418" s="267"/>
      <c r="K418" s="267"/>
      <c r="L418" s="30" t="n">
        <f aca="false">L419</f>
        <v>0</v>
      </c>
      <c r="M418" s="30" t="n">
        <f aca="false">M419</f>
        <v>84.8</v>
      </c>
      <c r="N418" s="30" t="n">
        <f aca="false">N419</f>
        <v>84.8</v>
      </c>
      <c r="O418" s="202" t="n">
        <f aca="false">N418/M418</f>
        <v>1</v>
      </c>
    </row>
    <row r="419" customFormat="false" ht="17.4" hidden="false" customHeight="false" outlineLevel="0" collapsed="false">
      <c r="A419" s="266"/>
      <c r="B419" s="22" t="s">
        <v>448</v>
      </c>
      <c r="C419" s="106" t="s">
        <v>447</v>
      </c>
      <c r="D419" s="106" t="s">
        <v>150</v>
      </c>
      <c r="E419" s="24" t="s">
        <v>449</v>
      </c>
      <c r="F419" s="24"/>
      <c r="G419" s="24"/>
      <c r="H419" s="24"/>
      <c r="I419" s="25" t="n">
        <f aca="false">I420</f>
        <v>84.8</v>
      </c>
      <c r="J419" s="267"/>
      <c r="K419" s="267"/>
      <c r="L419" s="25" t="n">
        <f aca="false">L420</f>
        <v>0</v>
      </c>
      <c r="M419" s="25" t="n">
        <f aca="false">M420</f>
        <v>84.8</v>
      </c>
      <c r="N419" s="25" t="n">
        <f aca="false">N420</f>
        <v>84.8</v>
      </c>
      <c r="O419" s="53" t="n">
        <f aca="false">N419/M419</f>
        <v>1</v>
      </c>
    </row>
    <row r="420" customFormat="false" ht="17.4" hidden="false" customHeight="false" outlineLevel="0" collapsed="false">
      <c r="A420" s="266"/>
      <c r="B420" s="22" t="s">
        <v>108</v>
      </c>
      <c r="C420" s="106" t="s">
        <v>447</v>
      </c>
      <c r="D420" s="106" t="s">
        <v>150</v>
      </c>
      <c r="E420" s="24" t="s">
        <v>449</v>
      </c>
      <c r="F420" s="24" t="s">
        <v>109</v>
      </c>
      <c r="G420" s="24"/>
      <c r="H420" s="24"/>
      <c r="I420" s="25" t="n">
        <f aca="false">I421</f>
        <v>84.8</v>
      </c>
      <c r="J420" s="267"/>
      <c r="K420" s="267"/>
      <c r="L420" s="25" t="n">
        <f aca="false">L421</f>
        <v>0</v>
      </c>
      <c r="M420" s="25" t="n">
        <f aca="false">M421</f>
        <v>84.8</v>
      </c>
      <c r="N420" s="25" t="n">
        <f aca="false">N421</f>
        <v>84.8</v>
      </c>
      <c r="O420" s="53" t="n">
        <f aca="false">N420/M420</f>
        <v>1</v>
      </c>
    </row>
    <row r="421" customFormat="false" ht="17.4" hidden="false" customHeight="false" outlineLevel="0" collapsed="false">
      <c r="A421" s="266"/>
      <c r="B421" s="27" t="s">
        <v>110</v>
      </c>
      <c r="C421" s="108" t="s">
        <v>447</v>
      </c>
      <c r="D421" s="108" t="s">
        <v>150</v>
      </c>
      <c r="E421" s="29" t="s">
        <v>449</v>
      </c>
      <c r="F421" s="29" t="s">
        <v>111</v>
      </c>
      <c r="G421" s="29"/>
      <c r="H421" s="29"/>
      <c r="I421" s="30" t="n">
        <f aca="false">I422</f>
        <v>84.8</v>
      </c>
      <c r="J421" s="267"/>
      <c r="K421" s="267"/>
      <c r="L421" s="30" t="n">
        <f aca="false">L422</f>
        <v>0</v>
      </c>
      <c r="M421" s="30" t="n">
        <f aca="false">M422</f>
        <v>84.8</v>
      </c>
      <c r="N421" s="30" t="n">
        <f aca="false">N422</f>
        <v>84.8</v>
      </c>
      <c r="O421" s="53" t="n">
        <f aca="false">N421/M421</f>
        <v>1</v>
      </c>
    </row>
    <row r="422" customFormat="false" ht="34.8" hidden="false" customHeight="false" outlineLevel="0" collapsed="false">
      <c r="A422" s="266"/>
      <c r="B422" s="31" t="s">
        <v>450</v>
      </c>
      <c r="C422" s="108" t="s">
        <v>447</v>
      </c>
      <c r="D422" s="108" t="s">
        <v>150</v>
      </c>
      <c r="E422" s="29" t="s">
        <v>449</v>
      </c>
      <c r="F422" s="29" t="s">
        <v>451</v>
      </c>
      <c r="G422" s="29"/>
      <c r="H422" s="29"/>
      <c r="I422" s="30" t="n">
        <f aca="false">I423</f>
        <v>84.8</v>
      </c>
      <c r="J422" s="267"/>
      <c r="K422" s="267"/>
      <c r="L422" s="30" t="n">
        <f aca="false">L423</f>
        <v>0</v>
      </c>
      <c r="M422" s="30" t="n">
        <f aca="false">M423</f>
        <v>84.8</v>
      </c>
      <c r="N422" s="30" t="n">
        <f aca="false">N423</f>
        <v>84.8</v>
      </c>
      <c r="O422" s="53" t="n">
        <f aca="false">N422/M422</f>
        <v>1</v>
      </c>
    </row>
    <row r="423" customFormat="false" ht="34.8" hidden="false" customHeight="false" outlineLevel="0" collapsed="false">
      <c r="A423" s="266"/>
      <c r="B423" s="35" t="s">
        <v>49</v>
      </c>
      <c r="C423" s="38" t="s">
        <v>447</v>
      </c>
      <c r="D423" s="38" t="s">
        <v>150</v>
      </c>
      <c r="E423" s="38" t="s">
        <v>449</v>
      </c>
      <c r="F423" s="38" t="s">
        <v>451</v>
      </c>
      <c r="G423" s="38" t="s">
        <v>50</v>
      </c>
      <c r="H423" s="38" t="s">
        <v>216</v>
      </c>
      <c r="I423" s="143" t="n">
        <v>84.8</v>
      </c>
      <c r="J423" s="267"/>
      <c r="K423" s="267"/>
      <c r="L423" s="143"/>
      <c r="M423" s="143" t="n">
        <v>84.8</v>
      </c>
      <c r="N423" s="143" t="n">
        <v>84.8</v>
      </c>
      <c r="O423" s="144" t="n">
        <f aca="false">N423/M423</f>
        <v>1</v>
      </c>
    </row>
    <row r="424" customFormat="false" ht="17.4" hidden="false" customHeight="false" outlineLevel="0" collapsed="false">
      <c r="A424" s="16"/>
      <c r="B424" s="27" t="s">
        <v>248</v>
      </c>
      <c r="C424" s="28" t="s">
        <v>447</v>
      </c>
      <c r="D424" s="28" t="s">
        <v>249</v>
      </c>
      <c r="E424" s="29"/>
      <c r="F424" s="29"/>
      <c r="G424" s="29"/>
      <c r="H424" s="29"/>
      <c r="I424" s="30" t="n">
        <f aca="false">I425+I514+I653+I682+I648</f>
        <v>1161353.49</v>
      </c>
      <c r="J424" s="30" t="e">
        <f aca="false">J425+J514+J653+J682</f>
        <v>#REF!</v>
      </c>
      <c r="K424" s="30" t="e">
        <f aca="false">K425+K514+K653+K682</f>
        <v>#REF!</v>
      </c>
      <c r="L424" s="30" t="n">
        <f aca="false">L425+L514+L653+L682+L648</f>
        <v>0</v>
      </c>
      <c r="M424" s="30" t="n">
        <f aca="false">M425+M514+M653+M682+M648</f>
        <v>1161353.49</v>
      </c>
      <c r="N424" s="30" t="n">
        <f aca="false">N425+N514+N653+N682+N648</f>
        <v>1130902.2</v>
      </c>
      <c r="O424" s="53" t="n">
        <f aca="false">N424/M424</f>
        <v>0.973779482076555</v>
      </c>
    </row>
    <row r="425" customFormat="false" ht="17.4" hidden="false" customHeight="false" outlineLevel="0" collapsed="false">
      <c r="A425" s="16"/>
      <c r="B425" s="22" t="s">
        <v>250</v>
      </c>
      <c r="C425" s="106" t="s">
        <v>447</v>
      </c>
      <c r="D425" s="106" t="s">
        <v>249</v>
      </c>
      <c r="E425" s="24" t="s">
        <v>251</v>
      </c>
      <c r="F425" s="24"/>
      <c r="G425" s="24"/>
      <c r="H425" s="24"/>
      <c r="I425" s="25" t="n">
        <f aca="false">I426+I497+I502</f>
        <v>504405.7</v>
      </c>
      <c r="J425" s="25" t="e">
        <f aca="false">J426+#REF!</f>
        <v>#REF!</v>
      </c>
      <c r="K425" s="25" t="e">
        <f aca="false">K426+#REF!</f>
        <v>#REF!</v>
      </c>
      <c r="L425" s="25" t="n">
        <f aca="false">L426+L497+L502</f>
        <v>0</v>
      </c>
      <c r="M425" s="25" t="n">
        <f aca="false">M426+M497+M502</f>
        <v>504405.7</v>
      </c>
      <c r="N425" s="25" t="n">
        <f aca="false">N426+N497+N502</f>
        <v>493692</v>
      </c>
      <c r="O425" s="53" t="n">
        <f aca="false">N425/M425</f>
        <v>0.978759756283484</v>
      </c>
    </row>
    <row r="426" customFormat="false" ht="34.8" hidden="false" customHeight="false" outlineLevel="0" collapsed="false">
      <c r="A426" s="16"/>
      <c r="B426" s="22" t="s">
        <v>225</v>
      </c>
      <c r="C426" s="106" t="s">
        <v>447</v>
      </c>
      <c r="D426" s="106" t="s">
        <v>249</v>
      </c>
      <c r="E426" s="24" t="s">
        <v>251</v>
      </c>
      <c r="F426" s="24" t="s">
        <v>226</v>
      </c>
      <c r="G426" s="24"/>
      <c r="H426" s="24"/>
      <c r="I426" s="25" t="n">
        <f aca="false">I427+I455+I460+I478+I470+I490</f>
        <v>499233.6</v>
      </c>
      <c r="J426" s="25" t="e">
        <f aca="false">J427+J455+J460+J478+J470</f>
        <v>#REF!</v>
      </c>
      <c r="K426" s="25" t="e">
        <f aca="false">K427+K455+K460+K478+K470</f>
        <v>#REF!</v>
      </c>
      <c r="L426" s="25" t="n">
        <f aca="false">L427+L455+L460+L478+L470+L490</f>
        <v>0</v>
      </c>
      <c r="M426" s="25" t="n">
        <f aca="false">M427+M455+M460+M478+M470+M490</f>
        <v>499233.6</v>
      </c>
      <c r="N426" s="25" t="n">
        <f aca="false">N427+N455+N460+N478+N470+N490</f>
        <v>488651.7</v>
      </c>
      <c r="O426" s="53" t="n">
        <f aca="false">N426/M426</f>
        <v>0.97880371032719</v>
      </c>
    </row>
    <row r="427" customFormat="false" ht="73.95" hidden="false" customHeight="true" outlineLevel="0" collapsed="false">
      <c r="A427" s="16"/>
      <c r="B427" s="27" t="s">
        <v>252</v>
      </c>
      <c r="C427" s="108" t="s">
        <v>447</v>
      </c>
      <c r="D427" s="108" t="s">
        <v>249</v>
      </c>
      <c r="E427" s="29" t="s">
        <v>251</v>
      </c>
      <c r="F427" s="29" t="s">
        <v>253</v>
      </c>
      <c r="G427" s="29"/>
      <c r="H427" s="29"/>
      <c r="I427" s="30" t="n">
        <f aca="false">I428+I432+I436+I438+I441+I444+I448+I451+I434+I453</f>
        <v>200563.3</v>
      </c>
      <c r="J427" s="30" t="e">
        <f aca="false">J428+J432+J436+J438+J441+J444+J448</f>
        <v>#REF!</v>
      </c>
      <c r="K427" s="30" t="e">
        <f aca="false">K428+K432+K436+K438+K441+K444+K448</f>
        <v>#REF!</v>
      </c>
      <c r="L427" s="30" t="n">
        <f aca="false">L428+L432+L436+L438+L441+L444+L448+L451+L434+L453</f>
        <v>0</v>
      </c>
      <c r="M427" s="30" t="n">
        <f aca="false">M428+M432+M436+M438+M441+M444+M448+M451+M434+M453</f>
        <v>200563.3</v>
      </c>
      <c r="N427" s="30" t="n">
        <f aca="false">N428+N432+N436+N438+N441+N444+N448+N451+N434+N453</f>
        <v>191356.5</v>
      </c>
      <c r="O427" s="53" t="n">
        <f aca="false">N427/M427</f>
        <v>0.954095290613986</v>
      </c>
    </row>
    <row r="428" customFormat="false" ht="87" hidden="false" customHeight="false" outlineLevel="0" collapsed="false">
      <c r="A428" s="16"/>
      <c r="B428" s="31" t="s">
        <v>452</v>
      </c>
      <c r="C428" s="108" t="s">
        <v>447</v>
      </c>
      <c r="D428" s="108" t="s">
        <v>249</v>
      </c>
      <c r="E428" s="29" t="s">
        <v>251</v>
      </c>
      <c r="F428" s="29" t="s">
        <v>453</v>
      </c>
      <c r="G428" s="29"/>
      <c r="H428" s="29"/>
      <c r="I428" s="30" t="n">
        <f aca="false">SUM(I429:I431)</f>
        <v>8525.2</v>
      </c>
      <c r="J428" s="30" t="n">
        <f aca="false">SUM(J429:J431)</f>
        <v>4329.5</v>
      </c>
      <c r="K428" s="30" t="n">
        <f aca="false">SUM(K429:K431)</f>
        <v>4635</v>
      </c>
      <c r="L428" s="30" t="n">
        <f aca="false">SUM(L429:L431)</f>
        <v>0</v>
      </c>
      <c r="M428" s="30" t="n">
        <f aca="false">SUM(M429:M431)</f>
        <v>8525.2</v>
      </c>
      <c r="N428" s="30" t="n">
        <f aca="false">SUM(N429:N431)</f>
        <v>8376.6</v>
      </c>
      <c r="O428" s="53" t="n">
        <f aca="false">N428/M428</f>
        <v>0.98256932388683</v>
      </c>
    </row>
    <row r="429" customFormat="false" ht="34.8" hidden="false" customHeight="false" outlineLevel="0" collapsed="false">
      <c r="A429" s="16"/>
      <c r="B429" s="35" t="s">
        <v>454</v>
      </c>
      <c r="C429" s="38" t="s">
        <v>447</v>
      </c>
      <c r="D429" s="38" t="s">
        <v>249</v>
      </c>
      <c r="E429" s="38" t="s">
        <v>251</v>
      </c>
      <c r="F429" s="38" t="s">
        <v>453</v>
      </c>
      <c r="G429" s="38" t="s">
        <v>455</v>
      </c>
      <c r="H429" s="38" t="s">
        <v>59</v>
      </c>
      <c r="I429" s="143" t="n">
        <f aca="false">4719.4+3+92.9</f>
        <v>4815.3</v>
      </c>
      <c r="J429" s="143" t="n">
        <v>4266.6</v>
      </c>
      <c r="K429" s="143" t="n">
        <v>4572.1</v>
      </c>
      <c r="L429" s="143"/>
      <c r="M429" s="143" t="n">
        <f aca="false">4719.4+3+92.9</f>
        <v>4815.3</v>
      </c>
      <c r="N429" s="143" t="n">
        <f aca="false">4719.4+3+92.9</f>
        <v>4815.3</v>
      </c>
      <c r="O429" s="40" t="n">
        <f aca="false">N429/M429</f>
        <v>1</v>
      </c>
    </row>
    <row r="430" customFormat="false" ht="34.8" hidden="false" customHeight="false" outlineLevel="0" collapsed="false">
      <c r="A430" s="16"/>
      <c r="B430" s="41" t="s">
        <v>49</v>
      </c>
      <c r="C430" s="44" t="s">
        <v>447</v>
      </c>
      <c r="D430" s="44" t="s">
        <v>249</v>
      </c>
      <c r="E430" s="44" t="s">
        <v>251</v>
      </c>
      <c r="F430" s="44" t="s">
        <v>453</v>
      </c>
      <c r="G430" s="44" t="s">
        <v>50</v>
      </c>
      <c r="H430" s="44" t="s">
        <v>59</v>
      </c>
      <c r="I430" s="268" t="n">
        <f aca="false">3532.2+136.3+130.3-89</f>
        <v>3709.8</v>
      </c>
      <c r="J430" s="268" t="n">
        <v>58.9</v>
      </c>
      <c r="K430" s="268" t="n">
        <v>58.9</v>
      </c>
      <c r="L430" s="268"/>
      <c r="M430" s="268" t="n">
        <f aca="false">3532.2+136.3+130.3-89</f>
        <v>3709.8</v>
      </c>
      <c r="N430" s="268" t="n">
        <v>3561.2</v>
      </c>
      <c r="O430" s="46" t="n">
        <f aca="false">N430/M430</f>
        <v>0.959943932287455</v>
      </c>
    </row>
    <row r="431" customFormat="false" ht="17.4" hidden="false" customHeight="false" outlineLevel="0" collapsed="false">
      <c r="A431" s="16"/>
      <c r="B431" s="58" t="s">
        <v>51</v>
      </c>
      <c r="C431" s="61" t="s">
        <v>447</v>
      </c>
      <c r="D431" s="61" t="s">
        <v>249</v>
      </c>
      <c r="E431" s="61" t="s">
        <v>251</v>
      </c>
      <c r="F431" s="61" t="s">
        <v>453</v>
      </c>
      <c r="G431" s="61" t="s">
        <v>52</v>
      </c>
      <c r="H431" s="61" t="s">
        <v>59</v>
      </c>
      <c r="I431" s="138" t="n">
        <f aca="false">4-3.9</f>
        <v>0.1</v>
      </c>
      <c r="J431" s="268" t="n">
        <v>4</v>
      </c>
      <c r="K431" s="268" t="n">
        <v>4</v>
      </c>
      <c r="L431" s="138"/>
      <c r="M431" s="138" t="n">
        <f aca="false">4-3.9</f>
        <v>0.1</v>
      </c>
      <c r="N431" s="138" t="n">
        <f aca="false">4-3.9</f>
        <v>0.1</v>
      </c>
      <c r="O431" s="48" t="n">
        <f aca="false">N431/M431</f>
        <v>1</v>
      </c>
    </row>
    <row r="432" customFormat="false" ht="109.95" hidden="false" customHeight="true" outlineLevel="0" collapsed="false">
      <c r="A432" s="16"/>
      <c r="B432" s="31" t="s">
        <v>456</v>
      </c>
      <c r="C432" s="108" t="s">
        <v>447</v>
      </c>
      <c r="D432" s="108" t="s">
        <v>249</v>
      </c>
      <c r="E432" s="29" t="s">
        <v>251</v>
      </c>
      <c r="F432" s="29" t="s">
        <v>457</v>
      </c>
      <c r="G432" s="29"/>
      <c r="H432" s="29"/>
      <c r="I432" s="30" t="n">
        <f aca="false">I433</f>
        <v>154815.2</v>
      </c>
      <c r="J432" s="30" t="n">
        <f aca="false">J433</f>
        <v>157624.4</v>
      </c>
      <c r="K432" s="30" t="n">
        <f aca="false">K433</f>
        <v>166155.7</v>
      </c>
      <c r="L432" s="30" t="n">
        <f aca="false">L433</f>
        <v>0</v>
      </c>
      <c r="M432" s="30" t="n">
        <f aca="false">M433</f>
        <v>154815.2</v>
      </c>
      <c r="N432" s="30" t="n">
        <f aca="false">N433</f>
        <v>148846.6</v>
      </c>
      <c r="O432" s="57" t="n">
        <f aca="false">N432/M432</f>
        <v>0.961446938026757</v>
      </c>
    </row>
    <row r="433" customFormat="false" ht="17.4" hidden="false" customHeight="false" outlineLevel="0" collapsed="false">
      <c r="A433" s="16"/>
      <c r="B433" s="269" t="s">
        <v>458</v>
      </c>
      <c r="C433" s="270" t="s">
        <v>447</v>
      </c>
      <c r="D433" s="270" t="s">
        <v>249</v>
      </c>
      <c r="E433" s="270" t="s">
        <v>251</v>
      </c>
      <c r="F433" s="270" t="s">
        <v>457</v>
      </c>
      <c r="G433" s="270" t="s">
        <v>459</v>
      </c>
      <c r="H433" s="182" t="s">
        <v>59</v>
      </c>
      <c r="I433" s="63" t="n">
        <f aca="false">158218.4-933.8-327.4-532-1610</f>
        <v>154815.2</v>
      </c>
      <c r="J433" s="63" t="n">
        <v>157624.4</v>
      </c>
      <c r="K433" s="63" t="n">
        <v>166155.7</v>
      </c>
      <c r="L433" s="63"/>
      <c r="M433" s="63" t="n">
        <f aca="false">158218.4-933.8-327.4-532-1610</f>
        <v>154815.2</v>
      </c>
      <c r="N433" s="63" t="n">
        <v>148846.6</v>
      </c>
      <c r="O433" s="48" t="n">
        <f aca="false">N433/M433</f>
        <v>0.961446938026757</v>
      </c>
    </row>
    <row r="434" customFormat="false" ht="121.8" hidden="false" customHeight="false" outlineLevel="0" collapsed="false">
      <c r="A434" s="16"/>
      <c r="B434" s="271" t="s">
        <v>460</v>
      </c>
      <c r="C434" s="108" t="s">
        <v>447</v>
      </c>
      <c r="D434" s="108" t="s">
        <v>249</v>
      </c>
      <c r="E434" s="29" t="s">
        <v>251</v>
      </c>
      <c r="F434" s="29" t="s">
        <v>461</v>
      </c>
      <c r="G434" s="29"/>
      <c r="H434" s="29"/>
      <c r="I434" s="30" t="n">
        <f aca="false">I435</f>
        <v>933.8</v>
      </c>
      <c r="J434" s="47"/>
      <c r="K434" s="47"/>
      <c r="L434" s="30" t="n">
        <f aca="false">L435</f>
        <v>0</v>
      </c>
      <c r="M434" s="30" t="n">
        <f aca="false">M435</f>
        <v>933.8</v>
      </c>
      <c r="N434" s="30" t="n">
        <f aca="false">N435</f>
        <v>627</v>
      </c>
      <c r="O434" s="57" t="n">
        <f aca="false">N434/M434</f>
        <v>0.671449989291069</v>
      </c>
    </row>
    <row r="435" customFormat="false" ht="34.8" hidden="false" customHeight="false" outlineLevel="0" collapsed="false">
      <c r="A435" s="16"/>
      <c r="B435" s="269" t="s">
        <v>339</v>
      </c>
      <c r="C435" s="270" t="s">
        <v>447</v>
      </c>
      <c r="D435" s="270" t="s">
        <v>249</v>
      </c>
      <c r="E435" s="270" t="s">
        <v>251</v>
      </c>
      <c r="F435" s="270" t="s">
        <v>461</v>
      </c>
      <c r="G435" s="270" t="s">
        <v>340</v>
      </c>
      <c r="H435" s="182" t="s">
        <v>59</v>
      </c>
      <c r="I435" s="63" t="n">
        <v>933.8</v>
      </c>
      <c r="J435" s="47"/>
      <c r="K435" s="47"/>
      <c r="L435" s="63"/>
      <c r="M435" s="63" t="n">
        <v>933.8</v>
      </c>
      <c r="N435" s="63" t="n">
        <v>627</v>
      </c>
      <c r="O435" s="48" t="n">
        <f aca="false">N435/M435</f>
        <v>0.671449989291069</v>
      </c>
    </row>
    <row r="436" customFormat="false" ht="104.4" hidden="false" customHeight="false" outlineLevel="0" collapsed="false">
      <c r="A436" s="16"/>
      <c r="B436" s="31" t="s">
        <v>462</v>
      </c>
      <c r="C436" s="108" t="s">
        <v>447</v>
      </c>
      <c r="D436" s="108" t="s">
        <v>249</v>
      </c>
      <c r="E436" s="29" t="s">
        <v>251</v>
      </c>
      <c r="F436" s="29" t="s">
        <v>463</v>
      </c>
      <c r="G436" s="29"/>
      <c r="H436" s="29"/>
      <c r="I436" s="30" t="n">
        <f aca="false">I437</f>
        <v>33239.3</v>
      </c>
      <c r="J436" s="30" t="n">
        <f aca="false">J437</f>
        <v>37359.7</v>
      </c>
      <c r="K436" s="30" t="n">
        <f aca="false">K437</f>
        <v>39227.7</v>
      </c>
      <c r="L436" s="30" t="n">
        <f aca="false">L437</f>
        <v>0</v>
      </c>
      <c r="M436" s="30" t="n">
        <f aca="false">M437</f>
        <v>33239.3</v>
      </c>
      <c r="N436" s="30" t="n">
        <f aca="false">N437</f>
        <v>30801.5</v>
      </c>
      <c r="O436" s="57" t="n">
        <f aca="false">N436/M436</f>
        <v>0.926659105336153</v>
      </c>
    </row>
    <row r="437" customFormat="false" ht="17.4" hidden="false" customHeight="false" outlineLevel="0" collapsed="false">
      <c r="A437" s="16"/>
      <c r="B437" s="269" t="s">
        <v>458</v>
      </c>
      <c r="C437" s="270" t="s">
        <v>447</v>
      </c>
      <c r="D437" s="270" t="s">
        <v>249</v>
      </c>
      <c r="E437" s="270" t="s">
        <v>251</v>
      </c>
      <c r="F437" s="270" t="s">
        <v>463</v>
      </c>
      <c r="G437" s="270" t="s">
        <v>459</v>
      </c>
      <c r="H437" s="182" t="s">
        <v>59</v>
      </c>
      <c r="I437" s="63" t="n">
        <v>33239.3</v>
      </c>
      <c r="J437" s="63" t="n">
        <v>37359.7</v>
      </c>
      <c r="K437" s="63" t="n">
        <v>39227.7</v>
      </c>
      <c r="L437" s="63"/>
      <c r="M437" s="63" t="n">
        <v>33239.3</v>
      </c>
      <c r="N437" s="63" t="n">
        <v>30801.5</v>
      </c>
      <c r="O437" s="48" t="n">
        <f aca="false">N437/M437</f>
        <v>0.926659105336153</v>
      </c>
    </row>
    <row r="438" customFormat="false" ht="87" hidden="false" customHeight="false" outlineLevel="0" collapsed="false">
      <c r="A438" s="16"/>
      <c r="B438" s="105" t="s">
        <v>464</v>
      </c>
      <c r="C438" s="106" t="s">
        <v>447</v>
      </c>
      <c r="D438" s="106" t="s">
        <v>249</v>
      </c>
      <c r="E438" s="24" t="s">
        <v>251</v>
      </c>
      <c r="F438" s="24" t="s">
        <v>465</v>
      </c>
      <c r="G438" s="24"/>
      <c r="H438" s="24"/>
      <c r="I438" s="25" t="n">
        <f aca="false">SUM(I439:I440)</f>
        <v>300</v>
      </c>
      <c r="J438" s="30" t="n">
        <f aca="false">SUM(J439:J439)</f>
        <v>300</v>
      </c>
      <c r="K438" s="30" t="n">
        <f aca="false">SUM(K439:K439)</f>
        <v>300</v>
      </c>
      <c r="L438" s="25" t="n">
        <f aca="false">SUM(L439:L440)</f>
        <v>0</v>
      </c>
      <c r="M438" s="25" t="n">
        <f aca="false">SUM(M439:M440)</f>
        <v>300</v>
      </c>
      <c r="N438" s="25" t="n">
        <f aca="false">SUM(N439:N440)</f>
        <v>195.2</v>
      </c>
      <c r="O438" s="53" t="n">
        <f aca="false">N438/M438</f>
        <v>0.650666666666667</v>
      </c>
    </row>
    <row r="439" customFormat="false" ht="34.8" hidden="false" customHeight="false" outlineLevel="0" collapsed="false">
      <c r="A439" s="16"/>
      <c r="B439" s="41" t="s">
        <v>49</v>
      </c>
      <c r="C439" s="272" t="s">
        <v>447</v>
      </c>
      <c r="D439" s="272" t="s">
        <v>249</v>
      </c>
      <c r="E439" s="272" t="s">
        <v>251</v>
      </c>
      <c r="F439" s="272" t="s">
        <v>465</v>
      </c>
      <c r="G439" s="272" t="s">
        <v>50</v>
      </c>
      <c r="H439" s="272" t="s">
        <v>122</v>
      </c>
      <c r="I439" s="273" t="n">
        <v>104.8</v>
      </c>
      <c r="J439" s="39" t="n">
        <v>300</v>
      </c>
      <c r="K439" s="39" t="n">
        <v>300</v>
      </c>
      <c r="L439" s="273"/>
      <c r="M439" s="273" t="n">
        <v>104.8</v>
      </c>
      <c r="N439" s="273"/>
      <c r="O439" s="74" t="n">
        <f aca="false">N439/M439</f>
        <v>0</v>
      </c>
    </row>
    <row r="440" customFormat="false" ht="17.4" hidden="false" customHeight="false" outlineLevel="0" collapsed="false">
      <c r="A440" s="16"/>
      <c r="B440" s="269" t="s">
        <v>458</v>
      </c>
      <c r="C440" s="272" t="s">
        <v>447</v>
      </c>
      <c r="D440" s="272" t="s">
        <v>249</v>
      </c>
      <c r="E440" s="272" t="s">
        <v>251</v>
      </c>
      <c r="F440" s="272" t="s">
        <v>465</v>
      </c>
      <c r="G440" s="272" t="s">
        <v>459</v>
      </c>
      <c r="H440" s="272" t="s">
        <v>122</v>
      </c>
      <c r="I440" s="138" t="n">
        <v>195.2</v>
      </c>
      <c r="J440" s="39"/>
      <c r="K440" s="39"/>
      <c r="L440" s="138"/>
      <c r="M440" s="138" t="n">
        <v>195.2</v>
      </c>
      <c r="N440" s="138" t="n">
        <v>195.2</v>
      </c>
      <c r="O440" s="48" t="n">
        <f aca="false">N440/M440</f>
        <v>1</v>
      </c>
    </row>
    <row r="441" customFormat="false" ht="87" hidden="false" customHeight="false" outlineLevel="0" collapsed="false">
      <c r="A441" s="16"/>
      <c r="B441" s="105" t="s">
        <v>466</v>
      </c>
      <c r="C441" s="106" t="s">
        <v>447</v>
      </c>
      <c r="D441" s="106" t="s">
        <v>249</v>
      </c>
      <c r="E441" s="24" t="s">
        <v>251</v>
      </c>
      <c r="F441" s="24" t="s">
        <v>467</v>
      </c>
      <c r="G441" s="24"/>
      <c r="H441" s="24"/>
      <c r="I441" s="25" t="n">
        <f aca="false">I442+I443</f>
        <v>100</v>
      </c>
      <c r="J441" s="153" t="n">
        <f aca="false">J442</f>
        <v>100</v>
      </c>
      <c r="K441" s="153" t="n">
        <f aca="false">K442</f>
        <v>100</v>
      </c>
      <c r="L441" s="25" t="n">
        <f aca="false">L442+L443</f>
        <v>0</v>
      </c>
      <c r="M441" s="25" t="n">
        <f aca="false">M442+M443</f>
        <v>100</v>
      </c>
      <c r="N441" s="25" t="n">
        <f aca="false">N442+N443</f>
        <v>92.3</v>
      </c>
      <c r="O441" s="53" t="n">
        <f aca="false">N441/M441</f>
        <v>0.923</v>
      </c>
    </row>
    <row r="442" customFormat="false" ht="34.8" hidden="false" customHeight="false" outlineLevel="0" collapsed="false">
      <c r="A442" s="16"/>
      <c r="B442" s="274" t="s">
        <v>49</v>
      </c>
      <c r="C442" s="272" t="s">
        <v>447</v>
      </c>
      <c r="D442" s="272" t="s">
        <v>249</v>
      </c>
      <c r="E442" s="272" t="s">
        <v>251</v>
      </c>
      <c r="F442" s="272" t="s">
        <v>467</v>
      </c>
      <c r="G442" s="272" t="s">
        <v>50</v>
      </c>
      <c r="H442" s="272" t="s">
        <v>59</v>
      </c>
      <c r="I442" s="273" t="n">
        <v>42.7</v>
      </c>
      <c r="J442" s="275" t="n">
        <v>100</v>
      </c>
      <c r="K442" s="275" t="n">
        <v>100</v>
      </c>
      <c r="L442" s="273"/>
      <c r="M442" s="273" t="n">
        <v>42.7</v>
      </c>
      <c r="N442" s="273" t="n">
        <v>40</v>
      </c>
      <c r="O442" s="74" t="n">
        <f aca="false">N442/M442</f>
        <v>0.936768149882904</v>
      </c>
    </row>
    <row r="443" customFormat="false" ht="17.4" hidden="false" customHeight="false" outlineLevel="0" collapsed="false">
      <c r="A443" s="16"/>
      <c r="B443" s="269" t="s">
        <v>458</v>
      </c>
      <c r="C443" s="272" t="s">
        <v>447</v>
      </c>
      <c r="D443" s="272" t="s">
        <v>249</v>
      </c>
      <c r="E443" s="272" t="s">
        <v>251</v>
      </c>
      <c r="F443" s="272" t="s">
        <v>467</v>
      </c>
      <c r="G443" s="272" t="s">
        <v>459</v>
      </c>
      <c r="H443" s="272" t="s">
        <v>122</v>
      </c>
      <c r="I443" s="273" t="n">
        <v>57.3</v>
      </c>
      <c r="J443" s="276"/>
      <c r="K443" s="276"/>
      <c r="L443" s="273"/>
      <c r="M443" s="273" t="n">
        <v>57.3</v>
      </c>
      <c r="N443" s="273" t="n">
        <v>52.3</v>
      </c>
      <c r="O443" s="48" t="n">
        <f aca="false">N443/M443</f>
        <v>0.912739965095986</v>
      </c>
    </row>
    <row r="444" customFormat="false" ht="87" hidden="false" customHeight="false" outlineLevel="0" collapsed="false">
      <c r="A444" s="16"/>
      <c r="B444" s="174" t="s">
        <v>468</v>
      </c>
      <c r="C444" s="150" t="s">
        <v>447</v>
      </c>
      <c r="D444" s="150" t="s">
        <v>249</v>
      </c>
      <c r="E444" s="152" t="s">
        <v>251</v>
      </c>
      <c r="F444" s="152" t="s">
        <v>469</v>
      </c>
      <c r="G444" s="152"/>
      <c r="H444" s="152"/>
      <c r="I444" s="153" t="n">
        <f aca="false">I445+I446+I447</f>
        <v>349</v>
      </c>
      <c r="J444" s="30" t="n">
        <f aca="false">J445</f>
        <v>649</v>
      </c>
      <c r="K444" s="30" t="n">
        <f aca="false">K445</f>
        <v>649</v>
      </c>
      <c r="L444" s="153" t="n">
        <f aca="false">L445+L446+L447</f>
        <v>0</v>
      </c>
      <c r="M444" s="153" t="n">
        <f aca="false">M445+M446+M447</f>
        <v>349</v>
      </c>
      <c r="N444" s="153" t="n">
        <f aca="false">N445+N446+N447</f>
        <v>328.2</v>
      </c>
      <c r="O444" s="53" t="n">
        <f aca="false">N444/M444</f>
        <v>0.940401146131805</v>
      </c>
    </row>
    <row r="445" customFormat="false" ht="34.8" hidden="false" customHeight="false" outlineLevel="0" collapsed="false">
      <c r="A445" s="16"/>
      <c r="B445" s="35" t="s">
        <v>49</v>
      </c>
      <c r="C445" s="38" t="s">
        <v>447</v>
      </c>
      <c r="D445" s="38" t="s">
        <v>249</v>
      </c>
      <c r="E445" s="38" t="s">
        <v>251</v>
      </c>
      <c r="F445" s="38" t="s">
        <v>469</v>
      </c>
      <c r="G445" s="38" t="s">
        <v>50</v>
      </c>
      <c r="H445" s="38" t="s">
        <v>59</v>
      </c>
      <c r="I445" s="143" t="n">
        <f aca="false">299-27.9-182.1</f>
        <v>89</v>
      </c>
      <c r="J445" s="63" t="n">
        <v>649</v>
      </c>
      <c r="K445" s="63" t="n">
        <v>649</v>
      </c>
      <c r="L445" s="143"/>
      <c r="M445" s="143" t="n">
        <f aca="false">299-27.9-182.1</f>
        <v>89</v>
      </c>
      <c r="N445" s="143" t="n">
        <v>68.2</v>
      </c>
      <c r="O445" s="40" t="n">
        <f aca="false">N445/M445</f>
        <v>0.76629213483146</v>
      </c>
    </row>
    <row r="446" customFormat="false" ht="17.4" hidden="false" customHeight="false" outlineLevel="0" collapsed="false">
      <c r="A446" s="16"/>
      <c r="B446" s="41" t="s">
        <v>458</v>
      </c>
      <c r="C446" s="44" t="s">
        <v>447</v>
      </c>
      <c r="D446" s="44" t="s">
        <v>249</v>
      </c>
      <c r="E446" s="44" t="s">
        <v>251</v>
      </c>
      <c r="F446" s="44" t="s">
        <v>469</v>
      </c>
      <c r="G446" s="44" t="s">
        <v>459</v>
      </c>
      <c r="H446" s="44" t="s">
        <v>59</v>
      </c>
      <c r="I446" s="268" t="n">
        <f aca="false">50+182.1</f>
        <v>232.1</v>
      </c>
      <c r="J446" s="47"/>
      <c r="K446" s="47"/>
      <c r="L446" s="268"/>
      <c r="M446" s="268" t="n">
        <f aca="false">50+182.1</f>
        <v>232.1</v>
      </c>
      <c r="N446" s="268" t="n">
        <f aca="false">50+182.1</f>
        <v>232.1</v>
      </c>
      <c r="O446" s="46" t="n">
        <f aca="false">N446/M446</f>
        <v>1</v>
      </c>
    </row>
    <row r="447" customFormat="false" ht="17.4" hidden="false" customHeight="false" outlineLevel="0" collapsed="false">
      <c r="A447" s="16"/>
      <c r="B447" s="58" t="s">
        <v>458</v>
      </c>
      <c r="C447" s="61" t="s">
        <v>447</v>
      </c>
      <c r="D447" s="61" t="s">
        <v>249</v>
      </c>
      <c r="E447" s="61" t="s">
        <v>251</v>
      </c>
      <c r="F447" s="61" t="s">
        <v>469</v>
      </c>
      <c r="G447" s="61" t="s">
        <v>459</v>
      </c>
      <c r="H447" s="61" t="s">
        <v>122</v>
      </c>
      <c r="I447" s="138" t="n">
        <v>27.9</v>
      </c>
      <c r="J447" s="47"/>
      <c r="K447" s="47"/>
      <c r="L447" s="138"/>
      <c r="M447" s="138" t="n">
        <v>27.9</v>
      </c>
      <c r="N447" s="138" t="n">
        <v>27.9</v>
      </c>
      <c r="O447" s="48" t="n">
        <f aca="false">N447/M447</f>
        <v>1</v>
      </c>
    </row>
    <row r="448" customFormat="false" ht="121.8" hidden="false" customHeight="false" outlineLevel="0" collapsed="false">
      <c r="A448" s="16"/>
      <c r="B448" s="31" t="s">
        <v>470</v>
      </c>
      <c r="C448" s="108" t="s">
        <v>447</v>
      </c>
      <c r="D448" s="108" t="s">
        <v>249</v>
      </c>
      <c r="E448" s="29" t="s">
        <v>251</v>
      </c>
      <c r="F448" s="29" t="s">
        <v>471</v>
      </c>
      <c r="G448" s="29"/>
      <c r="H448" s="29"/>
      <c r="I448" s="30" t="n">
        <f aca="false">SUM(I449:I450)</f>
        <v>1810</v>
      </c>
      <c r="J448" s="30" t="e">
        <f aca="false">#REF!</f>
        <v>#REF!</v>
      </c>
      <c r="K448" s="30" t="e">
        <f aca="false">#REF!</f>
        <v>#REF!</v>
      </c>
      <c r="L448" s="30" t="n">
        <f aca="false">SUM(L449:L450)</f>
        <v>0</v>
      </c>
      <c r="M448" s="30" t="n">
        <f aca="false">SUM(M449:M450)</f>
        <v>1810</v>
      </c>
      <c r="N448" s="30" t="n">
        <f aca="false">SUM(N449:N450)</f>
        <v>1810</v>
      </c>
      <c r="O448" s="53" t="n">
        <f aca="false">N448/M448</f>
        <v>1</v>
      </c>
    </row>
    <row r="449" customFormat="false" ht="17.4" hidden="false" customHeight="false" outlineLevel="0" collapsed="false">
      <c r="A449" s="16"/>
      <c r="B449" s="35" t="s">
        <v>458</v>
      </c>
      <c r="C449" s="38" t="s">
        <v>447</v>
      </c>
      <c r="D449" s="38" t="s">
        <v>249</v>
      </c>
      <c r="E449" s="38" t="s">
        <v>251</v>
      </c>
      <c r="F449" s="38" t="s">
        <v>471</v>
      </c>
      <c r="G449" s="38" t="s">
        <v>459</v>
      </c>
      <c r="H449" s="37" t="s">
        <v>59</v>
      </c>
      <c r="I449" s="39" t="n">
        <v>1610</v>
      </c>
      <c r="J449" s="68"/>
      <c r="K449" s="68"/>
      <c r="L449" s="39"/>
      <c r="M449" s="39" t="n">
        <v>1610</v>
      </c>
      <c r="N449" s="39" t="n">
        <v>1610</v>
      </c>
      <c r="O449" s="74" t="n">
        <f aca="false">N449/M449</f>
        <v>1</v>
      </c>
    </row>
    <row r="450" customFormat="false" ht="29.25" hidden="false" customHeight="true" outlineLevel="0" collapsed="false">
      <c r="A450" s="16"/>
      <c r="B450" s="58" t="s">
        <v>458</v>
      </c>
      <c r="C450" s="61" t="s">
        <v>447</v>
      </c>
      <c r="D450" s="61" t="s">
        <v>249</v>
      </c>
      <c r="E450" s="61" t="s">
        <v>251</v>
      </c>
      <c r="F450" s="61" t="s">
        <v>471</v>
      </c>
      <c r="G450" s="61" t="s">
        <v>459</v>
      </c>
      <c r="H450" s="60" t="s">
        <v>122</v>
      </c>
      <c r="I450" s="62" t="n">
        <v>200</v>
      </c>
      <c r="J450" s="47"/>
      <c r="K450" s="47"/>
      <c r="L450" s="62"/>
      <c r="M450" s="62" t="n">
        <v>200</v>
      </c>
      <c r="N450" s="62" t="n">
        <v>200</v>
      </c>
      <c r="O450" s="48" t="n">
        <f aca="false">N450/M450</f>
        <v>1</v>
      </c>
    </row>
    <row r="451" customFormat="false" ht="104.4" hidden="false" customHeight="false" outlineLevel="0" collapsed="false">
      <c r="A451" s="16"/>
      <c r="B451" s="31" t="s">
        <v>472</v>
      </c>
      <c r="C451" s="108" t="s">
        <v>447</v>
      </c>
      <c r="D451" s="108" t="s">
        <v>249</v>
      </c>
      <c r="E451" s="29" t="s">
        <v>251</v>
      </c>
      <c r="F451" s="29" t="s">
        <v>473</v>
      </c>
      <c r="G451" s="29"/>
      <c r="H451" s="29"/>
      <c r="I451" s="30" t="n">
        <f aca="false">SUM(I452:I452)</f>
        <v>211.7</v>
      </c>
      <c r="J451" s="47"/>
      <c r="K451" s="47"/>
      <c r="L451" s="30" t="n">
        <f aca="false">SUM(L452:L452)</f>
        <v>0</v>
      </c>
      <c r="M451" s="30" t="n">
        <f aca="false">SUM(M452:M452)</f>
        <v>211.7</v>
      </c>
      <c r="N451" s="30" t="n">
        <f aca="false">SUM(N452:N452)</f>
        <v>0</v>
      </c>
      <c r="O451" s="57" t="n">
        <f aca="false">N451/M451</f>
        <v>0</v>
      </c>
    </row>
    <row r="452" customFormat="false" ht="25.5" hidden="false" customHeight="true" outlineLevel="0" collapsed="false">
      <c r="A452" s="16"/>
      <c r="B452" s="58" t="s">
        <v>458</v>
      </c>
      <c r="C452" s="61" t="s">
        <v>447</v>
      </c>
      <c r="D452" s="61" t="s">
        <v>249</v>
      </c>
      <c r="E452" s="61" t="s">
        <v>251</v>
      </c>
      <c r="F452" s="61" t="s">
        <v>473</v>
      </c>
      <c r="G452" s="61" t="s">
        <v>459</v>
      </c>
      <c r="H452" s="60" t="s">
        <v>59</v>
      </c>
      <c r="I452" s="62" t="n">
        <v>211.7</v>
      </c>
      <c r="J452" s="47"/>
      <c r="K452" s="47"/>
      <c r="L452" s="62"/>
      <c r="M452" s="62" t="n">
        <v>211.7</v>
      </c>
      <c r="N452" s="62"/>
      <c r="O452" s="48" t="n">
        <f aca="false">N452/M452</f>
        <v>0</v>
      </c>
    </row>
    <row r="453" customFormat="false" ht="102.6" hidden="false" customHeight="true" outlineLevel="0" collapsed="false">
      <c r="A453" s="16"/>
      <c r="B453" s="31" t="s">
        <v>474</v>
      </c>
      <c r="C453" s="108" t="s">
        <v>447</v>
      </c>
      <c r="D453" s="108" t="s">
        <v>249</v>
      </c>
      <c r="E453" s="29" t="s">
        <v>251</v>
      </c>
      <c r="F453" s="29" t="s">
        <v>475</v>
      </c>
      <c r="G453" s="29"/>
      <c r="H453" s="29"/>
      <c r="I453" s="30" t="n">
        <f aca="false">SUM(I454:I454)</f>
        <v>279.1</v>
      </c>
      <c r="J453" s="47"/>
      <c r="K453" s="47"/>
      <c r="L453" s="30" t="n">
        <f aca="false">SUM(L454:L454)</f>
        <v>0</v>
      </c>
      <c r="M453" s="30" t="n">
        <f aca="false">SUM(M454:M454)</f>
        <v>279.1</v>
      </c>
      <c r="N453" s="30" t="n">
        <f aca="false">SUM(N454:N454)</f>
        <v>279.1</v>
      </c>
      <c r="O453" s="57" t="n">
        <f aca="false">N453/M453</f>
        <v>1</v>
      </c>
    </row>
    <row r="454" customFormat="false" ht="25.5" hidden="false" customHeight="true" outlineLevel="0" collapsed="false">
      <c r="A454" s="16"/>
      <c r="B454" s="58" t="s">
        <v>458</v>
      </c>
      <c r="C454" s="61" t="s">
        <v>447</v>
      </c>
      <c r="D454" s="61" t="s">
        <v>249</v>
      </c>
      <c r="E454" s="61" t="s">
        <v>251</v>
      </c>
      <c r="F454" s="61" t="s">
        <v>475</v>
      </c>
      <c r="G454" s="61" t="s">
        <v>459</v>
      </c>
      <c r="H454" s="60" t="s">
        <v>258</v>
      </c>
      <c r="I454" s="62" t="n">
        <v>279.1</v>
      </c>
      <c r="J454" s="47"/>
      <c r="K454" s="47"/>
      <c r="L454" s="62"/>
      <c r="M454" s="62" t="n">
        <v>279.1</v>
      </c>
      <c r="N454" s="62" t="n">
        <v>279.1</v>
      </c>
      <c r="O454" s="48" t="n">
        <f aca="false">N454/M454</f>
        <v>1</v>
      </c>
    </row>
    <row r="455" customFormat="false" ht="87" hidden="false" customHeight="false" outlineLevel="0" collapsed="false">
      <c r="A455" s="16"/>
      <c r="B455" s="27" t="s">
        <v>476</v>
      </c>
      <c r="C455" s="108" t="s">
        <v>447</v>
      </c>
      <c r="D455" s="108" t="s">
        <v>249</v>
      </c>
      <c r="E455" s="29" t="s">
        <v>251</v>
      </c>
      <c r="F455" s="29" t="s">
        <v>477</v>
      </c>
      <c r="G455" s="29"/>
      <c r="H455" s="29"/>
      <c r="I455" s="30" t="n">
        <f aca="false">I456+I458</f>
        <v>25249.9</v>
      </c>
      <c r="J455" s="30" t="n">
        <f aca="false">J456+J458</f>
        <v>18610.66</v>
      </c>
      <c r="K455" s="30" t="n">
        <f aca="false">K456+K458</f>
        <v>20713.7</v>
      </c>
      <c r="L455" s="30" t="n">
        <f aca="false">L456+L458</f>
        <v>0</v>
      </c>
      <c r="M455" s="30" t="n">
        <f aca="false">M456+M458</f>
        <v>25249.9</v>
      </c>
      <c r="N455" s="30" t="n">
        <f aca="false">N456+N458</f>
        <v>24993.8</v>
      </c>
      <c r="O455" s="53" t="n">
        <f aca="false">N455/M455</f>
        <v>0.989857385573804</v>
      </c>
    </row>
    <row r="456" customFormat="false" ht="104.4" hidden="false" customHeight="false" outlineLevel="0" collapsed="false">
      <c r="A456" s="16"/>
      <c r="B456" s="31" t="s">
        <v>478</v>
      </c>
      <c r="C456" s="108" t="s">
        <v>447</v>
      </c>
      <c r="D456" s="108" t="s">
        <v>249</v>
      </c>
      <c r="E456" s="29" t="s">
        <v>251</v>
      </c>
      <c r="F456" s="29" t="s">
        <v>479</v>
      </c>
      <c r="G456" s="29"/>
      <c r="H456" s="29"/>
      <c r="I456" s="30" t="n">
        <f aca="false">I457</f>
        <v>23593.7</v>
      </c>
      <c r="J456" s="30" t="n">
        <f aca="false">J457</f>
        <v>17322.86</v>
      </c>
      <c r="K456" s="30" t="n">
        <f aca="false">K457</f>
        <v>19280.4</v>
      </c>
      <c r="L456" s="30" t="n">
        <f aca="false">L457</f>
        <v>0</v>
      </c>
      <c r="M456" s="30" t="n">
        <f aca="false">M457</f>
        <v>23593.7</v>
      </c>
      <c r="N456" s="30" t="n">
        <f aca="false">N457</f>
        <v>23337.6</v>
      </c>
      <c r="O456" s="57" t="n">
        <f aca="false">N456/M456</f>
        <v>0.989145407460466</v>
      </c>
    </row>
    <row r="457" customFormat="false" ht="31.2" hidden="false" customHeight="true" outlineLevel="0" collapsed="false">
      <c r="A457" s="16"/>
      <c r="B457" s="269" t="s">
        <v>480</v>
      </c>
      <c r="C457" s="61" t="s">
        <v>447</v>
      </c>
      <c r="D457" s="61" t="s">
        <v>249</v>
      </c>
      <c r="E457" s="61" t="s">
        <v>251</v>
      </c>
      <c r="F457" s="61" t="s">
        <v>479</v>
      </c>
      <c r="G457" s="61" t="s">
        <v>455</v>
      </c>
      <c r="H457" s="61" t="s">
        <v>59</v>
      </c>
      <c r="I457" s="138" t="n">
        <v>23593.7</v>
      </c>
      <c r="J457" s="138" t="n">
        <v>17322.86</v>
      </c>
      <c r="K457" s="138" t="n">
        <v>19280.4</v>
      </c>
      <c r="L457" s="138"/>
      <c r="M457" s="138" t="n">
        <v>23593.7</v>
      </c>
      <c r="N457" s="138" t="n">
        <v>23337.6</v>
      </c>
      <c r="O457" s="48" t="n">
        <f aca="false">N457/M457</f>
        <v>0.989145407460466</v>
      </c>
    </row>
    <row r="458" customFormat="false" ht="104.4" hidden="false" customHeight="false" outlineLevel="0" collapsed="false">
      <c r="A458" s="16"/>
      <c r="B458" s="31" t="s">
        <v>481</v>
      </c>
      <c r="C458" s="108" t="s">
        <v>447</v>
      </c>
      <c r="D458" s="108" t="s">
        <v>249</v>
      </c>
      <c r="E458" s="29" t="s">
        <v>251</v>
      </c>
      <c r="F458" s="29" t="s">
        <v>482</v>
      </c>
      <c r="G458" s="29"/>
      <c r="H458" s="29"/>
      <c r="I458" s="30" t="n">
        <f aca="false">I459</f>
        <v>1656.2</v>
      </c>
      <c r="J458" s="30" t="n">
        <f aca="false">J459</f>
        <v>1287.8</v>
      </c>
      <c r="K458" s="30" t="n">
        <f aca="false">K459</f>
        <v>1433.3</v>
      </c>
      <c r="L458" s="30" t="n">
        <f aca="false">L459</f>
        <v>0</v>
      </c>
      <c r="M458" s="30" t="n">
        <f aca="false">M459</f>
        <v>1656.2</v>
      </c>
      <c r="N458" s="30" t="n">
        <f aca="false">N459</f>
        <v>1656.2</v>
      </c>
      <c r="O458" s="57" t="n">
        <f aca="false">N458/M458</f>
        <v>1</v>
      </c>
    </row>
    <row r="459" customFormat="false" ht="17.4" hidden="false" customHeight="false" outlineLevel="0" collapsed="false">
      <c r="A459" s="16"/>
      <c r="B459" s="269" t="s">
        <v>458</v>
      </c>
      <c r="C459" s="61" t="s">
        <v>447</v>
      </c>
      <c r="D459" s="61" t="s">
        <v>249</v>
      </c>
      <c r="E459" s="61" t="s">
        <v>251</v>
      </c>
      <c r="F459" s="61" t="s">
        <v>482</v>
      </c>
      <c r="G459" s="61" t="s">
        <v>459</v>
      </c>
      <c r="H459" s="61" t="s">
        <v>59</v>
      </c>
      <c r="I459" s="138" t="n">
        <v>1656.2</v>
      </c>
      <c r="J459" s="138" t="n">
        <v>1287.8</v>
      </c>
      <c r="K459" s="138" t="n">
        <v>1433.3</v>
      </c>
      <c r="L459" s="138"/>
      <c r="M459" s="138" t="n">
        <v>1656.2</v>
      </c>
      <c r="N459" s="138" t="n">
        <v>1656.2</v>
      </c>
      <c r="O459" s="48" t="n">
        <f aca="false">N459/M459</f>
        <v>1</v>
      </c>
    </row>
    <row r="460" customFormat="false" ht="69.6" hidden="false" customHeight="false" outlineLevel="0" collapsed="false">
      <c r="A460" s="16"/>
      <c r="B460" s="27" t="s">
        <v>483</v>
      </c>
      <c r="C460" s="108" t="s">
        <v>447</v>
      </c>
      <c r="D460" s="108" t="s">
        <v>249</v>
      </c>
      <c r="E460" s="29" t="s">
        <v>251</v>
      </c>
      <c r="F460" s="29" t="s">
        <v>228</v>
      </c>
      <c r="G460" s="29"/>
      <c r="H460" s="29"/>
      <c r="I460" s="30" t="n">
        <f aca="false">I466+I461+I463</f>
        <v>264677.7</v>
      </c>
      <c r="J460" s="30" t="n">
        <f aca="false">J466</f>
        <v>260319.4</v>
      </c>
      <c r="K460" s="30" t="n">
        <f aca="false">K466</f>
        <v>265845.6</v>
      </c>
      <c r="L460" s="30" t="n">
        <f aca="false">L466+L461+L463</f>
        <v>0</v>
      </c>
      <c r="M460" s="30" t="n">
        <f aca="false">M466+M461+M463</f>
        <v>264677.7</v>
      </c>
      <c r="N460" s="30" t="n">
        <f aca="false">N466+N461+N463</f>
        <v>263929.6</v>
      </c>
      <c r="O460" s="53" t="n">
        <f aca="false">N460/M460</f>
        <v>0.997173543521045</v>
      </c>
    </row>
    <row r="461" customFormat="false" ht="87" hidden="false" customHeight="false" outlineLevel="0" collapsed="false">
      <c r="A461" s="16"/>
      <c r="B461" s="31" t="s">
        <v>484</v>
      </c>
      <c r="C461" s="108" t="s">
        <v>447</v>
      </c>
      <c r="D461" s="108" t="s">
        <v>249</v>
      </c>
      <c r="E461" s="29" t="s">
        <v>251</v>
      </c>
      <c r="F461" s="29" t="s">
        <v>485</v>
      </c>
      <c r="G461" s="29"/>
      <c r="H461" s="29"/>
      <c r="I461" s="30" t="n">
        <f aca="false">I462</f>
        <v>39</v>
      </c>
      <c r="J461" s="30"/>
      <c r="K461" s="30"/>
      <c r="L461" s="30" t="n">
        <f aca="false">L462</f>
        <v>0</v>
      </c>
      <c r="M461" s="30" t="n">
        <f aca="false">M462</f>
        <v>39</v>
      </c>
      <c r="N461" s="30" t="n">
        <f aca="false">N462</f>
        <v>39</v>
      </c>
      <c r="O461" s="57" t="n">
        <f aca="false">N461/M461</f>
        <v>1</v>
      </c>
    </row>
    <row r="462" customFormat="false" ht="17.4" hidden="false" customHeight="false" outlineLevel="0" collapsed="false">
      <c r="A462" s="16"/>
      <c r="B462" s="58" t="s">
        <v>458</v>
      </c>
      <c r="C462" s="61" t="s">
        <v>447</v>
      </c>
      <c r="D462" s="61" t="s">
        <v>249</v>
      </c>
      <c r="E462" s="61" t="s">
        <v>251</v>
      </c>
      <c r="F462" s="61" t="s">
        <v>485</v>
      </c>
      <c r="G462" s="61" t="s">
        <v>459</v>
      </c>
      <c r="H462" s="60" t="s">
        <v>59</v>
      </c>
      <c r="I462" s="62" t="n">
        <v>39</v>
      </c>
      <c r="J462" s="30"/>
      <c r="K462" s="30"/>
      <c r="L462" s="62"/>
      <c r="M462" s="62" t="n">
        <v>39</v>
      </c>
      <c r="N462" s="62" t="n">
        <v>39</v>
      </c>
      <c r="O462" s="48" t="n">
        <f aca="false">N462/M462</f>
        <v>1</v>
      </c>
    </row>
    <row r="463" customFormat="false" ht="104.4" hidden="false" customHeight="false" outlineLevel="0" collapsed="false">
      <c r="A463" s="16"/>
      <c r="B463" s="31" t="s">
        <v>486</v>
      </c>
      <c r="C463" s="108" t="s">
        <v>447</v>
      </c>
      <c r="D463" s="108" t="s">
        <v>249</v>
      </c>
      <c r="E463" s="29" t="s">
        <v>251</v>
      </c>
      <c r="F463" s="29" t="s">
        <v>487</v>
      </c>
      <c r="G463" s="29"/>
      <c r="H463" s="29"/>
      <c r="I463" s="30" t="n">
        <f aca="false">I465+I464</f>
        <v>1645.8</v>
      </c>
      <c r="J463" s="30"/>
      <c r="K463" s="30"/>
      <c r="L463" s="30" t="n">
        <f aca="false">L465+L464</f>
        <v>0</v>
      </c>
      <c r="M463" s="30" t="n">
        <f aca="false">M465+M464</f>
        <v>1645.8</v>
      </c>
      <c r="N463" s="30" t="n">
        <f aca="false">N465+N464</f>
        <v>1628.6</v>
      </c>
      <c r="O463" s="53" t="n">
        <f aca="false">N463/M463</f>
        <v>0.989549155425933</v>
      </c>
    </row>
    <row r="464" customFormat="false" ht="17.4" hidden="false" customHeight="false" outlineLevel="0" collapsed="false">
      <c r="A464" s="16"/>
      <c r="B464" s="35" t="s">
        <v>458</v>
      </c>
      <c r="C464" s="38" t="s">
        <v>447</v>
      </c>
      <c r="D464" s="38" t="s">
        <v>249</v>
      </c>
      <c r="E464" s="38" t="s">
        <v>251</v>
      </c>
      <c r="F464" s="38" t="s">
        <v>487</v>
      </c>
      <c r="G464" s="38" t="s">
        <v>459</v>
      </c>
      <c r="H464" s="37" t="s">
        <v>59</v>
      </c>
      <c r="I464" s="39" t="n">
        <v>50.5</v>
      </c>
      <c r="J464" s="30"/>
      <c r="K464" s="30"/>
      <c r="L464" s="39"/>
      <c r="M464" s="39" t="n">
        <v>50.5</v>
      </c>
      <c r="N464" s="39" t="n">
        <v>50.5</v>
      </c>
      <c r="O464" s="74" t="n">
        <f aca="false">N464/M464</f>
        <v>1</v>
      </c>
    </row>
    <row r="465" customFormat="false" ht="17.4" hidden="false" customHeight="false" outlineLevel="0" collapsed="false">
      <c r="A465" s="16"/>
      <c r="B465" s="58" t="s">
        <v>458</v>
      </c>
      <c r="C465" s="61" t="s">
        <v>447</v>
      </c>
      <c r="D465" s="61" t="s">
        <v>249</v>
      </c>
      <c r="E465" s="61" t="s">
        <v>251</v>
      </c>
      <c r="F465" s="61" t="s">
        <v>487</v>
      </c>
      <c r="G465" s="61" t="s">
        <v>459</v>
      </c>
      <c r="H465" s="60" t="s">
        <v>59</v>
      </c>
      <c r="I465" s="62" t="n">
        <f aca="false">862.4+54.7+568.3+109.9</f>
        <v>1595.3</v>
      </c>
      <c r="J465" s="30"/>
      <c r="K465" s="30"/>
      <c r="L465" s="62"/>
      <c r="M465" s="62" t="n">
        <f aca="false">862.4+54.7+568.3+109.9</f>
        <v>1595.3</v>
      </c>
      <c r="N465" s="62" t="n">
        <v>1578.1</v>
      </c>
      <c r="O465" s="48" t="n">
        <f aca="false">N465/M465</f>
        <v>0.98921832884097</v>
      </c>
    </row>
    <row r="466" customFormat="false" ht="104.4" hidden="false" customHeight="false" outlineLevel="0" collapsed="false">
      <c r="A466" s="16"/>
      <c r="B466" s="105" t="s">
        <v>488</v>
      </c>
      <c r="C466" s="108" t="s">
        <v>447</v>
      </c>
      <c r="D466" s="108" t="s">
        <v>249</v>
      </c>
      <c r="E466" s="29" t="s">
        <v>251</v>
      </c>
      <c r="F466" s="29" t="s">
        <v>489</v>
      </c>
      <c r="G466" s="29"/>
      <c r="H466" s="29"/>
      <c r="I466" s="30" t="n">
        <f aca="false">SUM(I467:I469)</f>
        <v>262992.9</v>
      </c>
      <c r="J466" s="30" t="n">
        <f aca="false">SUM(J467:J469)</f>
        <v>260319.4</v>
      </c>
      <c r="K466" s="30" t="n">
        <f aca="false">SUM(K467:K469)</f>
        <v>265845.6</v>
      </c>
      <c r="L466" s="30" t="n">
        <f aca="false">SUM(L467:L469)</f>
        <v>0</v>
      </c>
      <c r="M466" s="30" t="n">
        <f aca="false">SUM(M467:M469)</f>
        <v>262992.9</v>
      </c>
      <c r="N466" s="30" t="n">
        <f aca="false">SUM(N467:N469)</f>
        <v>262262</v>
      </c>
      <c r="O466" s="53" t="n">
        <f aca="false">N466/M466</f>
        <v>0.997220837520709</v>
      </c>
    </row>
    <row r="467" customFormat="false" ht="17.4" hidden="false" customHeight="false" outlineLevel="0" collapsed="false">
      <c r="A467" s="16"/>
      <c r="B467" s="35" t="s">
        <v>480</v>
      </c>
      <c r="C467" s="38" t="s">
        <v>447</v>
      </c>
      <c r="D467" s="38" t="s">
        <v>249</v>
      </c>
      <c r="E467" s="38" t="s">
        <v>251</v>
      </c>
      <c r="F467" s="38" t="s">
        <v>489</v>
      </c>
      <c r="G467" s="38" t="s">
        <v>455</v>
      </c>
      <c r="H467" s="37" t="s">
        <v>490</v>
      </c>
      <c r="I467" s="39" t="n">
        <f aca="false">30995.4+2851.4</f>
        <v>33846.8</v>
      </c>
      <c r="J467" s="39" t="n">
        <v>29732.7</v>
      </c>
      <c r="K467" s="39" t="n">
        <v>31219.3</v>
      </c>
      <c r="L467" s="39"/>
      <c r="M467" s="39" t="n">
        <f aca="false">30995.4+2851.4</f>
        <v>33846.8</v>
      </c>
      <c r="N467" s="39" t="n">
        <v>33788.4</v>
      </c>
      <c r="O467" s="40" t="n">
        <f aca="false">N467/M467</f>
        <v>0.998274578394413</v>
      </c>
    </row>
    <row r="468" customFormat="false" ht="34.8" hidden="false" customHeight="false" outlineLevel="0" collapsed="false">
      <c r="A468" s="16"/>
      <c r="B468" s="41" t="s">
        <v>49</v>
      </c>
      <c r="C468" s="44" t="s">
        <v>447</v>
      </c>
      <c r="D468" s="44" t="s">
        <v>249</v>
      </c>
      <c r="E468" s="44" t="s">
        <v>251</v>
      </c>
      <c r="F468" s="44" t="s">
        <v>489</v>
      </c>
      <c r="G468" s="44" t="s">
        <v>50</v>
      </c>
      <c r="H468" s="43" t="s">
        <v>490</v>
      </c>
      <c r="I468" s="45" t="n">
        <f aca="false">1989+185.4</f>
        <v>2174.4</v>
      </c>
      <c r="J468" s="45" t="n">
        <v>783.9</v>
      </c>
      <c r="K468" s="45" t="n">
        <v>824.2</v>
      </c>
      <c r="L468" s="45"/>
      <c r="M468" s="45" t="n">
        <f aca="false">1989+185.4</f>
        <v>2174.4</v>
      </c>
      <c r="N468" s="45" t="n">
        <v>2139.4</v>
      </c>
      <c r="O468" s="46" t="n">
        <f aca="false">N468/M468</f>
        <v>0.983903605592347</v>
      </c>
    </row>
    <row r="469" customFormat="false" ht="17.4" hidden="false" customHeight="false" outlineLevel="0" collapsed="false">
      <c r="A469" s="16"/>
      <c r="B469" s="58" t="s">
        <v>458</v>
      </c>
      <c r="C469" s="61" t="s">
        <v>447</v>
      </c>
      <c r="D469" s="61" t="s">
        <v>249</v>
      </c>
      <c r="E469" s="61" t="s">
        <v>251</v>
      </c>
      <c r="F469" s="61" t="s">
        <v>489</v>
      </c>
      <c r="G469" s="61" t="s">
        <v>459</v>
      </c>
      <c r="H469" s="60" t="s">
        <v>490</v>
      </c>
      <c r="I469" s="62" t="n">
        <f aca="false">212839.5+14132.2</f>
        <v>226971.7</v>
      </c>
      <c r="J469" s="62" t="n">
        <v>229802.8</v>
      </c>
      <c r="K469" s="62" t="n">
        <v>233802.1</v>
      </c>
      <c r="L469" s="62"/>
      <c r="M469" s="62" t="n">
        <f aca="false">212839.5+14132.2</f>
        <v>226971.7</v>
      </c>
      <c r="N469" s="62" t="n">
        <v>226334.2</v>
      </c>
      <c r="O469" s="48" t="n">
        <f aca="false">N469/M469</f>
        <v>0.997191279793913</v>
      </c>
    </row>
    <row r="470" customFormat="false" ht="69.6" hidden="false" customHeight="false" outlineLevel="0" collapsed="false">
      <c r="A470" s="16"/>
      <c r="B470" s="31" t="s">
        <v>491</v>
      </c>
      <c r="C470" s="108" t="s">
        <v>447</v>
      </c>
      <c r="D470" s="108" t="s">
        <v>249</v>
      </c>
      <c r="E470" s="29" t="s">
        <v>251</v>
      </c>
      <c r="F470" s="29" t="s">
        <v>492</v>
      </c>
      <c r="G470" s="29"/>
      <c r="H470" s="29"/>
      <c r="I470" s="30" t="n">
        <f aca="false">I473+I471+I476</f>
        <v>1053.3</v>
      </c>
      <c r="J470" s="30" t="n">
        <f aca="false">J473</f>
        <v>349.1</v>
      </c>
      <c r="K470" s="30" t="n">
        <f aca="false">K473</f>
        <v>371</v>
      </c>
      <c r="L470" s="30" t="n">
        <f aca="false">L473+L471+L476</f>
        <v>0</v>
      </c>
      <c r="M470" s="30" t="n">
        <f aca="false">M473+M471+M476</f>
        <v>1053.3</v>
      </c>
      <c r="N470" s="30" t="n">
        <f aca="false">N473+N471+N476</f>
        <v>1022.5</v>
      </c>
      <c r="O470" s="53" t="n">
        <f aca="false">N470/M470</f>
        <v>0.970758568309124</v>
      </c>
    </row>
    <row r="471" customFormat="false" ht="104.4" hidden="false" customHeight="false" outlineLevel="0" collapsed="false">
      <c r="A471" s="16"/>
      <c r="B471" s="31" t="s">
        <v>493</v>
      </c>
      <c r="C471" s="108" t="s">
        <v>447</v>
      </c>
      <c r="D471" s="108" t="s">
        <v>249</v>
      </c>
      <c r="E471" s="29" t="s">
        <v>251</v>
      </c>
      <c r="F471" s="29" t="s">
        <v>494</v>
      </c>
      <c r="G471" s="29"/>
      <c r="H471" s="29"/>
      <c r="I471" s="30" t="n">
        <f aca="false">I472</f>
        <v>75.6</v>
      </c>
      <c r="J471" s="30"/>
      <c r="K471" s="30"/>
      <c r="L471" s="30" t="n">
        <f aca="false">L472</f>
        <v>0</v>
      </c>
      <c r="M471" s="30" t="n">
        <f aca="false">M472</f>
        <v>75.6</v>
      </c>
      <c r="N471" s="30" t="n">
        <f aca="false">N472</f>
        <v>75.6</v>
      </c>
      <c r="O471" s="57" t="n">
        <f aca="false">N471/M471</f>
        <v>1</v>
      </c>
    </row>
    <row r="472" customFormat="false" ht="17.4" hidden="false" customHeight="false" outlineLevel="0" collapsed="false">
      <c r="A472" s="16"/>
      <c r="B472" s="58" t="s">
        <v>458</v>
      </c>
      <c r="C472" s="61" t="s">
        <v>447</v>
      </c>
      <c r="D472" s="61" t="s">
        <v>249</v>
      </c>
      <c r="E472" s="61" t="s">
        <v>251</v>
      </c>
      <c r="F472" s="61" t="s">
        <v>494</v>
      </c>
      <c r="G472" s="61" t="s">
        <v>459</v>
      </c>
      <c r="H472" s="60" t="s">
        <v>59</v>
      </c>
      <c r="I472" s="62" t="n">
        <v>75.6</v>
      </c>
      <c r="J472" s="30"/>
      <c r="K472" s="30"/>
      <c r="L472" s="62"/>
      <c r="M472" s="62" t="n">
        <v>75.6</v>
      </c>
      <c r="N472" s="62" t="n">
        <v>75.6</v>
      </c>
      <c r="O472" s="48" t="n">
        <f aca="false">N472/M472</f>
        <v>1</v>
      </c>
    </row>
    <row r="473" customFormat="false" ht="87" hidden="false" customHeight="false" outlineLevel="0" collapsed="false">
      <c r="A473" s="16"/>
      <c r="B473" s="105" t="s">
        <v>495</v>
      </c>
      <c r="C473" s="108" t="s">
        <v>447</v>
      </c>
      <c r="D473" s="108" t="s">
        <v>249</v>
      </c>
      <c r="E473" s="29" t="s">
        <v>251</v>
      </c>
      <c r="F473" s="29" t="s">
        <v>496</v>
      </c>
      <c r="G473" s="29"/>
      <c r="H473" s="29"/>
      <c r="I473" s="30" t="n">
        <f aca="false">SUM(I474:I475)</f>
        <v>343.1</v>
      </c>
      <c r="J473" s="30" t="n">
        <f aca="false">SUM(J474:J475)</f>
        <v>349.1</v>
      </c>
      <c r="K473" s="30" t="n">
        <f aca="false">SUM(K474:K475)</f>
        <v>371</v>
      </c>
      <c r="L473" s="30" t="n">
        <f aca="false">SUM(L474:L475)</f>
        <v>0</v>
      </c>
      <c r="M473" s="30" t="n">
        <f aca="false">SUM(M474:M475)</f>
        <v>343.1</v>
      </c>
      <c r="N473" s="30" t="n">
        <f aca="false">SUM(N474:N475)</f>
        <v>312.3</v>
      </c>
      <c r="O473" s="53" t="n">
        <f aca="false">N473/M473</f>
        <v>0.910230253570388</v>
      </c>
    </row>
    <row r="474" customFormat="false" ht="34.8" hidden="false" customHeight="false" outlineLevel="0" collapsed="false">
      <c r="A474" s="16"/>
      <c r="B474" s="277" t="s">
        <v>49</v>
      </c>
      <c r="C474" s="38" t="s">
        <v>447</v>
      </c>
      <c r="D474" s="38" t="s">
        <v>249</v>
      </c>
      <c r="E474" s="38" t="s">
        <v>251</v>
      </c>
      <c r="F474" s="38" t="s">
        <v>496</v>
      </c>
      <c r="G474" s="38" t="s">
        <v>50</v>
      </c>
      <c r="H474" s="37" t="s">
        <v>59</v>
      </c>
      <c r="I474" s="39" t="n">
        <f aca="false">20.5+0.7</f>
        <v>21.2</v>
      </c>
      <c r="J474" s="39" t="n">
        <v>23</v>
      </c>
      <c r="K474" s="39" t="n">
        <v>25.3</v>
      </c>
      <c r="L474" s="39"/>
      <c r="M474" s="39" t="n">
        <f aca="false">20.5+0.7</f>
        <v>21.2</v>
      </c>
      <c r="N474" s="39" t="n">
        <f aca="false">20.5+0.7</f>
        <v>21.2</v>
      </c>
      <c r="O474" s="74" t="n">
        <f aca="false">N474/M474</f>
        <v>1</v>
      </c>
    </row>
    <row r="475" customFormat="false" ht="17.4" hidden="false" customHeight="false" outlineLevel="0" collapsed="false">
      <c r="A475" s="16"/>
      <c r="B475" s="269" t="s">
        <v>458</v>
      </c>
      <c r="C475" s="61" t="s">
        <v>447</v>
      </c>
      <c r="D475" s="61" t="s">
        <v>249</v>
      </c>
      <c r="E475" s="61" t="s">
        <v>251</v>
      </c>
      <c r="F475" s="61" t="s">
        <v>496</v>
      </c>
      <c r="G475" s="61" t="s">
        <v>459</v>
      </c>
      <c r="H475" s="60" t="s">
        <v>59</v>
      </c>
      <c r="I475" s="62" t="n">
        <f aca="false">328.2-6.3</f>
        <v>321.9</v>
      </c>
      <c r="J475" s="62" t="n">
        <v>326.1</v>
      </c>
      <c r="K475" s="62" t="n">
        <v>345.7</v>
      </c>
      <c r="L475" s="62"/>
      <c r="M475" s="62" t="n">
        <f aca="false">328.2-6.3</f>
        <v>321.9</v>
      </c>
      <c r="N475" s="62" t="n">
        <v>291.1</v>
      </c>
      <c r="O475" s="48" t="n">
        <f aca="false">N475/M475</f>
        <v>0.904318111214663</v>
      </c>
    </row>
    <row r="476" customFormat="false" ht="87" hidden="false" customHeight="false" outlineLevel="0" collapsed="false">
      <c r="A476" s="16"/>
      <c r="B476" s="31" t="s">
        <v>497</v>
      </c>
      <c r="C476" s="108" t="s">
        <v>447</v>
      </c>
      <c r="D476" s="108" t="s">
        <v>249</v>
      </c>
      <c r="E476" s="29" t="s">
        <v>251</v>
      </c>
      <c r="F476" s="29" t="s">
        <v>498</v>
      </c>
      <c r="G476" s="29"/>
      <c r="H476" s="29"/>
      <c r="I476" s="30" t="n">
        <f aca="false">I477</f>
        <v>634.6</v>
      </c>
      <c r="J476" s="47"/>
      <c r="K476" s="47"/>
      <c r="L476" s="30" t="n">
        <f aca="false">L477</f>
        <v>0</v>
      </c>
      <c r="M476" s="30" t="n">
        <f aca="false">M477</f>
        <v>634.6</v>
      </c>
      <c r="N476" s="30" t="n">
        <f aca="false">N477</f>
        <v>634.6</v>
      </c>
      <c r="O476" s="57" t="n">
        <f aca="false">N476/M476</f>
        <v>1</v>
      </c>
    </row>
    <row r="477" customFormat="false" ht="17.4" hidden="false" customHeight="false" outlineLevel="0" collapsed="false">
      <c r="A477" s="16"/>
      <c r="B477" s="58" t="s">
        <v>458</v>
      </c>
      <c r="C477" s="61" t="s">
        <v>447</v>
      </c>
      <c r="D477" s="61" t="s">
        <v>249</v>
      </c>
      <c r="E477" s="61" t="s">
        <v>251</v>
      </c>
      <c r="F477" s="61" t="s">
        <v>498</v>
      </c>
      <c r="G477" s="61" t="s">
        <v>459</v>
      </c>
      <c r="H477" s="60" t="s">
        <v>59</v>
      </c>
      <c r="I477" s="62" t="n">
        <f aca="false">25+549.5+60+0.1</f>
        <v>634.6</v>
      </c>
      <c r="J477" s="47"/>
      <c r="K477" s="47"/>
      <c r="L477" s="62"/>
      <c r="M477" s="62" t="n">
        <f aca="false">25+549.5+60+0.1</f>
        <v>634.6</v>
      </c>
      <c r="N477" s="62" t="n">
        <f aca="false">25+549.5+60+0.1</f>
        <v>634.6</v>
      </c>
      <c r="O477" s="48" t="n">
        <f aca="false">N477/M477</f>
        <v>1</v>
      </c>
    </row>
    <row r="478" customFormat="false" ht="69.6" hidden="false" customHeight="false" outlineLevel="0" collapsed="false">
      <c r="A478" s="16"/>
      <c r="B478" s="31" t="s">
        <v>499</v>
      </c>
      <c r="C478" s="108" t="s">
        <v>447</v>
      </c>
      <c r="D478" s="108" t="s">
        <v>249</v>
      </c>
      <c r="E478" s="29" t="s">
        <v>251</v>
      </c>
      <c r="F478" s="29" t="s">
        <v>500</v>
      </c>
      <c r="G478" s="29"/>
      <c r="H478" s="29"/>
      <c r="I478" s="30" t="n">
        <f aca="false">I479+I482+I485+I488</f>
        <v>4557.3</v>
      </c>
      <c r="J478" s="30" t="n">
        <f aca="false">J479+J482+J485</f>
        <v>2815</v>
      </c>
      <c r="K478" s="30" t="n">
        <f aca="false">K479+K482+K485</f>
        <v>2955.2</v>
      </c>
      <c r="L478" s="30" t="n">
        <f aca="false">L479+L482+L485+L488</f>
        <v>0</v>
      </c>
      <c r="M478" s="30" t="n">
        <f aca="false">M479+M482+M485+M488</f>
        <v>4557.3</v>
      </c>
      <c r="N478" s="30" t="n">
        <f aca="false">N479+N482+N485+N488</f>
        <v>4217.6</v>
      </c>
      <c r="O478" s="53" t="n">
        <f aca="false">N478/M478</f>
        <v>0.92546025058697</v>
      </c>
    </row>
    <row r="479" customFormat="false" ht="87" hidden="false" customHeight="false" outlineLevel="0" collapsed="false">
      <c r="A479" s="16"/>
      <c r="B479" s="105" t="s">
        <v>501</v>
      </c>
      <c r="C479" s="108" t="s">
        <v>447</v>
      </c>
      <c r="D479" s="108" t="s">
        <v>249</v>
      </c>
      <c r="E479" s="29" t="s">
        <v>251</v>
      </c>
      <c r="F479" s="29" t="s">
        <v>502</v>
      </c>
      <c r="G479" s="29"/>
      <c r="H479" s="29"/>
      <c r="I479" s="30" t="n">
        <f aca="false">SUM(I480:I481)</f>
        <v>923.4</v>
      </c>
      <c r="J479" s="30" t="n">
        <f aca="false">SUM(J480:J481)</f>
        <v>854.8</v>
      </c>
      <c r="K479" s="30" t="n">
        <f aca="false">SUM(K480:K481)</f>
        <v>897.6</v>
      </c>
      <c r="L479" s="30" t="n">
        <f aca="false">SUM(L480:L481)</f>
        <v>0</v>
      </c>
      <c r="M479" s="30" t="n">
        <f aca="false">SUM(M480:M481)</f>
        <v>923.4</v>
      </c>
      <c r="N479" s="30" t="n">
        <f aca="false">SUM(N480:N481)</f>
        <v>808.9</v>
      </c>
      <c r="O479" s="53" t="n">
        <f aca="false">N479/M479</f>
        <v>0.876001732726879</v>
      </c>
    </row>
    <row r="480" customFormat="false" ht="34.8" hidden="false" customHeight="false" outlineLevel="0" collapsed="false">
      <c r="A480" s="16"/>
      <c r="B480" s="277" t="s">
        <v>49</v>
      </c>
      <c r="C480" s="38" t="s">
        <v>447</v>
      </c>
      <c r="D480" s="38" t="s">
        <v>249</v>
      </c>
      <c r="E480" s="38" t="s">
        <v>251</v>
      </c>
      <c r="F480" s="38" t="s">
        <v>502</v>
      </c>
      <c r="G480" s="38" t="s">
        <v>50</v>
      </c>
      <c r="H480" s="37" t="s">
        <v>59</v>
      </c>
      <c r="I480" s="39" t="n">
        <v>48</v>
      </c>
      <c r="J480" s="39" t="n">
        <v>50.4</v>
      </c>
      <c r="K480" s="39" t="n">
        <v>53</v>
      </c>
      <c r="L480" s="39"/>
      <c r="M480" s="39" t="n">
        <v>48</v>
      </c>
      <c r="N480" s="39" t="n">
        <v>48</v>
      </c>
      <c r="O480" s="74" t="n">
        <f aca="false">N480/M480</f>
        <v>1</v>
      </c>
    </row>
    <row r="481" customFormat="false" ht="17.4" hidden="false" customHeight="false" outlineLevel="0" collapsed="false">
      <c r="A481" s="16"/>
      <c r="B481" s="269" t="s">
        <v>458</v>
      </c>
      <c r="C481" s="61" t="s">
        <v>447</v>
      </c>
      <c r="D481" s="61" t="s">
        <v>249</v>
      </c>
      <c r="E481" s="61" t="s">
        <v>251</v>
      </c>
      <c r="F481" s="61" t="s">
        <v>502</v>
      </c>
      <c r="G481" s="61" t="s">
        <v>459</v>
      </c>
      <c r="H481" s="60" t="s">
        <v>59</v>
      </c>
      <c r="I481" s="62" t="n">
        <v>875.4</v>
      </c>
      <c r="J481" s="62" t="n">
        <v>804.4</v>
      </c>
      <c r="K481" s="62" t="n">
        <v>844.6</v>
      </c>
      <c r="L481" s="62"/>
      <c r="M481" s="62" t="n">
        <v>875.4</v>
      </c>
      <c r="N481" s="62" t="n">
        <v>760.9</v>
      </c>
      <c r="O481" s="48" t="n">
        <f aca="false">N481/M481</f>
        <v>0.869202650217044</v>
      </c>
    </row>
    <row r="482" customFormat="false" ht="104.4" hidden="false" customHeight="false" outlineLevel="0" collapsed="false">
      <c r="A482" s="16"/>
      <c r="B482" s="105" t="s">
        <v>503</v>
      </c>
      <c r="C482" s="108" t="s">
        <v>447</v>
      </c>
      <c r="D482" s="108" t="s">
        <v>249</v>
      </c>
      <c r="E482" s="29" t="s">
        <v>251</v>
      </c>
      <c r="F482" s="29" t="s">
        <v>504</v>
      </c>
      <c r="G482" s="29"/>
      <c r="H482" s="29"/>
      <c r="I482" s="30" t="n">
        <f aca="false">SUM(I483:I484)</f>
        <v>1362.5</v>
      </c>
      <c r="J482" s="30" t="n">
        <f aca="false">SUM(J483:J484)</f>
        <v>1053</v>
      </c>
      <c r="K482" s="30" t="n">
        <f aca="false">SUM(K483:K484)</f>
        <v>1105</v>
      </c>
      <c r="L482" s="30" t="n">
        <f aca="false">SUM(L483:L484)</f>
        <v>0</v>
      </c>
      <c r="M482" s="30" t="n">
        <f aca="false">SUM(M483:M484)</f>
        <v>1362.5</v>
      </c>
      <c r="N482" s="30" t="n">
        <f aca="false">SUM(N483:N484)</f>
        <v>1255.5</v>
      </c>
      <c r="O482" s="53" t="n">
        <f aca="false">N482/M482</f>
        <v>0.921467889908257</v>
      </c>
    </row>
    <row r="483" customFormat="false" ht="34.8" hidden="false" customHeight="false" outlineLevel="0" collapsed="false">
      <c r="A483" s="16"/>
      <c r="B483" s="277" t="s">
        <v>49</v>
      </c>
      <c r="C483" s="38" t="s">
        <v>447</v>
      </c>
      <c r="D483" s="38" t="s">
        <v>249</v>
      </c>
      <c r="E483" s="38" t="s">
        <v>251</v>
      </c>
      <c r="F483" s="38" t="s">
        <v>504</v>
      </c>
      <c r="G483" s="38" t="s">
        <v>50</v>
      </c>
      <c r="H483" s="37" t="s">
        <v>59</v>
      </c>
      <c r="I483" s="39" t="n">
        <f aca="false">67.6</f>
        <v>67.6</v>
      </c>
      <c r="J483" s="39" t="n">
        <v>62</v>
      </c>
      <c r="K483" s="39" t="n">
        <v>65</v>
      </c>
      <c r="L483" s="39"/>
      <c r="M483" s="39" t="n">
        <f aca="false">67.6</f>
        <v>67.6</v>
      </c>
      <c r="N483" s="39" t="n">
        <v>65.7</v>
      </c>
      <c r="O483" s="74" t="n">
        <f aca="false">N483/M483</f>
        <v>0.971893491124261</v>
      </c>
    </row>
    <row r="484" customFormat="false" ht="17.4" hidden="false" customHeight="false" outlineLevel="0" collapsed="false">
      <c r="A484" s="16"/>
      <c r="B484" s="269" t="s">
        <v>458</v>
      </c>
      <c r="C484" s="61" t="s">
        <v>447</v>
      </c>
      <c r="D484" s="61" t="s">
        <v>249</v>
      </c>
      <c r="E484" s="61" t="s">
        <v>251</v>
      </c>
      <c r="F484" s="61" t="s">
        <v>504</v>
      </c>
      <c r="G484" s="61" t="s">
        <v>459</v>
      </c>
      <c r="H484" s="60" t="s">
        <v>59</v>
      </c>
      <c r="I484" s="62" t="n">
        <v>1294.9</v>
      </c>
      <c r="J484" s="62" t="n">
        <v>991</v>
      </c>
      <c r="K484" s="62" t="n">
        <v>1040</v>
      </c>
      <c r="L484" s="62"/>
      <c r="M484" s="62" t="n">
        <v>1294.9</v>
      </c>
      <c r="N484" s="62" t="n">
        <v>1189.8</v>
      </c>
      <c r="O484" s="48" t="n">
        <f aca="false">N484/M484</f>
        <v>0.918835431307437</v>
      </c>
    </row>
    <row r="485" customFormat="false" ht="104.4" hidden="false" customHeight="false" outlineLevel="0" collapsed="false">
      <c r="A485" s="16"/>
      <c r="B485" s="105" t="s">
        <v>505</v>
      </c>
      <c r="C485" s="108" t="s">
        <v>447</v>
      </c>
      <c r="D485" s="108" t="s">
        <v>249</v>
      </c>
      <c r="E485" s="29" t="s">
        <v>251</v>
      </c>
      <c r="F485" s="29" t="s">
        <v>506</v>
      </c>
      <c r="G485" s="29"/>
      <c r="H485" s="29"/>
      <c r="I485" s="30" t="n">
        <f aca="false">SUM(I486:I487)</f>
        <v>966</v>
      </c>
      <c r="J485" s="30" t="n">
        <f aca="false">SUM(J486:J487)</f>
        <v>907.2</v>
      </c>
      <c r="K485" s="30" t="n">
        <f aca="false">SUM(K486:K487)</f>
        <v>952.6</v>
      </c>
      <c r="L485" s="30" t="n">
        <f aca="false">SUM(L486:L487)</f>
        <v>0</v>
      </c>
      <c r="M485" s="30" t="n">
        <f aca="false">SUM(M486:M487)</f>
        <v>966</v>
      </c>
      <c r="N485" s="30" t="n">
        <f aca="false">SUM(N486:N487)</f>
        <v>852.8</v>
      </c>
      <c r="O485" s="53" t="n">
        <f aca="false">N485/M485</f>
        <v>0.882815734989648</v>
      </c>
    </row>
    <row r="486" customFormat="false" ht="34.8" hidden="false" customHeight="false" outlineLevel="0" collapsed="false">
      <c r="A486" s="16"/>
      <c r="B486" s="277" t="s">
        <v>49</v>
      </c>
      <c r="C486" s="38" t="s">
        <v>447</v>
      </c>
      <c r="D486" s="38" t="s">
        <v>249</v>
      </c>
      <c r="E486" s="38" t="s">
        <v>251</v>
      </c>
      <c r="F486" s="38" t="s">
        <v>506</v>
      </c>
      <c r="G486" s="38" t="s">
        <v>50</v>
      </c>
      <c r="H486" s="37" t="s">
        <v>59</v>
      </c>
      <c r="I486" s="39" t="n">
        <v>50.4</v>
      </c>
      <c r="J486" s="39" t="n">
        <v>50.4</v>
      </c>
      <c r="K486" s="39" t="n">
        <v>53</v>
      </c>
      <c r="L486" s="39"/>
      <c r="M486" s="39" t="n">
        <v>50.4</v>
      </c>
      <c r="N486" s="39" t="n">
        <v>50.4</v>
      </c>
      <c r="O486" s="74" t="n">
        <f aca="false">N486/M486</f>
        <v>1</v>
      </c>
    </row>
    <row r="487" customFormat="false" ht="17.4" hidden="false" customHeight="false" outlineLevel="0" collapsed="false">
      <c r="A487" s="16"/>
      <c r="B487" s="269" t="s">
        <v>458</v>
      </c>
      <c r="C487" s="61" t="s">
        <v>447</v>
      </c>
      <c r="D487" s="61" t="s">
        <v>249</v>
      </c>
      <c r="E487" s="61" t="s">
        <v>251</v>
      </c>
      <c r="F487" s="61" t="s">
        <v>506</v>
      </c>
      <c r="G487" s="61" t="s">
        <v>459</v>
      </c>
      <c r="H487" s="60" t="s">
        <v>59</v>
      </c>
      <c r="I487" s="62" t="n">
        <v>915.6</v>
      </c>
      <c r="J487" s="62" t="n">
        <v>856.8</v>
      </c>
      <c r="K487" s="62" t="n">
        <v>899.6</v>
      </c>
      <c r="L487" s="62"/>
      <c r="M487" s="62" t="n">
        <v>915.6</v>
      </c>
      <c r="N487" s="62" t="n">
        <v>802.4</v>
      </c>
      <c r="O487" s="48" t="n">
        <f aca="false">N487/M487</f>
        <v>0.876365224989078</v>
      </c>
    </row>
    <row r="488" customFormat="false" ht="104.4" hidden="false" customHeight="false" outlineLevel="0" collapsed="false">
      <c r="A488" s="16"/>
      <c r="B488" s="174" t="s">
        <v>507</v>
      </c>
      <c r="C488" s="150" t="s">
        <v>447</v>
      </c>
      <c r="D488" s="150" t="s">
        <v>249</v>
      </c>
      <c r="E488" s="152" t="s">
        <v>251</v>
      </c>
      <c r="F488" s="152" t="s">
        <v>508</v>
      </c>
      <c r="G488" s="152"/>
      <c r="H488" s="152"/>
      <c r="I488" s="153" t="n">
        <f aca="false">I489</f>
        <v>1305.4</v>
      </c>
      <c r="J488" s="64"/>
      <c r="K488" s="64"/>
      <c r="L488" s="153" t="n">
        <f aca="false">L489</f>
        <v>0</v>
      </c>
      <c r="M488" s="153" t="n">
        <f aca="false">M489</f>
        <v>1305.4</v>
      </c>
      <c r="N488" s="153" t="n">
        <f aca="false">N489</f>
        <v>1300.4</v>
      </c>
      <c r="O488" s="57" t="n">
        <f aca="false">N488/M488</f>
        <v>0.996169756396507</v>
      </c>
    </row>
    <row r="489" customFormat="false" ht="17.4" hidden="false" customHeight="false" outlineLevel="0" collapsed="false">
      <c r="A489" s="16"/>
      <c r="B489" s="58" t="s">
        <v>458</v>
      </c>
      <c r="C489" s="61" t="s">
        <v>447</v>
      </c>
      <c r="D489" s="61" t="s">
        <v>249</v>
      </c>
      <c r="E489" s="61" t="s">
        <v>251</v>
      </c>
      <c r="F489" s="61" t="s">
        <v>508</v>
      </c>
      <c r="G489" s="61" t="s">
        <v>459</v>
      </c>
      <c r="H489" s="60" t="s">
        <v>59</v>
      </c>
      <c r="I489" s="62" t="n">
        <f aca="false">721.3+202+382.1</f>
        <v>1305.4</v>
      </c>
      <c r="J489" s="64"/>
      <c r="K489" s="64"/>
      <c r="L489" s="62"/>
      <c r="M489" s="62" t="n">
        <f aca="false">721.3+202+382.1</f>
        <v>1305.4</v>
      </c>
      <c r="N489" s="62" t="n">
        <v>1300.4</v>
      </c>
      <c r="O489" s="48" t="n">
        <f aca="false">N489/M489</f>
        <v>0.996169756396507</v>
      </c>
    </row>
    <row r="490" customFormat="false" ht="87" hidden="false" customHeight="false" outlineLevel="0" collapsed="false">
      <c r="A490" s="16"/>
      <c r="B490" s="278" t="s">
        <v>509</v>
      </c>
      <c r="C490" s="279" t="s">
        <v>447</v>
      </c>
      <c r="D490" s="279" t="s">
        <v>249</v>
      </c>
      <c r="E490" s="280" t="s">
        <v>251</v>
      </c>
      <c r="F490" s="280" t="s">
        <v>510</v>
      </c>
      <c r="G490" s="280"/>
      <c r="H490" s="280"/>
      <c r="I490" s="281" t="n">
        <f aca="false">I491+I494</f>
        <v>3132.1</v>
      </c>
      <c r="J490" s="64"/>
      <c r="K490" s="64"/>
      <c r="L490" s="281" t="n">
        <f aca="false">L491+L494</f>
        <v>0</v>
      </c>
      <c r="M490" s="281" t="n">
        <f aca="false">M491+M494</f>
        <v>3132.1</v>
      </c>
      <c r="N490" s="281" t="n">
        <f aca="false">N491+N494</f>
        <v>3131.7</v>
      </c>
      <c r="O490" s="53" t="n">
        <f aca="false">N490/M490</f>
        <v>0.999872290156764</v>
      </c>
    </row>
    <row r="491" customFormat="false" ht="104.4" hidden="false" customHeight="false" outlineLevel="0" collapsed="false">
      <c r="A491" s="16"/>
      <c r="B491" s="271" t="s">
        <v>511</v>
      </c>
      <c r="C491" s="282" t="s">
        <v>447</v>
      </c>
      <c r="D491" s="282" t="s">
        <v>249</v>
      </c>
      <c r="E491" s="166" t="s">
        <v>251</v>
      </c>
      <c r="F491" s="166" t="s">
        <v>512</v>
      </c>
      <c r="G491" s="166"/>
      <c r="H491" s="166"/>
      <c r="I491" s="283" t="n">
        <f aca="false">SUM(I492:I493)</f>
        <v>264.8</v>
      </c>
      <c r="J491" s="64"/>
      <c r="K491" s="64"/>
      <c r="L491" s="283" t="n">
        <f aca="false">SUM(L492:L493)</f>
        <v>0</v>
      </c>
      <c r="M491" s="283" t="n">
        <f aca="false">SUM(M492:M493)</f>
        <v>264.8</v>
      </c>
      <c r="N491" s="283" t="n">
        <f aca="false">SUM(N492:N493)</f>
        <v>264.8</v>
      </c>
      <c r="O491" s="53" t="n">
        <f aca="false">N491/M491</f>
        <v>1</v>
      </c>
    </row>
    <row r="492" customFormat="false" ht="17.4" hidden="false" customHeight="false" outlineLevel="0" collapsed="false">
      <c r="A492" s="16"/>
      <c r="B492" s="284" t="s">
        <v>458</v>
      </c>
      <c r="C492" s="124" t="s">
        <v>447</v>
      </c>
      <c r="D492" s="124" t="s">
        <v>249</v>
      </c>
      <c r="E492" s="124" t="s">
        <v>251</v>
      </c>
      <c r="F492" s="124" t="s">
        <v>512</v>
      </c>
      <c r="G492" s="124" t="s">
        <v>459</v>
      </c>
      <c r="H492" s="124" t="s">
        <v>59</v>
      </c>
      <c r="I492" s="162" t="n">
        <f aca="false">149.8+104.5</f>
        <v>254.3</v>
      </c>
      <c r="J492" s="64"/>
      <c r="K492" s="64"/>
      <c r="L492" s="162"/>
      <c r="M492" s="162" t="n">
        <f aca="false">149.8+104.5</f>
        <v>254.3</v>
      </c>
      <c r="N492" s="162" t="n">
        <f aca="false">149.8+104.5</f>
        <v>254.3</v>
      </c>
      <c r="O492" s="74" t="n">
        <f aca="false">N492/M492</f>
        <v>1</v>
      </c>
    </row>
    <row r="493" customFormat="false" ht="17.4" hidden="false" customHeight="false" outlineLevel="0" collapsed="false">
      <c r="A493" s="16"/>
      <c r="B493" s="127" t="s">
        <v>458</v>
      </c>
      <c r="C493" s="129" t="s">
        <v>447</v>
      </c>
      <c r="D493" s="129" t="s">
        <v>249</v>
      </c>
      <c r="E493" s="129" t="s">
        <v>251</v>
      </c>
      <c r="F493" s="129" t="s">
        <v>512</v>
      </c>
      <c r="G493" s="129" t="s">
        <v>459</v>
      </c>
      <c r="H493" s="129" t="s">
        <v>122</v>
      </c>
      <c r="I493" s="115" t="n">
        <f aca="false">10.5</f>
        <v>10.5</v>
      </c>
      <c r="J493" s="64"/>
      <c r="K493" s="64"/>
      <c r="L493" s="115"/>
      <c r="M493" s="115" t="n">
        <f aca="false">10.5</f>
        <v>10.5</v>
      </c>
      <c r="N493" s="115" t="n">
        <f aca="false">10.5</f>
        <v>10.5</v>
      </c>
      <c r="O493" s="48" t="n">
        <f aca="false">N493/M493</f>
        <v>1</v>
      </c>
    </row>
    <row r="494" customFormat="false" ht="121.5" hidden="false" customHeight="true" outlineLevel="0" collapsed="false">
      <c r="A494" s="16"/>
      <c r="B494" s="271" t="s">
        <v>513</v>
      </c>
      <c r="C494" s="282" t="s">
        <v>447</v>
      </c>
      <c r="D494" s="282" t="s">
        <v>249</v>
      </c>
      <c r="E494" s="166" t="s">
        <v>251</v>
      </c>
      <c r="F494" s="166" t="s">
        <v>514</v>
      </c>
      <c r="G494" s="166"/>
      <c r="H494" s="166"/>
      <c r="I494" s="283" t="n">
        <f aca="false">I495+I496</f>
        <v>2867.3</v>
      </c>
      <c r="J494" s="64"/>
      <c r="K494" s="64"/>
      <c r="L494" s="283" t="n">
        <f aca="false">L495+L496</f>
        <v>0</v>
      </c>
      <c r="M494" s="283" t="n">
        <f aca="false">M495+M496</f>
        <v>2867.3</v>
      </c>
      <c r="N494" s="283" t="n">
        <f aca="false">N495+N496</f>
        <v>2866.9</v>
      </c>
      <c r="O494" s="53" t="n">
        <f aca="false">N494/M494</f>
        <v>0.999860495936944</v>
      </c>
    </row>
    <row r="495" customFormat="false" ht="41.4" hidden="false" customHeight="true" outlineLevel="0" collapsed="false">
      <c r="A495" s="16"/>
      <c r="B495" s="285" t="s">
        <v>49</v>
      </c>
      <c r="C495" s="38" t="s">
        <v>447</v>
      </c>
      <c r="D495" s="38" t="s">
        <v>249</v>
      </c>
      <c r="E495" s="37" t="s">
        <v>251</v>
      </c>
      <c r="F495" s="38" t="s">
        <v>514</v>
      </c>
      <c r="G495" s="37" t="s">
        <v>50</v>
      </c>
      <c r="H495" s="37" t="s">
        <v>258</v>
      </c>
      <c r="I495" s="39" t="n">
        <f aca="false">50-24.8</f>
        <v>25.2</v>
      </c>
      <c r="J495" s="64"/>
      <c r="K495" s="64"/>
      <c r="L495" s="39"/>
      <c r="M495" s="39" t="n">
        <f aca="false">50-24.8</f>
        <v>25.2</v>
      </c>
      <c r="N495" s="39" t="n">
        <v>24.8</v>
      </c>
      <c r="O495" s="74" t="n">
        <f aca="false">N495/M495</f>
        <v>0.984126984126984</v>
      </c>
    </row>
    <row r="496" customFormat="false" ht="17.4" hidden="false" customHeight="false" outlineLevel="0" collapsed="false">
      <c r="A496" s="16"/>
      <c r="B496" s="58" t="s">
        <v>458</v>
      </c>
      <c r="C496" s="61" t="s">
        <v>447</v>
      </c>
      <c r="D496" s="61" t="s">
        <v>249</v>
      </c>
      <c r="E496" s="60" t="s">
        <v>251</v>
      </c>
      <c r="F496" s="61" t="s">
        <v>514</v>
      </c>
      <c r="G496" s="60" t="s">
        <v>459</v>
      </c>
      <c r="H496" s="60" t="s">
        <v>258</v>
      </c>
      <c r="I496" s="62" t="n">
        <f aca="false">2552.8+5.9+283.4</f>
        <v>2842.1</v>
      </c>
      <c r="J496" s="64"/>
      <c r="K496" s="64"/>
      <c r="L496" s="62"/>
      <c r="M496" s="62" t="n">
        <f aca="false">2552.8+5.9+283.4</f>
        <v>2842.1</v>
      </c>
      <c r="N496" s="62" t="n">
        <f aca="false">2552.8+5.9+283.4</f>
        <v>2842.1</v>
      </c>
      <c r="O496" s="48" t="n">
        <f aca="false">N496/M496</f>
        <v>1</v>
      </c>
    </row>
    <row r="497" customFormat="false" ht="52.2" hidden="false" customHeight="false" outlineLevel="0" collapsed="false">
      <c r="A497" s="16"/>
      <c r="B497" s="31" t="s">
        <v>515</v>
      </c>
      <c r="C497" s="108" t="s">
        <v>447</v>
      </c>
      <c r="D497" s="108" t="s">
        <v>249</v>
      </c>
      <c r="E497" s="29" t="s">
        <v>251</v>
      </c>
      <c r="F497" s="29" t="s">
        <v>516</v>
      </c>
      <c r="G497" s="29"/>
      <c r="H497" s="29"/>
      <c r="I497" s="30" t="n">
        <f aca="false">I500+I498</f>
        <v>1221.7</v>
      </c>
      <c r="J497" s="64"/>
      <c r="K497" s="64"/>
      <c r="L497" s="30" t="n">
        <f aca="false">L500+L498</f>
        <v>0</v>
      </c>
      <c r="M497" s="30" t="n">
        <f aca="false">M500+M498</f>
        <v>1221.7</v>
      </c>
      <c r="N497" s="30" t="n">
        <f aca="false">N500+N498</f>
        <v>1090.1</v>
      </c>
      <c r="O497" s="53" t="n">
        <f aca="false">N497/M497</f>
        <v>0.892281247442089</v>
      </c>
    </row>
    <row r="498" customFormat="false" ht="87" hidden="false" customHeight="false" outlineLevel="0" collapsed="false">
      <c r="A498" s="16"/>
      <c r="B498" s="31" t="s">
        <v>517</v>
      </c>
      <c r="C498" s="108" t="s">
        <v>447</v>
      </c>
      <c r="D498" s="108" t="s">
        <v>249</v>
      </c>
      <c r="E498" s="29" t="s">
        <v>251</v>
      </c>
      <c r="F498" s="29" t="s">
        <v>518</v>
      </c>
      <c r="G498" s="29"/>
      <c r="H498" s="29"/>
      <c r="I498" s="30" t="n">
        <f aca="false">I499</f>
        <v>891.6</v>
      </c>
      <c r="J498" s="64"/>
      <c r="K498" s="64"/>
      <c r="L498" s="30" t="n">
        <f aca="false">L499</f>
        <v>0</v>
      </c>
      <c r="M498" s="30" t="n">
        <f aca="false">M499</f>
        <v>891.6</v>
      </c>
      <c r="N498" s="30" t="n">
        <f aca="false">N499</f>
        <v>760</v>
      </c>
      <c r="O498" s="57" t="n">
        <f aca="false">N498/M498</f>
        <v>0.852400179452669</v>
      </c>
    </row>
    <row r="499" customFormat="false" ht="17.4" hidden="false" customHeight="false" outlineLevel="0" collapsed="false">
      <c r="A499" s="16"/>
      <c r="B499" s="269" t="s">
        <v>458</v>
      </c>
      <c r="C499" s="61" t="s">
        <v>447</v>
      </c>
      <c r="D499" s="61" t="s">
        <v>249</v>
      </c>
      <c r="E499" s="61" t="s">
        <v>251</v>
      </c>
      <c r="F499" s="61" t="s">
        <v>518</v>
      </c>
      <c r="G499" s="61" t="s">
        <v>459</v>
      </c>
      <c r="H499" s="60" t="s">
        <v>65</v>
      </c>
      <c r="I499" s="62" t="n">
        <v>891.6</v>
      </c>
      <c r="J499" s="64"/>
      <c r="K499" s="64"/>
      <c r="L499" s="62"/>
      <c r="M499" s="62" t="n">
        <v>891.6</v>
      </c>
      <c r="N499" s="62" t="n">
        <v>760</v>
      </c>
      <c r="O499" s="48" t="n">
        <f aca="false">N499/M499</f>
        <v>0.852400179452669</v>
      </c>
    </row>
    <row r="500" customFormat="false" ht="112.5" hidden="false" customHeight="true" outlineLevel="0" collapsed="false">
      <c r="A500" s="16"/>
      <c r="B500" s="31" t="s">
        <v>519</v>
      </c>
      <c r="C500" s="108" t="s">
        <v>447</v>
      </c>
      <c r="D500" s="108" t="s">
        <v>249</v>
      </c>
      <c r="E500" s="29" t="s">
        <v>251</v>
      </c>
      <c r="F500" s="29" t="s">
        <v>520</v>
      </c>
      <c r="G500" s="29"/>
      <c r="H500" s="29"/>
      <c r="I500" s="30" t="n">
        <f aca="false">SUM(I501:I501)</f>
        <v>330.1</v>
      </c>
      <c r="J500" s="64"/>
      <c r="K500" s="64"/>
      <c r="L500" s="30" t="n">
        <f aca="false">SUM(L501:L501)</f>
        <v>0</v>
      </c>
      <c r="M500" s="30" t="n">
        <f aca="false">SUM(M501:M501)</f>
        <v>330.1</v>
      </c>
      <c r="N500" s="30" t="n">
        <f aca="false">SUM(N501:N501)</f>
        <v>330.1</v>
      </c>
      <c r="O500" s="57" t="n">
        <f aca="false">N500/M500</f>
        <v>1</v>
      </c>
    </row>
    <row r="501" customFormat="false" ht="17.4" hidden="false" customHeight="false" outlineLevel="0" collapsed="false">
      <c r="A501" s="16"/>
      <c r="B501" s="269" t="s">
        <v>458</v>
      </c>
      <c r="C501" s="61" t="s">
        <v>447</v>
      </c>
      <c r="D501" s="61" t="s">
        <v>249</v>
      </c>
      <c r="E501" s="61" t="s">
        <v>251</v>
      </c>
      <c r="F501" s="61" t="s">
        <v>520</v>
      </c>
      <c r="G501" s="61" t="s">
        <v>459</v>
      </c>
      <c r="H501" s="60" t="s">
        <v>65</v>
      </c>
      <c r="I501" s="62" t="n">
        <v>330.1</v>
      </c>
      <c r="J501" s="64"/>
      <c r="K501" s="64"/>
      <c r="L501" s="62"/>
      <c r="M501" s="62" t="n">
        <v>330.1</v>
      </c>
      <c r="N501" s="62" t="n">
        <v>330.1</v>
      </c>
      <c r="O501" s="48" t="n">
        <f aca="false">N501/M501</f>
        <v>1</v>
      </c>
    </row>
    <row r="502" customFormat="false" ht="17.4" hidden="false" customHeight="false" outlineLevel="0" collapsed="false">
      <c r="A502" s="16"/>
      <c r="B502" s="22" t="s">
        <v>108</v>
      </c>
      <c r="C502" s="106" t="s">
        <v>447</v>
      </c>
      <c r="D502" s="106" t="s">
        <v>249</v>
      </c>
      <c r="E502" s="24" t="s">
        <v>251</v>
      </c>
      <c r="F502" s="24" t="s">
        <v>109</v>
      </c>
      <c r="G502" s="24"/>
      <c r="H502" s="24"/>
      <c r="I502" s="25" t="n">
        <f aca="false">I503</f>
        <v>3950.4</v>
      </c>
      <c r="J502" s="64"/>
      <c r="K502" s="64"/>
      <c r="L502" s="25" t="n">
        <f aca="false">L503</f>
        <v>0</v>
      </c>
      <c r="M502" s="25" t="n">
        <f aca="false">M503</f>
        <v>3950.4</v>
      </c>
      <c r="N502" s="25" t="n">
        <f aca="false">N503</f>
        <v>3950.2</v>
      </c>
      <c r="O502" s="53" t="n">
        <f aca="false">N502/M502</f>
        <v>0.999949372215472</v>
      </c>
    </row>
    <row r="503" customFormat="false" ht="17.4" hidden="false" customHeight="false" outlineLevel="0" collapsed="false">
      <c r="A503" s="16"/>
      <c r="B503" s="22" t="s">
        <v>521</v>
      </c>
      <c r="C503" s="106" t="s">
        <v>447</v>
      </c>
      <c r="D503" s="106" t="s">
        <v>249</v>
      </c>
      <c r="E503" s="24" t="s">
        <v>251</v>
      </c>
      <c r="F503" s="24" t="s">
        <v>111</v>
      </c>
      <c r="G503" s="24"/>
      <c r="H503" s="24"/>
      <c r="I503" s="25" t="n">
        <f aca="false">I510+I506+I504+I512</f>
        <v>3950.4</v>
      </c>
      <c r="J503" s="64"/>
      <c r="K503" s="64"/>
      <c r="L503" s="25" t="n">
        <f aca="false">L510+L506+L504+L512</f>
        <v>0</v>
      </c>
      <c r="M503" s="25" t="n">
        <f aca="false">M510+M506+M504+M512</f>
        <v>3950.4</v>
      </c>
      <c r="N503" s="25" t="n">
        <f aca="false">N510+N506+N504+N512</f>
        <v>3950.2</v>
      </c>
      <c r="O503" s="53" t="n">
        <f aca="false">N503/M503</f>
        <v>0.999949372215472</v>
      </c>
    </row>
    <row r="504" customFormat="false" ht="52.2" hidden="false" customHeight="false" outlineLevel="0" collapsed="false">
      <c r="A504" s="16"/>
      <c r="B504" s="271" t="s">
        <v>522</v>
      </c>
      <c r="C504" s="282" t="s">
        <v>447</v>
      </c>
      <c r="D504" s="282" t="s">
        <v>249</v>
      </c>
      <c r="E504" s="166" t="s">
        <v>251</v>
      </c>
      <c r="F504" s="166" t="s">
        <v>523</v>
      </c>
      <c r="G504" s="166"/>
      <c r="H504" s="166"/>
      <c r="I504" s="283" t="n">
        <f aca="false">SUM(I505:I505)</f>
        <v>91.4</v>
      </c>
      <c r="J504" s="64"/>
      <c r="K504" s="64"/>
      <c r="L504" s="283" t="n">
        <f aca="false">SUM(L505:L505)</f>
        <v>0</v>
      </c>
      <c r="M504" s="283" t="n">
        <f aca="false">SUM(M505:M505)</f>
        <v>91.4</v>
      </c>
      <c r="N504" s="283" t="n">
        <f aca="false">SUM(N505:N505)</f>
        <v>91.4</v>
      </c>
      <c r="O504" s="57" t="n">
        <f aca="false">N504/M504</f>
        <v>1</v>
      </c>
    </row>
    <row r="505" customFormat="false" ht="34.8" hidden="false" customHeight="false" outlineLevel="0" collapsed="false">
      <c r="A505" s="16"/>
      <c r="B505" s="58" t="s">
        <v>49</v>
      </c>
      <c r="C505" s="129" t="s">
        <v>447</v>
      </c>
      <c r="D505" s="129" t="s">
        <v>249</v>
      </c>
      <c r="E505" s="129" t="s">
        <v>251</v>
      </c>
      <c r="F505" s="129" t="s">
        <v>523</v>
      </c>
      <c r="G505" s="129" t="s">
        <v>50</v>
      </c>
      <c r="H505" s="129" t="s">
        <v>443</v>
      </c>
      <c r="I505" s="115" t="n">
        <v>91.4</v>
      </c>
      <c r="J505" s="64"/>
      <c r="K505" s="64"/>
      <c r="L505" s="115"/>
      <c r="M505" s="115" t="n">
        <v>91.4</v>
      </c>
      <c r="N505" s="115" t="n">
        <v>91.4</v>
      </c>
      <c r="O505" s="48" t="n">
        <f aca="false">N505/M505</f>
        <v>1</v>
      </c>
    </row>
    <row r="506" customFormat="false" ht="53.4" hidden="false" customHeight="true" outlineLevel="0" collapsed="false">
      <c r="A506" s="16"/>
      <c r="B506" s="31" t="s">
        <v>524</v>
      </c>
      <c r="C506" s="108" t="s">
        <v>447</v>
      </c>
      <c r="D506" s="108" t="s">
        <v>249</v>
      </c>
      <c r="E506" s="29" t="s">
        <v>251</v>
      </c>
      <c r="F506" s="29" t="s">
        <v>525</v>
      </c>
      <c r="G506" s="29"/>
      <c r="H506" s="29"/>
      <c r="I506" s="30" t="n">
        <f aca="false">SUM(I507:I509)</f>
        <v>1129.9</v>
      </c>
      <c r="J506" s="64"/>
      <c r="K506" s="64"/>
      <c r="L506" s="30" t="n">
        <f aca="false">SUM(L507:L509)</f>
        <v>0</v>
      </c>
      <c r="M506" s="30" t="n">
        <f aca="false">SUM(M507:M509)</f>
        <v>1129.9</v>
      </c>
      <c r="N506" s="30" t="n">
        <f aca="false">SUM(N507:N509)</f>
        <v>1129.9</v>
      </c>
      <c r="O506" s="53" t="n">
        <f aca="false">N506/M506</f>
        <v>1</v>
      </c>
    </row>
    <row r="507" customFormat="false" ht="21.6" hidden="false" customHeight="true" outlineLevel="0" collapsed="false">
      <c r="A507" s="16"/>
      <c r="B507" s="285" t="s">
        <v>458</v>
      </c>
      <c r="C507" s="54" t="s">
        <v>447</v>
      </c>
      <c r="D507" s="54" t="s">
        <v>249</v>
      </c>
      <c r="E507" s="34" t="s">
        <v>251</v>
      </c>
      <c r="F507" s="54" t="s">
        <v>525</v>
      </c>
      <c r="G507" s="34" t="s">
        <v>459</v>
      </c>
      <c r="H507" s="34" t="s">
        <v>59</v>
      </c>
      <c r="I507" s="286" t="n">
        <f aca="false">100+76.6+54+9.3+100+108.4+78.5</f>
        <v>526.8</v>
      </c>
      <c r="J507" s="64"/>
      <c r="K507" s="64"/>
      <c r="L507" s="286"/>
      <c r="M507" s="286" t="n">
        <f aca="false">100+76.6+54+9.3+100+108.4+78.5</f>
        <v>526.8</v>
      </c>
      <c r="N507" s="286" t="n">
        <f aca="false">100+76.6+54+9.3+100+108.4+78.5</f>
        <v>526.8</v>
      </c>
      <c r="O507" s="40" t="n">
        <f aca="false">N507/M507</f>
        <v>1</v>
      </c>
    </row>
    <row r="508" customFormat="false" ht="21.6" hidden="false" customHeight="true" outlineLevel="0" collapsed="false">
      <c r="A508" s="16"/>
      <c r="B508" s="41" t="s">
        <v>458</v>
      </c>
      <c r="C508" s="44" t="s">
        <v>447</v>
      </c>
      <c r="D508" s="44" t="s">
        <v>249</v>
      </c>
      <c r="E508" s="43" t="s">
        <v>251</v>
      </c>
      <c r="F508" s="44" t="s">
        <v>525</v>
      </c>
      <c r="G508" s="43" t="s">
        <v>459</v>
      </c>
      <c r="H508" s="43" t="s">
        <v>65</v>
      </c>
      <c r="I508" s="45" t="n">
        <v>400</v>
      </c>
      <c r="J508" s="64"/>
      <c r="K508" s="64"/>
      <c r="L508" s="45"/>
      <c r="M508" s="45" t="n">
        <v>400</v>
      </c>
      <c r="N508" s="45" t="n">
        <v>400</v>
      </c>
      <c r="O508" s="46" t="n">
        <f aca="false">N508/M508</f>
        <v>1</v>
      </c>
    </row>
    <row r="509" customFormat="false" ht="17.4" hidden="false" customHeight="false" outlineLevel="0" collapsed="false">
      <c r="A509" s="16"/>
      <c r="B509" s="58" t="s">
        <v>458</v>
      </c>
      <c r="C509" s="61" t="s">
        <v>447</v>
      </c>
      <c r="D509" s="61" t="s">
        <v>249</v>
      </c>
      <c r="E509" s="60" t="s">
        <v>251</v>
      </c>
      <c r="F509" s="61" t="s">
        <v>525</v>
      </c>
      <c r="G509" s="60" t="s">
        <v>459</v>
      </c>
      <c r="H509" s="60" t="s">
        <v>443</v>
      </c>
      <c r="I509" s="62" t="n">
        <f aca="false">103.1+100</f>
        <v>203.1</v>
      </c>
      <c r="J509" s="64"/>
      <c r="K509" s="64"/>
      <c r="L509" s="62"/>
      <c r="M509" s="62" t="n">
        <f aca="false">103.1+100</f>
        <v>203.1</v>
      </c>
      <c r="N509" s="62" t="n">
        <f aca="false">103.1+100</f>
        <v>203.1</v>
      </c>
      <c r="O509" s="48" t="n">
        <f aca="false">N509/M509</f>
        <v>1</v>
      </c>
    </row>
    <row r="510" customFormat="false" ht="69.6" hidden="false" customHeight="false" outlineLevel="0" collapsed="false">
      <c r="A510" s="16"/>
      <c r="B510" s="27" t="s">
        <v>430</v>
      </c>
      <c r="C510" s="32" t="s">
        <v>447</v>
      </c>
      <c r="D510" s="32" t="s">
        <v>249</v>
      </c>
      <c r="E510" s="33" t="s">
        <v>251</v>
      </c>
      <c r="F510" s="33" t="s">
        <v>431</v>
      </c>
      <c r="G510" s="54"/>
      <c r="H510" s="54"/>
      <c r="I510" s="55" t="n">
        <f aca="false">I511</f>
        <v>2694.1</v>
      </c>
      <c r="J510" s="64"/>
      <c r="K510" s="64"/>
      <c r="L510" s="55" t="n">
        <f aca="false">L511</f>
        <v>0</v>
      </c>
      <c r="M510" s="55" t="n">
        <f aca="false">M511</f>
        <v>2694.1</v>
      </c>
      <c r="N510" s="55" t="n">
        <f aca="false">N511</f>
        <v>2693.9</v>
      </c>
      <c r="O510" s="57" t="n">
        <f aca="false">N510/M510</f>
        <v>0.999925763705876</v>
      </c>
    </row>
    <row r="511" customFormat="false" ht="17.4" hidden="false" customHeight="false" outlineLevel="0" collapsed="false">
      <c r="A511" s="16"/>
      <c r="B511" s="269" t="s">
        <v>458</v>
      </c>
      <c r="C511" s="44" t="s">
        <v>447</v>
      </c>
      <c r="D511" s="44" t="s">
        <v>249</v>
      </c>
      <c r="E511" s="43" t="s">
        <v>251</v>
      </c>
      <c r="F511" s="44" t="s">
        <v>431</v>
      </c>
      <c r="G511" s="43" t="s">
        <v>459</v>
      </c>
      <c r="H511" s="43" t="s">
        <v>432</v>
      </c>
      <c r="I511" s="45" t="n">
        <f aca="false">1450+1030+214.1</f>
        <v>2694.1</v>
      </c>
      <c r="J511" s="64"/>
      <c r="K511" s="64"/>
      <c r="L511" s="45"/>
      <c r="M511" s="45" t="n">
        <f aca="false">1450+1030+214.1</f>
        <v>2694.1</v>
      </c>
      <c r="N511" s="45" t="n">
        <v>2693.9</v>
      </c>
      <c r="O511" s="48" t="n">
        <f aca="false">N511/M511</f>
        <v>0.999925763705876</v>
      </c>
    </row>
    <row r="512" customFormat="false" ht="52.2" hidden="false" customHeight="false" outlineLevel="0" collapsed="false">
      <c r="A512" s="16"/>
      <c r="B512" s="27" t="s">
        <v>526</v>
      </c>
      <c r="C512" s="32" t="s">
        <v>447</v>
      </c>
      <c r="D512" s="32" t="s">
        <v>249</v>
      </c>
      <c r="E512" s="33" t="s">
        <v>251</v>
      </c>
      <c r="F512" s="33" t="s">
        <v>527</v>
      </c>
      <c r="G512" s="54"/>
      <c r="H512" s="54"/>
      <c r="I512" s="55" t="n">
        <f aca="false">I513</f>
        <v>35</v>
      </c>
      <c r="J512" s="64"/>
      <c r="K512" s="64"/>
      <c r="L512" s="55" t="n">
        <f aca="false">L513</f>
        <v>0</v>
      </c>
      <c r="M512" s="55" t="n">
        <f aca="false">M513</f>
        <v>35</v>
      </c>
      <c r="N512" s="55" t="n">
        <f aca="false">N513</f>
        <v>35</v>
      </c>
      <c r="O512" s="57" t="n">
        <f aca="false">N512/M512</f>
        <v>1</v>
      </c>
    </row>
    <row r="513" customFormat="false" ht="17.4" hidden="false" customHeight="false" outlineLevel="0" collapsed="false">
      <c r="A513" s="16"/>
      <c r="B513" s="269" t="s">
        <v>458</v>
      </c>
      <c r="C513" s="44" t="s">
        <v>447</v>
      </c>
      <c r="D513" s="44" t="s">
        <v>249</v>
      </c>
      <c r="E513" s="43" t="s">
        <v>251</v>
      </c>
      <c r="F513" s="44" t="s">
        <v>527</v>
      </c>
      <c r="G513" s="43" t="s">
        <v>459</v>
      </c>
      <c r="H513" s="43" t="s">
        <v>258</v>
      </c>
      <c r="I513" s="45" t="n">
        <v>35</v>
      </c>
      <c r="J513" s="64"/>
      <c r="K513" s="64"/>
      <c r="L513" s="45"/>
      <c r="M513" s="45" t="n">
        <v>35</v>
      </c>
      <c r="N513" s="45" t="n">
        <v>35</v>
      </c>
      <c r="O513" s="48" t="n">
        <f aca="false">N513/M513</f>
        <v>1</v>
      </c>
    </row>
    <row r="514" customFormat="false" ht="17.4" hidden="false" customHeight="false" outlineLevel="0" collapsed="false">
      <c r="A514" s="16"/>
      <c r="B514" s="22" t="s">
        <v>528</v>
      </c>
      <c r="C514" s="106" t="s">
        <v>447</v>
      </c>
      <c r="D514" s="106" t="s">
        <v>249</v>
      </c>
      <c r="E514" s="24" t="s">
        <v>529</v>
      </c>
      <c r="F514" s="24"/>
      <c r="G514" s="24"/>
      <c r="H514" s="24"/>
      <c r="I514" s="25" t="n">
        <f aca="false">I515+I622+I607+I615+I630</f>
        <v>628672.19</v>
      </c>
      <c r="J514" s="25" t="e">
        <f aca="false">J515+J622</f>
        <v>#VALUE!</v>
      </c>
      <c r="K514" s="25" t="e">
        <f aca="false">K515+K622</f>
        <v>#VALUE!</v>
      </c>
      <c r="L514" s="25" t="n">
        <f aca="false">L515+L622+L607+L615+L630</f>
        <v>0</v>
      </c>
      <c r="M514" s="25" t="n">
        <f aca="false">M515+M622+M607+M615+M630</f>
        <v>628672.19</v>
      </c>
      <c r="N514" s="25" t="n">
        <f aca="false">N515+N622+N607+N615+N630</f>
        <v>610751.9</v>
      </c>
      <c r="O514" s="53" t="n">
        <f aca="false">N514/M514</f>
        <v>0.971495017140809</v>
      </c>
    </row>
    <row r="515" customFormat="false" ht="34.8" hidden="false" customHeight="false" outlineLevel="0" collapsed="false">
      <c r="A515" s="16"/>
      <c r="B515" s="22" t="s">
        <v>225</v>
      </c>
      <c r="C515" s="106" t="s">
        <v>447</v>
      </c>
      <c r="D515" s="106" t="s">
        <v>249</v>
      </c>
      <c r="E515" s="24" t="s">
        <v>529</v>
      </c>
      <c r="F515" s="24" t="s">
        <v>226</v>
      </c>
      <c r="G515" s="24"/>
      <c r="H515" s="24"/>
      <c r="I515" s="25" t="n">
        <f aca="false">I519+I540+I547+I563+I574+I597+I516+I560</f>
        <v>608836.19</v>
      </c>
      <c r="J515" s="25" t="e">
        <f aca="false">J519+J540+J547+J563+J574</f>
        <v>#VALUE!</v>
      </c>
      <c r="K515" s="25" t="e">
        <f aca="false">K519+K540+K547+K563+K574</f>
        <v>#VALUE!</v>
      </c>
      <c r="L515" s="25" t="n">
        <f aca="false">L519+L540+L547+L563+L574+L597+L516+L560</f>
        <v>0</v>
      </c>
      <c r="M515" s="25" t="n">
        <f aca="false">M519+M540+M547+M563+M574+M597+M516+M560</f>
        <v>608836.19</v>
      </c>
      <c r="N515" s="25" t="n">
        <f aca="false">N519+N540+N547+N563+N574+N597+N516+N560</f>
        <v>598383.5</v>
      </c>
      <c r="O515" s="53" t="n">
        <f aca="false">N515/M515</f>
        <v>0.982831687452745</v>
      </c>
    </row>
    <row r="516" customFormat="false" ht="69.6" hidden="false" customHeight="false" outlineLevel="0" collapsed="false">
      <c r="A516" s="16"/>
      <c r="B516" s="27" t="s">
        <v>252</v>
      </c>
      <c r="C516" s="108" t="s">
        <v>447</v>
      </c>
      <c r="D516" s="108" t="s">
        <v>249</v>
      </c>
      <c r="E516" s="29" t="s">
        <v>529</v>
      </c>
      <c r="F516" s="29" t="s">
        <v>253</v>
      </c>
      <c r="G516" s="29"/>
      <c r="H516" s="29"/>
      <c r="I516" s="30" t="n">
        <f aca="false">I517</f>
        <v>114.3</v>
      </c>
      <c r="J516" s="30"/>
      <c r="K516" s="30"/>
      <c r="L516" s="30" t="n">
        <f aca="false">L517</f>
        <v>0</v>
      </c>
      <c r="M516" s="30" t="n">
        <f aca="false">M517</f>
        <v>114.3</v>
      </c>
      <c r="N516" s="30" t="n">
        <f aca="false">N517</f>
        <v>0</v>
      </c>
      <c r="O516" s="53" t="n">
        <f aca="false">N516/M516</f>
        <v>0</v>
      </c>
    </row>
    <row r="517" customFormat="false" ht="104.4" hidden="false" customHeight="false" outlineLevel="0" collapsed="false">
      <c r="A517" s="16"/>
      <c r="B517" s="31" t="s">
        <v>530</v>
      </c>
      <c r="C517" s="108" t="s">
        <v>447</v>
      </c>
      <c r="D517" s="108" t="s">
        <v>249</v>
      </c>
      <c r="E517" s="29" t="s">
        <v>529</v>
      </c>
      <c r="F517" s="29" t="s">
        <v>473</v>
      </c>
      <c r="G517" s="29"/>
      <c r="H517" s="29"/>
      <c r="I517" s="30" t="n">
        <f aca="false">I518</f>
        <v>114.3</v>
      </c>
      <c r="J517" s="30"/>
      <c r="K517" s="30"/>
      <c r="L517" s="30" t="n">
        <f aca="false">L518</f>
        <v>0</v>
      </c>
      <c r="M517" s="30" t="n">
        <f aca="false">M518</f>
        <v>114.3</v>
      </c>
      <c r="N517" s="30" t="n">
        <f aca="false">N518</f>
        <v>0</v>
      </c>
      <c r="O517" s="57" t="n">
        <f aca="false">N517/M517</f>
        <v>0</v>
      </c>
    </row>
    <row r="518" customFormat="false" ht="17.4" hidden="false" customHeight="false" outlineLevel="0" collapsed="false">
      <c r="A518" s="16"/>
      <c r="B518" s="58" t="s">
        <v>458</v>
      </c>
      <c r="C518" s="61" t="s">
        <v>447</v>
      </c>
      <c r="D518" s="61" t="s">
        <v>249</v>
      </c>
      <c r="E518" s="61" t="s">
        <v>529</v>
      </c>
      <c r="F518" s="61" t="s">
        <v>473</v>
      </c>
      <c r="G518" s="61" t="s">
        <v>459</v>
      </c>
      <c r="H518" s="61" t="s">
        <v>59</v>
      </c>
      <c r="I518" s="138" t="n">
        <v>114.3</v>
      </c>
      <c r="J518" s="30"/>
      <c r="K518" s="30"/>
      <c r="L518" s="138"/>
      <c r="M518" s="138" t="n">
        <v>114.3</v>
      </c>
      <c r="N518" s="138"/>
      <c r="O518" s="48" t="n">
        <f aca="false">N518/M518</f>
        <v>0</v>
      </c>
    </row>
    <row r="519" customFormat="false" ht="87" hidden="false" customHeight="false" outlineLevel="0" collapsed="false">
      <c r="A519" s="16"/>
      <c r="B519" s="27" t="s">
        <v>476</v>
      </c>
      <c r="C519" s="108" t="s">
        <v>447</v>
      </c>
      <c r="D519" s="108" t="s">
        <v>249</v>
      </c>
      <c r="E519" s="29" t="s">
        <v>529</v>
      </c>
      <c r="F519" s="29" t="s">
        <v>477</v>
      </c>
      <c r="G519" s="29"/>
      <c r="H519" s="29"/>
      <c r="I519" s="30" t="n">
        <f aca="false">I520+I525+I527+I529+I535+I532+I538</f>
        <v>100059.99</v>
      </c>
      <c r="J519" s="30" t="n">
        <f aca="false">J520+J525+J527+J529+J535</f>
        <v>57450.7</v>
      </c>
      <c r="K519" s="30" t="n">
        <f aca="false">K520+K525+K527+K529+K535</f>
        <v>61176.2</v>
      </c>
      <c r="L519" s="30" t="n">
        <f aca="false">L520+L525+L527+L529+L535+L532+L538</f>
        <v>0</v>
      </c>
      <c r="M519" s="30" t="n">
        <f aca="false">M520+M525+M527+M529+M535+M532+M538</f>
        <v>100059.99</v>
      </c>
      <c r="N519" s="30" t="n">
        <f aca="false">N520+N525+N527+N529+N535+N532+N538</f>
        <v>92036.7</v>
      </c>
      <c r="O519" s="53" t="n">
        <f aca="false">N519/M519</f>
        <v>0.919815202859805</v>
      </c>
    </row>
    <row r="520" customFormat="false" ht="104.4" hidden="false" customHeight="false" outlineLevel="0" collapsed="false">
      <c r="A520" s="16"/>
      <c r="B520" s="105" t="s">
        <v>478</v>
      </c>
      <c r="C520" s="108" t="s">
        <v>447</v>
      </c>
      <c r="D520" s="108" t="s">
        <v>249</v>
      </c>
      <c r="E520" s="29" t="s">
        <v>529</v>
      </c>
      <c r="F520" s="29" t="s">
        <v>479</v>
      </c>
      <c r="G520" s="29"/>
      <c r="H520" s="29"/>
      <c r="I520" s="30" t="n">
        <f aca="false">SUM(I521:I524)</f>
        <v>48873.89</v>
      </c>
      <c r="J520" s="30" t="n">
        <f aca="false">SUM(J521:J524)</f>
        <v>11457</v>
      </c>
      <c r="K520" s="30" t="n">
        <f aca="false">SUM(K521:K524)</f>
        <v>12653.6</v>
      </c>
      <c r="L520" s="30" t="n">
        <f aca="false">SUM(L521:L524)</f>
        <v>0</v>
      </c>
      <c r="M520" s="30" t="n">
        <f aca="false">SUM(M521:M524)</f>
        <v>48873.89</v>
      </c>
      <c r="N520" s="30" t="n">
        <f aca="false">SUM(N521:N524)</f>
        <v>47061</v>
      </c>
      <c r="O520" s="53" t="n">
        <f aca="false">N520/M520</f>
        <v>0.96290677905933</v>
      </c>
    </row>
    <row r="521" customFormat="false" ht="17.4" hidden="false" customHeight="false" outlineLevel="0" collapsed="false">
      <c r="A521" s="16"/>
      <c r="B521" s="274" t="s">
        <v>480</v>
      </c>
      <c r="C521" s="38" t="s">
        <v>447</v>
      </c>
      <c r="D521" s="38" t="s">
        <v>249</v>
      </c>
      <c r="E521" s="38" t="s">
        <v>529</v>
      </c>
      <c r="F521" s="38" t="s">
        <v>479</v>
      </c>
      <c r="G521" s="38" t="s">
        <v>455</v>
      </c>
      <c r="H521" s="38" t="s">
        <v>59</v>
      </c>
      <c r="I521" s="143" t="n">
        <f aca="false">6766+1+12.3-2-2-2-2</f>
        <v>6771.3</v>
      </c>
      <c r="J521" s="143" t="n">
        <f aca="false">10589.2+409.5</f>
        <v>10998.7</v>
      </c>
      <c r="K521" s="143" t="n">
        <f aca="false">11785.8+409.5</f>
        <v>12195.3</v>
      </c>
      <c r="L521" s="143"/>
      <c r="M521" s="143" t="n">
        <f aca="false">6766+1+12.3-2-2-2-2</f>
        <v>6771.3</v>
      </c>
      <c r="N521" s="143" t="n">
        <v>6679.1</v>
      </c>
      <c r="O521" s="40" t="n">
        <f aca="false">N521/M521</f>
        <v>0.98638370770753</v>
      </c>
    </row>
    <row r="522" customFormat="false" ht="34.8" hidden="false" customHeight="false" outlineLevel="0" collapsed="false">
      <c r="A522" s="16"/>
      <c r="B522" s="274" t="s">
        <v>49</v>
      </c>
      <c r="C522" s="44" t="s">
        <v>447</v>
      </c>
      <c r="D522" s="44" t="s">
        <v>249</v>
      </c>
      <c r="E522" s="44" t="s">
        <v>529</v>
      </c>
      <c r="F522" s="44" t="s">
        <v>479</v>
      </c>
      <c r="G522" s="44" t="s">
        <v>50</v>
      </c>
      <c r="H522" s="44" t="s">
        <v>59</v>
      </c>
      <c r="I522" s="268" t="n">
        <f aca="false">40528.1-1.41+29+666.6+2+621.5-4.3+2.9</f>
        <v>41844.39</v>
      </c>
      <c r="J522" s="268" t="n">
        <v>434.3</v>
      </c>
      <c r="K522" s="268" t="n">
        <v>434.3</v>
      </c>
      <c r="L522" s="268" t="n">
        <v>7.7</v>
      </c>
      <c r="M522" s="268" t="n">
        <f aca="false">I522+L522</f>
        <v>41852.09</v>
      </c>
      <c r="N522" s="268" t="n">
        <v>40149.7</v>
      </c>
      <c r="O522" s="46" t="n">
        <f aca="false">N522/M522</f>
        <v>0.959323656237956</v>
      </c>
    </row>
    <row r="523" customFormat="false" ht="34.8" hidden="false" customHeight="false" outlineLevel="0" collapsed="false">
      <c r="A523" s="16"/>
      <c r="B523" s="274" t="s">
        <v>49</v>
      </c>
      <c r="C523" s="44" t="s">
        <v>447</v>
      </c>
      <c r="D523" s="44" t="s">
        <v>249</v>
      </c>
      <c r="E523" s="44" t="s">
        <v>529</v>
      </c>
      <c r="F523" s="44" t="s">
        <v>479</v>
      </c>
      <c r="G523" s="44" t="s">
        <v>50</v>
      </c>
      <c r="H523" s="44" t="s">
        <v>443</v>
      </c>
      <c r="I523" s="287" t="n">
        <v>200</v>
      </c>
      <c r="J523" s="288"/>
      <c r="K523" s="288"/>
      <c r="L523" s="287"/>
      <c r="M523" s="287" t="n">
        <v>200</v>
      </c>
      <c r="N523" s="287" t="n">
        <v>200</v>
      </c>
      <c r="O523" s="46" t="n">
        <f aca="false">N523/M523</f>
        <v>1</v>
      </c>
    </row>
    <row r="524" customFormat="false" ht="17.4" hidden="false" customHeight="false" outlineLevel="0" collapsed="false">
      <c r="A524" s="16"/>
      <c r="B524" s="41" t="s">
        <v>51</v>
      </c>
      <c r="C524" s="61" t="s">
        <v>447</v>
      </c>
      <c r="D524" s="61" t="s">
        <v>249</v>
      </c>
      <c r="E524" s="61" t="s">
        <v>529</v>
      </c>
      <c r="F524" s="61" t="s">
        <v>479</v>
      </c>
      <c r="G524" s="61" t="s">
        <v>52</v>
      </c>
      <c r="H524" s="61" t="s">
        <v>59</v>
      </c>
      <c r="I524" s="138" t="n">
        <f aca="false">49.4+0.4+3.1+6.2-0.9</f>
        <v>58.2</v>
      </c>
      <c r="J524" s="288" t="n">
        <v>24</v>
      </c>
      <c r="K524" s="288" t="n">
        <v>24</v>
      </c>
      <c r="L524" s="138" t="n">
        <v>-7.7</v>
      </c>
      <c r="M524" s="138" t="n">
        <f aca="false">I524+L524</f>
        <v>50.5</v>
      </c>
      <c r="N524" s="138" t="n">
        <v>32.2</v>
      </c>
      <c r="O524" s="48" t="n">
        <f aca="false">N524/M524</f>
        <v>0.637623762376238</v>
      </c>
    </row>
    <row r="525" customFormat="false" ht="104.4" hidden="false" customHeight="false" outlineLevel="0" collapsed="false">
      <c r="A525" s="16"/>
      <c r="B525" s="31" t="s">
        <v>481</v>
      </c>
      <c r="C525" s="108" t="s">
        <v>447</v>
      </c>
      <c r="D525" s="108" t="s">
        <v>249</v>
      </c>
      <c r="E525" s="29" t="s">
        <v>529</v>
      </c>
      <c r="F525" s="29" t="s">
        <v>482</v>
      </c>
      <c r="G525" s="29"/>
      <c r="H525" s="29"/>
      <c r="I525" s="30" t="n">
        <f aca="false">I526</f>
        <v>13818.7</v>
      </c>
      <c r="J525" s="30" t="n">
        <f aca="false">J526</f>
        <v>15435.3</v>
      </c>
      <c r="K525" s="30" t="n">
        <f aca="false">K526</f>
        <v>16516.3</v>
      </c>
      <c r="L525" s="30" t="n">
        <f aca="false">L526</f>
        <v>0</v>
      </c>
      <c r="M525" s="30" t="n">
        <f aca="false">M526</f>
        <v>13818.7</v>
      </c>
      <c r="N525" s="30" t="n">
        <f aca="false">N526</f>
        <v>13441.9</v>
      </c>
      <c r="O525" s="57" t="n">
        <f aca="false">N525/M525</f>
        <v>0.972732601474813</v>
      </c>
    </row>
    <row r="526" customFormat="false" ht="17.4" hidden="false" customHeight="false" outlineLevel="0" collapsed="false">
      <c r="A526" s="16"/>
      <c r="B526" s="269" t="s">
        <v>458</v>
      </c>
      <c r="C526" s="270" t="s">
        <v>447</v>
      </c>
      <c r="D526" s="270" t="s">
        <v>249</v>
      </c>
      <c r="E526" s="270" t="s">
        <v>529</v>
      </c>
      <c r="F526" s="270" t="s">
        <v>482</v>
      </c>
      <c r="G526" s="270" t="s">
        <v>459</v>
      </c>
      <c r="H526" s="182" t="s">
        <v>59</v>
      </c>
      <c r="I526" s="63" t="n">
        <f aca="false">14359.7-541</f>
        <v>13818.7</v>
      </c>
      <c r="J526" s="63" t="n">
        <v>15435.3</v>
      </c>
      <c r="K526" s="63" t="n">
        <v>16516.3</v>
      </c>
      <c r="L526" s="63"/>
      <c r="M526" s="63" t="n">
        <f aca="false">14359.7-541</f>
        <v>13818.7</v>
      </c>
      <c r="N526" s="63" t="n">
        <v>13441.9</v>
      </c>
      <c r="O526" s="48" t="n">
        <f aca="false">N526/M526</f>
        <v>0.972732601474813</v>
      </c>
    </row>
    <row r="527" customFormat="false" ht="104.4" hidden="false" customHeight="false" outlineLevel="0" collapsed="false">
      <c r="A527" s="16"/>
      <c r="B527" s="31" t="s">
        <v>531</v>
      </c>
      <c r="C527" s="108" t="s">
        <v>447</v>
      </c>
      <c r="D527" s="108" t="s">
        <v>249</v>
      </c>
      <c r="E527" s="29" t="s">
        <v>529</v>
      </c>
      <c r="F527" s="29" t="s">
        <v>532</v>
      </c>
      <c r="G527" s="29"/>
      <c r="H527" s="29"/>
      <c r="I527" s="30" t="n">
        <f aca="false">I528</f>
        <v>28413</v>
      </c>
      <c r="J527" s="30" t="n">
        <f aca="false">J528</f>
        <v>28958.4</v>
      </c>
      <c r="K527" s="30" t="n">
        <f aca="false">K528</f>
        <v>30406.3</v>
      </c>
      <c r="L527" s="30" t="n">
        <f aca="false">L528</f>
        <v>0</v>
      </c>
      <c r="M527" s="30" t="n">
        <f aca="false">M528</f>
        <v>28413</v>
      </c>
      <c r="N527" s="30" t="n">
        <f aca="false">N528</f>
        <v>22651.7</v>
      </c>
      <c r="O527" s="57" t="n">
        <f aca="false">N527/M527</f>
        <v>0.79723014113258</v>
      </c>
    </row>
    <row r="528" customFormat="false" ht="17.4" hidden="false" customHeight="false" outlineLevel="0" collapsed="false">
      <c r="A528" s="16"/>
      <c r="B528" s="58" t="s">
        <v>458</v>
      </c>
      <c r="C528" s="61" t="s">
        <v>447</v>
      </c>
      <c r="D528" s="61" t="s">
        <v>249</v>
      </c>
      <c r="E528" s="61" t="s">
        <v>529</v>
      </c>
      <c r="F528" s="61" t="s">
        <v>532</v>
      </c>
      <c r="G528" s="61" t="s">
        <v>459</v>
      </c>
      <c r="H528" s="60" t="s">
        <v>59</v>
      </c>
      <c r="I528" s="62" t="n">
        <f aca="false">29077.6-664.6</f>
        <v>28413</v>
      </c>
      <c r="J528" s="63" t="n">
        <v>28958.4</v>
      </c>
      <c r="K528" s="63" t="n">
        <v>30406.3</v>
      </c>
      <c r="L528" s="62"/>
      <c r="M528" s="62" t="n">
        <f aca="false">29077.6-664.6</f>
        <v>28413</v>
      </c>
      <c r="N528" s="62" t="n">
        <v>22651.7</v>
      </c>
      <c r="O528" s="48" t="n">
        <f aca="false">N528/M528</f>
        <v>0.79723014113258</v>
      </c>
    </row>
    <row r="529" customFormat="false" ht="104.4" hidden="false" customHeight="false" outlineLevel="0" collapsed="false">
      <c r="A529" s="16"/>
      <c r="B529" s="31" t="s">
        <v>533</v>
      </c>
      <c r="C529" s="108" t="s">
        <v>447</v>
      </c>
      <c r="D529" s="108" t="s">
        <v>249</v>
      </c>
      <c r="E529" s="29" t="s">
        <v>529</v>
      </c>
      <c r="F529" s="29" t="s">
        <v>534</v>
      </c>
      <c r="G529" s="29"/>
      <c r="H529" s="29"/>
      <c r="I529" s="30" t="n">
        <f aca="false">I530+I531</f>
        <v>300</v>
      </c>
      <c r="J529" s="30" t="n">
        <f aca="false">SUM(J530:J530)</f>
        <v>600</v>
      </c>
      <c r="K529" s="30" t="n">
        <f aca="false">SUM(K530:K530)</f>
        <v>600</v>
      </c>
      <c r="L529" s="30" t="n">
        <f aca="false">L530+L531</f>
        <v>0</v>
      </c>
      <c r="M529" s="30" t="n">
        <f aca="false">M530+M531</f>
        <v>300</v>
      </c>
      <c r="N529" s="30" t="n">
        <f aca="false">N530+N531</f>
        <v>300</v>
      </c>
      <c r="O529" s="53" t="n">
        <f aca="false">N529/M529</f>
        <v>1</v>
      </c>
    </row>
    <row r="530" customFormat="false" ht="34.8" hidden="false" customHeight="false" outlineLevel="0" collapsed="false">
      <c r="A530" s="16"/>
      <c r="B530" s="35" t="s">
        <v>49</v>
      </c>
      <c r="C530" s="38" t="s">
        <v>447</v>
      </c>
      <c r="D530" s="38" t="s">
        <v>249</v>
      </c>
      <c r="E530" s="38" t="s">
        <v>529</v>
      </c>
      <c r="F530" s="38" t="s">
        <v>534</v>
      </c>
      <c r="G530" s="38" t="s">
        <v>50</v>
      </c>
      <c r="H530" s="37" t="s">
        <v>122</v>
      </c>
      <c r="I530" s="39" t="n">
        <v>31.9</v>
      </c>
      <c r="J530" s="62" t="n">
        <v>600</v>
      </c>
      <c r="K530" s="62" t="n">
        <v>600</v>
      </c>
      <c r="L530" s="39"/>
      <c r="M530" s="39" t="n">
        <v>31.9</v>
      </c>
      <c r="N530" s="39" t="n">
        <v>31.9</v>
      </c>
      <c r="O530" s="74" t="n">
        <f aca="false">N530/M530</f>
        <v>1</v>
      </c>
    </row>
    <row r="531" customFormat="false" ht="17.4" hidden="false" customHeight="false" outlineLevel="0" collapsed="false">
      <c r="A531" s="16"/>
      <c r="B531" s="269" t="s">
        <v>458</v>
      </c>
      <c r="C531" s="44" t="s">
        <v>447</v>
      </c>
      <c r="D531" s="44" t="s">
        <v>249</v>
      </c>
      <c r="E531" s="44" t="s">
        <v>529</v>
      </c>
      <c r="F531" s="44" t="s">
        <v>534</v>
      </c>
      <c r="G531" s="44" t="s">
        <v>459</v>
      </c>
      <c r="H531" s="43" t="s">
        <v>122</v>
      </c>
      <c r="I531" s="45" t="n">
        <v>268.1</v>
      </c>
      <c r="J531" s="47"/>
      <c r="K531" s="47"/>
      <c r="L531" s="45"/>
      <c r="M531" s="45" t="n">
        <v>268.1</v>
      </c>
      <c r="N531" s="45" t="n">
        <v>268.1</v>
      </c>
      <c r="O531" s="48" t="n">
        <f aca="false">N531/M531</f>
        <v>1</v>
      </c>
    </row>
    <row r="532" customFormat="false" ht="114" hidden="false" customHeight="true" outlineLevel="0" collapsed="false">
      <c r="A532" s="16"/>
      <c r="B532" s="31" t="s">
        <v>535</v>
      </c>
      <c r="C532" s="108" t="s">
        <v>447</v>
      </c>
      <c r="D532" s="108" t="s">
        <v>249</v>
      </c>
      <c r="E532" s="29" t="s">
        <v>529</v>
      </c>
      <c r="F532" s="29" t="s">
        <v>536</v>
      </c>
      <c r="G532" s="29"/>
      <c r="H532" s="29"/>
      <c r="I532" s="30" t="n">
        <f aca="false">I533+I534</f>
        <v>140.5</v>
      </c>
      <c r="J532" s="47"/>
      <c r="K532" s="47"/>
      <c r="L532" s="30" t="n">
        <f aca="false">L533+L534</f>
        <v>0</v>
      </c>
      <c r="M532" s="30" t="n">
        <f aca="false">M533+M534</f>
        <v>140.5</v>
      </c>
      <c r="N532" s="30" t="n">
        <f aca="false">N533+N534</f>
        <v>140.5</v>
      </c>
      <c r="O532" s="53" t="n">
        <f aca="false">N532/M532</f>
        <v>1</v>
      </c>
    </row>
    <row r="533" customFormat="false" ht="17.4" hidden="false" customHeight="false" outlineLevel="0" collapsed="false">
      <c r="A533" s="16"/>
      <c r="B533" s="35" t="s">
        <v>458</v>
      </c>
      <c r="C533" s="38" t="s">
        <v>447</v>
      </c>
      <c r="D533" s="38" t="s">
        <v>249</v>
      </c>
      <c r="E533" s="38" t="s">
        <v>529</v>
      </c>
      <c r="F533" s="38" t="s">
        <v>536</v>
      </c>
      <c r="G533" s="38" t="s">
        <v>459</v>
      </c>
      <c r="H533" s="37" t="s">
        <v>59</v>
      </c>
      <c r="I533" s="39" t="n">
        <f aca="false">65.5+5</f>
        <v>70.5</v>
      </c>
      <c r="J533" s="47"/>
      <c r="K533" s="47"/>
      <c r="L533" s="39"/>
      <c r="M533" s="39" t="n">
        <f aca="false">65.5+5</f>
        <v>70.5</v>
      </c>
      <c r="N533" s="39" t="n">
        <f aca="false">65.5+5</f>
        <v>70.5</v>
      </c>
      <c r="O533" s="74" t="n">
        <f aca="false">N533/M533</f>
        <v>1</v>
      </c>
    </row>
    <row r="534" customFormat="false" ht="17.4" hidden="false" customHeight="false" outlineLevel="0" collapsed="false">
      <c r="A534" s="16"/>
      <c r="B534" s="269" t="s">
        <v>51</v>
      </c>
      <c r="C534" s="44" t="s">
        <v>447</v>
      </c>
      <c r="D534" s="44" t="s">
        <v>249</v>
      </c>
      <c r="E534" s="44" t="s">
        <v>529</v>
      </c>
      <c r="F534" s="44" t="s">
        <v>536</v>
      </c>
      <c r="G534" s="44" t="s">
        <v>52</v>
      </c>
      <c r="H534" s="43" t="s">
        <v>59</v>
      </c>
      <c r="I534" s="45" t="n">
        <v>70</v>
      </c>
      <c r="J534" s="47"/>
      <c r="K534" s="47"/>
      <c r="L534" s="45"/>
      <c r="M534" s="45" t="n">
        <v>70</v>
      </c>
      <c r="N534" s="45" t="n">
        <v>70</v>
      </c>
      <c r="O534" s="48" t="n">
        <f aca="false">N534/M534</f>
        <v>1</v>
      </c>
    </row>
    <row r="535" customFormat="false" ht="104.4" hidden="false" customHeight="false" outlineLevel="0" collapsed="false">
      <c r="A535" s="16"/>
      <c r="B535" s="31" t="s">
        <v>537</v>
      </c>
      <c r="C535" s="108" t="s">
        <v>447</v>
      </c>
      <c r="D535" s="108" t="s">
        <v>249</v>
      </c>
      <c r="E535" s="29" t="s">
        <v>529</v>
      </c>
      <c r="F535" s="29" t="s">
        <v>538</v>
      </c>
      <c r="G535" s="29"/>
      <c r="H535" s="29"/>
      <c r="I535" s="30" t="n">
        <f aca="false">SUM(I536:I537)</f>
        <v>8213.9</v>
      </c>
      <c r="J535" s="30" t="n">
        <f aca="false">SUM(J536:J537)</f>
        <v>1000</v>
      </c>
      <c r="K535" s="30" t="n">
        <f aca="false">SUM(K536:K537)</f>
        <v>1000</v>
      </c>
      <c r="L535" s="30" t="n">
        <f aca="false">SUM(L536:L537)</f>
        <v>0</v>
      </c>
      <c r="M535" s="30" t="n">
        <f aca="false">SUM(M536:M537)</f>
        <v>8213.9</v>
      </c>
      <c r="N535" s="30" t="n">
        <f aca="false">SUM(N536:N537)</f>
        <v>8141.6</v>
      </c>
      <c r="O535" s="53" t="n">
        <f aca="false">N535/M535</f>
        <v>0.991197847551103</v>
      </c>
    </row>
    <row r="536" customFormat="false" ht="17.4" hidden="false" customHeight="false" outlineLevel="0" collapsed="false">
      <c r="A536" s="16"/>
      <c r="B536" s="35" t="s">
        <v>480</v>
      </c>
      <c r="C536" s="38" t="s">
        <v>447</v>
      </c>
      <c r="D536" s="38" t="s">
        <v>249</v>
      </c>
      <c r="E536" s="38" t="s">
        <v>529</v>
      </c>
      <c r="F536" s="38" t="s">
        <v>538</v>
      </c>
      <c r="G536" s="38" t="s">
        <v>455</v>
      </c>
      <c r="H536" s="37" t="s">
        <v>59</v>
      </c>
      <c r="I536" s="39" t="n">
        <v>1411.6</v>
      </c>
      <c r="J536" s="39" t="n">
        <v>263.2</v>
      </c>
      <c r="K536" s="39" t="n">
        <v>263.2</v>
      </c>
      <c r="L536" s="39"/>
      <c r="M536" s="39" t="n">
        <v>1411.6</v>
      </c>
      <c r="N536" s="39" t="n">
        <v>1339.3</v>
      </c>
      <c r="O536" s="74" t="n">
        <f aca="false">N536/M536</f>
        <v>0.948781524511193</v>
      </c>
    </row>
    <row r="537" customFormat="false" ht="17.4" hidden="false" customHeight="false" outlineLevel="0" collapsed="false">
      <c r="A537" s="16"/>
      <c r="B537" s="269" t="s">
        <v>458</v>
      </c>
      <c r="C537" s="44" t="s">
        <v>447</v>
      </c>
      <c r="D537" s="44" t="s">
        <v>249</v>
      </c>
      <c r="E537" s="44" t="s">
        <v>529</v>
      </c>
      <c r="F537" s="44" t="s">
        <v>538</v>
      </c>
      <c r="G537" s="44" t="s">
        <v>459</v>
      </c>
      <c r="H537" s="43" t="s">
        <v>59</v>
      </c>
      <c r="I537" s="45" t="n">
        <v>6802.3</v>
      </c>
      <c r="J537" s="62" t="n">
        <v>736.8</v>
      </c>
      <c r="K537" s="62" t="n">
        <v>736.8</v>
      </c>
      <c r="L537" s="45"/>
      <c r="M537" s="45" t="n">
        <v>6802.3</v>
      </c>
      <c r="N537" s="45" t="n">
        <v>6802.3</v>
      </c>
      <c r="O537" s="48" t="n">
        <f aca="false">N537/M537</f>
        <v>1</v>
      </c>
    </row>
    <row r="538" customFormat="false" ht="115.95" hidden="false" customHeight="true" outlineLevel="0" collapsed="false">
      <c r="A538" s="16"/>
      <c r="B538" s="31" t="s">
        <v>539</v>
      </c>
      <c r="C538" s="108" t="s">
        <v>447</v>
      </c>
      <c r="D538" s="108" t="s">
        <v>249</v>
      </c>
      <c r="E538" s="29" t="s">
        <v>529</v>
      </c>
      <c r="F538" s="29" t="s">
        <v>540</v>
      </c>
      <c r="G538" s="29"/>
      <c r="H538" s="29"/>
      <c r="I538" s="30" t="n">
        <f aca="false">SUM(I539:I539)</f>
        <v>300</v>
      </c>
      <c r="J538" s="47"/>
      <c r="K538" s="47"/>
      <c r="L538" s="30" t="n">
        <f aca="false">SUM(L539:L539)</f>
        <v>0</v>
      </c>
      <c r="M538" s="30" t="n">
        <f aca="false">SUM(M539:M539)</f>
        <v>300</v>
      </c>
      <c r="N538" s="30" t="n">
        <f aca="false">SUM(N539:N539)</f>
        <v>300</v>
      </c>
      <c r="O538" s="57" t="n">
        <f aca="false">N538/M538</f>
        <v>1</v>
      </c>
    </row>
    <row r="539" customFormat="false" ht="34.8" hidden="false" customHeight="false" outlineLevel="0" collapsed="false">
      <c r="A539" s="16"/>
      <c r="B539" s="58" t="s">
        <v>49</v>
      </c>
      <c r="C539" s="61" t="s">
        <v>447</v>
      </c>
      <c r="D539" s="61" t="s">
        <v>249</v>
      </c>
      <c r="E539" s="61" t="s">
        <v>529</v>
      </c>
      <c r="F539" s="61" t="s">
        <v>540</v>
      </c>
      <c r="G539" s="61" t="s">
        <v>50</v>
      </c>
      <c r="H539" s="60" t="s">
        <v>258</v>
      </c>
      <c r="I539" s="62" t="n">
        <v>300</v>
      </c>
      <c r="J539" s="47"/>
      <c r="K539" s="47"/>
      <c r="L539" s="62"/>
      <c r="M539" s="62" t="n">
        <v>300</v>
      </c>
      <c r="N539" s="62" t="n">
        <v>300</v>
      </c>
      <c r="O539" s="48" t="n">
        <f aca="false">N539/M539</f>
        <v>1</v>
      </c>
    </row>
    <row r="540" customFormat="false" ht="69.6" hidden="false" customHeight="false" outlineLevel="0" collapsed="false">
      <c r="A540" s="16"/>
      <c r="B540" s="27" t="s">
        <v>541</v>
      </c>
      <c r="C540" s="108" t="s">
        <v>447</v>
      </c>
      <c r="D540" s="108" t="s">
        <v>249</v>
      </c>
      <c r="E540" s="29" t="s">
        <v>529</v>
      </c>
      <c r="F540" s="29" t="s">
        <v>542</v>
      </c>
      <c r="G540" s="29"/>
      <c r="H540" s="29"/>
      <c r="I540" s="30" t="n">
        <f aca="false">I541+I543+I545</f>
        <v>98286.2</v>
      </c>
      <c r="J540" s="30" t="e">
        <f aca="false">J541+J543+#REF!</f>
        <v>#VALUE!</v>
      </c>
      <c r="K540" s="30" t="e">
        <f aca="false">K541+K543+#REF!</f>
        <v>#VALUE!</v>
      </c>
      <c r="L540" s="30" t="n">
        <f aca="false">L541+L543+L545</f>
        <v>0</v>
      </c>
      <c r="M540" s="30" t="n">
        <f aca="false">M541+M543+M545</f>
        <v>98286.2</v>
      </c>
      <c r="N540" s="30" t="n">
        <f aca="false">N541+N543+N545</f>
        <v>96756.9</v>
      </c>
      <c r="O540" s="53" t="n">
        <f aca="false">N540/M540</f>
        <v>0.984440338521583</v>
      </c>
    </row>
    <row r="541" customFormat="false" ht="104.4" hidden="false" customHeight="false" outlineLevel="0" collapsed="false">
      <c r="A541" s="16"/>
      <c r="B541" s="31" t="s">
        <v>543</v>
      </c>
      <c r="C541" s="108" t="s">
        <v>447</v>
      </c>
      <c r="D541" s="108" t="s">
        <v>249</v>
      </c>
      <c r="E541" s="29" t="s">
        <v>529</v>
      </c>
      <c r="F541" s="29" t="s">
        <v>544</v>
      </c>
      <c r="G541" s="29"/>
      <c r="H541" s="29"/>
      <c r="I541" s="30" t="n">
        <f aca="false">SUM(I542:I542)</f>
        <v>91220.2</v>
      </c>
      <c r="J541" s="30" t="n">
        <f aca="false">SUM(J542:J542)</f>
        <v>102156.7</v>
      </c>
      <c r="K541" s="30" t="n">
        <f aca="false">SUM(K542:K542)</f>
        <v>113430.1</v>
      </c>
      <c r="L541" s="30" t="n">
        <f aca="false">SUM(L542:L542)</f>
        <v>0</v>
      </c>
      <c r="M541" s="30" t="n">
        <f aca="false">SUM(M542:M542)</f>
        <v>91220.2</v>
      </c>
      <c r="N541" s="30" t="n">
        <f aca="false">SUM(N542:N542)</f>
        <v>91220.2</v>
      </c>
      <c r="O541" s="57" t="n">
        <f aca="false">N541/M541</f>
        <v>1</v>
      </c>
    </row>
    <row r="542" customFormat="false" ht="17.4" hidden="false" customHeight="false" outlineLevel="0" collapsed="false">
      <c r="A542" s="16"/>
      <c r="B542" s="58" t="s">
        <v>458</v>
      </c>
      <c r="C542" s="61" t="s">
        <v>447</v>
      </c>
      <c r="D542" s="61" t="s">
        <v>249</v>
      </c>
      <c r="E542" s="61" t="s">
        <v>529</v>
      </c>
      <c r="F542" s="61" t="s">
        <v>544</v>
      </c>
      <c r="G542" s="61" t="s">
        <v>459</v>
      </c>
      <c r="H542" s="60" t="s">
        <v>59</v>
      </c>
      <c r="I542" s="62" t="n">
        <v>91220.2</v>
      </c>
      <c r="J542" s="62" t="n">
        <f aca="false">98156.7+4000</f>
        <v>102156.7</v>
      </c>
      <c r="K542" s="62" t="n">
        <f aca="false">109430.1+4000</f>
        <v>113430.1</v>
      </c>
      <c r="L542" s="62"/>
      <c r="M542" s="62" t="n">
        <v>91220.2</v>
      </c>
      <c r="N542" s="62" t="n">
        <v>91220.2</v>
      </c>
      <c r="O542" s="48" t="n">
        <f aca="false">N542/M542</f>
        <v>1</v>
      </c>
    </row>
    <row r="543" customFormat="false" ht="104.4" hidden="false" customHeight="false" outlineLevel="0" collapsed="false">
      <c r="A543" s="16"/>
      <c r="B543" s="174" t="s">
        <v>545</v>
      </c>
      <c r="C543" s="150" t="s">
        <v>447</v>
      </c>
      <c r="D543" s="150" t="s">
        <v>249</v>
      </c>
      <c r="E543" s="152" t="s">
        <v>529</v>
      </c>
      <c r="F543" s="152" t="s">
        <v>546</v>
      </c>
      <c r="G543" s="152"/>
      <c r="H543" s="152"/>
      <c r="I543" s="153" t="n">
        <f aca="false">SUM(I544:I544)</f>
        <v>6907.8</v>
      </c>
      <c r="J543" s="153" t="n">
        <f aca="false">SUM(J544:J544)</f>
        <v>7004.4</v>
      </c>
      <c r="K543" s="153" t="n">
        <f aca="false">SUM(K544:K544)</f>
        <v>7364.7</v>
      </c>
      <c r="L543" s="153" t="n">
        <f aca="false">SUM(L544:L544)</f>
        <v>0</v>
      </c>
      <c r="M543" s="153" t="n">
        <f aca="false">SUM(M544:M544)</f>
        <v>6907.8</v>
      </c>
      <c r="N543" s="153" t="n">
        <f aca="false">SUM(N544:N544)</f>
        <v>5402.5</v>
      </c>
      <c r="O543" s="57" t="n">
        <f aca="false">N543/M543</f>
        <v>0.782086916239613</v>
      </c>
    </row>
    <row r="544" customFormat="false" ht="17.4" hidden="false" customHeight="false" outlineLevel="0" collapsed="false">
      <c r="A544" s="16"/>
      <c r="B544" s="269" t="s">
        <v>458</v>
      </c>
      <c r="C544" s="61" t="s">
        <v>447</v>
      </c>
      <c r="D544" s="61" t="s">
        <v>249</v>
      </c>
      <c r="E544" s="61" t="s">
        <v>529</v>
      </c>
      <c r="F544" s="61" t="s">
        <v>546</v>
      </c>
      <c r="G544" s="61" t="s">
        <v>459</v>
      </c>
      <c r="H544" s="60" t="s">
        <v>59</v>
      </c>
      <c r="I544" s="62" t="n">
        <f aca="false">7084.3-176.5</f>
        <v>6907.8</v>
      </c>
      <c r="J544" s="62" t="n">
        <v>7004.4</v>
      </c>
      <c r="K544" s="62" t="n">
        <v>7364.7</v>
      </c>
      <c r="L544" s="62"/>
      <c r="M544" s="62" t="n">
        <f aca="false">7084.3-176.5</f>
        <v>6907.8</v>
      </c>
      <c r="N544" s="62" t="n">
        <v>5402.5</v>
      </c>
      <c r="O544" s="48" t="n">
        <f aca="false">N544/M544</f>
        <v>0.782086916239613</v>
      </c>
    </row>
    <row r="545" customFormat="false" ht="87" hidden="false" customHeight="false" outlineLevel="0" collapsed="false">
      <c r="A545" s="16"/>
      <c r="B545" s="174" t="s">
        <v>547</v>
      </c>
      <c r="C545" s="150" t="s">
        <v>447</v>
      </c>
      <c r="D545" s="150" t="s">
        <v>249</v>
      </c>
      <c r="E545" s="152" t="s">
        <v>529</v>
      </c>
      <c r="F545" s="152" t="s">
        <v>548</v>
      </c>
      <c r="G545" s="152"/>
      <c r="H545" s="152"/>
      <c r="I545" s="153" t="n">
        <f aca="false">SUM(I546:I546)</f>
        <v>158.2</v>
      </c>
      <c r="J545" s="47"/>
      <c r="K545" s="47"/>
      <c r="L545" s="153" t="n">
        <f aca="false">SUM(L546:L546)</f>
        <v>0</v>
      </c>
      <c r="M545" s="153" t="n">
        <f aca="false">SUM(M546:M546)</f>
        <v>158.2</v>
      </c>
      <c r="N545" s="153" t="n">
        <f aca="false">SUM(N546:N546)</f>
        <v>134.2</v>
      </c>
      <c r="O545" s="57" t="n">
        <f aca="false">N545/M545</f>
        <v>0.848293299620733</v>
      </c>
    </row>
    <row r="546" customFormat="false" ht="17.4" hidden="false" customHeight="false" outlineLevel="0" collapsed="false">
      <c r="A546" s="16"/>
      <c r="B546" s="269" t="s">
        <v>458</v>
      </c>
      <c r="C546" s="61" t="s">
        <v>447</v>
      </c>
      <c r="D546" s="61" t="s">
        <v>249</v>
      </c>
      <c r="E546" s="61" t="s">
        <v>529</v>
      </c>
      <c r="F546" s="61" t="s">
        <v>548</v>
      </c>
      <c r="G546" s="61" t="s">
        <v>459</v>
      </c>
      <c r="H546" s="60" t="s">
        <v>59</v>
      </c>
      <c r="I546" s="62" t="n">
        <f aca="false">134.2+24</f>
        <v>158.2</v>
      </c>
      <c r="J546" s="47"/>
      <c r="K546" s="47"/>
      <c r="L546" s="62"/>
      <c r="M546" s="62" t="n">
        <f aca="false">134.2+24</f>
        <v>158.2</v>
      </c>
      <c r="N546" s="62" t="n">
        <v>134.2</v>
      </c>
      <c r="O546" s="48" t="n">
        <f aca="false">N546/M546</f>
        <v>0.848293299620733</v>
      </c>
    </row>
    <row r="547" customFormat="false" ht="69.6" hidden="false" customHeight="false" outlineLevel="0" collapsed="false">
      <c r="A547" s="16"/>
      <c r="B547" s="27" t="s">
        <v>483</v>
      </c>
      <c r="C547" s="108" t="s">
        <v>447</v>
      </c>
      <c r="D547" s="108" t="s">
        <v>249</v>
      </c>
      <c r="E547" s="29" t="s">
        <v>529</v>
      </c>
      <c r="F547" s="29" t="s">
        <v>228</v>
      </c>
      <c r="G547" s="29"/>
      <c r="H547" s="29"/>
      <c r="I547" s="30" t="n">
        <f aca="false">I556+I550+I553+I548</f>
        <v>397903.5</v>
      </c>
      <c r="J547" s="30" t="e">
        <f aca="false">#REF!+J556</f>
        <v>#VALUE!</v>
      </c>
      <c r="K547" s="30" t="e">
        <f aca="false">#REF!+K556</f>
        <v>#VALUE!</v>
      </c>
      <c r="L547" s="30" t="n">
        <f aca="false">L556+L550+L553+L548</f>
        <v>0</v>
      </c>
      <c r="M547" s="30" t="n">
        <f aca="false">M556+M550+M553+M548</f>
        <v>397903.5</v>
      </c>
      <c r="N547" s="30" t="n">
        <f aca="false">N556+N550+N553+N548</f>
        <v>397358.6</v>
      </c>
      <c r="O547" s="53" t="n">
        <f aca="false">N547/M547</f>
        <v>0.998630572488053</v>
      </c>
    </row>
    <row r="548" customFormat="false" ht="102.6" hidden="false" customHeight="true" outlineLevel="0" collapsed="false">
      <c r="A548" s="16"/>
      <c r="B548" s="174" t="s">
        <v>549</v>
      </c>
      <c r="C548" s="150" t="s">
        <v>447</v>
      </c>
      <c r="D548" s="150" t="s">
        <v>249</v>
      </c>
      <c r="E548" s="152" t="s">
        <v>529</v>
      </c>
      <c r="F548" s="152" t="s">
        <v>550</v>
      </c>
      <c r="G548" s="152"/>
      <c r="H548" s="152"/>
      <c r="I548" s="153" t="n">
        <f aca="false">I549</f>
        <v>7</v>
      </c>
      <c r="J548" s="30"/>
      <c r="K548" s="30"/>
      <c r="L548" s="153" t="n">
        <f aca="false">L549</f>
        <v>0</v>
      </c>
      <c r="M548" s="153" t="n">
        <f aca="false">M549</f>
        <v>7</v>
      </c>
      <c r="N548" s="153" t="n">
        <f aca="false">N549</f>
        <v>7</v>
      </c>
      <c r="O548" s="57" t="n">
        <f aca="false">N548/M548</f>
        <v>1</v>
      </c>
    </row>
    <row r="549" customFormat="false" ht="17.4" hidden="false" customHeight="false" outlineLevel="0" collapsed="false">
      <c r="A549" s="16"/>
      <c r="B549" s="269" t="s">
        <v>458</v>
      </c>
      <c r="C549" s="44" t="s">
        <v>447</v>
      </c>
      <c r="D549" s="44" t="s">
        <v>249</v>
      </c>
      <c r="E549" s="44" t="s">
        <v>529</v>
      </c>
      <c r="F549" s="44" t="s">
        <v>550</v>
      </c>
      <c r="G549" s="44" t="s">
        <v>459</v>
      </c>
      <c r="H549" s="43" t="s">
        <v>59</v>
      </c>
      <c r="I549" s="45" t="n">
        <v>7</v>
      </c>
      <c r="J549" s="30"/>
      <c r="K549" s="30"/>
      <c r="L549" s="45"/>
      <c r="M549" s="45" t="n">
        <v>7</v>
      </c>
      <c r="N549" s="45" t="n">
        <v>7</v>
      </c>
      <c r="O549" s="48" t="n">
        <f aca="false">N549/M549</f>
        <v>1</v>
      </c>
    </row>
    <row r="550" customFormat="false" ht="87" hidden="false" customHeight="false" outlineLevel="0" collapsed="false">
      <c r="A550" s="16"/>
      <c r="B550" s="31" t="s">
        <v>484</v>
      </c>
      <c r="C550" s="108" t="s">
        <v>447</v>
      </c>
      <c r="D550" s="108" t="s">
        <v>249</v>
      </c>
      <c r="E550" s="29" t="s">
        <v>529</v>
      </c>
      <c r="F550" s="29" t="s">
        <v>485</v>
      </c>
      <c r="G550" s="29"/>
      <c r="H550" s="29"/>
      <c r="I550" s="30" t="n">
        <f aca="false">I551+I552</f>
        <v>154.1</v>
      </c>
      <c r="J550" s="30"/>
      <c r="K550" s="30"/>
      <c r="L550" s="30" t="n">
        <f aca="false">L551+L552</f>
        <v>0</v>
      </c>
      <c r="M550" s="30" t="n">
        <f aca="false">M551+M552</f>
        <v>154.1</v>
      </c>
      <c r="N550" s="30" t="n">
        <f aca="false">N551+N552</f>
        <v>154.1</v>
      </c>
      <c r="O550" s="53" t="n">
        <f aca="false">N550/M550</f>
        <v>1</v>
      </c>
    </row>
    <row r="551" customFormat="false" ht="34.8" hidden="false" customHeight="false" outlineLevel="0" collapsed="false">
      <c r="A551" s="16"/>
      <c r="B551" s="35" t="s">
        <v>49</v>
      </c>
      <c r="C551" s="38" t="s">
        <v>447</v>
      </c>
      <c r="D551" s="38" t="s">
        <v>249</v>
      </c>
      <c r="E551" s="38" t="s">
        <v>529</v>
      </c>
      <c r="F551" s="38" t="s">
        <v>485</v>
      </c>
      <c r="G551" s="38" t="s">
        <v>50</v>
      </c>
      <c r="H551" s="37" t="s">
        <v>59</v>
      </c>
      <c r="I551" s="39" t="n">
        <v>35</v>
      </c>
      <c r="J551" s="30"/>
      <c r="K551" s="30"/>
      <c r="L551" s="39"/>
      <c r="M551" s="39" t="n">
        <v>35</v>
      </c>
      <c r="N551" s="39" t="n">
        <v>35</v>
      </c>
      <c r="O551" s="74" t="n">
        <f aca="false">N551/M551</f>
        <v>1</v>
      </c>
    </row>
    <row r="552" customFormat="false" ht="17.4" hidden="false" customHeight="false" outlineLevel="0" collapsed="false">
      <c r="A552" s="16"/>
      <c r="B552" s="58" t="s">
        <v>458</v>
      </c>
      <c r="C552" s="61" t="s">
        <v>447</v>
      </c>
      <c r="D552" s="61" t="s">
        <v>249</v>
      </c>
      <c r="E552" s="61" t="s">
        <v>529</v>
      </c>
      <c r="F552" s="61" t="s">
        <v>485</v>
      </c>
      <c r="G552" s="61" t="s">
        <v>459</v>
      </c>
      <c r="H552" s="60" t="s">
        <v>59</v>
      </c>
      <c r="I552" s="62" t="n">
        <v>119.1</v>
      </c>
      <c r="J552" s="30"/>
      <c r="K552" s="30"/>
      <c r="L552" s="62"/>
      <c r="M552" s="62" t="n">
        <v>119.1</v>
      </c>
      <c r="N552" s="62" t="n">
        <v>119.1</v>
      </c>
      <c r="O552" s="48" t="n">
        <f aca="false">N552/M552</f>
        <v>1</v>
      </c>
    </row>
    <row r="553" customFormat="false" ht="104.4" hidden="false" customHeight="false" outlineLevel="0" collapsed="false">
      <c r="A553" s="16"/>
      <c r="B553" s="31" t="s">
        <v>486</v>
      </c>
      <c r="C553" s="108" t="s">
        <v>447</v>
      </c>
      <c r="D553" s="108" t="s">
        <v>249</v>
      </c>
      <c r="E553" s="29" t="s">
        <v>529</v>
      </c>
      <c r="F553" s="29" t="s">
        <v>487</v>
      </c>
      <c r="G553" s="29"/>
      <c r="H553" s="29"/>
      <c r="I553" s="30" t="n">
        <f aca="false">I554+I555</f>
        <v>2345.7</v>
      </c>
      <c r="J553" s="30"/>
      <c r="K553" s="30"/>
      <c r="L553" s="30" t="n">
        <f aca="false">L554+L555</f>
        <v>0</v>
      </c>
      <c r="M553" s="30" t="n">
        <f aca="false">M554+M555</f>
        <v>2345.7</v>
      </c>
      <c r="N553" s="30" t="n">
        <f aca="false">N554+N555</f>
        <v>2297</v>
      </c>
      <c r="O553" s="53" t="n">
        <f aca="false">N553/M553</f>
        <v>0.979238606812465</v>
      </c>
    </row>
    <row r="554" customFormat="false" ht="34.8" hidden="false" customHeight="false" outlineLevel="0" collapsed="false">
      <c r="A554" s="16"/>
      <c r="B554" s="35" t="s">
        <v>49</v>
      </c>
      <c r="C554" s="38" t="s">
        <v>447</v>
      </c>
      <c r="D554" s="38" t="s">
        <v>249</v>
      </c>
      <c r="E554" s="38" t="s">
        <v>529</v>
      </c>
      <c r="F554" s="38" t="s">
        <v>487</v>
      </c>
      <c r="G554" s="38" t="s">
        <v>50</v>
      </c>
      <c r="H554" s="37" t="s">
        <v>59</v>
      </c>
      <c r="I554" s="39" t="n">
        <f aca="false">226.5+164.2+97.1+80.5</f>
        <v>568.3</v>
      </c>
      <c r="J554" s="30"/>
      <c r="K554" s="30"/>
      <c r="L554" s="39"/>
      <c r="M554" s="39" t="n">
        <f aca="false">226.5+164.2+97.1+80.5</f>
        <v>568.3</v>
      </c>
      <c r="N554" s="39" t="n">
        <f aca="false">226.5+164.2+97.1+80.5</f>
        <v>568.3</v>
      </c>
      <c r="O554" s="74" t="n">
        <f aca="false">N554/M554</f>
        <v>1</v>
      </c>
    </row>
    <row r="555" customFormat="false" ht="17.4" hidden="false" customHeight="false" outlineLevel="0" collapsed="false">
      <c r="A555" s="16"/>
      <c r="B555" s="58" t="s">
        <v>458</v>
      </c>
      <c r="C555" s="61" t="s">
        <v>447</v>
      </c>
      <c r="D555" s="61" t="s">
        <v>249</v>
      </c>
      <c r="E555" s="61" t="s">
        <v>529</v>
      </c>
      <c r="F555" s="61" t="s">
        <v>487</v>
      </c>
      <c r="G555" s="61" t="s">
        <v>459</v>
      </c>
      <c r="H555" s="60" t="s">
        <v>59</v>
      </c>
      <c r="I555" s="62" t="n">
        <f aca="false">598.6+331.8+847</f>
        <v>1777.4</v>
      </c>
      <c r="J555" s="30"/>
      <c r="K555" s="30"/>
      <c r="L555" s="62"/>
      <c r="M555" s="62" t="n">
        <f aca="false">598.6+331.8+847</f>
        <v>1777.4</v>
      </c>
      <c r="N555" s="62" t="n">
        <v>1728.7</v>
      </c>
      <c r="O555" s="48" t="n">
        <f aca="false">N555/M555</f>
        <v>0.972600427590863</v>
      </c>
    </row>
    <row r="556" customFormat="false" ht="139.2" hidden="false" customHeight="false" outlineLevel="0" collapsed="false">
      <c r="A556" s="16"/>
      <c r="B556" s="105" t="s">
        <v>551</v>
      </c>
      <c r="C556" s="108" t="s">
        <v>447</v>
      </c>
      <c r="D556" s="108" t="s">
        <v>249</v>
      </c>
      <c r="E556" s="29" t="s">
        <v>529</v>
      </c>
      <c r="F556" s="29" t="s">
        <v>552</v>
      </c>
      <c r="G556" s="29"/>
      <c r="H556" s="29"/>
      <c r="I556" s="30" t="n">
        <f aca="false">SUM(I557:I559)</f>
        <v>395396.7</v>
      </c>
      <c r="J556" s="30" t="n">
        <f aca="false">SUM(J557:J559)</f>
        <v>357398.4</v>
      </c>
      <c r="K556" s="30" t="n">
        <f aca="false">SUM(K557:K559)</f>
        <v>367410.8</v>
      </c>
      <c r="L556" s="30" t="n">
        <f aca="false">SUM(L557:L559)</f>
        <v>0</v>
      </c>
      <c r="M556" s="30" t="n">
        <f aca="false">SUM(M557:M559)</f>
        <v>395396.7</v>
      </c>
      <c r="N556" s="30" t="n">
        <f aca="false">SUM(N557:N559)</f>
        <v>394900.5</v>
      </c>
      <c r="O556" s="53" t="n">
        <f aca="false">N556/M556</f>
        <v>0.99874505781156</v>
      </c>
    </row>
    <row r="557" customFormat="false" ht="17.4" hidden="false" customHeight="false" outlineLevel="0" collapsed="false">
      <c r="A557" s="16"/>
      <c r="B557" s="274" t="s">
        <v>480</v>
      </c>
      <c r="C557" s="38" t="s">
        <v>447</v>
      </c>
      <c r="D557" s="38" t="s">
        <v>249</v>
      </c>
      <c r="E557" s="38" t="s">
        <v>529</v>
      </c>
      <c r="F557" s="38" t="s">
        <v>552</v>
      </c>
      <c r="G557" s="38" t="s">
        <v>455</v>
      </c>
      <c r="H557" s="37" t="s">
        <v>553</v>
      </c>
      <c r="I557" s="39" t="n">
        <f aca="false">88069+1943.1+1255</f>
        <v>91267.1</v>
      </c>
      <c r="J557" s="39" t="n">
        <v>85399.2</v>
      </c>
      <c r="K557" s="39" t="n">
        <v>87883.1</v>
      </c>
      <c r="L557" s="39"/>
      <c r="M557" s="39" t="n">
        <f aca="false">88069+1943.1+1255</f>
        <v>91267.1</v>
      </c>
      <c r="N557" s="39" t="n">
        <v>90790.2</v>
      </c>
      <c r="O557" s="40" t="n">
        <f aca="false">N557/M557</f>
        <v>0.994774677841194</v>
      </c>
    </row>
    <row r="558" customFormat="false" ht="34.8" hidden="false" customHeight="false" outlineLevel="0" collapsed="false">
      <c r="A558" s="16"/>
      <c r="B558" s="274" t="s">
        <v>49</v>
      </c>
      <c r="C558" s="44" t="s">
        <v>447</v>
      </c>
      <c r="D558" s="44" t="s">
        <v>249</v>
      </c>
      <c r="E558" s="44" t="s">
        <v>529</v>
      </c>
      <c r="F558" s="44" t="s">
        <v>552</v>
      </c>
      <c r="G558" s="44" t="s">
        <v>50</v>
      </c>
      <c r="H558" s="43" t="s">
        <v>553</v>
      </c>
      <c r="I558" s="45" t="n">
        <f aca="false">2981.5+126.4+1427.1</f>
        <v>4535</v>
      </c>
      <c r="J558" s="45" t="n">
        <v>606.2</v>
      </c>
      <c r="K558" s="45" t="n">
        <v>606.2</v>
      </c>
      <c r="L558" s="45"/>
      <c r="M558" s="45" t="n">
        <f aca="false">2981.5+126.4+1427.1</f>
        <v>4535</v>
      </c>
      <c r="N558" s="45" t="n">
        <v>4515.7</v>
      </c>
      <c r="O558" s="46" t="n">
        <f aca="false">N558/M558</f>
        <v>0.99574421168688</v>
      </c>
    </row>
    <row r="559" customFormat="false" ht="17.4" hidden="false" customHeight="false" outlineLevel="0" collapsed="false">
      <c r="A559" s="16"/>
      <c r="B559" s="269" t="s">
        <v>458</v>
      </c>
      <c r="C559" s="61" t="s">
        <v>447</v>
      </c>
      <c r="D559" s="61" t="s">
        <v>249</v>
      </c>
      <c r="E559" s="61" t="s">
        <v>529</v>
      </c>
      <c r="F559" s="61" t="s">
        <v>552</v>
      </c>
      <c r="G559" s="61" t="s">
        <v>459</v>
      </c>
      <c r="H559" s="60" t="s">
        <v>553</v>
      </c>
      <c r="I559" s="62" t="n">
        <f aca="false">283849.5+11330.1+4415</f>
        <v>299594.6</v>
      </c>
      <c r="J559" s="62" t="n">
        <v>271393</v>
      </c>
      <c r="K559" s="62" t="n">
        <v>278921.5</v>
      </c>
      <c r="L559" s="62"/>
      <c r="M559" s="62" t="n">
        <f aca="false">283849.5+11330.1+4415</f>
        <v>299594.6</v>
      </c>
      <c r="N559" s="62" t="n">
        <f aca="false">283849.5+11330.1+4415</f>
        <v>299594.6</v>
      </c>
      <c r="O559" s="48" t="n">
        <f aca="false">N559/M559</f>
        <v>1</v>
      </c>
    </row>
    <row r="560" customFormat="false" ht="69.6" hidden="false" customHeight="false" outlineLevel="0" collapsed="false">
      <c r="A560" s="16"/>
      <c r="B560" s="271" t="s">
        <v>554</v>
      </c>
      <c r="C560" s="165" t="s">
        <v>447</v>
      </c>
      <c r="D560" s="165" t="s">
        <v>249</v>
      </c>
      <c r="E560" s="166" t="s">
        <v>529</v>
      </c>
      <c r="F560" s="166" t="s">
        <v>555</v>
      </c>
      <c r="G560" s="166"/>
      <c r="H560" s="166"/>
      <c r="I560" s="283" t="n">
        <f aca="false">I561</f>
        <v>105.9</v>
      </c>
      <c r="J560" s="47"/>
      <c r="K560" s="47"/>
      <c r="L560" s="283" t="n">
        <f aca="false">L561</f>
        <v>0</v>
      </c>
      <c r="M560" s="283" t="n">
        <f aca="false">M561</f>
        <v>105.9</v>
      </c>
      <c r="N560" s="283" t="n">
        <f aca="false">N561</f>
        <v>105.9</v>
      </c>
      <c r="O560" s="53" t="n">
        <f aca="false">N560/M560</f>
        <v>1</v>
      </c>
    </row>
    <row r="561" customFormat="false" ht="87" hidden="false" customHeight="false" outlineLevel="0" collapsed="false">
      <c r="A561" s="16"/>
      <c r="B561" s="31" t="s">
        <v>556</v>
      </c>
      <c r="C561" s="108" t="s">
        <v>447</v>
      </c>
      <c r="D561" s="108" t="s">
        <v>249</v>
      </c>
      <c r="E561" s="29" t="s">
        <v>529</v>
      </c>
      <c r="F561" s="29" t="s">
        <v>557</v>
      </c>
      <c r="G561" s="29"/>
      <c r="H561" s="29"/>
      <c r="I561" s="30" t="n">
        <f aca="false">I562</f>
        <v>105.9</v>
      </c>
      <c r="J561" s="47"/>
      <c r="K561" s="47"/>
      <c r="L561" s="30" t="n">
        <f aca="false">L562</f>
        <v>0</v>
      </c>
      <c r="M561" s="30" t="n">
        <f aca="false">M562</f>
        <v>105.9</v>
      </c>
      <c r="N561" s="30" t="n">
        <f aca="false">N562</f>
        <v>105.9</v>
      </c>
      <c r="O561" s="57" t="n">
        <f aca="false">N561/M561</f>
        <v>1</v>
      </c>
    </row>
    <row r="562" customFormat="false" ht="17.4" hidden="false" customHeight="false" outlineLevel="0" collapsed="false">
      <c r="A562" s="16"/>
      <c r="B562" s="58" t="s">
        <v>458</v>
      </c>
      <c r="C562" s="60" t="s">
        <v>447</v>
      </c>
      <c r="D562" s="60" t="s">
        <v>249</v>
      </c>
      <c r="E562" s="60" t="s">
        <v>529</v>
      </c>
      <c r="F562" s="60" t="s">
        <v>557</v>
      </c>
      <c r="G562" s="60" t="s">
        <v>459</v>
      </c>
      <c r="H562" s="60" t="s">
        <v>59</v>
      </c>
      <c r="I562" s="62" t="n">
        <v>105.9</v>
      </c>
      <c r="J562" s="47"/>
      <c r="K562" s="47"/>
      <c r="L562" s="62"/>
      <c r="M562" s="62" t="n">
        <v>105.9</v>
      </c>
      <c r="N562" s="62" t="n">
        <v>105.9</v>
      </c>
      <c r="O562" s="48" t="n">
        <f aca="false">N562/M562</f>
        <v>1</v>
      </c>
    </row>
    <row r="563" customFormat="false" ht="69.6" hidden="false" customHeight="false" outlineLevel="0" collapsed="false">
      <c r="A563" s="16"/>
      <c r="B563" s="31" t="s">
        <v>491</v>
      </c>
      <c r="C563" s="108" t="s">
        <v>447</v>
      </c>
      <c r="D563" s="108" t="s">
        <v>249</v>
      </c>
      <c r="E563" s="29" t="s">
        <v>529</v>
      </c>
      <c r="F563" s="29" t="s">
        <v>492</v>
      </c>
      <c r="G563" s="29"/>
      <c r="H563" s="29"/>
      <c r="I563" s="283" t="n">
        <f aca="false">I567+I564+I570</f>
        <v>2661.3</v>
      </c>
      <c r="J563" s="30" t="n">
        <f aca="false">J567</f>
        <v>638.9</v>
      </c>
      <c r="K563" s="30" t="n">
        <f aca="false">K567</f>
        <v>677</v>
      </c>
      <c r="L563" s="283" t="n">
        <f aca="false">L567+L564+L570</f>
        <v>0</v>
      </c>
      <c r="M563" s="283" t="n">
        <f aca="false">M567+M564+M570</f>
        <v>2661.3</v>
      </c>
      <c r="N563" s="283" t="n">
        <f aca="false">N567+N564+N570</f>
        <v>2620.2</v>
      </c>
      <c r="O563" s="53" t="n">
        <f aca="false">N563/M563</f>
        <v>0.984556419794837</v>
      </c>
    </row>
    <row r="564" customFormat="false" ht="118.5" hidden="false" customHeight="true" outlineLevel="0" collapsed="false">
      <c r="A564" s="16"/>
      <c r="B564" s="105" t="s">
        <v>493</v>
      </c>
      <c r="C564" s="108" t="s">
        <v>447</v>
      </c>
      <c r="D564" s="108" t="s">
        <v>249</v>
      </c>
      <c r="E564" s="29" t="s">
        <v>529</v>
      </c>
      <c r="F564" s="29" t="s">
        <v>494</v>
      </c>
      <c r="G564" s="29"/>
      <c r="H564" s="29"/>
      <c r="I564" s="30" t="n">
        <f aca="false">I566+I565</f>
        <v>837.9</v>
      </c>
      <c r="J564" s="30"/>
      <c r="K564" s="30"/>
      <c r="L564" s="30" t="n">
        <f aca="false">L566+L565</f>
        <v>0</v>
      </c>
      <c r="M564" s="30" t="n">
        <f aca="false">M566+M565</f>
        <v>837.9</v>
      </c>
      <c r="N564" s="30" t="n">
        <f aca="false">N566+N565</f>
        <v>808.5</v>
      </c>
      <c r="O564" s="53" t="n">
        <f aca="false">N564/M564</f>
        <v>0.964912280701754</v>
      </c>
    </row>
    <row r="565" customFormat="false" ht="40.2" hidden="false" customHeight="true" outlineLevel="0" collapsed="false">
      <c r="A565" s="16"/>
      <c r="B565" s="274" t="s">
        <v>49</v>
      </c>
      <c r="C565" s="38" t="s">
        <v>447</v>
      </c>
      <c r="D565" s="38" t="s">
        <v>249</v>
      </c>
      <c r="E565" s="38" t="s">
        <v>529</v>
      </c>
      <c r="F565" s="38" t="s">
        <v>494</v>
      </c>
      <c r="G565" s="38" t="s">
        <v>50</v>
      </c>
      <c r="H565" s="37" t="s">
        <v>59</v>
      </c>
      <c r="I565" s="39" t="n">
        <f aca="false">218.1-11.2-177.5</f>
        <v>29.4</v>
      </c>
      <c r="J565" s="30"/>
      <c r="K565" s="30"/>
      <c r="L565" s="39"/>
      <c r="M565" s="39" t="n">
        <f aca="false">218.1-11.2-177.5</f>
        <v>29.4</v>
      </c>
      <c r="N565" s="39"/>
      <c r="O565" s="74" t="n">
        <f aca="false">N565/M565</f>
        <v>0</v>
      </c>
    </row>
    <row r="566" customFormat="false" ht="17.4" hidden="false" customHeight="false" outlineLevel="0" collapsed="false">
      <c r="A566" s="16"/>
      <c r="B566" s="269" t="s">
        <v>458</v>
      </c>
      <c r="C566" s="61" t="s">
        <v>447</v>
      </c>
      <c r="D566" s="61" t="s">
        <v>249</v>
      </c>
      <c r="E566" s="61" t="s">
        <v>529</v>
      </c>
      <c r="F566" s="61" t="s">
        <v>494</v>
      </c>
      <c r="G566" s="61" t="s">
        <v>459</v>
      </c>
      <c r="H566" s="60" t="s">
        <v>59</v>
      </c>
      <c r="I566" s="62" t="n">
        <f aca="false">424.4+132.7+37.8+213.6</f>
        <v>808.5</v>
      </c>
      <c r="J566" s="30"/>
      <c r="K566" s="30"/>
      <c r="L566" s="62"/>
      <c r="M566" s="62" t="n">
        <f aca="false">424.4+132.7+37.8+213.6</f>
        <v>808.5</v>
      </c>
      <c r="N566" s="62" t="n">
        <f aca="false">424.4+132.7+37.8+213.6</f>
        <v>808.5</v>
      </c>
      <c r="O566" s="48" t="n">
        <f aca="false">N566/M566</f>
        <v>1</v>
      </c>
    </row>
    <row r="567" customFormat="false" ht="87" hidden="false" customHeight="false" outlineLevel="0" collapsed="false">
      <c r="A567" s="16"/>
      <c r="B567" s="105" t="s">
        <v>495</v>
      </c>
      <c r="C567" s="108" t="s">
        <v>447</v>
      </c>
      <c r="D567" s="108" t="s">
        <v>249</v>
      </c>
      <c r="E567" s="29" t="s">
        <v>529</v>
      </c>
      <c r="F567" s="29" t="s">
        <v>496</v>
      </c>
      <c r="G567" s="29"/>
      <c r="H567" s="29"/>
      <c r="I567" s="30" t="n">
        <f aca="false">SUM(I568:I569)</f>
        <v>541.3</v>
      </c>
      <c r="J567" s="30" t="n">
        <f aca="false">SUM(J568:J569)</f>
        <v>638.9</v>
      </c>
      <c r="K567" s="30" t="n">
        <f aca="false">SUM(K568:K569)</f>
        <v>677</v>
      </c>
      <c r="L567" s="30" t="n">
        <f aca="false">SUM(L568:L569)</f>
        <v>0</v>
      </c>
      <c r="M567" s="30" t="n">
        <f aca="false">SUM(M568:M569)</f>
        <v>541.3</v>
      </c>
      <c r="N567" s="30" t="n">
        <f aca="false">SUM(N568:N569)</f>
        <v>539.6</v>
      </c>
      <c r="O567" s="144" t="n">
        <f aca="false">N567/M567</f>
        <v>0.996859412525402</v>
      </c>
    </row>
    <row r="568" customFormat="false" ht="34.8" hidden="false" customHeight="false" outlineLevel="0" collapsed="false">
      <c r="A568" s="16"/>
      <c r="B568" s="274" t="s">
        <v>49</v>
      </c>
      <c r="C568" s="38" t="s">
        <v>447</v>
      </c>
      <c r="D568" s="38" t="s">
        <v>249</v>
      </c>
      <c r="E568" s="38" t="s">
        <v>529</v>
      </c>
      <c r="F568" s="38" t="s">
        <v>496</v>
      </c>
      <c r="G568" s="38" t="s">
        <v>50</v>
      </c>
      <c r="H568" s="37" t="s">
        <v>59</v>
      </c>
      <c r="I568" s="39" t="n">
        <f aca="false">218.1-11.2</f>
        <v>206.9</v>
      </c>
      <c r="J568" s="39" t="n">
        <v>219.9</v>
      </c>
      <c r="K568" s="39" t="n">
        <v>233.4</v>
      </c>
      <c r="L568" s="39"/>
      <c r="M568" s="39" t="n">
        <f aca="false">218.1-11.2</f>
        <v>206.9</v>
      </c>
      <c r="N568" s="39" t="n">
        <f aca="false">218.1-11.2</f>
        <v>206.9</v>
      </c>
      <c r="O568" s="144" t="n">
        <f aca="false">N568/M568</f>
        <v>1</v>
      </c>
    </row>
    <row r="569" customFormat="false" ht="17.4" hidden="false" customHeight="false" outlineLevel="0" collapsed="false">
      <c r="A569" s="16"/>
      <c r="B569" s="269" t="s">
        <v>458</v>
      </c>
      <c r="C569" s="61" t="s">
        <v>447</v>
      </c>
      <c r="D569" s="61" t="s">
        <v>249</v>
      </c>
      <c r="E569" s="61" t="s">
        <v>529</v>
      </c>
      <c r="F569" s="61" t="s">
        <v>496</v>
      </c>
      <c r="G569" s="61" t="s">
        <v>459</v>
      </c>
      <c r="H569" s="60" t="s">
        <v>59</v>
      </c>
      <c r="I569" s="62" t="n">
        <f aca="false">317.7+10.7+6.1-6.3+6.2</f>
        <v>334.4</v>
      </c>
      <c r="J569" s="62" t="n">
        <v>419</v>
      </c>
      <c r="K569" s="62" t="n">
        <v>443.6</v>
      </c>
      <c r="L569" s="62"/>
      <c r="M569" s="62" t="n">
        <f aca="false">317.7+10.7+6.1-6.3+6.2</f>
        <v>334.4</v>
      </c>
      <c r="N569" s="62" t="n">
        <v>332.7</v>
      </c>
      <c r="O569" s="144" t="n">
        <f aca="false">N569/M569</f>
        <v>0.994916267942584</v>
      </c>
    </row>
    <row r="570" customFormat="false" ht="87" hidden="false" customHeight="false" outlineLevel="0" collapsed="false">
      <c r="A570" s="16"/>
      <c r="B570" s="105" t="s">
        <v>497</v>
      </c>
      <c r="C570" s="108" t="s">
        <v>447</v>
      </c>
      <c r="D570" s="108" t="s">
        <v>249</v>
      </c>
      <c r="E570" s="29" t="s">
        <v>529</v>
      </c>
      <c r="F570" s="29" t="s">
        <v>498</v>
      </c>
      <c r="G570" s="29"/>
      <c r="H570" s="29"/>
      <c r="I570" s="30" t="n">
        <f aca="false">SUM(I571:I573)</f>
        <v>1282.1</v>
      </c>
      <c r="J570" s="47"/>
      <c r="K570" s="47"/>
      <c r="L570" s="30" t="n">
        <f aca="false">SUM(L571:L573)</f>
        <v>0</v>
      </c>
      <c r="M570" s="30" t="n">
        <f aca="false">SUM(M571:M573)</f>
        <v>1282.1</v>
      </c>
      <c r="N570" s="30" t="n">
        <f aca="false">SUM(N571:N573)</f>
        <v>1272.1</v>
      </c>
      <c r="O570" s="53" t="n">
        <f aca="false">N570/M570</f>
        <v>0.992200296388737</v>
      </c>
    </row>
    <row r="571" customFormat="false" ht="34.8" hidden="false" customHeight="false" outlineLevel="0" collapsed="false">
      <c r="A571" s="16"/>
      <c r="B571" s="35" t="s">
        <v>49</v>
      </c>
      <c r="C571" s="38" t="s">
        <v>447</v>
      </c>
      <c r="D571" s="38" t="s">
        <v>249</v>
      </c>
      <c r="E571" s="38" t="s">
        <v>529</v>
      </c>
      <c r="F571" s="38" t="s">
        <v>498</v>
      </c>
      <c r="G571" s="38" t="s">
        <v>50</v>
      </c>
      <c r="H571" s="37" t="s">
        <v>59</v>
      </c>
      <c r="I571" s="39" t="n">
        <f aca="false">862.3+98.4-58.8</f>
        <v>901.9</v>
      </c>
      <c r="J571" s="47"/>
      <c r="K571" s="47"/>
      <c r="L571" s="39"/>
      <c r="M571" s="39" t="n">
        <f aca="false">862.3+98.4-58.8</f>
        <v>901.9</v>
      </c>
      <c r="N571" s="39" t="n">
        <f aca="false">862.3+98.4-58.8</f>
        <v>901.9</v>
      </c>
      <c r="O571" s="40" t="n">
        <f aca="false">N571/M571</f>
        <v>1</v>
      </c>
    </row>
    <row r="572" customFormat="false" ht="34.8" hidden="false" customHeight="false" outlineLevel="0" collapsed="false">
      <c r="A572" s="16"/>
      <c r="B572" s="41" t="s">
        <v>49</v>
      </c>
      <c r="C572" s="44" t="s">
        <v>447</v>
      </c>
      <c r="D572" s="44" t="s">
        <v>249</v>
      </c>
      <c r="E572" s="44" t="s">
        <v>529</v>
      </c>
      <c r="F572" s="44" t="s">
        <v>498</v>
      </c>
      <c r="G572" s="44" t="s">
        <v>50</v>
      </c>
      <c r="H572" s="43" t="s">
        <v>122</v>
      </c>
      <c r="I572" s="45" t="n">
        <f aca="false">163.7+0.1</f>
        <v>163.8</v>
      </c>
      <c r="J572" s="47"/>
      <c r="K572" s="47"/>
      <c r="L572" s="45"/>
      <c r="M572" s="45" t="n">
        <f aca="false">163.7+0.1</f>
        <v>163.8</v>
      </c>
      <c r="N572" s="45" t="n">
        <f aca="false">163.7+0.1</f>
        <v>163.8</v>
      </c>
      <c r="O572" s="46" t="n">
        <f aca="false">N572/M572</f>
        <v>1</v>
      </c>
    </row>
    <row r="573" customFormat="false" ht="17.4" hidden="false" customHeight="false" outlineLevel="0" collapsed="false">
      <c r="A573" s="16"/>
      <c r="B573" s="58" t="s">
        <v>458</v>
      </c>
      <c r="C573" s="61" t="s">
        <v>447</v>
      </c>
      <c r="D573" s="61" t="s">
        <v>249</v>
      </c>
      <c r="E573" s="61" t="s">
        <v>529</v>
      </c>
      <c r="F573" s="61" t="s">
        <v>498</v>
      </c>
      <c r="G573" s="61" t="s">
        <v>459</v>
      </c>
      <c r="H573" s="60" t="s">
        <v>59</v>
      </c>
      <c r="I573" s="62" t="n">
        <f aca="false">98.5+8+10+99.9</f>
        <v>216.4</v>
      </c>
      <c r="J573" s="47"/>
      <c r="K573" s="47"/>
      <c r="L573" s="62"/>
      <c r="M573" s="62" t="n">
        <f aca="false">98.5+8+10+99.9</f>
        <v>216.4</v>
      </c>
      <c r="N573" s="62" t="n">
        <v>206.4</v>
      </c>
      <c r="O573" s="48" t="n">
        <f aca="false">N573/M573</f>
        <v>0.953789279112754</v>
      </c>
    </row>
    <row r="574" customFormat="false" ht="69.6" hidden="false" customHeight="false" outlineLevel="0" collapsed="false">
      <c r="A574" s="16"/>
      <c r="B574" s="31" t="s">
        <v>499</v>
      </c>
      <c r="C574" s="108" t="s">
        <v>447</v>
      </c>
      <c r="D574" s="108" t="s">
        <v>249</v>
      </c>
      <c r="E574" s="29" t="s">
        <v>529</v>
      </c>
      <c r="F574" s="29" t="s">
        <v>500</v>
      </c>
      <c r="G574" s="29"/>
      <c r="H574" s="29"/>
      <c r="I574" s="30" t="n">
        <f aca="false">I575+I578+I581+I592+I587+I595+I584</f>
        <v>7955.3</v>
      </c>
      <c r="J574" s="30" t="n">
        <f aca="false">J575+J578+J581</f>
        <v>4745.9</v>
      </c>
      <c r="K574" s="30" t="n">
        <f aca="false">K575+K578+K581</f>
        <v>4983.9</v>
      </c>
      <c r="L574" s="30" t="n">
        <f aca="false">L575+L578+L581+L592+L587+L595+L584</f>
        <v>0</v>
      </c>
      <c r="M574" s="30" t="n">
        <f aca="false">M575+M578+M581+M592+M587+M595+M584</f>
        <v>7955.3</v>
      </c>
      <c r="N574" s="30" t="n">
        <f aca="false">N575+N578+N581+N592+N587+N595+N584</f>
        <v>7756.4</v>
      </c>
      <c r="O574" s="53" t="n">
        <f aca="false">N574/M574</f>
        <v>0.974997800208666</v>
      </c>
    </row>
    <row r="575" customFormat="false" ht="87" hidden="false" customHeight="false" outlineLevel="0" collapsed="false">
      <c r="A575" s="16"/>
      <c r="B575" s="105" t="s">
        <v>501</v>
      </c>
      <c r="C575" s="108" t="s">
        <v>447</v>
      </c>
      <c r="D575" s="108" t="s">
        <v>249</v>
      </c>
      <c r="E575" s="29" t="s">
        <v>529</v>
      </c>
      <c r="F575" s="29" t="s">
        <v>502</v>
      </c>
      <c r="G575" s="29"/>
      <c r="H575" s="29"/>
      <c r="I575" s="30" t="n">
        <f aca="false">SUM(I576:I577)</f>
        <v>1228.6</v>
      </c>
      <c r="J575" s="30" t="n">
        <f aca="false">SUM(J576:J577)</f>
        <v>1375.3</v>
      </c>
      <c r="K575" s="30" t="n">
        <f aca="false">SUM(K576:K577)</f>
        <v>1444</v>
      </c>
      <c r="L575" s="30" t="n">
        <f aca="false">SUM(L576:L577)</f>
        <v>0</v>
      </c>
      <c r="M575" s="30" t="n">
        <f aca="false">SUM(M576:M577)</f>
        <v>1228.6</v>
      </c>
      <c r="N575" s="30" t="n">
        <f aca="false">SUM(N576:N577)</f>
        <v>1189.6</v>
      </c>
      <c r="O575" s="53" t="n">
        <f aca="false">N575/M575</f>
        <v>0.968256552173205</v>
      </c>
    </row>
    <row r="576" customFormat="false" ht="34.8" hidden="false" customHeight="false" outlineLevel="0" collapsed="false">
      <c r="A576" s="16"/>
      <c r="B576" s="274" t="s">
        <v>49</v>
      </c>
      <c r="C576" s="38" t="s">
        <v>447</v>
      </c>
      <c r="D576" s="38" t="s">
        <v>249</v>
      </c>
      <c r="E576" s="38" t="s">
        <v>529</v>
      </c>
      <c r="F576" s="38" t="s">
        <v>502</v>
      </c>
      <c r="G576" s="38" t="s">
        <v>50</v>
      </c>
      <c r="H576" s="37" t="s">
        <v>59</v>
      </c>
      <c r="I576" s="39" t="n">
        <f aca="false">556.4-0.1</f>
        <v>556.3</v>
      </c>
      <c r="J576" s="39" t="n">
        <v>588</v>
      </c>
      <c r="K576" s="39" t="n">
        <v>617.4</v>
      </c>
      <c r="L576" s="39"/>
      <c r="M576" s="39" t="n">
        <f aca="false">556.4-0.1</f>
        <v>556.3</v>
      </c>
      <c r="N576" s="39" t="n">
        <v>544.4</v>
      </c>
      <c r="O576" s="74" t="n">
        <f aca="false">N576/M576</f>
        <v>0.978608664389718</v>
      </c>
    </row>
    <row r="577" customFormat="false" ht="17.4" hidden="false" customHeight="false" outlineLevel="0" collapsed="false">
      <c r="A577" s="16"/>
      <c r="B577" s="269" t="s">
        <v>458</v>
      </c>
      <c r="C577" s="61" t="s">
        <v>447</v>
      </c>
      <c r="D577" s="61" t="s">
        <v>249</v>
      </c>
      <c r="E577" s="61" t="s">
        <v>529</v>
      </c>
      <c r="F577" s="61" t="s">
        <v>502</v>
      </c>
      <c r="G577" s="61" t="s">
        <v>459</v>
      </c>
      <c r="H577" s="60" t="s">
        <v>59</v>
      </c>
      <c r="I577" s="62" t="n">
        <f aca="false">672.2+0.1</f>
        <v>672.3</v>
      </c>
      <c r="J577" s="62" t="n">
        <v>787.3</v>
      </c>
      <c r="K577" s="62" t="n">
        <v>826.6</v>
      </c>
      <c r="L577" s="62"/>
      <c r="M577" s="62" t="n">
        <f aca="false">672.2+0.1</f>
        <v>672.3</v>
      </c>
      <c r="N577" s="62" t="n">
        <v>645.2</v>
      </c>
      <c r="O577" s="48" t="n">
        <f aca="false">N577/M577</f>
        <v>0.959690614309088</v>
      </c>
    </row>
    <row r="578" customFormat="false" ht="104.4" hidden="false" customHeight="false" outlineLevel="0" collapsed="false">
      <c r="A578" s="16"/>
      <c r="B578" s="105" t="s">
        <v>503</v>
      </c>
      <c r="C578" s="108" t="s">
        <v>447</v>
      </c>
      <c r="D578" s="108" t="s">
        <v>249</v>
      </c>
      <c r="E578" s="29" t="s">
        <v>529</v>
      </c>
      <c r="F578" s="29" t="s">
        <v>504</v>
      </c>
      <c r="G578" s="29"/>
      <c r="H578" s="29"/>
      <c r="I578" s="30" t="n">
        <f aca="false">SUM(I579:I580)</f>
        <v>1891.7</v>
      </c>
      <c r="J578" s="30" t="n">
        <f aca="false">SUM(J579:J580)</f>
        <v>1858.6</v>
      </c>
      <c r="K578" s="30" t="n">
        <f aca="false">SUM(K579:K580)</f>
        <v>1952.3</v>
      </c>
      <c r="L578" s="30" t="n">
        <f aca="false">SUM(L579:L580)</f>
        <v>0</v>
      </c>
      <c r="M578" s="30" t="n">
        <f aca="false">SUM(M579:M580)</f>
        <v>1891.7</v>
      </c>
      <c r="N578" s="30" t="n">
        <f aca="false">SUM(N579:N580)</f>
        <v>1880.4</v>
      </c>
      <c r="O578" s="53" t="n">
        <f aca="false">N578/M578</f>
        <v>0.994026536977322</v>
      </c>
    </row>
    <row r="579" customFormat="false" ht="34.8" hidden="false" customHeight="false" outlineLevel="0" collapsed="false">
      <c r="A579" s="16"/>
      <c r="B579" s="274" t="s">
        <v>49</v>
      </c>
      <c r="C579" s="38" t="s">
        <v>447</v>
      </c>
      <c r="D579" s="38" t="s">
        <v>249</v>
      </c>
      <c r="E579" s="38" t="s">
        <v>529</v>
      </c>
      <c r="F579" s="38" t="s">
        <v>504</v>
      </c>
      <c r="G579" s="38" t="s">
        <v>50</v>
      </c>
      <c r="H579" s="37" t="s">
        <v>59</v>
      </c>
      <c r="I579" s="39" t="n">
        <v>810.7</v>
      </c>
      <c r="J579" s="39" t="n">
        <v>805.6</v>
      </c>
      <c r="K579" s="39" t="n">
        <v>846.3</v>
      </c>
      <c r="L579" s="39"/>
      <c r="M579" s="39" t="n">
        <v>810.7</v>
      </c>
      <c r="N579" s="39" t="n">
        <v>810.7</v>
      </c>
      <c r="O579" s="74" t="n">
        <f aca="false">N579/M579</f>
        <v>1</v>
      </c>
    </row>
    <row r="580" customFormat="false" ht="17.4" hidden="false" customHeight="false" outlineLevel="0" collapsed="false">
      <c r="A580" s="16"/>
      <c r="B580" s="269" t="s">
        <v>458</v>
      </c>
      <c r="C580" s="61" t="s">
        <v>447</v>
      </c>
      <c r="D580" s="61" t="s">
        <v>249</v>
      </c>
      <c r="E580" s="61" t="s">
        <v>529</v>
      </c>
      <c r="F580" s="61" t="s">
        <v>504</v>
      </c>
      <c r="G580" s="61" t="s">
        <v>459</v>
      </c>
      <c r="H580" s="60" t="s">
        <v>59</v>
      </c>
      <c r="I580" s="62" t="n">
        <v>1081</v>
      </c>
      <c r="J580" s="62" t="n">
        <v>1053</v>
      </c>
      <c r="K580" s="62" t="n">
        <v>1106</v>
      </c>
      <c r="L580" s="62"/>
      <c r="M580" s="62" t="n">
        <v>1081</v>
      </c>
      <c r="N580" s="62" t="n">
        <v>1069.7</v>
      </c>
      <c r="O580" s="48" t="n">
        <f aca="false">N580/M580</f>
        <v>0.9895467160037</v>
      </c>
    </row>
    <row r="581" customFormat="false" ht="104.4" hidden="false" customHeight="false" outlineLevel="0" collapsed="false">
      <c r="A581" s="16"/>
      <c r="B581" s="31" t="s">
        <v>505</v>
      </c>
      <c r="C581" s="108" t="s">
        <v>447</v>
      </c>
      <c r="D581" s="108" t="s">
        <v>249</v>
      </c>
      <c r="E581" s="29" t="s">
        <v>529</v>
      </c>
      <c r="F581" s="29" t="s">
        <v>506</v>
      </c>
      <c r="G581" s="29"/>
      <c r="H581" s="29"/>
      <c r="I581" s="30" t="n">
        <f aca="false">SUM(I582:I583)</f>
        <v>932.4</v>
      </c>
      <c r="J581" s="30" t="n">
        <f aca="false">SUM(J582:J583)</f>
        <v>1512</v>
      </c>
      <c r="K581" s="30" t="n">
        <f aca="false">SUM(K582:K583)</f>
        <v>1587.6</v>
      </c>
      <c r="L581" s="30" t="n">
        <f aca="false">SUM(L582:L583)</f>
        <v>0</v>
      </c>
      <c r="M581" s="30" t="n">
        <f aca="false">SUM(M582:M583)</f>
        <v>932.4</v>
      </c>
      <c r="N581" s="30" t="n">
        <f aca="false">SUM(N582:N583)</f>
        <v>918.6</v>
      </c>
      <c r="O581" s="53" t="n">
        <f aca="false">N581/M581</f>
        <v>0.985199485199485</v>
      </c>
    </row>
    <row r="582" customFormat="false" ht="34.8" hidden="false" customHeight="false" outlineLevel="0" collapsed="false">
      <c r="A582" s="16"/>
      <c r="B582" s="35" t="s">
        <v>49</v>
      </c>
      <c r="C582" s="38" t="s">
        <v>447</v>
      </c>
      <c r="D582" s="38" t="s">
        <v>249</v>
      </c>
      <c r="E582" s="38" t="s">
        <v>529</v>
      </c>
      <c r="F582" s="38" t="s">
        <v>506</v>
      </c>
      <c r="G582" s="38" t="s">
        <v>50</v>
      </c>
      <c r="H582" s="37" t="s">
        <v>59</v>
      </c>
      <c r="I582" s="39" t="n">
        <v>453.6</v>
      </c>
      <c r="J582" s="39" t="n">
        <v>655.2</v>
      </c>
      <c r="K582" s="39" t="n">
        <v>688</v>
      </c>
      <c r="L582" s="39"/>
      <c r="M582" s="39" t="n">
        <v>453.6</v>
      </c>
      <c r="N582" s="39" t="n">
        <v>449.6</v>
      </c>
      <c r="O582" s="74" t="n">
        <f aca="false">N582/M582</f>
        <v>0.991181657848325</v>
      </c>
    </row>
    <row r="583" customFormat="false" ht="17.4" hidden="false" customHeight="false" outlineLevel="0" collapsed="false">
      <c r="A583" s="16"/>
      <c r="B583" s="58" t="s">
        <v>458</v>
      </c>
      <c r="C583" s="61" t="s">
        <v>447</v>
      </c>
      <c r="D583" s="61" t="s">
        <v>249</v>
      </c>
      <c r="E583" s="61" t="s">
        <v>529</v>
      </c>
      <c r="F583" s="61" t="s">
        <v>506</v>
      </c>
      <c r="G583" s="61" t="s">
        <v>459</v>
      </c>
      <c r="H583" s="60" t="s">
        <v>59</v>
      </c>
      <c r="I583" s="62" t="n">
        <v>478.8</v>
      </c>
      <c r="J583" s="62" t="n">
        <v>856.8</v>
      </c>
      <c r="K583" s="62" t="n">
        <v>899.6</v>
      </c>
      <c r="L583" s="62"/>
      <c r="M583" s="62" t="n">
        <v>478.8</v>
      </c>
      <c r="N583" s="62" t="n">
        <v>469</v>
      </c>
      <c r="O583" s="48" t="n">
        <f aca="false">N583/M583</f>
        <v>0.97953216374269</v>
      </c>
    </row>
    <row r="584" customFormat="false" ht="104.4" hidden="false" customHeight="false" outlineLevel="0" collapsed="false">
      <c r="A584" s="16"/>
      <c r="B584" s="31" t="s">
        <v>558</v>
      </c>
      <c r="C584" s="108" t="s">
        <v>447</v>
      </c>
      <c r="D584" s="108" t="s">
        <v>249</v>
      </c>
      <c r="E584" s="29" t="s">
        <v>529</v>
      </c>
      <c r="F584" s="29" t="s">
        <v>559</v>
      </c>
      <c r="G584" s="29"/>
      <c r="H584" s="29"/>
      <c r="I584" s="30" t="n">
        <f aca="false">SUM(I585:I586)</f>
        <v>357.6</v>
      </c>
      <c r="J584" s="47"/>
      <c r="K584" s="47"/>
      <c r="L584" s="30" t="n">
        <f aca="false">SUM(L585:L586)</f>
        <v>0</v>
      </c>
      <c r="M584" s="30" t="n">
        <f aca="false">SUM(M585:M586)</f>
        <v>357.6</v>
      </c>
      <c r="N584" s="30" t="n">
        <f aca="false">SUM(N585:N586)</f>
        <v>357.6</v>
      </c>
      <c r="O584" s="53" t="n">
        <f aca="false">N584/M584</f>
        <v>1</v>
      </c>
    </row>
    <row r="585" customFormat="false" ht="34.8" hidden="false" customHeight="false" outlineLevel="0" collapsed="false">
      <c r="A585" s="16"/>
      <c r="B585" s="35" t="s">
        <v>49</v>
      </c>
      <c r="C585" s="38" t="s">
        <v>447</v>
      </c>
      <c r="D585" s="38" t="s">
        <v>249</v>
      </c>
      <c r="E585" s="38" t="s">
        <v>529</v>
      </c>
      <c r="F585" s="38" t="s">
        <v>559</v>
      </c>
      <c r="G585" s="38" t="s">
        <v>50</v>
      </c>
      <c r="H585" s="37" t="s">
        <v>59</v>
      </c>
      <c r="I585" s="39" t="n">
        <v>99.8</v>
      </c>
      <c r="J585" s="47"/>
      <c r="K585" s="47"/>
      <c r="L585" s="39"/>
      <c r="M585" s="39" t="n">
        <v>99.8</v>
      </c>
      <c r="N585" s="39" t="n">
        <v>99.8</v>
      </c>
      <c r="O585" s="74" t="n">
        <f aca="false">N585/M585</f>
        <v>1</v>
      </c>
    </row>
    <row r="586" customFormat="false" ht="17.4" hidden="false" customHeight="false" outlineLevel="0" collapsed="false">
      <c r="A586" s="16"/>
      <c r="B586" s="58" t="s">
        <v>458</v>
      </c>
      <c r="C586" s="61" t="s">
        <v>447</v>
      </c>
      <c r="D586" s="61" t="s">
        <v>249</v>
      </c>
      <c r="E586" s="61" t="s">
        <v>529</v>
      </c>
      <c r="F586" s="61" t="s">
        <v>559</v>
      </c>
      <c r="G586" s="61" t="s">
        <v>459</v>
      </c>
      <c r="H586" s="60" t="s">
        <v>59</v>
      </c>
      <c r="I586" s="62" t="n">
        <v>257.8</v>
      </c>
      <c r="J586" s="47"/>
      <c r="K586" s="47"/>
      <c r="L586" s="62"/>
      <c r="M586" s="62" t="n">
        <v>257.8</v>
      </c>
      <c r="N586" s="62" t="n">
        <v>257.8</v>
      </c>
      <c r="O586" s="48" t="n">
        <f aca="false">N586/M586</f>
        <v>1</v>
      </c>
    </row>
    <row r="587" customFormat="false" ht="104.4" hidden="false" customHeight="false" outlineLevel="0" collapsed="false">
      <c r="A587" s="16"/>
      <c r="B587" s="31" t="s">
        <v>505</v>
      </c>
      <c r="C587" s="108" t="s">
        <v>447</v>
      </c>
      <c r="D587" s="108" t="s">
        <v>249</v>
      </c>
      <c r="E587" s="29" t="s">
        <v>529</v>
      </c>
      <c r="F587" s="29" t="s">
        <v>508</v>
      </c>
      <c r="G587" s="29"/>
      <c r="H587" s="29"/>
      <c r="I587" s="30" t="n">
        <f aca="false">I588+I589+I590+I591</f>
        <v>3200.4</v>
      </c>
      <c r="J587" s="47"/>
      <c r="K587" s="47"/>
      <c r="L587" s="30" t="n">
        <f aca="false">L588+L589+L590+L591</f>
        <v>0</v>
      </c>
      <c r="M587" s="30" t="n">
        <f aca="false">M588+M589+M590+M591</f>
        <v>3200.4</v>
      </c>
      <c r="N587" s="30" t="n">
        <f aca="false">N588+N589+N590+N591</f>
        <v>3068.2</v>
      </c>
      <c r="O587" s="53" t="n">
        <f aca="false">N587/M587</f>
        <v>0.958692663417073</v>
      </c>
    </row>
    <row r="588" customFormat="false" ht="34.8" hidden="false" customHeight="false" outlineLevel="0" collapsed="false">
      <c r="A588" s="16"/>
      <c r="B588" s="35" t="s">
        <v>49</v>
      </c>
      <c r="C588" s="38" t="s">
        <v>447</v>
      </c>
      <c r="D588" s="38" t="s">
        <v>249</v>
      </c>
      <c r="E588" s="38" t="s">
        <v>529</v>
      </c>
      <c r="F588" s="38" t="s">
        <v>508</v>
      </c>
      <c r="G588" s="38" t="s">
        <v>50</v>
      </c>
      <c r="H588" s="37" t="s">
        <v>59</v>
      </c>
      <c r="I588" s="39" t="n">
        <f aca="false">1058.4+233.5+58.7+34.9</f>
        <v>1385.5</v>
      </c>
      <c r="J588" s="47"/>
      <c r="K588" s="47"/>
      <c r="L588" s="39"/>
      <c r="M588" s="39" t="n">
        <f aca="false">1058.4+233.5+58.7+34.9</f>
        <v>1385.5</v>
      </c>
      <c r="N588" s="39" t="n">
        <f aca="false">1058.4+233.5+58.7+34.9</f>
        <v>1385.5</v>
      </c>
      <c r="O588" s="40" t="n">
        <f aca="false">N588/M588</f>
        <v>1</v>
      </c>
    </row>
    <row r="589" customFormat="false" ht="34.8" hidden="false" customHeight="false" outlineLevel="0" collapsed="false">
      <c r="A589" s="16"/>
      <c r="B589" s="41" t="s">
        <v>49</v>
      </c>
      <c r="C589" s="44" t="s">
        <v>447</v>
      </c>
      <c r="D589" s="44" t="s">
        <v>249</v>
      </c>
      <c r="E589" s="44" t="s">
        <v>529</v>
      </c>
      <c r="F589" s="44" t="s">
        <v>508</v>
      </c>
      <c r="G589" s="44" t="s">
        <v>50</v>
      </c>
      <c r="H589" s="43" t="s">
        <v>122</v>
      </c>
      <c r="I589" s="45" t="n">
        <v>990</v>
      </c>
      <c r="J589" s="47"/>
      <c r="K589" s="47"/>
      <c r="L589" s="45"/>
      <c r="M589" s="45" t="n">
        <v>990</v>
      </c>
      <c r="N589" s="45" t="n">
        <v>917.9</v>
      </c>
      <c r="O589" s="46" t="n">
        <f aca="false">N589/M589</f>
        <v>0.927171717171717</v>
      </c>
    </row>
    <row r="590" customFormat="false" ht="17.4" hidden="false" customHeight="false" outlineLevel="0" collapsed="false">
      <c r="A590" s="16"/>
      <c r="B590" s="41" t="s">
        <v>458</v>
      </c>
      <c r="C590" s="44" t="s">
        <v>447</v>
      </c>
      <c r="D590" s="44" t="s">
        <v>249</v>
      </c>
      <c r="E590" s="44" t="s">
        <v>529</v>
      </c>
      <c r="F590" s="44" t="s">
        <v>508</v>
      </c>
      <c r="G590" s="44" t="s">
        <v>459</v>
      </c>
      <c r="H590" s="43" t="s">
        <v>59</v>
      </c>
      <c r="I590" s="45" t="n">
        <f aca="false">399.5+200.6+78.1+53.6+0.1</f>
        <v>731.9</v>
      </c>
      <c r="J590" s="47"/>
      <c r="K590" s="47"/>
      <c r="L590" s="45"/>
      <c r="M590" s="45" t="n">
        <f aca="false">399.5+200.6+78.1+53.6+0.1</f>
        <v>731.9</v>
      </c>
      <c r="N590" s="45" t="n">
        <v>671.8</v>
      </c>
      <c r="O590" s="46" t="n">
        <f aca="false">N590/M590</f>
        <v>0.917884956961333</v>
      </c>
    </row>
    <row r="591" customFormat="false" ht="17.4" hidden="false" customHeight="false" outlineLevel="0" collapsed="false">
      <c r="A591" s="16"/>
      <c r="B591" s="58" t="s">
        <v>458</v>
      </c>
      <c r="C591" s="61" t="s">
        <v>447</v>
      </c>
      <c r="D591" s="61" t="s">
        <v>249</v>
      </c>
      <c r="E591" s="61" t="s">
        <v>529</v>
      </c>
      <c r="F591" s="61" t="s">
        <v>508</v>
      </c>
      <c r="G591" s="61" t="s">
        <v>459</v>
      </c>
      <c r="H591" s="60" t="s">
        <v>122</v>
      </c>
      <c r="I591" s="62" t="n">
        <v>93</v>
      </c>
      <c r="J591" s="47"/>
      <c r="K591" s="47"/>
      <c r="L591" s="62"/>
      <c r="M591" s="62" t="n">
        <v>93</v>
      </c>
      <c r="N591" s="62" t="n">
        <v>93</v>
      </c>
      <c r="O591" s="48" t="n">
        <f aca="false">N591/M591</f>
        <v>1</v>
      </c>
    </row>
    <row r="592" customFormat="false" ht="104.4" hidden="false" customHeight="false" outlineLevel="0" collapsed="false">
      <c r="A592" s="16"/>
      <c r="B592" s="105" t="s">
        <v>560</v>
      </c>
      <c r="C592" s="108" t="s">
        <v>447</v>
      </c>
      <c r="D592" s="108" t="s">
        <v>249</v>
      </c>
      <c r="E592" s="29" t="s">
        <v>529</v>
      </c>
      <c r="F592" s="29" t="s">
        <v>561</v>
      </c>
      <c r="G592" s="29"/>
      <c r="H592" s="29"/>
      <c r="I592" s="30" t="n">
        <f aca="false">SUM(I593:I594)</f>
        <v>244.6</v>
      </c>
      <c r="J592" s="47"/>
      <c r="K592" s="47"/>
      <c r="L592" s="30" t="n">
        <f aca="false">SUM(L593:L594)</f>
        <v>0</v>
      </c>
      <c r="M592" s="30" t="n">
        <f aca="false">SUM(M593:M594)</f>
        <v>244.6</v>
      </c>
      <c r="N592" s="30" t="n">
        <f aca="false">SUM(N593:N594)</f>
        <v>242</v>
      </c>
      <c r="O592" s="53" t="n">
        <f aca="false">N592/M592</f>
        <v>0.989370400654129</v>
      </c>
    </row>
    <row r="593" customFormat="false" ht="34.8" hidden="false" customHeight="false" outlineLevel="0" collapsed="false">
      <c r="A593" s="16"/>
      <c r="B593" s="274" t="s">
        <v>49</v>
      </c>
      <c r="C593" s="38" t="s">
        <v>447</v>
      </c>
      <c r="D593" s="38" t="s">
        <v>249</v>
      </c>
      <c r="E593" s="38" t="s">
        <v>529</v>
      </c>
      <c r="F593" s="38" t="s">
        <v>561</v>
      </c>
      <c r="G593" s="38" t="s">
        <v>50</v>
      </c>
      <c r="H593" s="37" t="s">
        <v>59</v>
      </c>
      <c r="I593" s="39" t="n">
        <v>122.3</v>
      </c>
      <c r="J593" s="47"/>
      <c r="K593" s="47"/>
      <c r="L593" s="39"/>
      <c r="M593" s="39" t="n">
        <v>122.3</v>
      </c>
      <c r="N593" s="39" t="n">
        <v>119.7</v>
      </c>
      <c r="O593" s="74" t="n">
        <f aca="false">N593/M593</f>
        <v>0.978740801308259</v>
      </c>
    </row>
    <row r="594" customFormat="false" ht="17.4" hidden="false" customHeight="false" outlineLevel="0" collapsed="false">
      <c r="A594" s="16"/>
      <c r="B594" s="269" t="s">
        <v>458</v>
      </c>
      <c r="C594" s="61" t="s">
        <v>447</v>
      </c>
      <c r="D594" s="61" t="s">
        <v>249</v>
      </c>
      <c r="E594" s="61" t="s">
        <v>529</v>
      </c>
      <c r="F594" s="61" t="s">
        <v>561</v>
      </c>
      <c r="G594" s="61" t="s">
        <v>459</v>
      </c>
      <c r="H594" s="60" t="s">
        <v>59</v>
      </c>
      <c r="I594" s="62" t="n">
        <v>122.3</v>
      </c>
      <c r="J594" s="47"/>
      <c r="K594" s="47"/>
      <c r="L594" s="62"/>
      <c r="M594" s="62" t="n">
        <v>122.3</v>
      </c>
      <c r="N594" s="62" t="n">
        <v>122.3</v>
      </c>
      <c r="O594" s="48" t="n">
        <f aca="false">N594/M594</f>
        <v>1</v>
      </c>
    </row>
    <row r="595" customFormat="false" ht="87" hidden="false" customHeight="false" outlineLevel="0" collapsed="false">
      <c r="A595" s="16"/>
      <c r="B595" s="31" t="s">
        <v>562</v>
      </c>
      <c r="C595" s="108" t="s">
        <v>447</v>
      </c>
      <c r="D595" s="108" t="s">
        <v>249</v>
      </c>
      <c r="E595" s="29" t="s">
        <v>529</v>
      </c>
      <c r="F595" s="29" t="s">
        <v>563</v>
      </c>
      <c r="G595" s="29"/>
      <c r="H595" s="29"/>
      <c r="I595" s="30" t="n">
        <f aca="false">I596</f>
        <v>100</v>
      </c>
      <c r="J595" s="47"/>
      <c r="K595" s="47"/>
      <c r="L595" s="30" t="n">
        <f aca="false">L596</f>
        <v>0</v>
      </c>
      <c r="M595" s="30" t="n">
        <f aca="false">M596</f>
        <v>100</v>
      </c>
      <c r="N595" s="30" t="n">
        <f aca="false">N596</f>
        <v>100</v>
      </c>
      <c r="O595" s="57" t="n">
        <f aca="false">N595/M595</f>
        <v>1</v>
      </c>
    </row>
    <row r="596" customFormat="false" ht="17.4" hidden="false" customHeight="false" outlineLevel="0" collapsed="false">
      <c r="A596" s="16"/>
      <c r="B596" s="58" t="s">
        <v>458</v>
      </c>
      <c r="C596" s="61" t="s">
        <v>447</v>
      </c>
      <c r="D596" s="61" t="s">
        <v>249</v>
      </c>
      <c r="E596" s="61" t="s">
        <v>529</v>
      </c>
      <c r="F596" s="61" t="s">
        <v>563</v>
      </c>
      <c r="G596" s="61" t="s">
        <v>459</v>
      </c>
      <c r="H596" s="60" t="s">
        <v>59</v>
      </c>
      <c r="I596" s="62" t="n">
        <v>100</v>
      </c>
      <c r="J596" s="47"/>
      <c r="K596" s="47"/>
      <c r="L596" s="62"/>
      <c r="M596" s="62" t="n">
        <v>100</v>
      </c>
      <c r="N596" s="62" t="n">
        <v>100</v>
      </c>
      <c r="O596" s="48" t="n">
        <f aca="false">N596/M596</f>
        <v>1</v>
      </c>
    </row>
    <row r="597" customFormat="false" ht="91.5" hidden="false" customHeight="true" outlineLevel="0" collapsed="false">
      <c r="A597" s="16"/>
      <c r="B597" s="31" t="s">
        <v>564</v>
      </c>
      <c r="C597" s="108" t="s">
        <v>447</v>
      </c>
      <c r="D597" s="108" t="s">
        <v>249</v>
      </c>
      <c r="E597" s="29" t="s">
        <v>529</v>
      </c>
      <c r="F597" s="29" t="s">
        <v>510</v>
      </c>
      <c r="G597" s="29"/>
      <c r="H597" s="29"/>
      <c r="I597" s="283" t="n">
        <f aca="false">I600+I602+I605+I598</f>
        <v>1749.7</v>
      </c>
      <c r="J597" s="47"/>
      <c r="K597" s="47"/>
      <c r="L597" s="283" t="n">
        <f aca="false">L600+L602+L605+L598</f>
        <v>0</v>
      </c>
      <c r="M597" s="283" t="n">
        <f aca="false">M600+M602+M605+M598</f>
        <v>1749.7</v>
      </c>
      <c r="N597" s="283" t="n">
        <f aca="false">N600+N602+N605+N598</f>
        <v>1748.8</v>
      </c>
      <c r="O597" s="53" t="n">
        <f aca="false">N597/M597</f>
        <v>0.999485626107333</v>
      </c>
    </row>
    <row r="598" customFormat="false" ht="91.5" hidden="false" customHeight="true" outlineLevel="0" collapsed="false">
      <c r="A598" s="16"/>
      <c r="B598" s="31" t="s">
        <v>565</v>
      </c>
      <c r="C598" s="108" t="s">
        <v>447</v>
      </c>
      <c r="D598" s="108" t="s">
        <v>249</v>
      </c>
      <c r="E598" s="29" t="s">
        <v>529</v>
      </c>
      <c r="F598" s="29" t="s">
        <v>566</v>
      </c>
      <c r="G598" s="29"/>
      <c r="H598" s="29"/>
      <c r="I598" s="30" t="n">
        <f aca="false">I599</f>
        <v>3.7</v>
      </c>
      <c r="J598" s="47"/>
      <c r="K598" s="47"/>
      <c r="L598" s="30" t="n">
        <f aca="false">L599</f>
        <v>0</v>
      </c>
      <c r="M598" s="30" t="n">
        <f aca="false">M599</f>
        <v>3.7</v>
      </c>
      <c r="N598" s="30" t="n">
        <f aca="false">N599</f>
        <v>3.7</v>
      </c>
      <c r="O598" s="57" t="n">
        <f aca="false">N598/M598</f>
        <v>1</v>
      </c>
    </row>
    <row r="599" customFormat="false" ht="31.2" hidden="false" customHeight="true" outlineLevel="0" collapsed="false">
      <c r="A599" s="16"/>
      <c r="B599" s="58" t="s">
        <v>458</v>
      </c>
      <c r="C599" s="61" t="s">
        <v>447</v>
      </c>
      <c r="D599" s="61" t="s">
        <v>249</v>
      </c>
      <c r="E599" s="61" t="s">
        <v>529</v>
      </c>
      <c r="F599" s="61" t="s">
        <v>566</v>
      </c>
      <c r="G599" s="61" t="s">
        <v>459</v>
      </c>
      <c r="H599" s="60" t="s">
        <v>122</v>
      </c>
      <c r="I599" s="62" t="n">
        <v>3.7</v>
      </c>
      <c r="J599" s="47"/>
      <c r="K599" s="47"/>
      <c r="L599" s="62"/>
      <c r="M599" s="62" t="n">
        <v>3.7</v>
      </c>
      <c r="N599" s="62" t="n">
        <v>3.7</v>
      </c>
      <c r="O599" s="48" t="n">
        <f aca="false">N599/M599</f>
        <v>1</v>
      </c>
    </row>
    <row r="600" customFormat="false" ht="91.5" hidden="false" customHeight="true" outlineLevel="0" collapsed="false">
      <c r="A600" s="16"/>
      <c r="B600" s="31" t="s">
        <v>567</v>
      </c>
      <c r="C600" s="108" t="s">
        <v>447</v>
      </c>
      <c r="D600" s="108" t="s">
        <v>249</v>
      </c>
      <c r="E600" s="29" t="s">
        <v>529</v>
      </c>
      <c r="F600" s="29" t="s">
        <v>568</v>
      </c>
      <c r="G600" s="29"/>
      <c r="H600" s="29"/>
      <c r="I600" s="30" t="n">
        <f aca="false">I601</f>
        <v>253.2</v>
      </c>
      <c r="J600" s="47"/>
      <c r="K600" s="47"/>
      <c r="L600" s="30" t="n">
        <f aca="false">L601</f>
        <v>0</v>
      </c>
      <c r="M600" s="30" t="n">
        <f aca="false">M601</f>
        <v>253.2</v>
      </c>
      <c r="N600" s="30" t="n">
        <f aca="false">N601</f>
        <v>252.4</v>
      </c>
      <c r="O600" s="57" t="n">
        <f aca="false">N600/M600</f>
        <v>0.996840442338073</v>
      </c>
    </row>
    <row r="601" customFormat="false" ht="17.4" hidden="false" customHeight="false" outlineLevel="0" collapsed="false">
      <c r="A601" s="16"/>
      <c r="B601" s="58" t="s">
        <v>458</v>
      </c>
      <c r="C601" s="61" t="s">
        <v>447</v>
      </c>
      <c r="D601" s="61" t="s">
        <v>249</v>
      </c>
      <c r="E601" s="61" t="s">
        <v>529</v>
      </c>
      <c r="F601" s="61" t="s">
        <v>568</v>
      </c>
      <c r="G601" s="61" t="s">
        <v>459</v>
      </c>
      <c r="H601" s="60" t="s">
        <v>122</v>
      </c>
      <c r="I601" s="62" t="n">
        <v>253.2</v>
      </c>
      <c r="J601" s="47"/>
      <c r="K601" s="47"/>
      <c r="L601" s="62"/>
      <c r="M601" s="62" t="n">
        <v>253.2</v>
      </c>
      <c r="N601" s="62" t="n">
        <v>252.4</v>
      </c>
      <c r="O601" s="48" t="n">
        <f aca="false">N601/M601</f>
        <v>0.996840442338073</v>
      </c>
    </row>
    <row r="602" customFormat="false" ht="104.4" hidden="false" customHeight="false" outlineLevel="0" collapsed="false">
      <c r="A602" s="16"/>
      <c r="B602" s="31" t="s">
        <v>569</v>
      </c>
      <c r="C602" s="108" t="s">
        <v>447</v>
      </c>
      <c r="D602" s="108" t="s">
        <v>249</v>
      </c>
      <c r="E602" s="29" t="s">
        <v>529</v>
      </c>
      <c r="F602" s="29" t="s">
        <v>570</v>
      </c>
      <c r="G602" s="29"/>
      <c r="H602" s="29"/>
      <c r="I602" s="30" t="n">
        <f aca="false">SUM(I603:I604)</f>
        <v>1358.5</v>
      </c>
      <c r="J602" s="47"/>
      <c r="K602" s="47"/>
      <c r="L602" s="30" t="n">
        <f aca="false">SUM(L603:L604)</f>
        <v>0</v>
      </c>
      <c r="M602" s="30" t="n">
        <f aca="false">SUM(M603:M604)</f>
        <v>1358.5</v>
      </c>
      <c r="N602" s="30" t="n">
        <f aca="false">SUM(N603:N604)</f>
        <v>1358.4</v>
      </c>
      <c r="O602" s="53" t="n">
        <f aca="false">N602/M602</f>
        <v>0.999926389400074</v>
      </c>
    </row>
    <row r="603" customFormat="false" ht="34.8" hidden="false" customHeight="false" outlineLevel="0" collapsed="false">
      <c r="A603" s="16"/>
      <c r="B603" s="35" t="s">
        <v>49</v>
      </c>
      <c r="C603" s="38" t="s">
        <v>447</v>
      </c>
      <c r="D603" s="38" t="s">
        <v>249</v>
      </c>
      <c r="E603" s="38" t="s">
        <v>529</v>
      </c>
      <c r="F603" s="38" t="s">
        <v>570</v>
      </c>
      <c r="G603" s="38" t="s">
        <v>50</v>
      </c>
      <c r="H603" s="37" t="s">
        <v>258</v>
      </c>
      <c r="I603" s="39" t="n">
        <f aca="false">207+458.8</f>
        <v>665.8</v>
      </c>
      <c r="J603" s="47"/>
      <c r="K603" s="47"/>
      <c r="L603" s="39"/>
      <c r="M603" s="39" t="n">
        <f aca="false">207+458.8</f>
        <v>665.8</v>
      </c>
      <c r="N603" s="39" t="n">
        <f aca="false">207+458.7</f>
        <v>665.7</v>
      </c>
      <c r="O603" s="74" t="n">
        <f aca="false">N603/M603</f>
        <v>0.99984980474617</v>
      </c>
    </row>
    <row r="604" customFormat="false" ht="17.4" hidden="false" customHeight="false" outlineLevel="0" collapsed="false">
      <c r="A604" s="16"/>
      <c r="B604" s="58" t="s">
        <v>458</v>
      </c>
      <c r="C604" s="61" t="s">
        <v>447</v>
      </c>
      <c r="D604" s="61" t="s">
        <v>249</v>
      </c>
      <c r="E604" s="61" t="s">
        <v>529</v>
      </c>
      <c r="F604" s="61" t="s">
        <v>570</v>
      </c>
      <c r="G604" s="61" t="s">
        <v>459</v>
      </c>
      <c r="H604" s="60" t="s">
        <v>258</v>
      </c>
      <c r="I604" s="62" t="n">
        <f aca="false">670+134.4-134.4+22.7</f>
        <v>692.7</v>
      </c>
      <c r="J604" s="47"/>
      <c r="K604" s="47"/>
      <c r="L604" s="62"/>
      <c r="M604" s="62" t="n">
        <f aca="false">670+134.4-134.4+22.7</f>
        <v>692.7</v>
      </c>
      <c r="N604" s="62" t="n">
        <f aca="false">670+134.4-134.4+22.7</f>
        <v>692.7</v>
      </c>
      <c r="O604" s="48" t="n">
        <f aca="false">N604/M604</f>
        <v>1</v>
      </c>
    </row>
    <row r="605" customFormat="false" ht="104.4" hidden="false" customHeight="false" outlineLevel="0" collapsed="false">
      <c r="A605" s="16"/>
      <c r="B605" s="31" t="s">
        <v>571</v>
      </c>
      <c r="C605" s="108" t="s">
        <v>447</v>
      </c>
      <c r="D605" s="108" t="s">
        <v>249</v>
      </c>
      <c r="E605" s="29" t="s">
        <v>529</v>
      </c>
      <c r="F605" s="29" t="s">
        <v>572</v>
      </c>
      <c r="G605" s="29"/>
      <c r="H605" s="29"/>
      <c r="I605" s="283" t="n">
        <f aca="false">SUM(I606:I606)</f>
        <v>134.3</v>
      </c>
      <c r="J605" s="47"/>
      <c r="K605" s="47"/>
      <c r="L605" s="283" t="n">
        <f aca="false">SUM(L606:L606)</f>
        <v>0</v>
      </c>
      <c r="M605" s="283" t="n">
        <f aca="false">SUM(M606:M606)</f>
        <v>134.3</v>
      </c>
      <c r="N605" s="283" t="n">
        <f aca="false">SUM(N606:N606)</f>
        <v>134.3</v>
      </c>
      <c r="O605" s="57" t="n">
        <f aca="false">N605/M605</f>
        <v>1</v>
      </c>
    </row>
    <row r="606" customFormat="false" ht="17.4" hidden="false" customHeight="false" outlineLevel="0" collapsed="false">
      <c r="A606" s="16"/>
      <c r="B606" s="58" t="s">
        <v>458</v>
      </c>
      <c r="C606" s="61" t="s">
        <v>447</v>
      </c>
      <c r="D606" s="61" t="s">
        <v>249</v>
      </c>
      <c r="E606" s="61" t="s">
        <v>529</v>
      </c>
      <c r="F606" s="61" t="s">
        <v>572</v>
      </c>
      <c r="G606" s="61" t="s">
        <v>459</v>
      </c>
      <c r="H606" s="60" t="s">
        <v>258</v>
      </c>
      <c r="I606" s="115" t="n">
        <v>134.3</v>
      </c>
      <c r="J606" s="47"/>
      <c r="K606" s="47"/>
      <c r="L606" s="115"/>
      <c r="M606" s="115" t="n">
        <v>134.3</v>
      </c>
      <c r="N606" s="115" t="n">
        <v>134.3</v>
      </c>
      <c r="O606" s="48" t="n">
        <f aca="false">N606/M606</f>
        <v>1</v>
      </c>
    </row>
    <row r="607" customFormat="false" ht="34.8" hidden="false" customHeight="false" outlineLevel="0" collapsed="false">
      <c r="A607" s="16"/>
      <c r="B607" s="31" t="s">
        <v>40</v>
      </c>
      <c r="C607" s="108" t="s">
        <v>447</v>
      </c>
      <c r="D607" s="108" t="s">
        <v>249</v>
      </c>
      <c r="E607" s="29" t="s">
        <v>529</v>
      </c>
      <c r="F607" s="29" t="s">
        <v>41</v>
      </c>
      <c r="G607" s="29"/>
      <c r="H607" s="29"/>
      <c r="I607" s="30" t="n">
        <f aca="false">I608</f>
        <v>1066.1</v>
      </c>
      <c r="J607" s="47"/>
      <c r="K607" s="47"/>
      <c r="L607" s="30" t="n">
        <f aca="false">L608</f>
        <v>0</v>
      </c>
      <c r="M607" s="30" t="n">
        <f aca="false">M608</f>
        <v>1066.1</v>
      </c>
      <c r="N607" s="30" t="n">
        <f aca="false">N608</f>
        <v>1066.1</v>
      </c>
      <c r="O607" s="53" t="n">
        <f aca="false">N607/M607</f>
        <v>1</v>
      </c>
    </row>
    <row r="608" customFormat="false" ht="87" hidden="false" customHeight="false" outlineLevel="0" collapsed="false">
      <c r="A608" s="16"/>
      <c r="B608" s="31" t="s">
        <v>573</v>
      </c>
      <c r="C608" s="108" t="s">
        <v>447</v>
      </c>
      <c r="D608" s="108" t="s">
        <v>249</v>
      </c>
      <c r="E608" s="29" t="s">
        <v>529</v>
      </c>
      <c r="F608" s="29" t="s">
        <v>574</v>
      </c>
      <c r="G608" s="29"/>
      <c r="H608" s="29"/>
      <c r="I608" s="30" t="n">
        <f aca="false">I609+I611+I613</f>
        <v>1066.1</v>
      </c>
      <c r="J608" s="47"/>
      <c r="K608" s="47"/>
      <c r="L608" s="30" t="n">
        <f aca="false">L609+L611+L613</f>
        <v>0</v>
      </c>
      <c r="M608" s="30" t="n">
        <f aca="false">M609+M611+M613</f>
        <v>1066.1</v>
      </c>
      <c r="N608" s="30" t="n">
        <f aca="false">N609+N611+N613</f>
        <v>1066.1</v>
      </c>
      <c r="O608" s="53" t="n">
        <f aca="false">N608/M608</f>
        <v>1</v>
      </c>
    </row>
    <row r="609" customFormat="false" ht="121.8" hidden="false" customHeight="false" outlineLevel="0" collapsed="false">
      <c r="A609" s="16"/>
      <c r="B609" s="31" t="s">
        <v>575</v>
      </c>
      <c r="C609" s="108" t="s">
        <v>447</v>
      </c>
      <c r="D609" s="108" t="s">
        <v>249</v>
      </c>
      <c r="E609" s="29" t="s">
        <v>529</v>
      </c>
      <c r="F609" s="29" t="s">
        <v>576</v>
      </c>
      <c r="G609" s="29"/>
      <c r="H609" s="29"/>
      <c r="I609" s="30" t="n">
        <f aca="false">SUM(I610:I610)</f>
        <v>100</v>
      </c>
      <c r="J609" s="47"/>
      <c r="K609" s="47"/>
      <c r="L609" s="30" t="n">
        <f aca="false">SUM(L610:L610)</f>
        <v>0</v>
      </c>
      <c r="M609" s="30" t="n">
        <f aca="false">SUM(M610:M610)</f>
        <v>100</v>
      </c>
      <c r="N609" s="30" t="n">
        <f aca="false">SUM(N610:N610)</f>
        <v>100</v>
      </c>
      <c r="O609" s="57" t="n">
        <f aca="false">N609/M609</f>
        <v>1</v>
      </c>
    </row>
    <row r="610" customFormat="false" ht="17.4" hidden="false" customHeight="false" outlineLevel="0" collapsed="false">
      <c r="A610" s="16"/>
      <c r="B610" s="58" t="s">
        <v>458</v>
      </c>
      <c r="C610" s="61" t="s">
        <v>447</v>
      </c>
      <c r="D610" s="61" t="s">
        <v>249</v>
      </c>
      <c r="E610" s="61" t="s">
        <v>529</v>
      </c>
      <c r="F610" s="61" t="s">
        <v>576</v>
      </c>
      <c r="G610" s="61" t="s">
        <v>459</v>
      </c>
      <c r="H610" s="60" t="s">
        <v>122</v>
      </c>
      <c r="I610" s="62" t="n">
        <v>100</v>
      </c>
      <c r="J610" s="47"/>
      <c r="K610" s="47"/>
      <c r="L610" s="62"/>
      <c r="M610" s="62" t="n">
        <v>100</v>
      </c>
      <c r="N610" s="62" t="n">
        <v>100</v>
      </c>
      <c r="O610" s="48" t="n">
        <f aca="false">N610/M610</f>
        <v>1</v>
      </c>
    </row>
    <row r="611" customFormat="false" ht="104.4" hidden="false" customHeight="false" outlineLevel="0" collapsed="false">
      <c r="A611" s="16"/>
      <c r="B611" s="31" t="s">
        <v>577</v>
      </c>
      <c r="C611" s="108" t="s">
        <v>447</v>
      </c>
      <c r="D611" s="108" t="s">
        <v>249</v>
      </c>
      <c r="E611" s="29" t="s">
        <v>529</v>
      </c>
      <c r="F611" s="29" t="s">
        <v>578</v>
      </c>
      <c r="G611" s="29"/>
      <c r="H611" s="29"/>
      <c r="I611" s="30" t="n">
        <f aca="false">SUM(I612:I612)</f>
        <v>566.1</v>
      </c>
      <c r="J611" s="47"/>
      <c r="K611" s="47"/>
      <c r="L611" s="30" t="n">
        <f aca="false">SUM(L612:L612)</f>
        <v>0</v>
      </c>
      <c r="M611" s="30" t="n">
        <f aca="false">SUM(M612:M612)</f>
        <v>566.1</v>
      </c>
      <c r="N611" s="30" t="n">
        <f aca="false">SUM(N612:N612)</f>
        <v>566.1</v>
      </c>
      <c r="O611" s="57" t="n">
        <f aca="false">N611/M611</f>
        <v>1</v>
      </c>
    </row>
    <row r="612" customFormat="false" ht="17.4" hidden="false" customHeight="false" outlineLevel="0" collapsed="false">
      <c r="A612" s="16"/>
      <c r="B612" s="58" t="s">
        <v>458</v>
      </c>
      <c r="C612" s="61" t="s">
        <v>447</v>
      </c>
      <c r="D612" s="61" t="s">
        <v>249</v>
      </c>
      <c r="E612" s="61" t="s">
        <v>529</v>
      </c>
      <c r="F612" s="61" t="s">
        <v>578</v>
      </c>
      <c r="G612" s="61" t="s">
        <v>459</v>
      </c>
      <c r="H612" s="60" t="s">
        <v>258</v>
      </c>
      <c r="I612" s="62" t="n">
        <v>566.1</v>
      </c>
      <c r="J612" s="47"/>
      <c r="K612" s="47"/>
      <c r="L612" s="62"/>
      <c r="M612" s="62" t="n">
        <v>566.1</v>
      </c>
      <c r="N612" s="62" t="n">
        <v>566.1</v>
      </c>
      <c r="O612" s="48" t="n">
        <f aca="false">N612/M612</f>
        <v>1</v>
      </c>
    </row>
    <row r="613" customFormat="false" ht="97.8" hidden="false" customHeight="true" outlineLevel="0" collapsed="false">
      <c r="A613" s="16"/>
      <c r="B613" s="31" t="s">
        <v>579</v>
      </c>
      <c r="C613" s="108" t="s">
        <v>447</v>
      </c>
      <c r="D613" s="108" t="s">
        <v>249</v>
      </c>
      <c r="E613" s="29" t="s">
        <v>529</v>
      </c>
      <c r="F613" s="29" t="s">
        <v>580</v>
      </c>
      <c r="G613" s="29"/>
      <c r="H613" s="29"/>
      <c r="I613" s="30" t="n">
        <f aca="false">SUM(I614:I614)</f>
        <v>400</v>
      </c>
      <c r="J613" s="47"/>
      <c r="K613" s="47"/>
      <c r="L613" s="30" t="n">
        <f aca="false">SUM(L614:L614)</f>
        <v>0</v>
      </c>
      <c r="M613" s="30" t="n">
        <f aca="false">SUM(M614:M614)</f>
        <v>400</v>
      </c>
      <c r="N613" s="30" t="n">
        <f aca="false">SUM(N614:N614)</f>
        <v>400</v>
      </c>
      <c r="O613" s="57" t="n">
        <f aca="false">N613/M613</f>
        <v>1</v>
      </c>
    </row>
    <row r="614" customFormat="false" ht="17.4" hidden="false" customHeight="false" outlineLevel="0" collapsed="false">
      <c r="A614" s="16"/>
      <c r="B614" s="58" t="s">
        <v>458</v>
      </c>
      <c r="C614" s="61" t="s">
        <v>447</v>
      </c>
      <c r="D614" s="61" t="s">
        <v>249</v>
      </c>
      <c r="E614" s="61" t="s">
        <v>529</v>
      </c>
      <c r="F614" s="61" t="s">
        <v>580</v>
      </c>
      <c r="G614" s="61" t="s">
        <v>459</v>
      </c>
      <c r="H614" s="60" t="s">
        <v>258</v>
      </c>
      <c r="I614" s="62" t="n">
        <v>400</v>
      </c>
      <c r="J614" s="47"/>
      <c r="K614" s="47"/>
      <c r="L614" s="62"/>
      <c r="M614" s="62" t="n">
        <v>400</v>
      </c>
      <c r="N614" s="62" t="n">
        <v>400</v>
      </c>
      <c r="O614" s="48" t="n">
        <f aca="false">N614/M614</f>
        <v>1</v>
      </c>
    </row>
    <row r="615" customFormat="false" ht="52.2" hidden="false" customHeight="false" outlineLevel="0" collapsed="false">
      <c r="A615" s="16"/>
      <c r="B615" s="31" t="s">
        <v>581</v>
      </c>
      <c r="C615" s="108" t="s">
        <v>447</v>
      </c>
      <c r="D615" s="108" t="s">
        <v>249</v>
      </c>
      <c r="E615" s="29" t="s">
        <v>529</v>
      </c>
      <c r="F615" s="29" t="s">
        <v>347</v>
      </c>
      <c r="G615" s="29"/>
      <c r="H615" s="29"/>
      <c r="I615" s="30" t="n">
        <f aca="false">I616</f>
        <v>6213.8</v>
      </c>
      <c r="J615" s="47"/>
      <c r="K615" s="47"/>
      <c r="L615" s="30" t="n">
        <f aca="false">L616</f>
        <v>0</v>
      </c>
      <c r="M615" s="30" t="n">
        <f aca="false">M616</f>
        <v>6213.8</v>
      </c>
      <c r="N615" s="30" t="n">
        <f aca="false">N616</f>
        <v>0</v>
      </c>
      <c r="O615" s="53" t="n">
        <f aca="false">N615/M615</f>
        <v>0</v>
      </c>
    </row>
    <row r="616" customFormat="false" ht="69.6" hidden="false" customHeight="false" outlineLevel="0" collapsed="false">
      <c r="A616" s="16"/>
      <c r="B616" s="31" t="s">
        <v>348</v>
      </c>
      <c r="C616" s="108" t="s">
        <v>447</v>
      </c>
      <c r="D616" s="108" t="s">
        <v>249</v>
      </c>
      <c r="E616" s="29" t="s">
        <v>529</v>
      </c>
      <c r="F616" s="29" t="s">
        <v>349</v>
      </c>
      <c r="G616" s="29"/>
      <c r="H616" s="29"/>
      <c r="I616" s="30" t="n">
        <f aca="false">I617+I620</f>
        <v>6213.8</v>
      </c>
      <c r="J616" s="47"/>
      <c r="K616" s="47"/>
      <c r="L616" s="30" t="n">
        <f aca="false">L617+L620</f>
        <v>0</v>
      </c>
      <c r="M616" s="30" t="n">
        <f aca="false">M617+M620</f>
        <v>6213.8</v>
      </c>
      <c r="N616" s="30" t="n">
        <f aca="false">N617+N620</f>
        <v>0</v>
      </c>
      <c r="O616" s="53" t="n">
        <f aca="false">N616/M616</f>
        <v>0</v>
      </c>
    </row>
    <row r="617" customFormat="false" ht="104.4" hidden="false" customHeight="false" outlineLevel="0" collapsed="false">
      <c r="A617" s="16"/>
      <c r="B617" s="31" t="s">
        <v>582</v>
      </c>
      <c r="C617" s="108" t="s">
        <v>447</v>
      </c>
      <c r="D617" s="108" t="s">
        <v>249</v>
      </c>
      <c r="E617" s="29" t="s">
        <v>529</v>
      </c>
      <c r="F617" s="29" t="s">
        <v>583</v>
      </c>
      <c r="G617" s="29"/>
      <c r="H617" s="29"/>
      <c r="I617" s="30" t="n">
        <f aca="false">SUM(I618:I619)</f>
        <v>635</v>
      </c>
      <c r="J617" s="47"/>
      <c r="K617" s="47"/>
      <c r="L617" s="30" t="n">
        <f aca="false">SUM(L618:L619)</f>
        <v>0</v>
      </c>
      <c r="M617" s="30" t="n">
        <f aca="false">SUM(M618:M619)</f>
        <v>635</v>
      </c>
      <c r="N617" s="30" t="n">
        <f aca="false">SUM(N618:N619)</f>
        <v>0</v>
      </c>
      <c r="O617" s="53" t="n">
        <f aca="false">N617/M617</f>
        <v>0</v>
      </c>
    </row>
    <row r="618" customFormat="false" ht="34.8" hidden="false" customHeight="false" outlineLevel="0" collapsed="false">
      <c r="A618" s="16"/>
      <c r="B618" s="35" t="s">
        <v>49</v>
      </c>
      <c r="C618" s="38" t="s">
        <v>447</v>
      </c>
      <c r="D618" s="38" t="s">
        <v>249</v>
      </c>
      <c r="E618" s="38" t="s">
        <v>529</v>
      </c>
      <c r="F618" s="38" t="s">
        <v>583</v>
      </c>
      <c r="G618" s="38" t="s">
        <v>50</v>
      </c>
      <c r="H618" s="37" t="s">
        <v>122</v>
      </c>
      <c r="I618" s="39" t="n">
        <f aca="false">85</f>
        <v>85</v>
      </c>
      <c r="J618" s="47"/>
      <c r="K618" s="47"/>
      <c r="L618" s="39"/>
      <c r="M618" s="39" t="n">
        <f aca="false">85</f>
        <v>85</v>
      </c>
      <c r="N618" s="39"/>
      <c r="O618" s="74" t="n">
        <f aca="false">N618/M618</f>
        <v>0</v>
      </c>
    </row>
    <row r="619" customFormat="false" ht="34.8" hidden="false" customHeight="false" outlineLevel="0" collapsed="false">
      <c r="A619" s="16"/>
      <c r="B619" s="58" t="s">
        <v>49</v>
      </c>
      <c r="C619" s="61" t="s">
        <v>447</v>
      </c>
      <c r="D619" s="61" t="s">
        <v>249</v>
      </c>
      <c r="E619" s="61" t="s">
        <v>529</v>
      </c>
      <c r="F619" s="61" t="s">
        <v>583</v>
      </c>
      <c r="G619" s="61" t="s">
        <v>50</v>
      </c>
      <c r="H619" s="60" t="s">
        <v>65</v>
      </c>
      <c r="I619" s="62" t="n">
        <v>550</v>
      </c>
      <c r="J619" s="47"/>
      <c r="K619" s="47"/>
      <c r="L619" s="62"/>
      <c r="M619" s="62" t="n">
        <v>550</v>
      </c>
      <c r="N619" s="62"/>
      <c r="O619" s="48" t="n">
        <f aca="false">N619/M619</f>
        <v>0</v>
      </c>
    </row>
    <row r="620" customFormat="false" ht="92.25" hidden="false" customHeight="true" outlineLevel="0" collapsed="false">
      <c r="A620" s="16"/>
      <c r="B620" s="31" t="s">
        <v>584</v>
      </c>
      <c r="C620" s="108" t="s">
        <v>447</v>
      </c>
      <c r="D620" s="108" t="s">
        <v>249</v>
      </c>
      <c r="E620" s="29" t="s">
        <v>529</v>
      </c>
      <c r="F620" s="29" t="s">
        <v>585</v>
      </c>
      <c r="G620" s="29"/>
      <c r="H620" s="29"/>
      <c r="I620" s="30" t="n">
        <f aca="false">I621</f>
        <v>5578.8</v>
      </c>
      <c r="J620" s="47"/>
      <c r="K620" s="47"/>
      <c r="L620" s="30" t="n">
        <f aca="false">L621</f>
        <v>0</v>
      </c>
      <c r="M620" s="30" t="n">
        <f aca="false">M621</f>
        <v>5578.8</v>
      </c>
      <c r="N620" s="30" t="n">
        <f aca="false">N621</f>
        <v>0</v>
      </c>
      <c r="O620" s="74" t="n">
        <f aca="false">N620/M620</f>
        <v>0</v>
      </c>
    </row>
    <row r="621" customFormat="false" ht="34.8" hidden="false" customHeight="false" outlineLevel="0" collapsed="false">
      <c r="A621" s="16"/>
      <c r="B621" s="58" t="s">
        <v>49</v>
      </c>
      <c r="C621" s="61" t="s">
        <v>447</v>
      </c>
      <c r="D621" s="61" t="s">
        <v>249</v>
      </c>
      <c r="E621" s="61" t="s">
        <v>529</v>
      </c>
      <c r="F621" s="61" t="s">
        <v>585</v>
      </c>
      <c r="G621" s="61" t="s">
        <v>50</v>
      </c>
      <c r="H621" s="60" t="s">
        <v>233</v>
      </c>
      <c r="I621" s="62" t="n">
        <f aca="false">5578.8</f>
        <v>5578.8</v>
      </c>
      <c r="J621" s="47"/>
      <c r="K621" s="47"/>
      <c r="L621" s="62"/>
      <c r="M621" s="62" t="n">
        <f aca="false">5578.8</f>
        <v>5578.8</v>
      </c>
      <c r="N621" s="62"/>
      <c r="O621" s="48" t="n">
        <f aca="false">N621/M621</f>
        <v>0</v>
      </c>
    </row>
    <row r="622" customFormat="false" ht="52.2" hidden="false" customHeight="false" outlineLevel="0" collapsed="false">
      <c r="A622" s="16"/>
      <c r="B622" s="31" t="s">
        <v>515</v>
      </c>
      <c r="C622" s="108" t="s">
        <v>447</v>
      </c>
      <c r="D622" s="108" t="s">
        <v>249</v>
      </c>
      <c r="E622" s="29" t="s">
        <v>529</v>
      </c>
      <c r="F622" s="29" t="s">
        <v>516</v>
      </c>
      <c r="G622" s="29"/>
      <c r="H622" s="29"/>
      <c r="I622" s="30" t="n">
        <f aca="false">I626+I623</f>
        <v>4012.9</v>
      </c>
      <c r="J622" s="30" t="n">
        <f aca="false">J626</f>
        <v>4400</v>
      </c>
      <c r="K622" s="30" t="n">
        <f aca="false">K626</f>
        <v>0</v>
      </c>
      <c r="L622" s="30" t="n">
        <f aca="false">L626+L623</f>
        <v>0</v>
      </c>
      <c r="M622" s="30" t="n">
        <f aca="false">M626+M623</f>
        <v>4012.9</v>
      </c>
      <c r="N622" s="30" t="n">
        <f aca="false">N626+N623</f>
        <v>2760.8</v>
      </c>
      <c r="O622" s="53" t="n">
        <f aca="false">N622/M622</f>
        <v>0.687981260435097</v>
      </c>
    </row>
    <row r="623" customFormat="false" ht="87" hidden="false" customHeight="false" outlineLevel="0" collapsed="false">
      <c r="A623" s="16"/>
      <c r="B623" s="31" t="s">
        <v>517</v>
      </c>
      <c r="C623" s="108" t="s">
        <v>447</v>
      </c>
      <c r="D623" s="108" t="s">
        <v>249</v>
      </c>
      <c r="E623" s="29" t="s">
        <v>529</v>
      </c>
      <c r="F623" s="29" t="s">
        <v>518</v>
      </c>
      <c r="G623" s="29"/>
      <c r="H623" s="29"/>
      <c r="I623" s="30" t="n">
        <f aca="false">SUM(I624:I625)</f>
        <v>395</v>
      </c>
      <c r="J623" s="30"/>
      <c r="K623" s="30"/>
      <c r="L623" s="30" t="n">
        <f aca="false">SUM(L624:L625)</f>
        <v>0</v>
      </c>
      <c r="M623" s="30" t="n">
        <f aca="false">SUM(M624:M625)</f>
        <v>395</v>
      </c>
      <c r="N623" s="30" t="n">
        <f aca="false">SUM(N624:N625)</f>
        <v>395</v>
      </c>
      <c r="O623" s="53" t="n">
        <f aca="false">N623/M623</f>
        <v>1</v>
      </c>
    </row>
    <row r="624" customFormat="false" ht="34.8" hidden="false" customHeight="false" outlineLevel="0" collapsed="false">
      <c r="A624" s="16"/>
      <c r="B624" s="35" t="s">
        <v>49</v>
      </c>
      <c r="C624" s="38" t="s">
        <v>447</v>
      </c>
      <c r="D624" s="38" t="s">
        <v>249</v>
      </c>
      <c r="E624" s="38" t="s">
        <v>529</v>
      </c>
      <c r="F624" s="38" t="s">
        <v>518</v>
      </c>
      <c r="G624" s="38" t="s">
        <v>50</v>
      </c>
      <c r="H624" s="37" t="s">
        <v>59</v>
      </c>
      <c r="I624" s="39" t="n">
        <v>186.6</v>
      </c>
      <c r="J624" s="30"/>
      <c r="K624" s="30"/>
      <c r="L624" s="39"/>
      <c r="M624" s="39" t="n">
        <v>186.6</v>
      </c>
      <c r="N624" s="39" t="n">
        <v>186.6</v>
      </c>
      <c r="O624" s="74" t="n">
        <f aca="false">N624/M624</f>
        <v>1</v>
      </c>
    </row>
    <row r="625" customFormat="false" ht="34.8" hidden="false" customHeight="false" outlineLevel="0" collapsed="false">
      <c r="A625" s="16"/>
      <c r="B625" s="58" t="s">
        <v>49</v>
      </c>
      <c r="C625" s="61" t="s">
        <v>447</v>
      </c>
      <c r="D625" s="61" t="s">
        <v>249</v>
      </c>
      <c r="E625" s="61" t="s">
        <v>529</v>
      </c>
      <c r="F625" s="61" t="s">
        <v>518</v>
      </c>
      <c r="G625" s="61" t="s">
        <v>50</v>
      </c>
      <c r="H625" s="60" t="s">
        <v>65</v>
      </c>
      <c r="I625" s="62" t="n">
        <v>208.4</v>
      </c>
      <c r="J625" s="30"/>
      <c r="K625" s="30"/>
      <c r="L625" s="62"/>
      <c r="M625" s="62" t="n">
        <v>208.4</v>
      </c>
      <c r="N625" s="62" t="n">
        <v>208.4</v>
      </c>
      <c r="O625" s="48" t="n">
        <f aca="false">N625/M625</f>
        <v>1</v>
      </c>
    </row>
    <row r="626" customFormat="false" ht="104.4" hidden="false" customHeight="false" outlineLevel="0" collapsed="false">
      <c r="A626" s="16"/>
      <c r="B626" s="31" t="s">
        <v>519</v>
      </c>
      <c r="C626" s="108" t="s">
        <v>447</v>
      </c>
      <c r="D626" s="108" t="s">
        <v>249</v>
      </c>
      <c r="E626" s="29" t="s">
        <v>529</v>
      </c>
      <c r="F626" s="29" t="s">
        <v>520</v>
      </c>
      <c r="G626" s="29"/>
      <c r="H626" s="29"/>
      <c r="I626" s="30" t="n">
        <f aca="false">SUM(I627:I629)</f>
        <v>3617.9</v>
      </c>
      <c r="J626" s="30" t="n">
        <f aca="false">SUM(J628:J628)</f>
        <v>4400</v>
      </c>
      <c r="K626" s="30" t="n">
        <f aca="false">SUM(K628:K628)</f>
        <v>0</v>
      </c>
      <c r="L626" s="30" t="n">
        <f aca="false">SUM(L627:L629)</f>
        <v>0</v>
      </c>
      <c r="M626" s="30" t="n">
        <f aca="false">SUM(M627:M629)</f>
        <v>3617.9</v>
      </c>
      <c r="N626" s="30" t="n">
        <f aca="false">SUM(N627:N629)</f>
        <v>2365.8</v>
      </c>
      <c r="O626" s="53" t="n">
        <f aca="false">N626/M626</f>
        <v>0.653915254705769</v>
      </c>
    </row>
    <row r="627" customFormat="false" ht="34.8" hidden="false" customHeight="false" outlineLevel="0" collapsed="false">
      <c r="A627" s="16"/>
      <c r="B627" s="35" t="s">
        <v>49</v>
      </c>
      <c r="C627" s="38" t="s">
        <v>447</v>
      </c>
      <c r="D627" s="38" t="s">
        <v>249</v>
      </c>
      <c r="E627" s="38" t="s">
        <v>529</v>
      </c>
      <c r="F627" s="38" t="s">
        <v>520</v>
      </c>
      <c r="G627" s="38" t="s">
        <v>50</v>
      </c>
      <c r="H627" s="37" t="s">
        <v>59</v>
      </c>
      <c r="I627" s="39" t="n">
        <v>1788.1</v>
      </c>
      <c r="J627" s="68"/>
      <c r="K627" s="68"/>
      <c r="L627" s="39"/>
      <c r="M627" s="39" t="n">
        <v>1788.1</v>
      </c>
      <c r="N627" s="39" t="n">
        <v>536.4</v>
      </c>
      <c r="O627" s="40" t="n">
        <f aca="false">N627/M627</f>
        <v>0.299983222414854</v>
      </c>
    </row>
    <row r="628" customFormat="false" ht="17.4" hidden="false" customHeight="false" outlineLevel="0" collapsed="false">
      <c r="A628" s="16"/>
      <c r="B628" s="41" t="s">
        <v>458</v>
      </c>
      <c r="C628" s="44" t="s">
        <v>447</v>
      </c>
      <c r="D628" s="44" t="s">
        <v>249</v>
      </c>
      <c r="E628" s="44" t="s">
        <v>529</v>
      </c>
      <c r="F628" s="44" t="s">
        <v>520</v>
      </c>
      <c r="G628" s="44" t="s">
        <v>459</v>
      </c>
      <c r="H628" s="43" t="s">
        <v>59</v>
      </c>
      <c r="I628" s="45" t="n">
        <f aca="false">975.3+787.3</f>
        <v>1762.6</v>
      </c>
      <c r="J628" s="62" t="n">
        <v>4400</v>
      </c>
      <c r="K628" s="62" t="n">
        <v>0</v>
      </c>
      <c r="L628" s="45"/>
      <c r="M628" s="45" t="n">
        <f aca="false">975.3+787.3</f>
        <v>1762.6</v>
      </c>
      <c r="N628" s="45" t="n">
        <f aca="false">975.3+787.3</f>
        <v>1762.6</v>
      </c>
      <c r="O628" s="46" t="n">
        <f aca="false">N628/M628</f>
        <v>1</v>
      </c>
    </row>
    <row r="629" customFormat="false" ht="17.4" hidden="false" customHeight="false" outlineLevel="0" collapsed="false">
      <c r="A629" s="16"/>
      <c r="B629" s="58" t="s">
        <v>458</v>
      </c>
      <c r="C629" s="61" t="s">
        <v>447</v>
      </c>
      <c r="D629" s="61" t="s">
        <v>249</v>
      </c>
      <c r="E629" s="61" t="s">
        <v>529</v>
      </c>
      <c r="F629" s="61" t="s">
        <v>520</v>
      </c>
      <c r="G629" s="61" t="s">
        <v>459</v>
      </c>
      <c r="H629" s="60" t="s">
        <v>65</v>
      </c>
      <c r="I629" s="62" t="n">
        <v>67.2</v>
      </c>
      <c r="J629" s="64"/>
      <c r="K629" s="64"/>
      <c r="L629" s="62"/>
      <c r="M629" s="62" t="n">
        <v>67.2</v>
      </c>
      <c r="N629" s="62" t="n">
        <v>66.8</v>
      </c>
      <c r="O629" s="48" t="n">
        <f aca="false">N629/M629</f>
        <v>0.994047619047619</v>
      </c>
    </row>
    <row r="630" customFormat="false" ht="17.4" hidden="false" customHeight="false" outlineLevel="0" collapsed="false">
      <c r="A630" s="16"/>
      <c r="B630" s="65" t="s">
        <v>108</v>
      </c>
      <c r="C630" s="81" t="s">
        <v>447</v>
      </c>
      <c r="D630" s="81" t="s">
        <v>249</v>
      </c>
      <c r="E630" s="81" t="s">
        <v>529</v>
      </c>
      <c r="F630" s="81" t="s">
        <v>109</v>
      </c>
      <c r="G630" s="82"/>
      <c r="H630" s="81"/>
      <c r="I630" s="185" t="n">
        <f aca="false">I631</f>
        <v>8543.2</v>
      </c>
      <c r="J630" s="64"/>
      <c r="K630" s="64"/>
      <c r="L630" s="185" t="n">
        <f aca="false">L631</f>
        <v>0</v>
      </c>
      <c r="M630" s="185" t="n">
        <f aca="false">M631</f>
        <v>8543.2</v>
      </c>
      <c r="N630" s="185" t="n">
        <f aca="false">N631</f>
        <v>8541.5</v>
      </c>
      <c r="O630" s="53" t="n">
        <f aca="false">N630/M630</f>
        <v>0.999801011330649</v>
      </c>
    </row>
    <row r="631" customFormat="false" ht="17.4" hidden="false" customHeight="false" outlineLevel="0" collapsed="false">
      <c r="A631" s="16"/>
      <c r="B631" s="27" t="s">
        <v>110</v>
      </c>
      <c r="C631" s="83" t="s">
        <v>447</v>
      </c>
      <c r="D631" s="84" t="s">
        <v>249</v>
      </c>
      <c r="E631" s="84" t="s">
        <v>529</v>
      </c>
      <c r="F631" s="84" t="s">
        <v>111</v>
      </c>
      <c r="G631" s="84"/>
      <c r="H631" s="84"/>
      <c r="I631" s="118" t="n">
        <f aca="false">I632+I636+I643+I639+I641+I646</f>
        <v>8543.2</v>
      </c>
      <c r="J631" s="64"/>
      <c r="K631" s="64"/>
      <c r="L631" s="118" t="n">
        <f aca="false">L632+L636+L643+L639+L641+L646</f>
        <v>0</v>
      </c>
      <c r="M631" s="118" t="n">
        <f aca="false">M632+M636+M643+M639+M641+M646</f>
        <v>8543.2</v>
      </c>
      <c r="N631" s="118" t="n">
        <f aca="false">N632+N636+N643+N639+N641+N646</f>
        <v>8541.5</v>
      </c>
      <c r="O631" s="53" t="n">
        <f aca="false">N631/M631</f>
        <v>0.999801011330649</v>
      </c>
    </row>
    <row r="632" customFormat="false" ht="52.2" hidden="false" customHeight="false" outlineLevel="0" collapsed="false">
      <c r="A632" s="16"/>
      <c r="B632" s="163" t="s">
        <v>522</v>
      </c>
      <c r="C632" s="249" t="s">
        <v>447</v>
      </c>
      <c r="D632" s="84" t="s">
        <v>249</v>
      </c>
      <c r="E632" s="84" t="s">
        <v>529</v>
      </c>
      <c r="F632" s="84" t="s">
        <v>523</v>
      </c>
      <c r="G632" s="224"/>
      <c r="H632" s="84"/>
      <c r="I632" s="118" t="n">
        <f aca="false">SUM(I633:I635)</f>
        <v>994.5</v>
      </c>
      <c r="J632" s="64"/>
      <c r="K632" s="64"/>
      <c r="L632" s="118" t="n">
        <f aca="false">SUM(L633:L635)</f>
        <v>0</v>
      </c>
      <c r="M632" s="118" t="n">
        <f aca="false">SUM(M633:M635)</f>
        <v>994.5</v>
      </c>
      <c r="N632" s="118" t="n">
        <f aca="false">SUM(N633:N635)</f>
        <v>994.5</v>
      </c>
      <c r="O632" s="53" t="n">
        <f aca="false">N632/M632</f>
        <v>1</v>
      </c>
    </row>
    <row r="633" customFormat="false" ht="34.8" hidden="false" customHeight="false" outlineLevel="0" collapsed="false">
      <c r="A633" s="16"/>
      <c r="B633" s="35" t="s">
        <v>49</v>
      </c>
      <c r="C633" s="38" t="s">
        <v>447</v>
      </c>
      <c r="D633" s="38" t="s">
        <v>249</v>
      </c>
      <c r="E633" s="38" t="s">
        <v>529</v>
      </c>
      <c r="F633" s="38" t="s">
        <v>523</v>
      </c>
      <c r="G633" s="38" t="s">
        <v>50</v>
      </c>
      <c r="H633" s="37" t="s">
        <v>59</v>
      </c>
      <c r="I633" s="39" t="n">
        <f aca="false">112.9+69.3+16</f>
        <v>198.2</v>
      </c>
      <c r="J633" s="64"/>
      <c r="K633" s="64"/>
      <c r="L633" s="39"/>
      <c r="M633" s="39" t="n">
        <f aca="false">112.9+69.3+16</f>
        <v>198.2</v>
      </c>
      <c r="N633" s="39" t="n">
        <f aca="false">112.9+69.3+16</f>
        <v>198.2</v>
      </c>
      <c r="O633" s="40" t="n">
        <f aca="false">N633/M633</f>
        <v>1</v>
      </c>
    </row>
    <row r="634" customFormat="false" ht="34.8" hidden="false" customHeight="false" outlineLevel="0" collapsed="false">
      <c r="A634" s="16"/>
      <c r="B634" s="41" t="s">
        <v>49</v>
      </c>
      <c r="C634" s="44" t="s">
        <v>447</v>
      </c>
      <c r="D634" s="44" t="s">
        <v>249</v>
      </c>
      <c r="E634" s="44" t="s">
        <v>529</v>
      </c>
      <c r="F634" s="44" t="s">
        <v>523</v>
      </c>
      <c r="G634" s="44" t="s">
        <v>50</v>
      </c>
      <c r="H634" s="43" t="s">
        <v>65</v>
      </c>
      <c r="I634" s="45" t="n">
        <v>388.1</v>
      </c>
      <c r="J634" s="64"/>
      <c r="K634" s="64"/>
      <c r="L634" s="45"/>
      <c r="M634" s="45" t="n">
        <v>388.1</v>
      </c>
      <c r="N634" s="45" t="n">
        <v>388.1</v>
      </c>
      <c r="O634" s="46" t="n">
        <f aca="false">N634/M634</f>
        <v>1</v>
      </c>
    </row>
    <row r="635" customFormat="false" ht="34.8" hidden="false" customHeight="false" outlineLevel="0" collapsed="false">
      <c r="A635" s="16"/>
      <c r="B635" s="58" t="s">
        <v>49</v>
      </c>
      <c r="C635" s="61" t="s">
        <v>447</v>
      </c>
      <c r="D635" s="61" t="s">
        <v>249</v>
      </c>
      <c r="E635" s="61" t="s">
        <v>529</v>
      </c>
      <c r="F635" s="61" t="s">
        <v>523</v>
      </c>
      <c r="G635" s="61" t="s">
        <v>50</v>
      </c>
      <c r="H635" s="60" t="s">
        <v>443</v>
      </c>
      <c r="I635" s="62" t="n">
        <f aca="false">170+300+108.2-170</f>
        <v>408.2</v>
      </c>
      <c r="J635" s="64"/>
      <c r="K635" s="64"/>
      <c r="L635" s="62"/>
      <c r="M635" s="62" t="n">
        <f aca="false">170+300+108.2-170</f>
        <v>408.2</v>
      </c>
      <c r="N635" s="62" t="n">
        <f aca="false">170+300+108.2-170</f>
        <v>408.2</v>
      </c>
      <c r="O635" s="48" t="n">
        <f aca="false">N635/M635</f>
        <v>1</v>
      </c>
    </row>
    <row r="636" customFormat="false" ht="52.2" hidden="false" customHeight="false" outlineLevel="0" collapsed="false">
      <c r="A636" s="16"/>
      <c r="B636" s="87" t="s">
        <v>524</v>
      </c>
      <c r="C636" s="88" t="s">
        <v>447</v>
      </c>
      <c r="D636" s="89" t="s">
        <v>249</v>
      </c>
      <c r="E636" s="89" t="s">
        <v>529</v>
      </c>
      <c r="F636" s="89" t="s">
        <v>525</v>
      </c>
      <c r="G636" s="90"/>
      <c r="H636" s="89"/>
      <c r="I636" s="91" t="n">
        <f aca="false">I637+I638</f>
        <v>560</v>
      </c>
      <c r="J636" s="64"/>
      <c r="K636" s="64"/>
      <c r="L636" s="91" t="n">
        <f aca="false">L637+L638</f>
        <v>0</v>
      </c>
      <c r="M636" s="91" t="n">
        <f aca="false">M637+M638</f>
        <v>560</v>
      </c>
      <c r="N636" s="91" t="n">
        <f aca="false">N637+N638</f>
        <v>560</v>
      </c>
      <c r="O636" s="53" t="n">
        <f aca="false">N636/M636</f>
        <v>1</v>
      </c>
    </row>
    <row r="637" customFormat="false" ht="17.4" hidden="false" customHeight="false" outlineLevel="0" collapsed="false">
      <c r="A637" s="16"/>
      <c r="B637" s="35" t="s">
        <v>458</v>
      </c>
      <c r="C637" s="38" t="s">
        <v>447</v>
      </c>
      <c r="D637" s="38" t="s">
        <v>249</v>
      </c>
      <c r="E637" s="38" t="s">
        <v>529</v>
      </c>
      <c r="F637" s="38" t="s">
        <v>525</v>
      </c>
      <c r="G637" s="38" t="s">
        <v>459</v>
      </c>
      <c r="H637" s="37" t="s">
        <v>59</v>
      </c>
      <c r="I637" s="39" t="n">
        <f aca="false">130+36.9+60+133.1</f>
        <v>360</v>
      </c>
      <c r="J637" s="64"/>
      <c r="K637" s="64"/>
      <c r="L637" s="39"/>
      <c r="M637" s="39" t="n">
        <f aca="false">130+36.9+60+133.1</f>
        <v>360</v>
      </c>
      <c r="N637" s="39" t="n">
        <f aca="false">130+36.9+60+133.1</f>
        <v>360</v>
      </c>
      <c r="O637" s="74" t="n">
        <f aca="false">N637/M637</f>
        <v>1</v>
      </c>
    </row>
    <row r="638" customFormat="false" ht="17.4" hidden="false" customHeight="false" outlineLevel="0" collapsed="false">
      <c r="A638" s="16"/>
      <c r="B638" s="58" t="s">
        <v>458</v>
      </c>
      <c r="C638" s="61" t="s">
        <v>447</v>
      </c>
      <c r="D638" s="61" t="s">
        <v>249</v>
      </c>
      <c r="E638" s="61" t="s">
        <v>529</v>
      </c>
      <c r="F638" s="61" t="s">
        <v>525</v>
      </c>
      <c r="G638" s="61" t="s">
        <v>459</v>
      </c>
      <c r="H638" s="60" t="s">
        <v>443</v>
      </c>
      <c r="I638" s="62" t="n">
        <v>200</v>
      </c>
      <c r="J638" s="64"/>
      <c r="K638" s="64"/>
      <c r="L638" s="62"/>
      <c r="M638" s="62" t="n">
        <v>200</v>
      </c>
      <c r="N638" s="62" t="n">
        <v>200</v>
      </c>
      <c r="O638" s="48" t="n">
        <f aca="false">N638/M638</f>
        <v>1</v>
      </c>
    </row>
    <row r="639" customFormat="false" ht="71.4" hidden="false" customHeight="true" outlineLevel="0" collapsed="false">
      <c r="A639" s="16"/>
      <c r="B639" s="87" t="s">
        <v>586</v>
      </c>
      <c r="C639" s="88" t="s">
        <v>447</v>
      </c>
      <c r="D639" s="89" t="s">
        <v>249</v>
      </c>
      <c r="E639" s="89" t="s">
        <v>529</v>
      </c>
      <c r="F639" s="89" t="s">
        <v>587</v>
      </c>
      <c r="G639" s="90"/>
      <c r="H639" s="89"/>
      <c r="I639" s="91" t="n">
        <f aca="false">I640</f>
        <v>1174.7</v>
      </c>
      <c r="J639" s="64"/>
      <c r="K639" s="64"/>
      <c r="L639" s="91" t="n">
        <f aca="false">L640</f>
        <v>0</v>
      </c>
      <c r="M639" s="91" t="n">
        <f aca="false">M640</f>
        <v>1174.7</v>
      </c>
      <c r="N639" s="91" t="n">
        <f aca="false">N640</f>
        <v>1174.7</v>
      </c>
      <c r="O639" s="57" t="n">
        <f aca="false">N639/M639</f>
        <v>1</v>
      </c>
    </row>
    <row r="640" customFormat="false" ht="34.8" hidden="false" customHeight="false" outlineLevel="0" collapsed="false">
      <c r="A640" s="16"/>
      <c r="B640" s="41" t="s">
        <v>49</v>
      </c>
      <c r="C640" s="61" t="s">
        <v>447</v>
      </c>
      <c r="D640" s="61" t="s">
        <v>249</v>
      </c>
      <c r="E640" s="61" t="s">
        <v>529</v>
      </c>
      <c r="F640" s="61" t="s">
        <v>587</v>
      </c>
      <c r="G640" s="61" t="s">
        <v>50</v>
      </c>
      <c r="H640" s="60" t="s">
        <v>258</v>
      </c>
      <c r="I640" s="62" t="n">
        <v>1174.7</v>
      </c>
      <c r="J640" s="64"/>
      <c r="K640" s="64"/>
      <c r="L640" s="62"/>
      <c r="M640" s="62" t="n">
        <v>1174.7</v>
      </c>
      <c r="N640" s="62" t="n">
        <v>1174.7</v>
      </c>
      <c r="O640" s="48" t="n">
        <f aca="false">N640/M640</f>
        <v>1</v>
      </c>
    </row>
    <row r="641" customFormat="false" ht="60.6" hidden="false" customHeight="true" outlineLevel="0" collapsed="false">
      <c r="A641" s="16"/>
      <c r="B641" s="87" t="s">
        <v>588</v>
      </c>
      <c r="C641" s="88" t="s">
        <v>447</v>
      </c>
      <c r="D641" s="89" t="s">
        <v>249</v>
      </c>
      <c r="E641" s="89" t="s">
        <v>529</v>
      </c>
      <c r="F641" s="89" t="s">
        <v>589</v>
      </c>
      <c r="G641" s="90"/>
      <c r="H641" s="89"/>
      <c r="I641" s="91" t="n">
        <f aca="false">I642</f>
        <v>1530</v>
      </c>
      <c r="J641" s="64"/>
      <c r="K641" s="64"/>
      <c r="L641" s="91" t="n">
        <f aca="false">L642</f>
        <v>0</v>
      </c>
      <c r="M641" s="91" t="n">
        <f aca="false">M642</f>
        <v>1530</v>
      </c>
      <c r="N641" s="91" t="n">
        <f aca="false">N642</f>
        <v>1530</v>
      </c>
      <c r="O641" s="57" t="n">
        <f aca="false">N641/M641</f>
        <v>1</v>
      </c>
    </row>
    <row r="642" customFormat="false" ht="34.8" hidden="false" customHeight="false" outlineLevel="0" collapsed="false">
      <c r="A642" s="16"/>
      <c r="B642" s="41" t="s">
        <v>49</v>
      </c>
      <c r="C642" s="61" t="s">
        <v>447</v>
      </c>
      <c r="D642" s="61" t="s">
        <v>249</v>
      </c>
      <c r="E642" s="61" t="s">
        <v>529</v>
      </c>
      <c r="F642" s="61" t="s">
        <v>589</v>
      </c>
      <c r="G642" s="61" t="s">
        <v>50</v>
      </c>
      <c r="H642" s="60" t="s">
        <v>258</v>
      </c>
      <c r="I642" s="62" t="n">
        <v>1530</v>
      </c>
      <c r="J642" s="64"/>
      <c r="K642" s="64"/>
      <c r="L642" s="62"/>
      <c r="M642" s="62" t="n">
        <v>1530</v>
      </c>
      <c r="N642" s="62" t="n">
        <v>1530</v>
      </c>
      <c r="O642" s="48" t="n">
        <f aca="false">N642/M642</f>
        <v>1</v>
      </c>
    </row>
    <row r="643" customFormat="false" ht="69.6" hidden="false" customHeight="false" outlineLevel="0" collapsed="false">
      <c r="A643" s="16"/>
      <c r="B643" s="27" t="s">
        <v>430</v>
      </c>
      <c r="C643" s="32" t="s">
        <v>447</v>
      </c>
      <c r="D643" s="32" t="s">
        <v>249</v>
      </c>
      <c r="E643" s="33" t="s">
        <v>529</v>
      </c>
      <c r="F643" s="33" t="s">
        <v>431</v>
      </c>
      <c r="G643" s="54"/>
      <c r="H643" s="54"/>
      <c r="I643" s="55" t="n">
        <f aca="false">I644+I645</f>
        <v>3486.9</v>
      </c>
      <c r="J643" s="64"/>
      <c r="K643" s="64"/>
      <c r="L643" s="55" t="n">
        <f aca="false">L644+L645</f>
        <v>0</v>
      </c>
      <c r="M643" s="55" t="n">
        <f aca="false">M644+M645</f>
        <v>3486.9</v>
      </c>
      <c r="N643" s="55" t="n">
        <f aca="false">N644+N645</f>
        <v>3485.2</v>
      </c>
      <c r="O643" s="53" t="n">
        <f aca="false">N643/M643</f>
        <v>0.999512460925177</v>
      </c>
    </row>
    <row r="644" customFormat="false" ht="34.8" hidden="false" customHeight="false" outlineLevel="0" collapsed="false">
      <c r="A644" s="16"/>
      <c r="B644" s="35" t="s">
        <v>49</v>
      </c>
      <c r="C644" s="38" t="s">
        <v>447</v>
      </c>
      <c r="D644" s="38" t="s">
        <v>249</v>
      </c>
      <c r="E644" s="37" t="s">
        <v>529</v>
      </c>
      <c r="F644" s="38" t="s">
        <v>431</v>
      </c>
      <c r="G644" s="37" t="s">
        <v>50</v>
      </c>
      <c r="H644" s="37" t="s">
        <v>432</v>
      </c>
      <c r="I644" s="39" t="n">
        <f aca="false">400+170</f>
        <v>570</v>
      </c>
      <c r="J644" s="64"/>
      <c r="K644" s="64"/>
      <c r="L644" s="39"/>
      <c r="M644" s="39" t="n">
        <f aca="false">400+170</f>
        <v>570</v>
      </c>
      <c r="N644" s="39" t="n">
        <v>568.5</v>
      </c>
      <c r="O644" s="74" t="n">
        <f aca="false">N644/M644</f>
        <v>0.997368421052632</v>
      </c>
    </row>
    <row r="645" customFormat="false" ht="17.4" hidden="false" customHeight="false" outlineLevel="0" collapsed="false">
      <c r="A645" s="16"/>
      <c r="B645" s="58" t="s">
        <v>458</v>
      </c>
      <c r="C645" s="61" t="s">
        <v>447</v>
      </c>
      <c r="D645" s="61" t="s">
        <v>249</v>
      </c>
      <c r="E645" s="60" t="s">
        <v>529</v>
      </c>
      <c r="F645" s="61" t="s">
        <v>431</v>
      </c>
      <c r="G645" s="60" t="s">
        <v>459</v>
      </c>
      <c r="H645" s="60" t="s">
        <v>432</v>
      </c>
      <c r="I645" s="62" t="n">
        <f aca="false">1450+1466.9</f>
        <v>2916.9</v>
      </c>
      <c r="J645" s="64"/>
      <c r="K645" s="64"/>
      <c r="L645" s="62"/>
      <c r="M645" s="62" t="n">
        <f aca="false">1450+1466.9</f>
        <v>2916.9</v>
      </c>
      <c r="N645" s="62" t="n">
        <v>2916.7</v>
      </c>
      <c r="O645" s="48" t="n">
        <f aca="false">N645/M645</f>
        <v>0.999931434056704</v>
      </c>
    </row>
    <row r="646" customFormat="false" ht="31.2" hidden="false" customHeight="true" outlineLevel="0" collapsed="false">
      <c r="A646" s="16"/>
      <c r="B646" s="87" t="s">
        <v>590</v>
      </c>
      <c r="C646" s="88" t="s">
        <v>447</v>
      </c>
      <c r="D646" s="89" t="s">
        <v>249</v>
      </c>
      <c r="E646" s="89" t="s">
        <v>529</v>
      </c>
      <c r="F646" s="89" t="s">
        <v>591</v>
      </c>
      <c r="G646" s="90"/>
      <c r="H646" s="89"/>
      <c r="I646" s="91" t="n">
        <f aca="false">I647</f>
        <v>797.1</v>
      </c>
      <c r="J646" s="64"/>
      <c r="K646" s="64"/>
      <c r="L646" s="91" t="n">
        <f aca="false">L647</f>
        <v>0</v>
      </c>
      <c r="M646" s="91" t="n">
        <f aca="false">M647</f>
        <v>797.1</v>
      </c>
      <c r="N646" s="91" t="n">
        <f aca="false">N647</f>
        <v>797.1</v>
      </c>
      <c r="O646" s="57" t="n">
        <f aca="false">N646/M646</f>
        <v>1</v>
      </c>
    </row>
    <row r="647" customFormat="false" ht="17.4" hidden="false" customHeight="false" outlineLevel="0" collapsed="false">
      <c r="A647" s="16"/>
      <c r="B647" s="58" t="s">
        <v>458</v>
      </c>
      <c r="C647" s="61" t="s">
        <v>447</v>
      </c>
      <c r="D647" s="61" t="s">
        <v>249</v>
      </c>
      <c r="E647" s="61" t="s">
        <v>529</v>
      </c>
      <c r="F647" s="61" t="s">
        <v>591</v>
      </c>
      <c r="G647" s="61" t="s">
        <v>459</v>
      </c>
      <c r="H647" s="60" t="s">
        <v>258</v>
      </c>
      <c r="I647" s="62" t="n">
        <v>797.1</v>
      </c>
      <c r="J647" s="64"/>
      <c r="K647" s="64"/>
      <c r="L647" s="62"/>
      <c r="M647" s="62" t="n">
        <v>797.1</v>
      </c>
      <c r="N647" s="62" t="n">
        <v>797.1</v>
      </c>
      <c r="O647" s="48" t="n">
        <f aca="false">N647/M647</f>
        <v>1</v>
      </c>
    </row>
    <row r="648" customFormat="false" ht="34.8" hidden="false" customHeight="false" outlineLevel="0" collapsed="false">
      <c r="A648" s="16"/>
      <c r="B648" s="109" t="s">
        <v>592</v>
      </c>
      <c r="C648" s="49" t="s">
        <v>447</v>
      </c>
      <c r="D648" s="49" t="s">
        <v>249</v>
      </c>
      <c r="E648" s="50" t="s">
        <v>593</v>
      </c>
      <c r="F648" s="51" t="s">
        <v>594</v>
      </c>
      <c r="G648" s="51"/>
      <c r="H648" s="51"/>
      <c r="I648" s="52" t="n">
        <f aca="false">I650</f>
        <v>240</v>
      </c>
      <c r="J648" s="64"/>
      <c r="K648" s="64"/>
      <c r="L648" s="52" t="n">
        <f aca="false">L650</f>
        <v>0</v>
      </c>
      <c r="M648" s="52" t="n">
        <f aca="false">M650</f>
        <v>240</v>
      </c>
      <c r="N648" s="52" t="n">
        <f aca="false">N650</f>
        <v>240</v>
      </c>
      <c r="O648" s="53" t="n">
        <f aca="false">N648/M648</f>
        <v>1</v>
      </c>
    </row>
    <row r="649" customFormat="false" ht="34.8" hidden="false" customHeight="false" outlineLevel="0" collapsed="false">
      <c r="A649" s="16"/>
      <c r="B649" s="109" t="s">
        <v>595</v>
      </c>
      <c r="C649" s="49" t="s">
        <v>447</v>
      </c>
      <c r="D649" s="49" t="s">
        <v>249</v>
      </c>
      <c r="E649" s="50" t="s">
        <v>593</v>
      </c>
      <c r="F649" s="50" t="s">
        <v>226</v>
      </c>
      <c r="G649" s="51"/>
      <c r="H649" s="51"/>
      <c r="I649" s="52" t="n">
        <f aca="false">I650</f>
        <v>240</v>
      </c>
      <c r="J649" s="64"/>
      <c r="K649" s="64"/>
      <c r="L649" s="52" t="n">
        <f aca="false">L650</f>
        <v>0</v>
      </c>
      <c r="M649" s="52" t="n">
        <f aca="false">M650</f>
        <v>240</v>
      </c>
      <c r="N649" s="52" t="n">
        <f aca="false">N650</f>
        <v>240</v>
      </c>
      <c r="O649" s="53" t="n">
        <f aca="false">N649/M649</f>
        <v>1</v>
      </c>
    </row>
    <row r="650" customFormat="false" ht="69.6" hidden="false" customHeight="false" outlineLevel="0" collapsed="false">
      <c r="A650" s="16"/>
      <c r="B650" s="109" t="s">
        <v>483</v>
      </c>
      <c r="C650" s="49" t="s">
        <v>447</v>
      </c>
      <c r="D650" s="49" t="s">
        <v>249</v>
      </c>
      <c r="E650" s="50" t="s">
        <v>593</v>
      </c>
      <c r="F650" s="50" t="s">
        <v>228</v>
      </c>
      <c r="G650" s="51"/>
      <c r="H650" s="51"/>
      <c r="I650" s="52" t="n">
        <f aca="false">I651</f>
        <v>240</v>
      </c>
      <c r="J650" s="64"/>
      <c r="K650" s="64"/>
      <c r="L650" s="52" t="n">
        <f aca="false">L651</f>
        <v>0</v>
      </c>
      <c r="M650" s="52" t="n">
        <f aca="false">M651</f>
        <v>240</v>
      </c>
      <c r="N650" s="52" t="n">
        <f aca="false">N651</f>
        <v>240</v>
      </c>
      <c r="O650" s="53" t="n">
        <f aca="false">N650/M650</f>
        <v>1</v>
      </c>
    </row>
    <row r="651" customFormat="false" ht="104.4" hidden="false" customHeight="false" outlineLevel="0" collapsed="false">
      <c r="A651" s="16"/>
      <c r="B651" s="163" t="s">
        <v>596</v>
      </c>
      <c r="C651" s="32" t="s">
        <v>447</v>
      </c>
      <c r="D651" s="32" t="s">
        <v>249</v>
      </c>
      <c r="E651" s="33" t="s">
        <v>593</v>
      </c>
      <c r="F651" s="33" t="s">
        <v>597</v>
      </c>
      <c r="G651" s="54"/>
      <c r="H651" s="54"/>
      <c r="I651" s="55" t="n">
        <f aca="false">I652</f>
        <v>240</v>
      </c>
      <c r="J651" s="64"/>
      <c r="K651" s="64"/>
      <c r="L651" s="55" t="n">
        <f aca="false">L652</f>
        <v>0</v>
      </c>
      <c r="M651" s="55" t="n">
        <f aca="false">M652</f>
        <v>240</v>
      </c>
      <c r="N651" s="55" t="n">
        <f aca="false">N652</f>
        <v>240</v>
      </c>
      <c r="O651" s="57" t="n">
        <f aca="false">N651/M651</f>
        <v>1</v>
      </c>
    </row>
    <row r="652" customFormat="false" ht="17.4" hidden="false" customHeight="false" outlineLevel="0" collapsed="false">
      <c r="A652" s="16"/>
      <c r="B652" s="58" t="s">
        <v>458</v>
      </c>
      <c r="C652" s="61" t="s">
        <v>447</v>
      </c>
      <c r="D652" s="61" t="s">
        <v>249</v>
      </c>
      <c r="E652" s="61" t="s">
        <v>593</v>
      </c>
      <c r="F652" s="61" t="s">
        <v>597</v>
      </c>
      <c r="G652" s="61" t="s">
        <v>459</v>
      </c>
      <c r="H652" s="61" t="s">
        <v>258</v>
      </c>
      <c r="I652" s="138" t="n">
        <v>240</v>
      </c>
      <c r="J652" s="64"/>
      <c r="K652" s="64"/>
      <c r="L652" s="138"/>
      <c r="M652" s="138" t="n">
        <v>240</v>
      </c>
      <c r="N652" s="138" t="n">
        <v>240</v>
      </c>
      <c r="O652" s="48" t="n">
        <f aca="false">N652/M652</f>
        <v>1</v>
      </c>
    </row>
    <row r="653" customFormat="false" ht="37.95" hidden="false" customHeight="true" outlineLevel="0" collapsed="false">
      <c r="A653" s="16"/>
      <c r="B653" s="109" t="s">
        <v>598</v>
      </c>
      <c r="C653" s="49" t="s">
        <v>447</v>
      </c>
      <c r="D653" s="49" t="s">
        <v>249</v>
      </c>
      <c r="E653" s="50" t="s">
        <v>599</v>
      </c>
      <c r="F653" s="51" t="s">
        <v>594</v>
      </c>
      <c r="G653" s="51"/>
      <c r="H653" s="51"/>
      <c r="I653" s="52" t="n">
        <f aca="false">I662+I658+I678+I654</f>
        <v>1662.8</v>
      </c>
      <c r="J653" s="52" t="n">
        <f aca="false">J662</f>
        <v>1075</v>
      </c>
      <c r="K653" s="52" t="n">
        <f aca="false">K662</f>
        <v>1155</v>
      </c>
      <c r="L653" s="52" t="n">
        <f aca="false">L662+L658+L678+L654</f>
        <v>0</v>
      </c>
      <c r="M653" s="52" t="n">
        <f aca="false">M662+M658+M678+M654</f>
        <v>1662.8</v>
      </c>
      <c r="N653" s="52" t="n">
        <f aca="false">N662+N658+N678+N654</f>
        <v>1523.1</v>
      </c>
      <c r="O653" s="53" t="n">
        <f aca="false">N653/M653</f>
        <v>0.915985085398124</v>
      </c>
    </row>
    <row r="654" customFormat="false" ht="37.95" hidden="false" customHeight="true" outlineLevel="0" collapsed="false">
      <c r="A654" s="16"/>
      <c r="B654" s="109" t="s">
        <v>595</v>
      </c>
      <c r="C654" s="49" t="s">
        <v>447</v>
      </c>
      <c r="D654" s="49" t="s">
        <v>249</v>
      </c>
      <c r="E654" s="50" t="s">
        <v>599</v>
      </c>
      <c r="F654" s="50" t="s">
        <v>226</v>
      </c>
      <c r="G654" s="51"/>
      <c r="H654" s="51"/>
      <c r="I654" s="52" t="n">
        <f aca="false">I655</f>
        <v>19.1</v>
      </c>
      <c r="J654" s="52"/>
      <c r="K654" s="52"/>
      <c r="L654" s="52" t="n">
        <f aca="false">L655</f>
        <v>0</v>
      </c>
      <c r="M654" s="52" t="n">
        <f aca="false">M655</f>
        <v>19.1</v>
      </c>
      <c r="N654" s="52" t="n">
        <f aca="false">N655</f>
        <v>19.1</v>
      </c>
      <c r="O654" s="53" t="n">
        <f aca="false">N654/M654</f>
        <v>1</v>
      </c>
    </row>
    <row r="655" customFormat="false" ht="89.25" hidden="false" customHeight="true" outlineLevel="0" collapsed="false">
      <c r="A655" s="16"/>
      <c r="B655" s="109" t="s">
        <v>491</v>
      </c>
      <c r="C655" s="49" t="s">
        <v>447</v>
      </c>
      <c r="D655" s="49" t="s">
        <v>249</v>
      </c>
      <c r="E655" s="50" t="s">
        <v>599</v>
      </c>
      <c r="F655" s="50" t="s">
        <v>492</v>
      </c>
      <c r="G655" s="51"/>
      <c r="H655" s="51"/>
      <c r="I655" s="52" t="n">
        <f aca="false">I657</f>
        <v>19.1</v>
      </c>
      <c r="J655" s="52"/>
      <c r="K655" s="52"/>
      <c r="L655" s="52" t="n">
        <f aca="false">L657</f>
        <v>0</v>
      </c>
      <c r="M655" s="52" t="n">
        <f aca="false">M657</f>
        <v>19.1</v>
      </c>
      <c r="N655" s="52" t="n">
        <f aca="false">N657</f>
        <v>19.1</v>
      </c>
      <c r="O655" s="53" t="n">
        <f aca="false">N655/M655</f>
        <v>1</v>
      </c>
    </row>
    <row r="656" customFormat="false" ht="105" hidden="false" customHeight="true" outlineLevel="0" collapsed="false">
      <c r="A656" s="16"/>
      <c r="B656" s="112" t="s">
        <v>600</v>
      </c>
      <c r="C656" s="32" t="s">
        <v>447</v>
      </c>
      <c r="D656" s="32" t="s">
        <v>249</v>
      </c>
      <c r="E656" s="33" t="s">
        <v>599</v>
      </c>
      <c r="F656" s="33" t="s">
        <v>601</v>
      </c>
      <c r="G656" s="54"/>
      <c r="H656" s="54"/>
      <c r="I656" s="55" t="n">
        <f aca="false">I657</f>
        <v>19.1</v>
      </c>
      <c r="J656" s="52"/>
      <c r="K656" s="52"/>
      <c r="L656" s="55" t="n">
        <f aca="false">L657</f>
        <v>0</v>
      </c>
      <c r="M656" s="55" t="n">
        <f aca="false">M657</f>
        <v>19.1</v>
      </c>
      <c r="N656" s="55" t="n">
        <f aca="false">N657</f>
        <v>19.1</v>
      </c>
      <c r="O656" s="57" t="n">
        <f aca="false">N656/M656</f>
        <v>1</v>
      </c>
    </row>
    <row r="657" customFormat="false" ht="37.95" hidden="false" customHeight="true" outlineLevel="0" collapsed="false">
      <c r="A657" s="16"/>
      <c r="B657" s="58" t="s">
        <v>49</v>
      </c>
      <c r="C657" s="61" t="s">
        <v>447</v>
      </c>
      <c r="D657" s="61" t="s">
        <v>249</v>
      </c>
      <c r="E657" s="61" t="s">
        <v>599</v>
      </c>
      <c r="F657" s="61" t="s">
        <v>602</v>
      </c>
      <c r="G657" s="61" t="s">
        <v>50</v>
      </c>
      <c r="H657" s="61" t="s">
        <v>258</v>
      </c>
      <c r="I657" s="138" t="n">
        <v>19.1</v>
      </c>
      <c r="J657" s="52"/>
      <c r="K657" s="52"/>
      <c r="L657" s="138"/>
      <c r="M657" s="138" t="n">
        <v>19.1</v>
      </c>
      <c r="N657" s="138" t="n">
        <v>19.1</v>
      </c>
      <c r="O657" s="48" t="n">
        <f aca="false">N657/M657</f>
        <v>1</v>
      </c>
    </row>
    <row r="658" customFormat="false" ht="37.95" hidden="false" customHeight="true" outlineLevel="0" collapsed="false">
      <c r="A658" s="16"/>
      <c r="B658" s="109" t="s">
        <v>603</v>
      </c>
      <c r="C658" s="49" t="s">
        <v>447</v>
      </c>
      <c r="D658" s="49" t="s">
        <v>249</v>
      </c>
      <c r="E658" s="50" t="s">
        <v>599</v>
      </c>
      <c r="F658" s="50" t="s">
        <v>41</v>
      </c>
      <c r="G658" s="51"/>
      <c r="H658" s="51"/>
      <c r="I658" s="52" t="n">
        <f aca="false">I659</f>
        <v>293.7</v>
      </c>
      <c r="J658" s="52"/>
      <c r="K658" s="52"/>
      <c r="L658" s="52" t="n">
        <f aca="false">L659</f>
        <v>0</v>
      </c>
      <c r="M658" s="52" t="n">
        <f aca="false">M659</f>
        <v>293.7</v>
      </c>
      <c r="N658" s="52" t="n">
        <f aca="false">N659</f>
        <v>293.7</v>
      </c>
      <c r="O658" s="53" t="n">
        <f aca="false">N658/M658</f>
        <v>1</v>
      </c>
    </row>
    <row r="659" customFormat="false" ht="78.75" hidden="false" customHeight="true" outlineLevel="0" collapsed="false">
      <c r="A659" s="16"/>
      <c r="B659" s="109" t="s">
        <v>604</v>
      </c>
      <c r="C659" s="49" t="s">
        <v>447</v>
      </c>
      <c r="D659" s="49" t="s">
        <v>249</v>
      </c>
      <c r="E659" s="50" t="s">
        <v>599</v>
      </c>
      <c r="F659" s="50" t="s">
        <v>605</v>
      </c>
      <c r="G659" s="51"/>
      <c r="H659" s="51"/>
      <c r="I659" s="52" t="n">
        <f aca="false">I660</f>
        <v>293.7</v>
      </c>
      <c r="J659" s="52"/>
      <c r="K659" s="52"/>
      <c r="L659" s="52" t="n">
        <f aca="false">L660</f>
        <v>0</v>
      </c>
      <c r="M659" s="52" t="n">
        <f aca="false">M660</f>
        <v>293.7</v>
      </c>
      <c r="N659" s="52" t="n">
        <f aca="false">N660</f>
        <v>293.7</v>
      </c>
      <c r="O659" s="53" t="n">
        <f aca="false">N659/M659</f>
        <v>1</v>
      </c>
    </row>
    <row r="660" customFormat="false" ht="69.6" hidden="false" customHeight="false" outlineLevel="0" collapsed="false">
      <c r="A660" s="16"/>
      <c r="B660" s="112" t="s">
        <v>606</v>
      </c>
      <c r="C660" s="32" t="s">
        <v>447</v>
      </c>
      <c r="D660" s="32" t="s">
        <v>249</v>
      </c>
      <c r="E660" s="33" t="s">
        <v>599</v>
      </c>
      <c r="F660" s="33" t="s">
        <v>607</v>
      </c>
      <c r="G660" s="54"/>
      <c r="H660" s="54"/>
      <c r="I660" s="114" t="n">
        <f aca="false">I661</f>
        <v>293.7</v>
      </c>
      <c r="J660" s="52"/>
      <c r="K660" s="52"/>
      <c r="L660" s="114" t="n">
        <f aca="false">L661</f>
        <v>0</v>
      </c>
      <c r="M660" s="114" t="n">
        <f aca="false">M661</f>
        <v>293.7</v>
      </c>
      <c r="N660" s="114" t="n">
        <f aca="false">N661</f>
        <v>293.7</v>
      </c>
      <c r="O660" s="57" t="n">
        <f aca="false">N660/M660</f>
        <v>1</v>
      </c>
    </row>
    <row r="661" customFormat="false" ht="37.95" hidden="false" customHeight="true" outlineLevel="0" collapsed="false">
      <c r="A661" s="16"/>
      <c r="B661" s="58" t="s">
        <v>458</v>
      </c>
      <c r="C661" s="61" t="s">
        <v>447</v>
      </c>
      <c r="D661" s="61" t="s">
        <v>249</v>
      </c>
      <c r="E661" s="61" t="s">
        <v>599</v>
      </c>
      <c r="F661" s="61" t="s">
        <v>607</v>
      </c>
      <c r="G661" s="61" t="s">
        <v>459</v>
      </c>
      <c r="H661" s="61" t="s">
        <v>258</v>
      </c>
      <c r="I661" s="130" t="n">
        <f aca="false">293.6+0.1</f>
        <v>293.7</v>
      </c>
      <c r="J661" s="52"/>
      <c r="K661" s="52"/>
      <c r="L661" s="130"/>
      <c r="M661" s="130" t="n">
        <f aca="false">293.6+0.1</f>
        <v>293.7</v>
      </c>
      <c r="N661" s="130" t="n">
        <f aca="false">293.6+0.1</f>
        <v>293.7</v>
      </c>
      <c r="O661" s="48" t="n">
        <f aca="false">N661/M661</f>
        <v>1</v>
      </c>
    </row>
    <row r="662" customFormat="false" ht="37.95" hidden="false" customHeight="true" outlineLevel="0" collapsed="false">
      <c r="A662" s="16"/>
      <c r="B662" s="109" t="s">
        <v>608</v>
      </c>
      <c r="C662" s="49" t="s">
        <v>447</v>
      </c>
      <c r="D662" s="49" t="s">
        <v>249</v>
      </c>
      <c r="E662" s="50" t="s">
        <v>599</v>
      </c>
      <c r="F662" s="50" t="s">
        <v>347</v>
      </c>
      <c r="G662" s="51"/>
      <c r="H662" s="51"/>
      <c r="I662" s="52" t="n">
        <f aca="false">I663</f>
        <v>1250</v>
      </c>
      <c r="J662" s="52" t="n">
        <f aca="false">J663</f>
        <v>1075</v>
      </c>
      <c r="K662" s="52" t="n">
        <f aca="false">K663</f>
        <v>1155</v>
      </c>
      <c r="L662" s="52" t="n">
        <f aca="false">L663</f>
        <v>0</v>
      </c>
      <c r="M662" s="52" t="n">
        <f aca="false">M663</f>
        <v>1250</v>
      </c>
      <c r="N662" s="52" t="n">
        <f aca="false">N663</f>
        <v>1110.3</v>
      </c>
      <c r="O662" s="53" t="n">
        <f aca="false">N662/M662</f>
        <v>0.88824</v>
      </c>
    </row>
    <row r="663" customFormat="false" ht="69.6" hidden="false" customHeight="false" outlineLevel="0" collapsed="false">
      <c r="A663" s="16"/>
      <c r="B663" s="109" t="s">
        <v>609</v>
      </c>
      <c r="C663" s="49" t="s">
        <v>447</v>
      </c>
      <c r="D663" s="49" t="s">
        <v>249</v>
      </c>
      <c r="E663" s="50" t="s">
        <v>599</v>
      </c>
      <c r="F663" s="50" t="s">
        <v>610</v>
      </c>
      <c r="G663" s="51"/>
      <c r="H663" s="51"/>
      <c r="I663" s="52" t="n">
        <f aca="false">I664+I667+I669+I671+I673+I675</f>
        <v>1250</v>
      </c>
      <c r="J663" s="52" t="n">
        <f aca="false">J664+J667+J669+J671+J673+J675</f>
        <v>1075</v>
      </c>
      <c r="K663" s="52" t="n">
        <f aca="false">K664+K667+K669+K671+K673+K675</f>
        <v>1155</v>
      </c>
      <c r="L663" s="52" t="n">
        <f aca="false">L664+L667+L669+L671+L673+L675</f>
        <v>0</v>
      </c>
      <c r="M663" s="52" t="n">
        <f aca="false">M664+M667+M669+M671+M673+M675</f>
        <v>1250</v>
      </c>
      <c r="N663" s="52" t="n">
        <f aca="false">N664+N667+N669+N671+N673+N675</f>
        <v>1110.3</v>
      </c>
      <c r="O663" s="53" t="n">
        <f aca="false">N663/M663</f>
        <v>0.88824</v>
      </c>
    </row>
    <row r="664" customFormat="false" ht="104.4" hidden="false" customHeight="false" outlineLevel="0" collapsed="false">
      <c r="A664" s="16"/>
      <c r="B664" s="289" t="s">
        <v>611</v>
      </c>
      <c r="C664" s="32" t="s">
        <v>447</v>
      </c>
      <c r="D664" s="32" t="s">
        <v>249</v>
      </c>
      <c r="E664" s="33" t="s">
        <v>599</v>
      </c>
      <c r="F664" s="33" t="s">
        <v>612</v>
      </c>
      <c r="G664" s="54"/>
      <c r="H664" s="54"/>
      <c r="I664" s="55" t="n">
        <f aca="false">SUM(I665:I666)</f>
        <v>210</v>
      </c>
      <c r="J664" s="55" t="n">
        <f aca="false">SUM(J666:J666)</f>
        <v>35</v>
      </c>
      <c r="K664" s="55" t="n">
        <f aca="false">SUM(K666:K666)</f>
        <v>40</v>
      </c>
      <c r="L664" s="55" t="n">
        <f aca="false">SUM(L665:L666)</f>
        <v>0</v>
      </c>
      <c r="M664" s="55" t="n">
        <f aca="false">SUM(M665:M666)</f>
        <v>210</v>
      </c>
      <c r="N664" s="55" t="n">
        <f aca="false">SUM(N665:N666)</f>
        <v>189.3</v>
      </c>
      <c r="O664" s="53" t="n">
        <f aca="false">N664/M664</f>
        <v>0.901428571428572</v>
      </c>
    </row>
    <row r="665" customFormat="false" ht="34.8" hidden="false" customHeight="false" outlineLevel="0" collapsed="false">
      <c r="A665" s="16"/>
      <c r="B665" s="274" t="s">
        <v>49</v>
      </c>
      <c r="C665" s="38" t="s">
        <v>447</v>
      </c>
      <c r="D665" s="38" t="s">
        <v>249</v>
      </c>
      <c r="E665" s="38" t="s">
        <v>599</v>
      </c>
      <c r="F665" s="38" t="s">
        <v>612</v>
      </c>
      <c r="G665" s="38" t="s">
        <v>50</v>
      </c>
      <c r="H665" s="38" t="s">
        <v>59</v>
      </c>
      <c r="I665" s="143" t="n">
        <f aca="false">210-35+25.5</f>
        <v>200.5</v>
      </c>
      <c r="J665" s="55"/>
      <c r="K665" s="55"/>
      <c r="L665" s="143"/>
      <c r="M665" s="143" t="n">
        <f aca="false">210-35+25.5</f>
        <v>200.5</v>
      </c>
      <c r="N665" s="143" t="n">
        <v>189.3</v>
      </c>
      <c r="O665" s="74" t="n">
        <f aca="false">N665/M665</f>
        <v>0.944139650872818</v>
      </c>
    </row>
    <row r="666" customFormat="false" ht="34.8" hidden="false" customHeight="false" outlineLevel="0" collapsed="false">
      <c r="A666" s="16"/>
      <c r="B666" s="274" t="s">
        <v>49</v>
      </c>
      <c r="C666" s="61" t="s">
        <v>447</v>
      </c>
      <c r="D666" s="61" t="s">
        <v>249</v>
      </c>
      <c r="E666" s="61" t="s">
        <v>599</v>
      </c>
      <c r="F666" s="61" t="s">
        <v>612</v>
      </c>
      <c r="G666" s="61" t="s">
        <v>50</v>
      </c>
      <c r="H666" s="61" t="s">
        <v>122</v>
      </c>
      <c r="I666" s="138" t="n">
        <f aca="false">35-25.5</f>
        <v>9.5</v>
      </c>
      <c r="J666" s="138" t="n">
        <v>35</v>
      </c>
      <c r="K666" s="138" t="n">
        <v>40</v>
      </c>
      <c r="L666" s="138"/>
      <c r="M666" s="138" t="n">
        <f aca="false">35-25.5</f>
        <v>9.5</v>
      </c>
      <c r="N666" s="138" t="n">
        <v>0</v>
      </c>
      <c r="O666" s="48" t="n">
        <f aca="false">N666/M666</f>
        <v>0</v>
      </c>
    </row>
    <row r="667" customFormat="false" ht="121.8" hidden="false" customHeight="false" outlineLevel="0" collapsed="false">
      <c r="A667" s="16"/>
      <c r="B667" s="112" t="s">
        <v>613</v>
      </c>
      <c r="C667" s="32" t="s">
        <v>447</v>
      </c>
      <c r="D667" s="32" t="s">
        <v>249</v>
      </c>
      <c r="E667" s="33" t="s">
        <v>599</v>
      </c>
      <c r="F667" s="33" t="s">
        <v>614</v>
      </c>
      <c r="G667" s="54"/>
      <c r="H667" s="54"/>
      <c r="I667" s="55" t="n">
        <f aca="false">SUM(I668:I668)</f>
        <v>75</v>
      </c>
      <c r="J667" s="55" t="n">
        <f aca="false">SUM(J668:J668)</f>
        <v>75</v>
      </c>
      <c r="K667" s="55" t="n">
        <f aca="false">SUM(K668:K668)</f>
        <v>90</v>
      </c>
      <c r="L667" s="55" t="n">
        <f aca="false">SUM(L668:L668)</f>
        <v>0</v>
      </c>
      <c r="M667" s="55" t="n">
        <f aca="false">SUM(M668:M668)</f>
        <v>75</v>
      </c>
      <c r="N667" s="55" t="n">
        <f aca="false">SUM(N668:N668)</f>
        <v>56.2</v>
      </c>
      <c r="O667" s="57" t="n">
        <f aca="false">N667/M667</f>
        <v>0.749333333333333</v>
      </c>
    </row>
    <row r="668" customFormat="false" ht="34.8" hidden="false" customHeight="false" outlineLevel="0" collapsed="false">
      <c r="A668" s="16"/>
      <c r="B668" s="58" t="s">
        <v>49</v>
      </c>
      <c r="C668" s="61" t="s">
        <v>447</v>
      </c>
      <c r="D668" s="61" t="s">
        <v>249</v>
      </c>
      <c r="E668" s="61" t="s">
        <v>599</v>
      </c>
      <c r="F668" s="61" t="s">
        <v>614</v>
      </c>
      <c r="G668" s="61" t="s">
        <v>50</v>
      </c>
      <c r="H668" s="61" t="s">
        <v>122</v>
      </c>
      <c r="I668" s="138" t="n">
        <f aca="false">75-2.4+2.4</f>
        <v>75</v>
      </c>
      <c r="J668" s="138" t="n">
        <v>75</v>
      </c>
      <c r="K668" s="138" t="n">
        <v>90</v>
      </c>
      <c r="L668" s="138"/>
      <c r="M668" s="138" t="n">
        <f aca="false">75-2.4+2.4</f>
        <v>75</v>
      </c>
      <c r="N668" s="138" t="n">
        <v>56.2</v>
      </c>
      <c r="O668" s="48" t="n">
        <f aca="false">N668/M668</f>
        <v>0.749333333333333</v>
      </c>
    </row>
    <row r="669" customFormat="false" ht="104.4" hidden="false" customHeight="false" outlineLevel="0" collapsed="false">
      <c r="A669" s="16"/>
      <c r="B669" s="112" t="s">
        <v>615</v>
      </c>
      <c r="C669" s="32" t="s">
        <v>447</v>
      </c>
      <c r="D669" s="32" t="s">
        <v>249</v>
      </c>
      <c r="E669" s="33" t="s">
        <v>599</v>
      </c>
      <c r="F669" s="33" t="s">
        <v>616</v>
      </c>
      <c r="G669" s="54"/>
      <c r="H669" s="54"/>
      <c r="I669" s="55" t="n">
        <f aca="false">SUM(I670:I670)</f>
        <v>292.6</v>
      </c>
      <c r="J669" s="55" t="n">
        <f aca="false">SUM(J670:J670)</f>
        <v>295</v>
      </c>
      <c r="K669" s="55" t="n">
        <f aca="false">SUM(K670:K670)</f>
        <v>320</v>
      </c>
      <c r="L669" s="55" t="n">
        <f aca="false">SUM(L670:L670)</f>
        <v>0</v>
      </c>
      <c r="M669" s="55" t="n">
        <f aca="false">SUM(M670:M670)</f>
        <v>292.6</v>
      </c>
      <c r="N669" s="55" t="n">
        <f aca="false">SUM(N670:N670)</f>
        <v>251</v>
      </c>
      <c r="O669" s="57" t="n">
        <f aca="false">N669/M669</f>
        <v>0.857826384142174</v>
      </c>
    </row>
    <row r="670" customFormat="false" ht="34.8" hidden="false" customHeight="false" outlineLevel="0" collapsed="false">
      <c r="A670" s="16"/>
      <c r="B670" s="58" t="s">
        <v>49</v>
      </c>
      <c r="C670" s="61" t="s">
        <v>447</v>
      </c>
      <c r="D670" s="61" t="s">
        <v>249</v>
      </c>
      <c r="E670" s="61" t="s">
        <v>599</v>
      </c>
      <c r="F670" s="61" t="s">
        <v>616</v>
      </c>
      <c r="G670" s="61" t="s">
        <v>50</v>
      </c>
      <c r="H670" s="61" t="s">
        <v>59</v>
      </c>
      <c r="I670" s="138" t="n">
        <f aca="false">295-10.8+8.4</f>
        <v>292.6</v>
      </c>
      <c r="J670" s="138" t="n">
        <v>295</v>
      </c>
      <c r="K670" s="138" t="n">
        <v>320</v>
      </c>
      <c r="L670" s="138"/>
      <c r="M670" s="138" t="n">
        <f aca="false">295-10.8+8.4</f>
        <v>292.6</v>
      </c>
      <c r="N670" s="138" t="n">
        <v>251</v>
      </c>
      <c r="O670" s="48" t="n">
        <f aca="false">N670/M670</f>
        <v>0.857826384142174</v>
      </c>
    </row>
    <row r="671" customFormat="false" ht="104.4" hidden="false" customHeight="false" outlineLevel="0" collapsed="false">
      <c r="A671" s="16"/>
      <c r="B671" s="112" t="s">
        <v>617</v>
      </c>
      <c r="C671" s="32" t="s">
        <v>447</v>
      </c>
      <c r="D671" s="32" t="s">
        <v>249</v>
      </c>
      <c r="E671" s="33" t="s">
        <v>599</v>
      </c>
      <c r="F671" s="33" t="s">
        <v>618</v>
      </c>
      <c r="G671" s="54"/>
      <c r="H671" s="54"/>
      <c r="I671" s="55" t="n">
        <f aca="false">SUM(I672:I672)</f>
        <v>10</v>
      </c>
      <c r="J671" s="55" t="n">
        <f aca="false">SUM(J672:J672)</f>
        <v>10</v>
      </c>
      <c r="K671" s="55" t="n">
        <f aca="false">SUM(K672:K672)</f>
        <v>15</v>
      </c>
      <c r="L671" s="55" t="n">
        <f aca="false">SUM(L672:L672)</f>
        <v>0</v>
      </c>
      <c r="M671" s="55" t="n">
        <f aca="false">SUM(M672:M672)</f>
        <v>10</v>
      </c>
      <c r="N671" s="55" t="n">
        <f aca="false">SUM(N672:N672)</f>
        <v>5.4</v>
      </c>
      <c r="O671" s="57" t="n">
        <f aca="false">N671/M671</f>
        <v>0.54</v>
      </c>
    </row>
    <row r="672" customFormat="false" ht="34.8" hidden="false" customHeight="false" outlineLevel="0" collapsed="false">
      <c r="A672" s="16"/>
      <c r="B672" s="58" t="s">
        <v>49</v>
      </c>
      <c r="C672" s="61" t="s">
        <v>447</v>
      </c>
      <c r="D672" s="61" t="s">
        <v>249</v>
      </c>
      <c r="E672" s="61" t="s">
        <v>599</v>
      </c>
      <c r="F672" s="61" t="s">
        <v>618</v>
      </c>
      <c r="G672" s="61" t="s">
        <v>50</v>
      </c>
      <c r="H672" s="61" t="s">
        <v>59</v>
      </c>
      <c r="I672" s="138" t="n">
        <v>10</v>
      </c>
      <c r="J672" s="138" t="n">
        <v>10</v>
      </c>
      <c r="K672" s="138" t="n">
        <v>15</v>
      </c>
      <c r="L672" s="138"/>
      <c r="M672" s="138" t="n">
        <v>10</v>
      </c>
      <c r="N672" s="138" t="n">
        <v>5.4</v>
      </c>
      <c r="O672" s="48" t="n">
        <f aca="false">N672/M672</f>
        <v>0.54</v>
      </c>
    </row>
    <row r="673" customFormat="false" ht="104.4" hidden="false" customHeight="false" outlineLevel="0" collapsed="false">
      <c r="A673" s="16"/>
      <c r="B673" s="112" t="s">
        <v>619</v>
      </c>
      <c r="C673" s="32" t="s">
        <v>447</v>
      </c>
      <c r="D673" s="32" t="s">
        <v>249</v>
      </c>
      <c r="E673" s="33" t="s">
        <v>599</v>
      </c>
      <c r="F673" s="33" t="s">
        <v>620</v>
      </c>
      <c r="G673" s="54"/>
      <c r="H673" s="54"/>
      <c r="I673" s="55" t="n">
        <f aca="false">SUM(I674:I674)</f>
        <v>70</v>
      </c>
      <c r="J673" s="55" t="n">
        <f aca="false">SUM(J674:J674)</f>
        <v>70</v>
      </c>
      <c r="K673" s="55" t="n">
        <f aca="false">SUM(K674:K674)</f>
        <v>80</v>
      </c>
      <c r="L673" s="55" t="n">
        <f aca="false">SUM(L674:L674)</f>
        <v>0</v>
      </c>
      <c r="M673" s="55" t="n">
        <f aca="false">SUM(M674:M674)</f>
        <v>70</v>
      </c>
      <c r="N673" s="55" t="n">
        <f aca="false">SUM(N674:N674)</f>
        <v>70</v>
      </c>
      <c r="O673" s="57" t="n">
        <f aca="false">N673/M673</f>
        <v>1</v>
      </c>
    </row>
    <row r="674" customFormat="false" ht="34.8" hidden="false" customHeight="false" outlineLevel="0" collapsed="false">
      <c r="A674" s="16"/>
      <c r="B674" s="58" t="s">
        <v>49</v>
      </c>
      <c r="C674" s="61" t="s">
        <v>447</v>
      </c>
      <c r="D674" s="61" t="s">
        <v>249</v>
      </c>
      <c r="E674" s="61" t="s">
        <v>599</v>
      </c>
      <c r="F674" s="61" t="s">
        <v>620</v>
      </c>
      <c r="G674" s="61" t="s">
        <v>50</v>
      </c>
      <c r="H674" s="61" t="s">
        <v>59</v>
      </c>
      <c r="I674" s="138" t="n">
        <v>70</v>
      </c>
      <c r="J674" s="138" t="n">
        <v>70</v>
      </c>
      <c r="K674" s="138" t="n">
        <v>80</v>
      </c>
      <c r="L674" s="138"/>
      <c r="M674" s="138" t="n">
        <v>70</v>
      </c>
      <c r="N674" s="138" t="n">
        <v>70</v>
      </c>
      <c r="O674" s="48" t="n">
        <f aca="false">N674/M674</f>
        <v>1</v>
      </c>
    </row>
    <row r="675" customFormat="false" ht="104.4" hidden="false" customHeight="false" outlineLevel="0" collapsed="false">
      <c r="A675" s="16"/>
      <c r="B675" s="112" t="s">
        <v>621</v>
      </c>
      <c r="C675" s="32" t="s">
        <v>447</v>
      </c>
      <c r="D675" s="32" t="s">
        <v>249</v>
      </c>
      <c r="E675" s="33" t="s">
        <v>599</v>
      </c>
      <c r="F675" s="33" t="s">
        <v>622</v>
      </c>
      <c r="G675" s="54"/>
      <c r="H675" s="54"/>
      <c r="I675" s="55" t="n">
        <f aca="false">SUM(I676:I677)</f>
        <v>592.4</v>
      </c>
      <c r="J675" s="55" t="n">
        <f aca="false">SUM(J676:J676)</f>
        <v>590</v>
      </c>
      <c r="K675" s="55" t="n">
        <f aca="false">SUM(K676:K676)</f>
        <v>610</v>
      </c>
      <c r="L675" s="55" t="n">
        <f aca="false">SUM(L676:L677)</f>
        <v>0</v>
      </c>
      <c r="M675" s="55" t="n">
        <f aca="false">SUM(M676:M677)</f>
        <v>592.4</v>
      </c>
      <c r="N675" s="55" t="n">
        <f aca="false">SUM(N676:N677)</f>
        <v>538.4</v>
      </c>
      <c r="O675" s="53" t="n">
        <f aca="false">N675/M675</f>
        <v>0.908845374746793</v>
      </c>
    </row>
    <row r="676" customFormat="false" ht="34.8" hidden="false" customHeight="false" outlineLevel="0" collapsed="false">
      <c r="A676" s="16"/>
      <c r="B676" s="35" t="s">
        <v>49</v>
      </c>
      <c r="C676" s="38" t="s">
        <v>447</v>
      </c>
      <c r="D676" s="38" t="s">
        <v>249</v>
      </c>
      <c r="E676" s="38" t="s">
        <v>599</v>
      </c>
      <c r="F676" s="38" t="s">
        <v>622</v>
      </c>
      <c r="G676" s="38" t="s">
        <v>50</v>
      </c>
      <c r="H676" s="38" t="s">
        <v>59</v>
      </c>
      <c r="I676" s="143" t="n">
        <f aca="false">590-415.3+2.4</f>
        <v>177.1</v>
      </c>
      <c r="J676" s="138" t="n">
        <v>590</v>
      </c>
      <c r="K676" s="138" t="n">
        <v>610</v>
      </c>
      <c r="L676" s="143"/>
      <c r="M676" s="143" t="n">
        <f aca="false">590-415.3+2.4</f>
        <v>177.1</v>
      </c>
      <c r="N676" s="143" t="n">
        <f aca="false">590-415.3+2.4</f>
        <v>177.1</v>
      </c>
      <c r="O676" s="74" t="n">
        <f aca="false">N676/M676</f>
        <v>1</v>
      </c>
    </row>
    <row r="677" customFormat="false" ht="17.4" hidden="false" customHeight="false" outlineLevel="0" collapsed="false">
      <c r="A677" s="16"/>
      <c r="B677" s="58" t="s">
        <v>458</v>
      </c>
      <c r="C677" s="61" t="s">
        <v>447</v>
      </c>
      <c r="D677" s="61" t="s">
        <v>249</v>
      </c>
      <c r="E677" s="61" t="s">
        <v>599</v>
      </c>
      <c r="F677" s="61" t="s">
        <v>622</v>
      </c>
      <c r="G677" s="61" t="s">
        <v>459</v>
      </c>
      <c r="H677" s="61" t="s">
        <v>59</v>
      </c>
      <c r="I677" s="138" t="n">
        <v>415.3</v>
      </c>
      <c r="J677" s="290"/>
      <c r="K677" s="290"/>
      <c r="L677" s="138"/>
      <c r="M677" s="138" t="n">
        <v>415.3</v>
      </c>
      <c r="N677" s="138" t="n">
        <v>361.3</v>
      </c>
      <c r="O677" s="48" t="n">
        <f aca="false">N677/M677</f>
        <v>0.869973513123044</v>
      </c>
    </row>
    <row r="678" customFormat="false" ht="17.4" hidden="false" customHeight="false" outlineLevel="0" collapsed="false">
      <c r="A678" s="16"/>
      <c r="B678" s="65" t="s">
        <v>108</v>
      </c>
      <c r="C678" s="81" t="s">
        <v>447</v>
      </c>
      <c r="D678" s="81" t="s">
        <v>249</v>
      </c>
      <c r="E678" s="81" t="s">
        <v>599</v>
      </c>
      <c r="F678" s="81" t="s">
        <v>109</v>
      </c>
      <c r="G678" s="82"/>
      <c r="H678" s="81"/>
      <c r="I678" s="185" t="n">
        <f aca="false">I679</f>
        <v>100</v>
      </c>
      <c r="J678" s="290"/>
      <c r="K678" s="290"/>
      <c r="L678" s="185" t="n">
        <f aca="false">L679</f>
        <v>0</v>
      </c>
      <c r="M678" s="185" t="n">
        <f aca="false">M679</f>
        <v>100</v>
      </c>
      <c r="N678" s="185" t="n">
        <f aca="false">N679</f>
        <v>100</v>
      </c>
      <c r="O678" s="53" t="n">
        <f aca="false">N678/M678</f>
        <v>1</v>
      </c>
    </row>
    <row r="679" customFormat="false" ht="17.4" hidden="false" customHeight="false" outlineLevel="0" collapsed="false">
      <c r="A679" s="16"/>
      <c r="B679" s="27" t="s">
        <v>110</v>
      </c>
      <c r="C679" s="83" t="s">
        <v>447</v>
      </c>
      <c r="D679" s="84" t="s">
        <v>249</v>
      </c>
      <c r="E679" s="84" t="s">
        <v>599</v>
      </c>
      <c r="F679" s="84" t="s">
        <v>111</v>
      </c>
      <c r="G679" s="84"/>
      <c r="H679" s="84"/>
      <c r="I679" s="118" t="n">
        <f aca="false">I680</f>
        <v>100</v>
      </c>
      <c r="J679" s="290"/>
      <c r="K679" s="290"/>
      <c r="L679" s="118" t="n">
        <f aca="false">L680</f>
        <v>0</v>
      </c>
      <c r="M679" s="118" t="n">
        <f aca="false">M680</f>
        <v>100</v>
      </c>
      <c r="N679" s="118" t="n">
        <f aca="false">N680</f>
        <v>100</v>
      </c>
      <c r="O679" s="53" t="n">
        <f aca="false">N679/M679</f>
        <v>1</v>
      </c>
    </row>
    <row r="680" customFormat="false" ht="52.2" hidden="false" customHeight="false" outlineLevel="0" collapsed="false">
      <c r="A680" s="16"/>
      <c r="B680" s="112" t="s">
        <v>623</v>
      </c>
      <c r="C680" s="32" t="s">
        <v>447</v>
      </c>
      <c r="D680" s="32" t="s">
        <v>249</v>
      </c>
      <c r="E680" s="33" t="s">
        <v>599</v>
      </c>
      <c r="F680" s="33" t="s">
        <v>624</v>
      </c>
      <c r="G680" s="54"/>
      <c r="H680" s="54"/>
      <c r="I680" s="55" t="n">
        <f aca="false">SUM(I681:I681)</f>
        <v>100</v>
      </c>
      <c r="J680" s="290"/>
      <c r="K680" s="290"/>
      <c r="L680" s="55" t="n">
        <f aca="false">SUM(L681:L681)</f>
        <v>0</v>
      </c>
      <c r="M680" s="55" t="n">
        <f aca="false">SUM(M681:M681)</f>
        <v>100</v>
      </c>
      <c r="N680" s="55" t="n">
        <f aca="false">SUM(N681:N681)</f>
        <v>100</v>
      </c>
      <c r="O680" s="57" t="n">
        <f aca="false">N680/M680</f>
        <v>1</v>
      </c>
    </row>
    <row r="681" customFormat="false" ht="34.8" hidden="false" customHeight="false" outlineLevel="0" collapsed="false">
      <c r="A681" s="16"/>
      <c r="B681" s="58" t="s">
        <v>49</v>
      </c>
      <c r="C681" s="61" t="s">
        <v>447</v>
      </c>
      <c r="D681" s="61" t="s">
        <v>249</v>
      </c>
      <c r="E681" s="61" t="s">
        <v>599</v>
      </c>
      <c r="F681" s="61" t="s">
        <v>624</v>
      </c>
      <c r="G681" s="61" t="s">
        <v>50</v>
      </c>
      <c r="H681" s="61" t="s">
        <v>443</v>
      </c>
      <c r="I681" s="138" t="n">
        <v>100</v>
      </c>
      <c r="J681" s="290"/>
      <c r="K681" s="290"/>
      <c r="L681" s="138"/>
      <c r="M681" s="138" t="n">
        <v>100</v>
      </c>
      <c r="N681" s="138" t="n">
        <v>100</v>
      </c>
      <c r="O681" s="48" t="n">
        <f aca="false">N681/M681</f>
        <v>1</v>
      </c>
    </row>
    <row r="682" customFormat="false" ht="17.4" hidden="false" customHeight="false" outlineLevel="0" collapsed="false">
      <c r="A682" s="16"/>
      <c r="B682" s="116" t="s">
        <v>625</v>
      </c>
      <c r="C682" s="49" t="s">
        <v>447</v>
      </c>
      <c r="D682" s="49" t="s">
        <v>249</v>
      </c>
      <c r="E682" s="50" t="s">
        <v>626</v>
      </c>
      <c r="F682" s="24"/>
      <c r="G682" s="24"/>
      <c r="H682" s="24"/>
      <c r="I682" s="25" t="n">
        <f aca="false">I683+I756+I769</f>
        <v>26372.8</v>
      </c>
      <c r="J682" s="25" t="e">
        <f aca="false">J683+#REF!+J756</f>
        <v>#REF!</v>
      </c>
      <c r="K682" s="25" t="e">
        <f aca="false">K683+#REF!+K756</f>
        <v>#REF!</v>
      </c>
      <c r="L682" s="25" t="n">
        <f aca="false">L683+L756+L769</f>
        <v>0</v>
      </c>
      <c r="M682" s="25" t="n">
        <f aca="false">M683+M756+M769</f>
        <v>26372.8</v>
      </c>
      <c r="N682" s="25" t="n">
        <f aca="false">N683+N756+N769</f>
        <v>24695.2</v>
      </c>
      <c r="O682" s="53" t="n">
        <f aca="false">N682/M682</f>
        <v>0.936389006855548</v>
      </c>
    </row>
    <row r="683" customFormat="false" ht="34.8" hidden="false" customHeight="false" outlineLevel="0" collapsed="false">
      <c r="A683" s="16"/>
      <c r="B683" s="207" t="s">
        <v>627</v>
      </c>
      <c r="C683" s="29" t="s">
        <v>447</v>
      </c>
      <c r="D683" s="29" t="s">
        <v>249</v>
      </c>
      <c r="E683" s="29" t="s">
        <v>626</v>
      </c>
      <c r="F683" s="29" t="s">
        <v>226</v>
      </c>
      <c r="G683" s="34"/>
      <c r="H683" s="34"/>
      <c r="I683" s="30" t="n">
        <f aca="false">I684+I690+I702+I708+I721+I738+I749</f>
        <v>19336.3</v>
      </c>
      <c r="J683" s="30" t="e">
        <f aca="false">J684+J690+J702+J708+J721+J738+J749</f>
        <v>#REF!</v>
      </c>
      <c r="K683" s="30" t="e">
        <f aca="false">K684+K690+K702+K708+K721+K738+K749</f>
        <v>#REF!</v>
      </c>
      <c r="L683" s="30" t="n">
        <f aca="false">L684+L690+L702+L708+L721+L738+L749</f>
        <v>0</v>
      </c>
      <c r="M683" s="30" t="n">
        <f aca="false">M684+M690+M702+M708+M721+M738+M749</f>
        <v>19336.3</v>
      </c>
      <c r="N683" s="30" t="n">
        <f aca="false">N684+N690+N702+N708+N721+N738+N749</f>
        <v>17885.2</v>
      </c>
      <c r="O683" s="53" t="n">
        <f aca="false">N683/M683</f>
        <v>0.924954619032597</v>
      </c>
    </row>
    <row r="684" customFormat="false" ht="69.6" hidden="false" customHeight="false" outlineLevel="0" collapsed="false">
      <c r="A684" s="16"/>
      <c r="B684" s="207" t="s">
        <v>252</v>
      </c>
      <c r="C684" s="29" t="s">
        <v>447</v>
      </c>
      <c r="D684" s="29" t="s">
        <v>249</v>
      </c>
      <c r="E684" s="29" t="s">
        <v>626</v>
      </c>
      <c r="F684" s="29" t="s">
        <v>253</v>
      </c>
      <c r="G684" s="34"/>
      <c r="H684" s="34"/>
      <c r="I684" s="30" t="n">
        <f aca="false">I685+I687</f>
        <v>744</v>
      </c>
      <c r="J684" s="30" t="n">
        <f aca="false">J687</f>
        <v>654.4</v>
      </c>
      <c r="K684" s="30" t="n">
        <f aca="false">K687</f>
        <v>654.4</v>
      </c>
      <c r="L684" s="30" t="n">
        <f aca="false">L685+L687</f>
        <v>0</v>
      </c>
      <c r="M684" s="30" t="n">
        <f aca="false">M685+M687</f>
        <v>744</v>
      </c>
      <c r="N684" s="30" t="n">
        <f aca="false">N685+N687</f>
        <v>474.5</v>
      </c>
      <c r="O684" s="53" t="n">
        <f aca="false">N684/M684</f>
        <v>0.637768817204301</v>
      </c>
    </row>
    <row r="685" customFormat="false" ht="104.4" hidden="false" customHeight="false" outlineLevel="0" collapsed="false">
      <c r="A685" s="16"/>
      <c r="B685" s="291" t="s">
        <v>628</v>
      </c>
      <c r="C685" s="152" t="s">
        <v>447</v>
      </c>
      <c r="D685" s="152" t="s">
        <v>249</v>
      </c>
      <c r="E685" s="152" t="s">
        <v>626</v>
      </c>
      <c r="F685" s="152" t="s">
        <v>629</v>
      </c>
      <c r="G685" s="37"/>
      <c r="H685" s="37"/>
      <c r="I685" s="153" t="n">
        <f aca="false">I686</f>
        <v>50</v>
      </c>
      <c r="J685" s="30"/>
      <c r="K685" s="30"/>
      <c r="L685" s="153" t="n">
        <f aca="false">L686</f>
        <v>0</v>
      </c>
      <c r="M685" s="153" t="n">
        <f aca="false">M686</f>
        <v>50</v>
      </c>
      <c r="N685" s="153" t="n">
        <f aca="false">N686</f>
        <v>50</v>
      </c>
      <c r="O685" s="57" t="n">
        <f aca="false">N685/M685</f>
        <v>1</v>
      </c>
    </row>
    <row r="686" customFormat="false" ht="29.25" hidden="false" customHeight="true" outlineLevel="0" collapsed="false">
      <c r="A686" s="16"/>
      <c r="B686" s="58" t="s">
        <v>458</v>
      </c>
      <c r="C686" s="60" t="s">
        <v>447</v>
      </c>
      <c r="D686" s="60" t="s">
        <v>249</v>
      </c>
      <c r="E686" s="60" t="s">
        <v>626</v>
      </c>
      <c r="F686" s="60" t="s">
        <v>629</v>
      </c>
      <c r="G686" s="61" t="s">
        <v>459</v>
      </c>
      <c r="H686" s="61" t="s">
        <v>258</v>
      </c>
      <c r="I686" s="138" t="n">
        <v>50</v>
      </c>
      <c r="J686" s="30"/>
      <c r="K686" s="30"/>
      <c r="L686" s="138"/>
      <c r="M686" s="138" t="n">
        <v>50</v>
      </c>
      <c r="N686" s="138" t="n">
        <v>50</v>
      </c>
      <c r="O686" s="48" t="n">
        <f aca="false">N686/M686</f>
        <v>1</v>
      </c>
    </row>
    <row r="687" customFormat="false" ht="150.6" hidden="false" customHeight="true" outlineLevel="0" collapsed="false">
      <c r="A687" s="16"/>
      <c r="B687" s="292" t="s">
        <v>630</v>
      </c>
      <c r="C687" s="29" t="s">
        <v>447</v>
      </c>
      <c r="D687" s="29" t="s">
        <v>249</v>
      </c>
      <c r="E687" s="29" t="s">
        <v>626</v>
      </c>
      <c r="F687" s="29" t="s">
        <v>631</v>
      </c>
      <c r="G687" s="34"/>
      <c r="H687" s="34"/>
      <c r="I687" s="30" t="n">
        <f aca="false">SUM(I688:I689)</f>
        <v>694</v>
      </c>
      <c r="J687" s="30" t="n">
        <f aca="false">SUM(J688:J689)</f>
        <v>654.4</v>
      </c>
      <c r="K687" s="30" t="n">
        <f aca="false">SUM(K688:K689)</f>
        <v>654.4</v>
      </c>
      <c r="L687" s="30" t="n">
        <f aca="false">SUM(L688:L689)</f>
        <v>0</v>
      </c>
      <c r="M687" s="30" t="n">
        <f aca="false">SUM(M688:M689)</f>
        <v>694</v>
      </c>
      <c r="N687" s="30" t="n">
        <f aca="false">SUM(N688:N689)</f>
        <v>424.5</v>
      </c>
      <c r="O687" s="53" t="n">
        <f aca="false">N687/M687</f>
        <v>0.611671469740634</v>
      </c>
    </row>
    <row r="688" customFormat="false" ht="17.4" hidden="false" customHeight="false" outlineLevel="0" collapsed="false">
      <c r="A688" s="16"/>
      <c r="B688" s="274" t="s">
        <v>46</v>
      </c>
      <c r="C688" s="37" t="s">
        <v>447</v>
      </c>
      <c r="D688" s="37" t="s">
        <v>249</v>
      </c>
      <c r="E688" s="37" t="s">
        <v>626</v>
      </c>
      <c r="F688" s="37" t="s">
        <v>631</v>
      </c>
      <c r="G688" s="38" t="s">
        <v>47</v>
      </c>
      <c r="H688" s="38" t="s">
        <v>632</v>
      </c>
      <c r="I688" s="143" t="n">
        <f aca="false">577.9+0.1</f>
        <v>578</v>
      </c>
      <c r="J688" s="143" t="n">
        <v>545.3</v>
      </c>
      <c r="K688" s="143" t="n">
        <v>545.3</v>
      </c>
      <c r="L688" s="143"/>
      <c r="M688" s="143" t="n">
        <f aca="false">577.9+0.1</f>
        <v>578</v>
      </c>
      <c r="N688" s="143" t="n">
        <v>355.7</v>
      </c>
      <c r="O688" s="74" t="n">
        <f aca="false">N688/M688</f>
        <v>0.615397923875433</v>
      </c>
    </row>
    <row r="689" customFormat="false" ht="34.8" hidden="false" customHeight="false" outlineLevel="0" collapsed="false">
      <c r="A689" s="16"/>
      <c r="B689" s="274" t="s">
        <v>49</v>
      </c>
      <c r="C689" s="60" t="s">
        <v>447</v>
      </c>
      <c r="D689" s="60" t="s">
        <v>249</v>
      </c>
      <c r="E689" s="60" t="s">
        <v>626</v>
      </c>
      <c r="F689" s="60" t="s">
        <v>631</v>
      </c>
      <c r="G689" s="61" t="s">
        <v>50</v>
      </c>
      <c r="H689" s="61" t="s">
        <v>632</v>
      </c>
      <c r="I689" s="138" t="n">
        <f aca="false">115.6+0.4</f>
        <v>116</v>
      </c>
      <c r="J689" s="138" t="n">
        <v>109.1</v>
      </c>
      <c r="K689" s="138" t="n">
        <v>109.1</v>
      </c>
      <c r="L689" s="138"/>
      <c r="M689" s="138" t="n">
        <f aca="false">115.6+0.4</f>
        <v>116</v>
      </c>
      <c r="N689" s="138" t="n">
        <v>68.8</v>
      </c>
      <c r="O689" s="48" t="n">
        <f aca="false">N689/M689</f>
        <v>0.593103448275862</v>
      </c>
    </row>
    <row r="690" customFormat="false" ht="87" hidden="false" customHeight="false" outlineLevel="0" collapsed="false">
      <c r="A690" s="16"/>
      <c r="B690" s="27" t="s">
        <v>476</v>
      </c>
      <c r="C690" s="108" t="s">
        <v>447</v>
      </c>
      <c r="D690" s="108" t="s">
        <v>249</v>
      </c>
      <c r="E690" s="29" t="s">
        <v>626</v>
      </c>
      <c r="F690" s="29" t="s">
        <v>477</v>
      </c>
      <c r="G690" s="29"/>
      <c r="H690" s="29"/>
      <c r="I690" s="30" t="n">
        <f aca="false">I691+I695+I697+I699</f>
        <v>4216.2</v>
      </c>
      <c r="J690" s="30" t="e">
        <f aca="false">J691+J695+J697+J699</f>
        <v>#REF!</v>
      </c>
      <c r="K690" s="30" t="e">
        <f aca="false">K691+K695+K697+K699</f>
        <v>#REF!</v>
      </c>
      <c r="L690" s="30" t="n">
        <f aca="false">L691+L695+L697+L699</f>
        <v>0</v>
      </c>
      <c r="M690" s="30" t="n">
        <f aca="false">M691+M695+M697+M699</f>
        <v>4216.2</v>
      </c>
      <c r="N690" s="30" t="n">
        <f aca="false">N691+N695+N697+N699</f>
        <v>3956.4</v>
      </c>
      <c r="O690" s="53" t="n">
        <f aca="false">N690/M690</f>
        <v>0.938380532232816</v>
      </c>
    </row>
    <row r="691" customFormat="false" ht="104.4" hidden="false" customHeight="false" outlineLevel="0" collapsed="false">
      <c r="A691" s="16"/>
      <c r="B691" s="105" t="s">
        <v>478</v>
      </c>
      <c r="C691" s="108" t="s">
        <v>447</v>
      </c>
      <c r="D691" s="108" t="s">
        <v>249</v>
      </c>
      <c r="E691" s="29" t="s">
        <v>626</v>
      </c>
      <c r="F691" s="29" t="s">
        <v>479</v>
      </c>
      <c r="G691" s="29"/>
      <c r="H691" s="29"/>
      <c r="I691" s="30" t="n">
        <f aca="false">SUM(I692:I694)</f>
        <v>3569.7</v>
      </c>
      <c r="J691" s="30" t="n">
        <f aca="false">SUM(J692:J694)</f>
        <v>3134.7</v>
      </c>
      <c r="K691" s="30" t="n">
        <f aca="false">SUM(K692:K694)</f>
        <v>3319.7</v>
      </c>
      <c r="L691" s="30" t="n">
        <f aca="false">SUM(L692:L694)</f>
        <v>0</v>
      </c>
      <c r="M691" s="30" t="n">
        <f aca="false">SUM(M692:M694)</f>
        <v>3569.7</v>
      </c>
      <c r="N691" s="30" t="n">
        <f aca="false">SUM(N692:N694)</f>
        <v>3547.4</v>
      </c>
      <c r="O691" s="53" t="n">
        <f aca="false">N691/M691</f>
        <v>0.993752976440597</v>
      </c>
    </row>
    <row r="692" customFormat="false" ht="17.4" hidden="false" customHeight="false" outlineLevel="0" collapsed="false">
      <c r="A692" s="16"/>
      <c r="B692" s="274" t="s">
        <v>480</v>
      </c>
      <c r="C692" s="38" t="s">
        <v>447</v>
      </c>
      <c r="D692" s="38" t="s">
        <v>249</v>
      </c>
      <c r="E692" s="38" t="s">
        <v>626</v>
      </c>
      <c r="F692" s="38" t="s">
        <v>479</v>
      </c>
      <c r="G692" s="38" t="s">
        <v>455</v>
      </c>
      <c r="H692" s="38" t="s">
        <v>59</v>
      </c>
      <c r="I692" s="143" t="n">
        <f aca="false">3414.6+0.3-3</f>
        <v>3411.9</v>
      </c>
      <c r="J692" s="143" t="n">
        <v>3083.9</v>
      </c>
      <c r="K692" s="143" t="n">
        <v>3268.9</v>
      </c>
      <c r="L692" s="143"/>
      <c r="M692" s="143" t="n">
        <f aca="false">3414.6+0.3-3</f>
        <v>3411.9</v>
      </c>
      <c r="N692" s="143" t="n">
        <v>3410.3</v>
      </c>
      <c r="O692" s="40" t="n">
        <f aca="false">N692/M692</f>
        <v>0.99953105307893</v>
      </c>
    </row>
    <row r="693" customFormat="false" ht="34.8" hidden="false" customHeight="false" outlineLevel="0" collapsed="false">
      <c r="A693" s="16"/>
      <c r="B693" s="274" t="s">
        <v>49</v>
      </c>
      <c r="C693" s="44" t="s">
        <v>447</v>
      </c>
      <c r="D693" s="44" t="s">
        <v>249</v>
      </c>
      <c r="E693" s="44" t="s">
        <v>626</v>
      </c>
      <c r="F693" s="44" t="s">
        <v>479</v>
      </c>
      <c r="G693" s="44" t="s">
        <v>50</v>
      </c>
      <c r="H693" s="44" t="s">
        <v>59</v>
      </c>
      <c r="I693" s="268" t="n">
        <f aca="false">154.4-0.3+3</f>
        <v>157.1</v>
      </c>
      <c r="J693" s="268" t="n">
        <v>49.8</v>
      </c>
      <c r="K693" s="268" t="n">
        <v>49.8</v>
      </c>
      <c r="L693" s="268"/>
      <c r="M693" s="268" t="n">
        <f aca="false">154.4-0.3+3</f>
        <v>157.1</v>
      </c>
      <c r="N693" s="268" t="n">
        <v>137</v>
      </c>
      <c r="O693" s="46" t="n">
        <f aca="false">N693/M693</f>
        <v>0.872056015276894</v>
      </c>
    </row>
    <row r="694" customFormat="false" ht="17.4" hidden="false" customHeight="false" outlineLevel="0" collapsed="false">
      <c r="A694" s="16"/>
      <c r="B694" s="274" t="s">
        <v>51</v>
      </c>
      <c r="C694" s="44" t="s">
        <v>447</v>
      </c>
      <c r="D694" s="44" t="s">
        <v>249</v>
      </c>
      <c r="E694" s="44" t="s">
        <v>626</v>
      </c>
      <c r="F694" s="44" t="s">
        <v>479</v>
      </c>
      <c r="G694" s="44" t="s">
        <v>52</v>
      </c>
      <c r="H694" s="44" t="s">
        <v>59</v>
      </c>
      <c r="I694" s="268" t="n">
        <v>0.7</v>
      </c>
      <c r="J694" s="268" t="n">
        <v>1</v>
      </c>
      <c r="K694" s="268" t="n">
        <v>1</v>
      </c>
      <c r="L694" s="268"/>
      <c r="M694" s="268" t="n">
        <v>0.7</v>
      </c>
      <c r="N694" s="268" t="n">
        <v>0.1</v>
      </c>
      <c r="O694" s="48" t="n">
        <f aca="false">N694/M694</f>
        <v>0.142857142857143</v>
      </c>
    </row>
    <row r="695" customFormat="false" ht="104.4" hidden="false" customHeight="false" outlineLevel="0" collapsed="false">
      <c r="A695" s="16"/>
      <c r="B695" s="31" t="s">
        <v>633</v>
      </c>
      <c r="C695" s="108" t="s">
        <v>447</v>
      </c>
      <c r="D695" s="108" t="s">
        <v>249</v>
      </c>
      <c r="E695" s="29" t="s">
        <v>626</v>
      </c>
      <c r="F695" s="29" t="s">
        <v>634</v>
      </c>
      <c r="G695" s="29"/>
      <c r="H695" s="29"/>
      <c r="I695" s="30" t="n">
        <f aca="false">SUM(I696:I696)</f>
        <v>347</v>
      </c>
      <c r="J695" s="30" t="n">
        <f aca="false">SUM(J696:J696)</f>
        <v>300</v>
      </c>
      <c r="K695" s="30" t="n">
        <f aca="false">SUM(K696:K696)</f>
        <v>300</v>
      </c>
      <c r="L695" s="30" t="n">
        <f aca="false">SUM(L696:L696)</f>
        <v>0</v>
      </c>
      <c r="M695" s="30" t="n">
        <f aca="false">SUM(M696:M696)</f>
        <v>347</v>
      </c>
      <c r="N695" s="30" t="n">
        <f aca="false">SUM(N696:N696)</f>
        <v>248.7</v>
      </c>
      <c r="O695" s="57" t="n">
        <f aca="false">N695/M695</f>
        <v>0.71671469740634</v>
      </c>
    </row>
    <row r="696" customFormat="false" ht="34.8" hidden="false" customHeight="false" outlineLevel="0" collapsed="false">
      <c r="A696" s="16"/>
      <c r="B696" s="58" t="s">
        <v>49</v>
      </c>
      <c r="C696" s="61" t="s">
        <v>447</v>
      </c>
      <c r="D696" s="61" t="s">
        <v>249</v>
      </c>
      <c r="E696" s="61" t="s">
        <v>626</v>
      </c>
      <c r="F696" s="61" t="s">
        <v>634</v>
      </c>
      <c r="G696" s="61" t="s">
        <v>50</v>
      </c>
      <c r="H696" s="61" t="s">
        <v>59</v>
      </c>
      <c r="I696" s="138" t="n">
        <v>347</v>
      </c>
      <c r="J696" s="143" t="n">
        <v>300</v>
      </c>
      <c r="K696" s="143" t="n">
        <v>300</v>
      </c>
      <c r="L696" s="138"/>
      <c r="M696" s="138" t="n">
        <v>347</v>
      </c>
      <c r="N696" s="138" t="n">
        <v>248.7</v>
      </c>
      <c r="O696" s="48" t="n">
        <f aca="false">N696/M696</f>
        <v>0.71671469740634</v>
      </c>
    </row>
    <row r="697" customFormat="false" ht="104.4" hidden="false" customHeight="false" outlineLevel="0" collapsed="false">
      <c r="A697" s="16"/>
      <c r="B697" s="174" t="s">
        <v>635</v>
      </c>
      <c r="C697" s="150" t="s">
        <v>447</v>
      </c>
      <c r="D697" s="150" t="s">
        <v>249</v>
      </c>
      <c r="E697" s="152" t="s">
        <v>626</v>
      </c>
      <c r="F697" s="152" t="s">
        <v>636</v>
      </c>
      <c r="G697" s="152"/>
      <c r="H697" s="152"/>
      <c r="I697" s="153" t="n">
        <f aca="false">I698</f>
        <v>60</v>
      </c>
      <c r="J697" s="153" t="n">
        <f aca="false">J698</f>
        <v>60</v>
      </c>
      <c r="K697" s="153" t="n">
        <f aca="false">K698</f>
        <v>60</v>
      </c>
      <c r="L697" s="153" t="n">
        <f aca="false">L698</f>
        <v>0</v>
      </c>
      <c r="M697" s="153" t="n">
        <f aca="false">M698</f>
        <v>60</v>
      </c>
      <c r="N697" s="153" t="n">
        <f aca="false">N698</f>
        <v>60</v>
      </c>
      <c r="O697" s="57" t="n">
        <f aca="false">N697/M697</f>
        <v>1</v>
      </c>
    </row>
    <row r="698" customFormat="false" ht="34.8" hidden="false" customHeight="false" outlineLevel="0" collapsed="false">
      <c r="A698" s="16"/>
      <c r="B698" s="274" t="s">
        <v>49</v>
      </c>
      <c r="C698" s="61" t="s">
        <v>447</v>
      </c>
      <c r="D698" s="61" t="s">
        <v>249</v>
      </c>
      <c r="E698" s="61" t="s">
        <v>626</v>
      </c>
      <c r="F698" s="61" t="s">
        <v>636</v>
      </c>
      <c r="G698" s="61" t="s">
        <v>50</v>
      </c>
      <c r="H698" s="61" t="s">
        <v>59</v>
      </c>
      <c r="I698" s="138" t="n">
        <v>60</v>
      </c>
      <c r="J698" s="138" t="n">
        <v>60</v>
      </c>
      <c r="K698" s="138" t="n">
        <v>60</v>
      </c>
      <c r="L698" s="138"/>
      <c r="M698" s="138" t="n">
        <v>60</v>
      </c>
      <c r="N698" s="138" t="n">
        <v>60</v>
      </c>
      <c r="O698" s="48" t="n">
        <f aca="false">N698/M698</f>
        <v>1</v>
      </c>
    </row>
    <row r="699" customFormat="false" ht="104.4" hidden="false" customHeight="false" outlineLevel="0" collapsed="false">
      <c r="A699" s="16"/>
      <c r="B699" s="31" t="s">
        <v>535</v>
      </c>
      <c r="C699" s="108" t="s">
        <v>447</v>
      </c>
      <c r="D699" s="108" t="s">
        <v>249</v>
      </c>
      <c r="E699" s="29" t="s">
        <v>626</v>
      </c>
      <c r="F699" s="29" t="s">
        <v>536</v>
      </c>
      <c r="G699" s="29"/>
      <c r="H699" s="29"/>
      <c r="I699" s="30" t="n">
        <f aca="false">I700+I701</f>
        <v>239.5</v>
      </c>
      <c r="J699" s="153" t="e">
        <f aca="false">#REF!</f>
        <v>#REF!</v>
      </c>
      <c r="K699" s="153" t="e">
        <f aca="false">#REF!</f>
        <v>#REF!</v>
      </c>
      <c r="L699" s="30" t="n">
        <f aca="false">L700+L701</f>
        <v>0</v>
      </c>
      <c r="M699" s="30" t="n">
        <f aca="false">M700+M701</f>
        <v>239.5</v>
      </c>
      <c r="N699" s="30" t="n">
        <f aca="false">N700+N701</f>
        <v>100.3</v>
      </c>
      <c r="O699" s="53" t="n">
        <f aca="false">N699/M699</f>
        <v>0.418789144050104</v>
      </c>
    </row>
    <row r="700" customFormat="false" ht="34.8" hidden="false" customHeight="false" outlineLevel="0" collapsed="false">
      <c r="A700" s="16"/>
      <c r="B700" s="35" t="s">
        <v>49</v>
      </c>
      <c r="C700" s="38" t="s">
        <v>447</v>
      </c>
      <c r="D700" s="38" t="s">
        <v>249</v>
      </c>
      <c r="E700" s="38" t="s">
        <v>626</v>
      </c>
      <c r="F700" s="38" t="s">
        <v>536</v>
      </c>
      <c r="G700" s="38" t="s">
        <v>50</v>
      </c>
      <c r="H700" s="37" t="s">
        <v>59</v>
      </c>
      <c r="I700" s="39" t="n">
        <f aca="false">314.5-5-80-1.8</f>
        <v>227.7</v>
      </c>
      <c r="J700" s="68"/>
      <c r="K700" s="68"/>
      <c r="L700" s="39"/>
      <c r="M700" s="39" t="n">
        <f aca="false">314.5-5-80-1.8</f>
        <v>227.7</v>
      </c>
      <c r="N700" s="39" t="n">
        <v>89.5</v>
      </c>
      <c r="O700" s="74" t="n">
        <f aca="false">N700/M700</f>
        <v>0.393061045234958</v>
      </c>
    </row>
    <row r="701" customFormat="false" ht="17.4" hidden="false" customHeight="false" outlineLevel="0" collapsed="false">
      <c r="A701" s="16"/>
      <c r="B701" s="58" t="s">
        <v>51</v>
      </c>
      <c r="C701" s="61" t="s">
        <v>447</v>
      </c>
      <c r="D701" s="61" t="s">
        <v>249</v>
      </c>
      <c r="E701" s="61" t="s">
        <v>626</v>
      </c>
      <c r="F701" s="61" t="s">
        <v>536</v>
      </c>
      <c r="G701" s="61" t="s">
        <v>52</v>
      </c>
      <c r="H701" s="60" t="s">
        <v>59</v>
      </c>
      <c r="I701" s="62" t="n">
        <f aca="false">10+1.8</f>
        <v>11.8</v>
      </c>
      <c r="J701" s="68"/>
      <c r="K701" s="68"/>
      <c r="L701" s="62"/>
      <c r="M701" s="62" t="n">
        <f aca="false">10+1.8</f>
        <v>11.8</v>
      </c>
      <c r="N701" s="62" t="n">
        <v>10.8</v>
      </c>
      <c r="O701" s="48" t="n">
        <f aca="false">N701/M701</f>
        <v>0.915254237288136</v>
      </c>
    </row>
    <row r="702" customFormat="false" ht="69.6" hidden="false" customHeight="false" outlineLevel="0" collapsed="false">
      <c r="A702" s="16"/>
      <c r="B702" s="27" t="s">
        <v>541</v>
      </c>
      <c r="C702" s="108" t="s">
        <v>447</v>
      </c>
      <c r="D702" s="108" t="s">
        <v>249</v>
      </c>
      <c r="E702" s="29" t="s">
        <v>626</v>
      </c>
      <c r="F702" s="29" t="s">
        <v>542</v>
      </c>
      <c r="G702" s="29"/>
      <c r="H702" s="29"/>
      <c r="I702" s="30" t="n">
        <f aca="false">I703+I705</f>
        <v>968.8</v>
      </c>
      <c r="J702" s="30" t="n">
        <f aca="false">J703+J705</f>
        <v>1162</v>
      </c>
      <c r="K702" s="30" t="n">
        <f aca="false">K703+K705</f>
        <v>1162</v>
      </c>
      <c r="L702" s="30" t="n">
        <f aca="false">L703+L705</f>
        <v>0</v>
      </c>
      <c r="M702" s="30" t="n">
        <f aca="false">M703+M705</f>
        <v>968.8</v>
      </c>
      <c r="N702" s="30" t="n">
        <f aca="false">N703+N705</f>
        <v>832.2</v>
      </c>
      <c r="O702" s="53" t="n">
        <f aca="false">N702/M702</f>
        <v>0.859000825763832</v>
      </c>
    </row>
    <row r="703" customFormat="false" ht="87" hidden="false" customHeight="false" outlineLevel="0" collapsed="false">
      <c r="A703" s="16"/>
      <c r="B703" s="31" t="s">
        <v>637</v>
      </c>
      <c r="C703" s="108" t="s">
        <v>447</v>
      </c>
      <c r="D703" s="108" t="s">
        <v>249</v>
      </c>
      <c r="E703" s="29" t="s">
        <v>626</v>
      </c>
      <c r="F703" s="29" t="s">
        <v>638</v>
      </c>
      <c r="G703" s="29"/>
      <c r="H703" s="29"/>
      <c r="I703" s="30" t="n">
        <f aca="false">SUM(I704:I704)</f>
        <v>277</v>
      </c>
      <c r="J703" s="30" t="n">
        <f aca="false">SUM(J704:J704)</f>
        <v>312</v>
      </c>
      <c r="K703" s="30" t="n">
        <f aca="false">SUM(K704:K704)</f>
        <v>312</v>
      </c>
      <c r="L703" s="30" t="n">
        <f aca="false">SUM(L704:L704)</f>
        <v>0</v>
      </c>
      <c r="M703" s="30" t="n">
        <f aca="false">SUM(M704:M704)</f>
        <v>277</v>
      </c>
      <c r="N703" s="30" t="n">
        <f aca="false">SUM(N704:N704)</f>
        <v>241</v>
      </c>
      <c r="O703" s="57" t="n">
        <f aca="false">N703/M703</f>
        <v>0.870036101083033</v>
      </c>
    </row>
    <row r="704" customFormat="false" ht="34.8" hidden="false" customHeight="false" outlineLevel="0" collapsed="false">
      <c r="A704" s="16"/>
      <c r="B704" s="58" t="s">
        <v>49</v>
      </c>
      <c r="C704" s="61" t="s">
        <v>447</v>
      </c>
      <c r="D704" s="61" t="s">
        <v>249</v>
      </c>
      <c r="E704" s="61" t="s">
        <v>626</v>
      </c>
      <c r="F704" s="61" t="s">
        <v>638</v>
      </c>
      <c r="G704" s="61" t="s">
        <v>50</v>
      </c>
      <c r="H704" s="60" t="s">
        <v>59</v>
      </c>
      <c r="I704" s="62" t="n">
        <v>277</v>
      </c>
      <c r="J704" s="62" t="n">
        <v>312</v>
      </c>
      <c r="K704" s="62" t="n">
        <v>312</v>
      </c>
      <c r="L704" s="62"/>
      <c r="M704" s="62" t="n">
        <v>277</v>
      </c>
      <c r="N704" s="62" t="n">
        <v>241</v>
      </c>
      <c r="O704" s="48" t="n">
        <f aca="false">N704/M704</f>
        <v>0.870036101083033</v>
      </c>
    </row>
    <row r="705" customFormat="false" ht="87" hidden="false" customHeight="false" outlineLevel="0" collapsed="false">
      <c r="A705" s="16"/>
      <c r="B705" s="31" t="s">
        <v>547</v>
      </c>
      <c r="C705" s="108" t="s">
        <v>447</v>
      </c>
      <c r="D705" s="108" t="s">
        <v>249</v>
      </c>
      <c r="E705" s="29" t="s">
        <v>626</v>
      </c>
      <c r="F705" s="29" t="s">
        <v>548</v>
      </c>
      <c r="G705" s="29"/>
      <c r="H705" s="29"/>
      <c r="I705" s="30" t="n">
        <f aca="false">I706+I707</f>
        <v>691.8</v>
      </c>
      <c r="J705" s="30" t="n">
        <f aca="false">SUM(J707:J707)</f>
        <v>850</v>
      </c>
      <c r="K705" s="30" t="n">
        <f aca="false">SUM(K707:K707)</f>
        <v>850</v>
      </c>
      <c r="L705" s="30" t="n">
        <f aca="false">L706+L707</f>
        <v>0</v>
      </c>
      <c r="M705" s="30" t="n">
        <f aca="false">M706+M707</f>
        <v>691.8</v>
      </c>
      <c r="N705" s="30" t="n">
        <f aca="false">N706+N707</f>
        <v>591.2</v>
      </c>
      <c r="O705" s="53" t="n">
        <f aca="false">N705/M705</f>
        <v>0.854582249204973</v>
      </c>
    </row>
    <row r="706" customFormat="false" ht="34.8" hidden="false" customHeight="false" outlineLevel="0" collapsed="false">
      <c r="A706" s="16"/>
      <c r="B706" s="35" t="s">
        <v>49</v>
      </c>
      <c r="C706" s="38" t="s">
        <v>447</v>
      </c>
      <c r="D706" s="38" t="s">
        <v>249</v>
      </c>
      <c r="E706" s="38" t="s">
        <v>626</v>
      </c>
      <c r="F706" s="38" t="s">
        <v>548</v>
      </c>
      <c r="G706" s="38" t="s">
        <v>50</v>
      </c>
      <c r="H706" s="37" t="s">
        <v>59</v>
      </c>
      <c r="I706" s="39" t="n">
        <f aca="false">706.8-24</f>
        <v>682.8</v>
      </c>
      <c r="J706" s="68"/>
      <c r="K706" s="68"/>
      <c r="L706" s="39"/>
      <c r="M706" s="39" t="n">
        <f aca="false">706.8-24</f>
        <v>682.8</v>
      </c>
      <c r="N706" s="39" t="n">
        <v>582.2</v>
      </c>
      <c r="O706" s="74" t="n">
        <f aca="false">N706/M706</f>
        <v>0.852665495020504</v>
      </c>
    </row>
    <row r="707" customFormat="false" ht="34.8" hidden="false" customHeight="false" outlineLevel="0" collapsed="false">
      <c r="A707" s="16"/>
      <c r="B707" s="58" t="s">
        <v>49</v>
      </c>
      <c r="C707" s="61" t="s">
        <v>447</v>
      </c>
      <c r="D707" s="61" t="s">
        <v>249</v>
      </c>
      <c r="E707" s="61" t="s">
        <v>626</v>
      </c>
      <c r="F707" s="61" t="s">
        <v>548</v>
      </c>
      <c r="G707" s="61" t="s">
        <v>50</v>
      </c>
      <c r="H707" s="60" t="s">
        <v>122</v>
      </c>
      <c r="I707" s="62" t="n">
        <v>9</v>
      </c>
      <c r="J707" s="62" t="n">
        <v>850</v>
      </c>
      <c r="K707" s="62" t="n">
        <v>850</v>
      </c>
      <c r="L707" s="62"/>
      <c r="M707" s="62" t="n">
        <v>9</v>
      </c>
      <c r="N707" s="62" t="n">
        <v>9</v>
      </c>
      <c r="O707" s="48" t="n">
        <f aca="false">N707/M707</f>
        <v>1</v>
      </c>
    </row>
    <row r="708" customFormat="false" ht="69.6" hidden="false" customHeight="false" outlineLevel="0" collapsed="false">
      <c r="A708" s="16"/>
      <c r="B708" s="27" t="s">
        <v>483</v>
      </c>
      <c r="C708" s="108" t="s">
        <v>447</v>
      </c>
      <c r="D708" s="108" t="s">
        <v>249</v>
      </c>
      <c r="E708" s="29" t="s">
        <v>626</v>
      </c>
      <c r="F708" s="29" t="s">
        <v>228</v>
      </c>
      <c r="G708" s="29"/>
      <c r="H708" s="29"/>
      <c r="I708" s="30" t="n">
        <f aca="false">I709+I712+I714+I717+I719</f>
        <v>762.5</v>
      </c>
      <c r="J708" s="30" t="n">
        <f aca="false">J709+J712+J714+J717+J719</f>
        <v>5954</v>
      </c>
      <c r="K708" s="30" t="n">
        <f aca="false">K709+K712+K714+K717+K719</f>
        <v>6124</v>
      </c>
      <c r="L708" s="30" t="n">
        <f aca="false">L709+L712+L714+L717+L719</f>
        <v>0</v>
      </c>
      <c r="M708" s="30" t="n">
        <f aca="false">M709+M712+M714+M717+M719</f>
        <v>762.5</v>
      </c>
      <c r="N708" s="30" t="n">
        <f aca="false">N709+N712+N714+N717+N719</f>
        <v>577.5</v>
      </c>
      <c r="O708" s="53" t="n">
        <f aca="false">N708/M708</f>
        <v>0.757377049180328</v>
      </c>
    </row>
    <row r="709" customFormat="false" ht="104.4" hidden="false" customHeight="false" outlineLevel="0" collapsed="false">
      <c r="A709" s="16"/>
      <c r="B709" s="31" t="s">
        <v>549</v>
      </c>
      <c r="C709" s="108" t="s">
        <v>447</v>
      </c>
      <c r="D709" s="108" t="s">
        <v>249</v>
      </c>
      <c r="E709" s="29" t="s">
        <v>626</v>
      </c>
      <c r="F709" s="29" t="s">
        <v>550</v>
      </c>
      <c r="G709" s="29"/>
      <c r="H709" s="29"/>
      <c r="I709" s="30" t="n">
        <f aca="false">SUM(I710:I711)</f>
        <v>573</v>
      </c>
      <c r="J709" s="153" t="n">
        <f aca="false">SUM(J711:J711)</f>
        <v>580</v>
      </c>
      <c r="K709" s="153" t="n">
        <f aca="false">SUM(K711:K711)</f>
        <v>580</v>
      </c>
      <c r="L709" s="30" t="n">
        <f aca="false">SUM(L710:L711)</f>
        <v>0</v>
      </c>
      <c r="M709" s="30" t="n">
        <f aca="false">SUM(M710:M711)</f>
        <v>573</v>
      </c>
      <c r="N709" s="30" t="n">
        <f aca="false">SUM(N710:N711)</f>
        <v>404.9</v>
      </c>
      <c r="O709" s="53" t="n">
        <f aca="false">N709/M709</f>
        <v>0.706631762652705</v>
      </c>
    </row>
    <row r="710" customFormat="false" ht="27.75" hidden="false" customHeight="true" outlineLevel="0" collapsed="false">
      <c r="A710" s="16"/>
      <c r="B710" s="35" t="s">
        <v>480</v>
      </c>
      <c r="C710" s="38" t="s">
        <v>447</v>
      </c>
      <c r="D710" s="38" t="s">
        <v>249</v>
      </c>
      <c r="E710" s="38" t="s">
        <v>626</v>
      </c>
      <c r="F710" s="38" t="s">
        <v>550</v>
      </c>
      <c r="G710" s="38" t="s">
        <v>455</v>
      </c>
      <c r="H710" s="37" t="s">
        <v>59</v>
      </c>
      <c r="I710" s="39" t="n">
        <f aca="false">131.5-36.2</f>
        <v>95.3</v>
      </c>
      <c r="J710" s="68"/>
      <c r="K710" s="68"/>
      <c r="L710" s="39"/>
      <c r="M710" s="39" t="n">
        <f aca="false">131.5-36.2</f>
        <v>95.3</v>
      </c>
      <c r="N710" s="39" t="n">
        <v>28.4</v>
      </c>
      <c r="O710" s="74" t="n">
        <f aca="false">N710/M710</f>
        <v>0.29800629590766</v>
      </c>
    </row>
    <row r="711" customFormat="false" ht="34.8" hidden="false" customHeight="false" outlineLevel="0" collapsed="false">
      <c r="A711" s="16"/>
      <c r="B711" s="58" t="s">
        <v>49</v>
      </c>
      <c r="C711" s="61" t="s">
        <v>447</v>
      </c>
      <c r="D711" s="61" t="s">
        <v>249</v>
      </c>
      <c r="E711" s="61" t="s">
        <v>626</v>
      </c>
      <c r="F711" s="61" t="s">
        <v>550</v>
      </c>
      <c r="G711" s="61" t="s">
        <v>50</v>
      </c>
      <c r="H711" s="60" t="s">
        <v>59</v>
      </c>
      <c r="I711" s="62" t="n">
        <f aca="false">448.5-7+36.2</f>
        <v>477.7</v>
      </c>
      <c r="J711" s="62" t="n">
        <f aca="false">390+70+110+10</f>
        <v>580</v>
      </c>
      <c r="K711" s="62" t="n">
        <f aca="false">390+70+110+10</f>
        <v>580</v>
      </c>
      <c r="L711" s="62"/>
      <c r="M711" s="62" t="n">
        <f aca="false">448.5-7+36.2</f>
        <v>477.7</v>
      </c>
      <c r="N711" s="62" t="n">
        <v>376.5</v>
      </c>
      <c r="O711" s="48" t="n">
        <f aca="false">N711/M711</f>
        <v>0.788151559556207</v>
      </c>
    </row>
    <row r="712" customFormat="false" ht="87" hidden="false" customHeight="false" outlineLevel="0" collapsed="false">
      <c r="A712" s="16"/>
      <c r="B712" s="174" t="s">
        <v>639</v>
      </c>
      <c r="C712" s="150" t="s">
        <v>447</v>
      </c>
      <c r="D712" s="150" t="s">
        <v>249</v>
      </c>
      <c r="E712" s="152" t="s">
        <v>626</v>
      </c>
      <c r="F712" s="152" t="s">
        <v>640</v>
      </c>
      <c r="G712" s="152"/>
      <c r="H712" s="152"/>
      <c r="I712" s="153" t="n">
        <f aca="false">SUM(I713:I713)</f>
        <v>100</v>
      </c>
      <c r="J712" s="153" t="n">
        <f aca="false">SUM(J713:J713)</f>
        <v>100</v>
      </c>
      <c r="K712" s="153" t="n">
        <f aca="false">SUM(K713:K713)</f>
        <v>120</v>
      </c>
      <c r="L712" s="153" t="n">
        <f aca="false">SUM(L713:L713)</f>
        <v>0</v>
      </c>
      <c r="M712" s="153" t="n">
        <f aca="false">SUM(M713:M713)</f>
        <v>100</v>
      </c>
      <c r="N712" s="153" t="n">
        <f aca="false">SUM(N713:N713)</f>
        <v>100</v>
      </c>
      <c r="O712" s="57" t="n">
        <f aca="false">N712/M712</f>
        <v>1</v>
      </c>
    </row>
    <row r="713" customFormat="false" ht="34.8" hidden="false" customHeight="false" outlineLevel="0" collapsed="false">
      <c r="A713" s="16"/>
      <c r="B713" s="274" t="s">
        <v>49</v>
      </c>
      <c r="C713" s="61" t="s">
        <v>447</v>
      </c>
      <c r="D713" s="61" t="s">
        <v>249</v>
      </c>
      <c r="E713" s="61" t="s">
        <v>626</v>
      </c>
      <c r="F713" s="61" t="s">
        <v>640</v>
      </c>
      <c r="G713" s="61" t="s">
        <v>50</v>
      </c>
      <c r="H713" s="60" t="s">
        <v>59</v>
      </c>
      <c r="I713" s="62" t="n">
        <v>100</v>
      </c>
      <c r="J713" s="62" t="n">
        <v>100</v>
      </c>
      <c r="K713" s="62" t="n">
        <v>120</v>
      </c>
      <c r="L713" s="62"/>
      <c r="M713" s="62" t="n">
        <v>100</v>
      </c>
      <c r="N713" s="62" t="n">
        <v>100</v>
      </c>
      <c r="O713" s="48" t="n">
        <f aca="false">N713/M713</f>
        <v>1</v>
      </c>
    </row>
    <row r="714" customFormat="false" ht="87" hidden="false" customHeight="false" outlineLevel="0" collapsed="false">
      <c r="A714" s="16"/>
      <c r="B714" s="31" t="s">
        <v>641</v>
      </c>
      <c r="C714" s="108" t="s">
        <v>447</v>
      </c>
      <c r="D714" s="108" t="s">
        <v>249</v>
      </c>
      <c r="E714" s="29" t="s">
        <v>626</v>
      </c>
      <c r="F714" s="29" t="s">
        <v>642</v>
      </c>
      <c r="G714" s="29"/>
      <c r="H714" s="29"/>
      <c r="I714" s="30" t="n">
        <f aca="false">I715+I716</f>
        <v>20</v>
      </c>
      <c r="J714" s="153" t="n">
        <f aca="false">SUM(J715:J715)</f>
        <v>20</v>
      </c>
      <c r="K714" s="153" t="n">
        <f aca="false">SUM(K715:K715)</f>
        <v>20</v>
      </c>
      <c r="L714" s="30" t="n">
        <f aca="false">L715+L716</f>
        <v>0</v>
      </c>
      <c r="M714" s="30" t="n">
        <f aca="false">M715+M716</f>
        <v>20</v>
      </c>
      <c r="N714" s="30" t="n">
        <f aca="false">N715+N716</f>
        <v>17.5</v>
      </c>
      <c r="O714" s="53" t="n">
        <f aca="false">N714/M714</f>
        <v>0.875</v>
      </c>
    </row>
    <row r="715" customFormat="false" ht="34.8" hidden="false" customHeight="false" outlineLevel="0" collapsed="false">
      <c r="A715" s="16"/>
      <c r="B715" s="35" t="s">
        <v>49</v>
      </c>
      <c r="C715" s="38" t="s">
        <v>447</v>
      </c>
      <c r="D715" s="38" t="s">
        <v>249</v>
      </c>
      <c r="E715" s="38" t="s">
        <v>626</v>
      </c>
      <c r="F715" s="38" t="s">
        <v>642</v>
      </c>
      <c r="G715" s="38" t="s">
        <v>50</v>
      </c>
      <c r="H715" s="37" t="s">
        <v>122</v>
      </c>
      <c r="I715" s="39" t="n">
        <v>0.4</v>
      </c>
      <c r="J715" s="62" t="n">
        <v>20</v>
      </c>
      <c r="K715" s="62" t="n">
        <v>20</v>
      </c>
      <c r="L715" s="39"/>
      <c r="M715" s="39" t="n">
        <v>0.4</v>
      </c>
      <c r="N715" s="39"/>
      <c r="O715" s="74" t="n">
        <f aca="false">N715/M715</f>
        <v>0</v>
      </c>
    </row>
    <row r="716" customFormat="false" ht="17.4" hidden="false" customHeight="false" outlineLevel="0" collapsed="false">
      <c r="A716" s="16"/>
      <c r="B716" s="58" t="s">
        <v>458</v>
      </c>
      <c r="C716" s="61" t="s">
        <v>447</v>
      </c>
      <c r="D716" s="61" t="s">
        <v>249</v>
      </c>
      <c r="E716" s="61" t="s">
        <v>626</v>
      </c>
      <c r="F716" s="61" t="s">
        <v>642</v>
      </c>
      <c r="G716" s="61" t="s">
        <v>459</v>
      </c>
      <c r="H716" s="60" t="s">
        <v>122</v>
      </c>
      <c r="I716" s="62" t="n">
        <v>19.6</v>
      </c>
      <c r="J716" s="47"/>
      <c r="K716" s="47"/>
      <c r="L716" s="62"/>
      <c r="M716" s="62" t="n">
        <v>19.6</v>
      </c>
      <c r="N716" s="62" t="n">
        <v>17.5</v>
      </c>
      <c r="O716" s="48" t="n">
        <f aca="false">N716/M716</f>
        <v>0.892857142857143</v>
      </c>
    </row>
    <row r="717" customFormat="false" ht="87" hidden="false" customHeight="false" outlineLevel="0" collapsed="false">
      <c r="A717" s="16"/>
      <c r="B717" s="174" t="s">
        <v>484</v>
      </c>
      <c r="C717" s="150" t="s">
        <v>447</v>
      </c>
      <c r="D717" s="150" t="s">
        <v>249</v>
      </c>
      <c r="E717" s="152" t="s">
        <v>626</v>
      </c>
      <c r="F717" s="152" t="s">
        <v>485</v>
      </c>
      <c r="G717" s="152"/>
      <c r="H717" s="152"/>
      <c r="I717" s="153" t="n">
        <f aca="false">SUM(I718:I718)</f>
        <v>6.9</v>
      </c>
      <c r="J717" s="153" t="n">
        <f aca="false">SUM(J718:J718)</f>
        <v>200</v>
      </c>
      <c r="K717" s="153" t="n">
        <f aca="false">SUM(K718:K718)</f>
        <v>350</v>
      </c>
      <c r="L717" s="153" t="n">
        <f aca="false">SUM(L718:L718)</f>
        <v>0</v>
      </c>
      <c r="M717" s="153" t="n">
        <f aca="false">SUM(M718:M718)</f>
        <v>6.9</v>
      </c>
      <c r="N717" s="153" t="n">
        <f aca="false">SUM(N718:N718)</f>
        <v>0</v>
      </c>
      <c r="O717" s="57" t="n">
        <f aca="false">N717/M717</f>
        <v>0</v>
      </c>
    </row>
    <row r="718" customFormat="false" ht="34.8" hidden="false" customHeight="false" outlineLevel="0" collapsed="false">
      <c r="A718" s="16"/>
      <c r="B718" s="274" t="s">
        <v>49</v>
      </c>
      <c r="C718" s="61" t="s">
        <v>447</v>
      </c>
      <c r="D718" s="61" t="s">
        <v>249</v>
      </c>
      <c r="E718" s="61" t="s">
        <v>626</v>
      </c>
      <c r="F718" s="61" t="s">
        <v>485</v>
      </c>
      <c r="G718" s="61" t="s">
        <v>50</v>
      </c>
      <c r="H718" s="60" t="s">
        <v>59</v>
      </c>
      <c r="I718" s="62" t="n">
        <v>6.9</v>
      </c>
      <c r="J718" s="62" t="n">
        <v>200</v>
      </c>
      <c r="K718" s="62" t="n">
        <v>350</v>
      </c>
      <c r="L718" s="62"/>
      <c r="M718" s="62" t="n">
        <v>6.9</v>
      </c>
      <c r="N718" s="62"/>
      <c r="O718" s="48" t="n">
        <f aca="false">N718/M718</f>
        <v>0</v>
      </c>
    </row>
    <row r="719" customFormat="false" ht="104.4" hidden="false" customHeight="false" outlineLevel="0" collapsed="false">
      <c r="A719" s="16"/>
      <c r="B719" s="174" t="s">
        <v>486</v>
      </c>
      <c r="C719" s="150" t="s">
        <v>447</v>
      </c>
      <c r="D719" s="150" t="s">
        <v>249</v>
      </c>
      <c r="E719" s="152" t="s">
        <v>626</v>
      </c>
      <c r="F719" s="152" t="s">
        <v>487</v>
      </c>
      <c r="G719" s="152"/>
      <c r="H719" s="152"/>
      <c r="I719" s="153" t="n">
        <f aca="false">SUM(I720:I720)</f>
        <v>62.6000000000002</v>
      </c>
      <c r="J719" s="153" t="n">
        <f aca="false">SUM(J720:J720)</f>
        <v>5054</v>
      </c>
      <c r="K719" s="153" t="n">
        <f aca="false">SUM(K720:K720)</f>
        <v>5054</v>
      </c>
      <c r="L719" s="153" t="n">
        <f aca="false">SUM(L720:L720)</f>
        <v>0</v>
      </c>
      <c r="M719" s="153" t="n">
        <f aca="false">SUM(M720:M720)</f>
        <v>62.6000000000002</v>
      </c>
      <c r="N719" s="153" t="n">
        <f aca="false">SUM(N720:N720)</f>
        <v>55.1</v>
      </c>
      <c r="O719" s="57" t="n">
        <f aca="false">N719/M719</f>
        <v>0.880191693290732</v>
      </c>
    </row>
    <row r="720" customFormat="false" ht="34.8" hidden="false" customHeight="false" outlineLevel="0" collapsed="false">
      <c r="A720" s="16"/>
      <c r="B720" s="274" t="s">
        <v>49</v>
      </c>
      <c r="C720" s="61" t="s">
        <v>447</v>
      </c>
      <c r="D720" s="61" t="s">
        <v>249</v>
      </c>
      <c r="E720" s="61" t="s">
        <v>626</v>
      </c>
      <c r="F720" s="61" t="s">
        <v>487</v>
      </c>
      <c r="G720" s="61" t="s">
        <v>50</v>
      </c>
      <c r="H720" s="60" t="s">
        <v>59</v>
      </c>
      <c r="I720" s="62" t="n">
        <f aca="false">2202.3-386.5-97.1-1546.2-109.9</f>
        <v>62.6000000000002</v>
      </c>
      <c r="J720" s="62" t="n">
        <v>5054</v>
      </c>
      <c r="K720" s="62" t="n">
        <v>5054</v>
      </c>
      <c r="L720" s="62"/>
      <c r="M720" s="62" t="n">
        <f aca="false">2202.3-386.5-97.1-1546.2-109.9</f>
        <v>62.6000000000002</v>
      </c>
      <c r="N720" s="62" t="n">
        <v>55.1</v>
      </c>
      <c r="O720" s="48" t="n">
        <f aca="false">N720/M720</f>
        <v>0.880191693290732</v>
      </c>
    </row>
    <row r="721" customFormat="false" ht="69.6" hidden="false" customHeight="false" outlineLevel="0" collapsed="false">
      <c r="A721" s="16"/>
      <c r="B721" s="27" t="s">
        <v>554</v>
      </c>
      <c r="C721" s="108" t="s">
        <v>447</v>
      </c>
      <c r="D721" s="108" t="s">
        <v>249</v>
      </c>
      <c r="E721" s="29" t="s">
        <v>626</v>
      </c>
      <c r="F721" s="29" t="s">
        <v>555</v>
      </c>
      <c r="G721" s="29"/>
      <c r="H721" s="29"/>
      <c r="I721" s="30" t="n">
        <f aca="false">I722+I725+I728+I732+I735</f>
        <v>2986.2</v>
      </c>
      <c r="J721" s="30" t="n">
        <f aca="false">J722+J725+J728</f>
        <v>1520.7</v>
      </c>
      <c r="K721" s="30" t="n">
        <f aca="false">K722+K725+K728</f>
        <v>1520.9</v>
      </c>
      <c r="L721" s="30" t="n">
        <f aca="false">L722+L725+L728+L732+L735</f>
        <v>0</v>
      </c>
      <c r="M721" s="30" t="n">
        <f aca="false">M722+M725+M728+M732+M735</f>
        <v>2986.2</v>
      </c>
      <c r="N721" s="30" t="n">
        <f aca="false">N722+N725+N728+N732+N735</f>
        <v>2913.9</v>
      </c>
      <c r="O721" s="53" t="n">
        <f aca="false">N721/M721</f>
        <v>0.975788627687362</v>
      </c>
    </row>
    <row r="722" customFormat="false" ht="104.4" hidden="false" customHeight="false" outlineLevel="0" collapsed="false">
      <c r="A722" s="16"/>
      <c r="B722" s="31" t="s">
        <v>643</v>
      </c>
      <c r="C722" s="108" t="s">
        <v>447</v>
      </c>
      <c r="D722" s="108" t="s">
        <v>249</v>
      </c>
      <c r="E722" s="29" t="s">
        <v>626</v>
      </c>
      <c r="F722" s="29" t="s">
        <v>644</v>
      </c>
      <c r="G722" s="29"/>
      <c r="H722" s="29"/>
      <c r="I722" s="30" t="n">
        <f aca="false">I723+I724</f>
        <v>170.7</v>
      </c>
      <c r="J722" s="153" t="n">
        <f aca="false">SUM(J723:J723)</f>
        <v>170.7</v>
      </c>
      <c r="K722" s="153" t="n">
        <f aca="false">SUM(K723:K723)</f>
        <v>170.9</v>
      </c>
      <c r="L722" s="30" t="n">
        <f aca="false">L723+L724</f>
        <v>0</v>
      </c>
      <c r="M722" s="30" t="n">
        <f aca="false">M723+M724</f>
        <v>170.7</v>
      </c>
      <c r="N722" s="30" t="n">
        <f aca="false">N723+N724</f>
        <v>170.7</v>
      </c>
      <c r="O722" s="53" t="n">
        <f aca="false">N722/M722</f>
        <v>1</v>
      </c>
    </row>
    <row r="723" customFormat="false" ht="34.8" hidden="false" customHeight="false" outlineLevel="0" collapsed="false">
      <c r="A723" s="16"/>
      <c r="B723" s="35" t="s">
        <v>49</v>
      </c>
      <c r="C723" s="38" t="s">
        <v>447</v>
      </c>
      <c r="D723" s="38" t="s">
        <v>249</v>
      </c>
      <c r="E723" s="38" t="s">
        <v>626</v>
      </c>
      <c r="F723" s="38" t="s">
        <v>644</v>
      </c>
      <c r="G723" s="38" t="s">
        <v>50</v>
      </c>
      <c r="H723" s="37" t="s">
        <v>122</v>
      </c>
      <c r="I723" s="39" t="n">
        <f aca="false">62.7+39.7-18.4</f>
        <v>84</v>
      </c>
      <c r="J723" s="62" t="n">
        <v>170.7</v>
      </c>
      <c r="K723" s="62" t="n">
        <v>170.9</v>
      </c>
      <c r="L723" s="39"/>
      <c r="M723" s="39" t="n">
        <f aca="false">62.7+39.7-18.4</f>
        <v>84</v>
      </c>
      <c r="N723" s="39" t="n">
        <f aca="false">62.7+39.7-18.4</f>
        <v>84</v>
      </c>
      <c r="O723" s="74" t="n">
        <f aca="false">N723/M723</f>
        <v>1</v>
      </c>
    </row>
    <row r="724" customFormat="false" ht="39" hidden="false" customHeight="true" outlineLevel="0" collapsed="false">
      <c r="A724" s="16"/>
      <c r="B724" s="58" t="s">
        <v>458</v>
      </c>
      <c r="C724" s="61" t="s">
        <v>447</v>
      </c>
      <c r="D724" s="61" t="s">
        <v>249</v>
      </c>
      <c r="E724" s="61" t="s">
        <v>626</v>
      </c>
      <c r="F724" s="61" t="s">
        <v>644</v>
      </c>
      <c r="G724" s="61" t="s">
        <v>459</v>
      </c>
      <c r="H724" s="60" t="s">
        <v>122</v>
      </c>
      <c r="I724" s="62" t="n">
        <f aca="false">108-39.7+18.4</f>
        <v>86.7</v>
      </c>
      <c r="J724" s="47"/>
      <c r="K724" s="47"/>
      <c r="L724" s="62"/>
      <c r="M724" s="62" t="n">
        <f aca="false">108-39.7+18.4</f>
        <v>86.7</v>
      </c>
      <c r="N724" s="62" t="n">
        <f aca="false">108-39.7+18.4</f>
        <v>86.7</v>
      </c>
      <c r="O724" s="48" t="n">
        <f aca="false">N724/M724</f>
        <v>1</v>
      </c>
    </row>
    <row r="725" customFormat="false" ht="104.4" hidden="false" customHeight="false" outlineLevel="0" collapsed="false">
      <c r="A725" s="16"/>
      <c r="B725" s="31" t="s">
        <v>645</v>
      </c>
      <c r="C725" s="108" t="s">
        <v>447</v>
      </c>
      <c r="D725" s="108" t="s">
        <v>249</v>
      </c>
      <c r="E725" s="29" t="s">
        <v>626</v>
      </c>
      <c r="F725" s="29" t="s">
        <v>646</v>
      </c>
      <c r="G725" s="29"/>
      <c r="H725" s="29"/>
      <c r="I725" s="30" t="n">
        <f aca="false">SUM(I726:I727)</f>
        <v>1000</v>
      </c>
      <c r="J725" s="153" t="n">
        <f aca="false">SUM(J726:J726)</f>
        <v>1000</v>
      </c>
      <c r="K725" s="153" t="n">
        <f aca="false">SUM(K726:K726)</f>
        <v>1000</v>
      </c>
      <c r="L725" s="30" t="n">
        <f aca="false">SUM(L726:L727)</f>
        <v>0</v>
      </c>
      <c r="M725" s="30" t="n">
        <f aca="false">SUM(M726:M727)</f>
        <v>1000</v>
      </c>
      <c r="N725" s="30" t="n">
        <f aca="false">SUM(N726:N727)</f>
        <v>994.4</v>
      </c>
      <c r="O725" s="53" t="n">
        <f aca="false">N725/M725</f>
        <v>0.9944</v>
      </c>
    </row>
    <row r="726" customFormat="false" ht="34.8" hidden="false" customHeight="false" outlineLevel="0" collapsed="false">
      <c r="A726" s="16"/>
      <c r="B726" s="35" t="s">
        <v>49</v>
      </c>
      <c r="C726" s="38" t="s">
        <v>447</v>
      </c>
      <c r="D726" s="38" t="s">
        <v>249</v>
      </c>
      <c r="E726" s="38" t="s">
        <v>626</v>
      </c>
      <c r="F726" s="38" t="s">
        <v>646</v>
      </c>
      <c r="G726" s="38" t="s">
        <v>50</v>
      </c>
      <c r="H726" s="37" t="s">
        <v>122</v>
      </c>
      <c r="I726" s="39" t="n">
        <f aca="false">1000-7</f>
        <v>993</v>
      </c>
      <c r="J726" s="62" t="n">
        <v>1000</v>
      </c>
      <c r="K726" s="62" t="n">
        <v>1000</v>
      </c>
      <c r="L726" s="39"/>
      <c r="M726" s="39" t="n">
        <f aca="false">1000-7</f>
        <v>993</v>
      </c>
      <c r="N726" s="39" t="n">
        <v>987.4</v>
      </c>
      <c r="O726" s="74" t="n">
        <f aca="false">N726/M726</f>
        <v>0.99436052366566</v>
      </c>
    </row>
    <row r="727" customFormat="false" ht="17.4" hidden="false" customHeight="false" outlineLevel="0" collapsed="false">
      <c r="A727" s="16"/>
      <c r="B727" s="58" t="s">
        <v>458</v>
      </c>
      <c r="C727" s="61" t="s">
        <v>447</v>
      </c>
      <c r="D727" s="61" t="s">
        <v>249</v>
      </c>
      <c r="E727" s="61" t="s">
        <v>626</v>
      </c>
      <c r="F727" s="61" t="s">
        <v>646</v>
      </c>
      <c r="G727" s="61" t="s">
        <v>459</v>
      </c>
      <c r="H727" s="60" t="s">
        <v>122</v>
      </c>
      <c r="I727" s="62" t="n">
        <v>7</v>
      </c>
      <c r="J727" s="47"/>
      <c r="K727" s="47"/>
      <c r="L727" s="62"/>
      <c r="M727" s="62" t="n">
        <v>7</v>
      </c>
      <c r="N727" s="62" t="n">
        <v>7</v>
      </c>
      <c r="O727" s="48" t="n">
        <f aca="false">N727/M727</f>
        <v>1</v>
      </c>
    </row>
    <row r="728" customFormat="false" ht="87" hidden="false" customHeight="false" outlineLevel="0" collapsed="false">
      <c r="A728" s="16"/>
      <c r="B728" s="31" t="s">
        <v>556</v>
      </c>
      <c r="C728" s="108" t="s">
        <v>447</v>
      </c>
      <c r="D728" s="108" t="s">
        <v>249</v>
      </c>
      <c r="E728" s="29" t="s">
        <v>626</v>
      </c>
      <c r="F728" s="29" t="s">
        <v>557</v>
      </c>
      <c r="G728" s="29"/>
      <c r="H728" s="29"/>
      <c r="I728" s="30" t="n">
        <f aca="false">SUM(I729:I731)</f>
        <v>274.1</v>
      </c>
      <c r="J728" s="30" t="n">
        <f aca="false">SUM(J729:J729)</f>
        <v>350</v>
      </c>
      <c r="K728" s="30" t="n">
        <f aca="false">SUM(K729:K729)</f>
        <v>350</v>
      </c>
      <c r="L728" s="30" t="n">
        <f aca="false">SUM(L729:L731)</f>
        <v>0</v>
      </c>
      <c r="M728" s="30" t="n">
        <f aca="false">SUM(M729:M731)</f>
        <v>274.1</v>
      </c>
      <c r="N728" s="30" t="n">
        <f aca="false">SUM(N729:N731)</f>
        <v>207.4</v>
      </c>
      <c r="O728" s="53" t="n">
        <f aca="false">N728/M728</f>
        <v>0.756658153958409</v>
      </c>
    </row>
    <row r="729" customFormat="false" ht="34.8" hidden="false" customHeight="false" outlineLevel="0" collapsed="false">
      <c r="A729" s="16"/>
      <c r="B729" s="35" t="s">
        <v>49</v>
      </c>
      <c r="C729" s="38" t="s">
        <v>447</v>
      </c>
      <c r="D729" s="38" t="s">
        <v>249</v>
      </c>
      <c r="E729" s="38" t="s">
        <v>626</v>
      </c>
      <c r="F729" s="38" t="s">
        <v>557</v>
      </c>
      <c r="G729" s="38" t="s">
        <v>50</v>
      </c>
      <c r="H729" s="37" t="s">
        <v>59</v>
      </c>
      <c r="I729" s="39" t="n">
        <f aca="false">353.3-105.9</f>
        <v>247.4</v>
      </c>
      <c r="J729" s="39" t="n">
        <v>350</v>
      </c>
      <c r="K729" s="39" t="n">
        <v>350</v>
      </c>
      <c r="L729" s="39"/>
      <c r="M729" s="39" t="n">
        <f aca="false">353.3-105.9</f>
        <v>247.4</v>
      </c>
      <c r="N729" s="39" t="n">
        <v>181</v>
      </c>
      <c r="O729" s="40" t="n">
        <f aca="false">N729/M729</f>
        <v>0.731608730800323</v>
      </c>
    </row>
    <row r="730" customFormat="false" ht="34.8" hidden="false" customHeight="false" outlineLevel="0" collapsed="false">
      <c r="A730" s="16"/>
      <c r="B730" s="41" t="s">
        <v>49</v>
      </c>
      <c r="C730" s="44" t="s">
        <v>447</v>
      </c>
      <c r="D730" s="44" t="s">
        <v>249</v>
      </c>
      <c r="E730" s="44" t="s">
        <v>626</v>
      </c>
      <c r="F730" s="44" t="s">
        <v>557</v>
      </c>
      <c r="G730" s="44" t="s">
        <v>50</v>
      </c>
      <c r="H730" s="43" t="s">
        <v>122</v>
      </c>
      <c r="I730" s="45" t="n">
        <f aca="false">24.6-2</f>
        <v>22.6</v>
      </c>
      <c r="J730" s="286"/>
      <c r="K730" s="286"/>
      <c r="L730" s="45"/>
      <c r="M730" s="45" t="n">
        <f aca="false">24.6-2</f>
        <v>22.6</v>
      </c>
      <c r="N730" s="45" t="n">
        <v>22.3</v>
      </c>
      <c r="O730" s="46" t="n">
        <f aca="false">N730/M730</f>
        <v>0.986725663716814</v>
      </c>
    </row>
    <row r="731" customFormat="false" ht="17.4" hidden="false" customHeight="false" outlineLevel="0" collapsed="false">
      <c r="A731" s="16"/>
      <c r="B731" s="58" t="s">
        <v>458</v>
      </c>
      <c r="C731" s="61" t="s">
        <v>447</v>
      </c>
      <c r="D731" s="61" t="s">
        <v>249</v>
      </c>
      <c r="E731" s="61" t="s">
        <v>626</v>
      </c>
      <c r="F731" s="61" t="s">
        <v>557</v>
      </c>
      <c r="G731" s="61" t="s">
        <v>459</v>
      </c>
      <c r="H731" s="60" t="s">
        <v>122</v>
      </c>
      <c r="I731" s="62" t="n">
        <f aca="false">2.1+2</f>
        <v>4.1</v>
      </c>
      <c r="J731" s="286"/>
      <c r="K731" s="286"/>
      <c r="L731" s="62"/>
      <c r="M731" s="62" t="n">
        <f aca="false">2.1+2</f>
        <v>4.1</v>
      </c>
      <c r="N731" s="62" t="n">
        <f aca="false">2.1+2</f>
        <v>4.1</v>
      </c>
      <c r="O731" s="48" t="n">
        <f aca="false">N731/M731</f>
        <v>1</v>
      </c>
    </row>
    <row r="732" customFormat="false" ht="104.4" hidden="false" customHeight="false" outlineLevel="0" collapsed="false">
      <c r="A732" s="16"/>
      <c r="B732" s="31" t="s">
        <v>647</v>
      </c>
      <c r="C732" s="108" t="s">
        <v>447</v>
      </c>
      <c r="D732" s="108" t="s">
        <v>249</v>
      </c>
      <c r="E732" s="29" t="s">
        <v>626</v>
      </c>
      <c r="F732" s="29" t="s">
        <v>648</v>
      </c>
      <c r="G732" s="29"/>
      <c r="H732" s="29"/>
      <c r="I732" s="30" t="n">
        <f aca="false">I733+I734</f>
        <v>1439.6</v>
      </c>
      <c r="J732" s="286"/>
      <c r="K732" s="286"/>
      <c r="L732" s="30" t="n">
        <f aca="false">L733+L734</f>
        <v>0</v>
      </c>
      <c r="M732" s="30" t="n">
        <f aca="false">M733+M734</f>
        <v>1439.6</v>
      </c>
      <c r="N732" s="30" t="n">
        <f aca="false">N733+N734</f>
        <v>1439.6</v>
      </c>
      <c r="O732" s="53" t="n">
        <f aca="false">N732/M732</f>
        <v>1</v>
      </c>
    </row>
    <row r="733" customFormat="false" ht="34.8" hidden="false" customHeight="false" outlineLevel="0" collapsed="false">
      <c r="A733" s="16"/>
      <c r="B733" s="35" t="s">
        <v>49</v>
      </c>
      <c r="C733" s="38" t="s">
        <v>447</v>
      </c>
      <c r="D733" s="38" t="s">
        <v>249</v>
      </c>
      <c r="E733" s="38" t="s">
        <v>626</v>
      </c>
      <c r="F733" s="38" t="s">
        <v>648</v>
      </c>
      <c r="G733" s="38" t="s">
        <v>50</v>
      </c>
      <c r="H733" s="37" t="s">
        <v>258</v>
      </c>
      <c r="I733" s="39" t="n">
        <f aca="false">638.5+75-208.4</f>
        <v>505.1</v>
      </c>
      <c r="J733" s="286"/>
      <c r="K733" s="286"/>
      <c r="L733" s="39"/>
      <c r="M733" s="39" t="n">
        <f aca="false">638.5+75-208.4</f>
        <v>505.1</v>
      </c>
      <c r="N733" s="39" t="n">
        <f aca="false">638.5+75-208.4</f>
        <v>505.1</v>
      </c>
      <c r="O733" s="74" t="n">
        <f aca="false">N733/M733</f>
        <v>1</v>
      </c>
    </row>
    <row r="734" customFormat="false" ht="17.4" hidden="false" customHeight="false" outlineLevel="0" collapsed="false">
      <c r="A734" s="16"/>
      <c r="B734" s="58" t="s">
        <v>458</v>
      </c>
      <c r="C734" s="61" t="s">
        <v>447</v>
      </c>
      <c r="D734" s="61" t="s">
        <v>249</v>
      </c>
      <c r="E734" s="61" t="s">
        <v>626</v>
      </c>
      <c r="F734" s="61" t="s">
        <v>648</v>
      </c>
      <c r="G734" s="61" t="s">
        <v>459</v>
      </c>
      <c r="H734" s="60" t="s">
        <v>258</v>
      </c>
      <c r="I734" s="62" t="n">
        <f aca="false">652.4+73.7+208.4</f>
        <v>934.5</v>
      </c>
      <c r="J734" s="286"/>
      <c r="K734" s="286"/>
      <c r="L734" s="62"/>
      <c r="M734" s="62" t="n">
        <f aca="false">652.4+73.7+208.4</f>
        <v>934.5</v>
      </c>
      <c r="N734" s="62" t="n">
        <f aca="false">652.4+73.7+208.4</f>
        <v>934.5</v>
      </c>
      <c r="O734" s="48" t="n">
        <f aca="false">N734/M734</f>
        <v>1</v>
      </c>
    </row>
    <row r="735" customFormat="false" ht="87" hidden="false" customHeight="false" outlineLevel="0" collapsed="false">
      <c r="A735" s="16"/>
      <c r="B735" s="31" t="s">
        <v>649</v>
      </c>
      <c r="C735" s="108" t="s">
        <v>447</v>
      </c>
      <c r="D735" s="108" t="s">
        <v>249</v>
      </c>
      <c r="E735" s="29" t="s">
        <v>626</v>
      </c>
      <c r="F735" s="29" t="s">
        <v>650</v>
      </c>
      <c r="G735" s="29"/>
      <c r="H735" s="29"/>
      <c r="I735" s="30" t="n">
        <f aca="false">I736+I737</f>
        <v>101.8</v>
      </c>
      <c r="J735" s="286"/>
      <c r="K735" s="286"/>
      <c r="L735" s="30" t="n">
        <f aca="false">L736+L737</f>
        <v>0</v>
      </c>
      <c r="M735" s="30" t="n">
        <f aca="false">M736+M737</f>
        <v>101.8</v>
      </c>
      <c r="N735" s="30" t="n">
        <f aca="false">N736+N737</f>
        <v>101.8</v>
      </c>
      <c r="O735" s="53" t="n">
        <f aca="false">N735/M735</f>
        <v>1</v>
      </c>
    </row>
    <row r="736" customFormat="false" ht="34.8" hidden="false" customHeight="false" outlineLevel="0" collapsed="false">
      <c r="A736" s="16"/>
      <c r="B736" s="35" t="s">
        <v>49</v>
      </c>
      <c r="C736" s="38" t="s">
        <v>447</v>
      </c>
      <c r="D736" s="38" t="s">
        <v>249</v>
      </c>
      <c r="E736" s="38" t="s">
        <v>626</v>
      </c>
      <c r="F736" s="38" t="s">
        <v>650</v>
      </c>
      <c r="G736" s="38" t="s">
        <v>50</v>
      </c>
      <c r="H736" s="37" t="s">
        <v>258</v>
      </c>
      <c r="I736" s="39" t="n">
        <f aca="false">107.3-70-26.7</f>
        <v>10.6</v>
      </c>
      <c r="J736" s="286"/>
      <c r="K736" s="286"/>
      <c r="L736" s="39"/>
      <c r="M736" s="39" t="n">
        <f aca="false">107.3-70-26.7</f>
        <v>10.6</v>
      </c>
      <c r="N736" s="39" t="n">
        <f aca="false">107.3-70-26.7</f>
        <v>10.6</v>
      </c>
      <c r="O736" s="74" t="n">
        <f aca="false">N736/M736</f>
        <v>1</v>
      </c>
    </row>
    <row r="737" customFormat="false" ht="17.4" hidden="false" customHeight="false" outlineLevel="0" collapsed="false">
      <c r="A737" s="16"/>
      <c r="B737" s="58" t="s">
        <v>458</v>
      </c>
      <c r="C737" s="61" t="s">
        <v>447</v>
      </c>
      <c r="D737" s="61" t="s">
        <v>249</v>
      </c>
      <c r="E737" s="61" t="s">
        <v>626</v>
      </c>
      <c r="F737" s="61" t="s">
        <v>650</v>
      </c>
      <c r="G737" s="61" t="s">
        <v>459</v>
      </c>
      <c r="H737" s="60" t="s">
        <v>258</v>
      </c>
      <c r="I737" s="62" t="n">
        <v>91.2</v>
      </c>
      <c r="J737" s="286"/>
      <c r="K737" s="286"/>
      <c r="L737" s="62"/>
      <c r="M737" s="62" t="n">
        <v>91.2</v>
      </c>
      <c r="N737" s="62" t="n">
        <v>91.2</v>
      </c>
      <c r="O737" s="48" t="n">
        <f aca="false">N737/M737</f>
        <v>1</v>
      </c>
    </row>
    <row r="738" customFormat="false" ht="69.6" hidden="false" customHeight="false" outlineLevel="0" collapsed="false">
      <c r="A738" s="16"/>
      <c r="B738" s="27" t="s">
        <v>491</v>
      </c>
      <c r="C738" s="108" t="s">
        <v>447</v>
      </c>
      <c r="D738" s="108" t="s">
        <v>249</v>
      </c>
      <c r="E738" s="29" t="s">
        <v>626</v>
      </c>
      <c r="F738" s="29" t="s">
        <v>492</v>
      </c>
      <c r="G738" s="29"/>
      <c r="H738" s="29"/>
      <c r="I738" s="30" t="n">
        <f aca="false">I739+I741+I743+I746</f>
        <v>9142.9</v>
      </c>
      <c r="J738" s="30" t="e">
        <f aca="false">J739+J741+J743+J746</f>
        <v>#REF!</v>
      </c>
      <c r="K738" s="30" t="e">
        <f aca="false">K739+K741+K743+K746</f>
        <v>#REF!</v>
      </c>
      <c r="L738" s="30" t="n">
        <f aca="false">L739+L741+L743+L746</f>
        <v>0</v>
      </c>
      <c r="M738" s="30" t="n">
        <f aca="false">M739+M741+M743+M746</f>
        <v>9142.9</v>
      </c>
      <c r="N738" s="30" t="n">
        <f aca="false">N739+N741+N743+N746</f>
        <v>8898.9</v>
      </c>
      <c r="O738" s="53" t="n">
        <f aca="false">N738/M738</f>
        <v>0.97331262509707</v>
      </c>
    </row>
    <row r="739" customFormat="false" ht="104.4" hidden="false" customHeight="false" outlineLevel="0" collapsed="false">
      <c r="A739" s="16"/>
      <c r="B739" s="31" t="s">
        <v>493</v>
      </c>
      <c r="C739" s="108" t="s">
        <v>447</v>
      </c>
      <c r="D739" s="108" t="s">
        <v>249</v>
      </c>
      <c r="E739" s="29" t="s">
        <v>626</v>
      </c>
      <c r="F739" s="29" t="s">
        <v>494</v>
      </c>
      <c r="G739" s="29"/>
      <c r="H739" s="29"/>
      <c r="I739" s="30" t="n">
        <f aca="false">SUM(I740:I740)</f>
        <v>240.1</v>
      </c>
      <c r="J739" s="30" t="n">
        <f aca="false">SUM(J740:J740)</f>
        <v>560</v>
      </c>
      <c r="K739" s="30" t="n">
        <f aca="false">SUM(K740:K740)</f>
        <v>560</v>
      </c>
      <c r="L739" s="30" t="n">
        <f aca="false">SUM(L740:L740)</f>
        <v>0</v>
      </c>
      <c r="M739" s="30" t="n">
        <f aca="false">SUM(M740:M740)</f>
        <v>240.1</v>
      </c>
      <c r="N739" s="30" t="n">
        <f aca="false">SUM(N740:N740)</f>
        <v>143.9</v>
      </c>
      <c r="O739" s="57" t="n">
        <f aca="false">N739/M739</f>
        <v>0.599333610995419</v>
      </c>
    </row>
    <row r="740" customFormat="false" ht="34.8" hidden="false" customHeight="false" outlineLevel="0" collapsed="false">
      <c r="A740" s="16"/>
      <c r="B740" s="58" t="s">
        <v>49</v>
      </c>
      <c r="C740" s="61" t="s">
        <v>447</v>
      </c>
      <c r="D740" s="61" t="s">
        <v>249</v>
      </c>
      <c r="E740" s="61" t="s">
        <v>626</v>
      </c>
      <c r="F740" s="61" t="s">
        <v>494</v>
      </c>
      <c r="G740" s="61" t="s">
        <v>50</v>
      </c>
      <c r="H740" s="60" t="s">
        <v>59</v>
      </c>
      <c r="I740" s="62" t="n">
        <f aca="false">440-132.7-37.8-29.4</f>
        <v>240.1</v>
      </c>
      <c r="J740" s="39" t="n">
        <f aca="false">410+100+10+40</f>
        <v>560</v>
      </c>
      <c r="K740" s="39" t="n">
        <f aca="false">410+100+10+40</f>
        <v>560</v>
      </c>
      <c r="L740" s="62"/>
      <c r="M740" s="62" t="n">
        <f aca="false">440-132.7-37.8-29.4</f>
        <v>240.1</v>
      </c>
      <c r="N740" s="62" t="n">
        <v>143.9</v>
      </c>
      <c r="O740" s="48" t="n">
        <f aca="false">N740/M740</f>
        <v>0.599333610995419</v>
      </c>
    </row>
    <row r="741" customFormat="false" ht="87" hidden="false" customHeight="false" outlineLevel="0" collapsed="false">
      <c r="A741" s="16"/>
      <c r="B741" s="31" t="s">
        <v>497</v>
      </c>
      <c r="C741" s="108" t="s">
        <v>447</v>
      </c>
      <c r="D741" s="108" t="s">
        <v>249</v>
      </c>
      <c r="E741" s="29" t="s">
        <v>626</v>
      </c>
      <c r="F741" s="29" t="s">
        <v>498</v>
      </c>
      <c r="G741" s="29"/>
      <c r="H741" s="29"/>
      <c r="I741" s="30" t="n">
        <f aca="false">I742</f>
        <v>110.5</v>
      </c>
      <c r="J741" s="30" t="n">
        <f aca="false">J742</f>
        <v>3000</v>
      </c>
      <c r="K741" s="30" t="n">
        <f aca="false">K742</f>
        <v>3500</v>
      </c>
      <c r="L741" s="30" t="n">
        <f aca="false">L742</f>
        <v>0</v>
      </c>
      <c r="M741" s="30" t="n">
        <f aca="false">M742</f>
        <v>110.5</v>
      </c>
      <c r="N741" s="30" t="n">
        <f aca="false">N742</f>
        <v>100</v>
      </c>
      <c r="O741" s="57" t="n">
        <f aca="false">N741/M741</f>
        <v>0.90497737556561</v>
      </c>
    </row>
    <row r="742" customFormat="false" ht="34.8" hidden="false" customHeight="false" outlineLevel="0" collapsed="false">
      <c r="A742" s="16"/>
      <c r="B742" s="58" t="s">
        <v>49</v>
      </c>
      <c r="C742" s="61" t="s">
        <v>447</v>
      </c>
      <c r="D742" s="61" t="s">
        <v>249</v>
      </c>
      <c r="E742" s="61" t="s">
        <v>626</v>
      </c>
      <c r="F742" s="61" t="s">
        <v>498</v>
      </c>
      <c r="G742" s="61" t="s">
        <v>50</v>
      </c>
      <c r="H742" s="60" t="s">
        <v>59</v>
      </c>
      <c r="I742" s="62" t="n">
        <f aca="false">1041.4-106.4-105-559.5-160+0.1-0.1</f>
        <v>110.5</v>
      </c>
      <c r="J742" s="62" t="n">
        <v>3000</v>
      </c>
      <c r="K742" s="62" t="n">
        <v>3500</v>
      </c>
      <c r="L742" s="62"/>
      <c r="M742" s="62" t="n">
        <f aca="false">1041.4-106.4-105-559.5-160+0.1-0.1</f>
        <v>110.5</v>
      </c>
      <c r="N742" s="62" t="n">
        <v>100</v>
      </c>
      <c r="O742" s="48" t="n">
        <f aca="false">N742/M742</f>
        <v>0.90497737556561</v>
      </c>
    </row>
    <row r="743" customFormat="false" ht="87" hidden="false" customHeight="false" outlineLevel="0" collapsed="false">
      <c r="A743" s="16"/>
      <c r="B743" s="31" t="s">
        <v>651</v>
      </c>
      <c r="C743" s="108" t="s">
        <v>447</v>
      </c>
      <c r="D743" s="108" t="s">
        <v>249</v>
      </c>
      <c r="E743" s="29" t="s">
        <v>626</v>
      </c>
      <c r="F743" s="29" t="s">
        <v>652</v>
      </c>
      <c r="G743" s="29"/>
      <c r="H743" s="29"/>
      <c r="I743" s="30" t="n">
        <f aca="false">SUM(I744:I745)</f>
        <v>8000</v>
      </c>
      <c r="J743" s="30" t="e">
        <f aca="false">#REF!</f>
        <v>#REF!</v>
      </c>
      <c r="K743" s="30" t="e">
        <f aca="false">#REF!</f>
        <v>#REF!</v>
      </c>
      <c r="L743" s="30" t="n">
        <f aca="false">SUM(L744:L745)</f>
        <v>0</v>
      </c>
      <c r="M743" s="30" t="n">
        <f aca="false">SUM(M744:M745)</f>
        <v>8000</v>
      </c>
      <c r="N743" s="30" t="n">
        <f aca="false">SUM(N744:N745)</f>
        <v>7999.9</v>
      </c>
      <c r="O743" s="53" t="n">
        <f aca="false">N743/M743</f>
        <v>0.9999875</v>
      </c>
    </row>
    <row r="744" customFormat="false" ht="34.8" hidden="false" customHeight="false" outlineLevel="0" collapsed="false">
      <c r="A744" s="16"/>
      <c r="B744" s="35" t="s">
        <v>49</v>
      </c>
      <c r="C744" s="38" t="s">
        <v>447</v>
      </c>
      <c r="D744" s="38" t="s">
        <v>249</v>
      </c>
      <c r="E744" s="38" t="s">
        <v>626</v>
      </c>
      <c r="F744" s="38" t="s">
        <v>652</v>
      </c>
      <c r="G744" s="38" t="s">
        <v>50</v>
      </c>
      <c r="H744" s="37" t="s">
        <v>59</v>
      </c>
      <c r="I744" s="39" t="n">
        <v>2313</v>
      </c>
      <c r="J744" s="47"/>
      <c r="K744" s="47"/>
      <c r="L744" s="39"/>
      <c r="M744" s="39" t="n">
        <v>2313</v>
      </c>
      <c r="N744" s="39" t="n">
        <v>2312.9</v>
      </c>
      <c r="O744" s="74" t="n">
        <f aca="false">N744/M744</f>
        <v>0.999956766104626</v>
      </c>
    </row>
    <row r="745" customFormat="false" ht="17.4" hidden="false" customHeight="false" outlineLevel="0" collapsed="false">
      <c r="A745" s="16"/>
      <c r="B745" s="58" t="s">
        <v>458</v>
      </c>
      <c r="C745" s="61" t="s">
        <v>447</v>
      </c>
      <c r="D745" s="61" t="s">
        <v>249</v>
      </c>
      <c r="E745" s="61" t="s">
        <v>626</v>
      </c>
      <c r="F745" s="61" t="s">
        <v>652</v>
      </c>
      <c r="G745" s="61" t="s">
        <v>459</v>
      </c>
      <c r="H745" s="60" t="s">
        <v>59</v>
      </c>
      <c r="I745" s="62" t="n">
        <v>5687</v>
      </c>
      <c r="J745" s="47"/>
      <c r="K745" s="47"/>
      <c r="L745" s="62"/>
      <c r="M745" s="62" t="n">
        <v>5687</v>
      </c>
      <c r="N745" s="62" t="n">
        <v>5687</v>
      </c>
      <c r="O745" s="48" t="n">
        <f aca="false">N745/M745</f>
        <v>1</v>
      </c>
    </row>
    <row r="746" customFormat="false" ht="121.8" hidden="false" customHeight="false" outlineLevel="0" collapsed="false">
      <c r="A746" s="16"/>
      <c r="B746" s="292" t="s">
        <v>653</v>
      </c>
      <c r="C746" s="29" t="s">
        <v>447</v>
      </c>
      <c r="D746" s="29" t="s">
        <v>249</v>
      </c>
      <c r="E746" s="29" t="s">
        <v>626</v>
      </c>
      <c r="F746" s="29" t="s">
        <v>654</v>
      </c>
      <c r="G746" s="34"/>
      <c r="H746" s="34"/>
      <c r="I746" s="30" t="n">
        <f aca="false">SUM(I747:I748)</f>
        <v>792.3</v>
      </c>
      <c r="J746" s="30" t="n">
        <f aca="false">SUM(J747:J748)</f>
        <v>747.5</v>
      </c>
      <c r="K746" s="30" t="n">
        <f aca="false">SUM(K747:K748)</f>
        <v>747.5</v>
      </c>
      <c r="L746" s="30" t="n">
        <f aca="false">SUM(L747:L748)</f>
        <v>0</v>
      </c>
      <c r="M746" s="30" t="n">
        <f aca="false">SUM(M747:M748)</f>
        <v>792.3</v>
      </c>
      <c r="N746" s="30" t="n">
        <f aca="false">SUM(N747:N748)</f>
        <v>655.1</v>
      </c>
      <c r="O746" s="53" t="n">
        <f aca="false">N746/M746</f>
        <v>0.826833270225925</v>
      </c>
    </row>
    <row r="747" customFormat="false" ht="17.4" hidden="false" customHeight="false" outlineLevel="0" collapsed="false">
      <c r="A747" s="16"/>
      <c r="B747" s="274" t="s">
        <v>46</v>
      </c>
      <c r="C747" s="37" t="s">
        <v>447</v>
      </c>
      <c r="D747" s="37" t="s">
        <v>249</v>
      </c>
      <c r="E747" s="37" t="s">
        <v>626</v>
      </c>
      <c r="F747" s="37" t="s">
        <v>654</v>
      </c>
      <c r="G747" s="38" t="s">
        <v>47</v>
      </c>
      <c r="H747" s="38" t="s">
        <v>655</v>
      </c>
      <c r="I747" s="39" t="n">
        <v>660.3</v>
      </c>
      <c r="J747" s="39" t="n">
        <v>622.9</v>
      </c>
      <c r="K747" s="39" t="n">
        <v>622.9</v>
      </c>
      <c r="L747" s="39"/>
      <c r="M747" s="39" t="n">
        <v>660.3</v>
      </c>
      <c r="N747" s="39" t="n">
        <v>570.2</v>
      </c>
      <c r="O747" s="74" t="n">
        <f aca="false">N747/M747</f>
        <v>0.863546872633652</v>
      </c>
    </row>
    <row r="748" customFormat="false" ht="34.8" hidden="false" customHeight="false" outlineLevel="0" collapsed="false">
      <c r="A748" s="16"/>
      <c r="B748" s="274" t="s">
        <v>49</v>
      </c>
      <c r="C748" s="60" t="s">
        <v>447</v>
      </c>
      <c r="D748" s="60" t="s">
        <v>249</v>
      </c>
      <c r="E748" s="60" t="s">
        <v>626</v>
      </c>
      <c r="F748" s="60" t="s">
        <v>654</v>
      </c>
      <c r="G748" s="61" t="s">
        <v>50</v>
      </c>
      <c r="H748" s="61" t="s">
        <v>655</v>
      </c>
      <c r="I748" s="62" t="n">
        <v>132</v>
      </c>
      <c r="J748" s="62" t="n">
        <v>124.6</v>
      </c>
      <c r="K748" s="62" t="n">
        <v>124.6</v>
      </c>
      <c r="L748" s="62"/>
      <c r="M748" s="62" t="n">
        <v>132</v>
      </c>
      <c r="N748" s="62" t="n">
        <v>84.9</v>
      </c>
      <c r="O748" s="48" t="n">
        <f aca="false">N748/M748</f>
        <v>0.643181818181818</v>
      </c>
    </row>
    <row r="749" customFormat="false" ht="69.6" hidden="false" customHeight="false" outlineLevel="0" collapsed="false">
      <c r="A749" s="16"/>
      <c r="B749" s="27" t="s">
        <v>499</v>
      </c>
      <c r="C749" s="108" t="s">
        <v>447</v>
      </c>
      <c r="D749" s="108" t="s">
        <v>249</v>
      </c>
      <c r="E749" s="29" t="s">
        <v>626</v>
      </c>
      <c r="F749" s="29" t="s">
        <v>500</v>
      </c>
      <c r="G749" s="29"/>
      <c r="H749" s="29"/>
      <c r="I749" s="30" t="n">
        <f aca="false">I754+I750+I752</f>
        <v>515.7</v>
      </c>
      <c r="J749" s="30" t="e">
        <f aca="false">#REF!+J754+J750+J752+#REF!</f>
        <v>#VALUE!</v>
      </c>
      <c r="K749" s="30" t="e">
        <f aca="false">#REF!+K754+K750+K752+#REF!</f>
        <v>#VALUE!</v>
      </c>
      <c r="L749" s="30" t="n">
        <f aca="false">L754+L750+L752</f>
        <v>0</v>
      </c>
      <c r="M749" s="30" t="n">
        <f aca="false">M754+M750+M752</f>
        <v>515.7</v>
      </c>
      <c r="N749" s="30" t="n">
        <f aca="false">N754+N750+N752</f>
        <v>231.8</v>
      </c>
      <c r="O749" s="53" t="n">
        <f aca="false">N749/M749</f>
        <v>0.44948613535001</v>
      </c>
    </row>
    <row r="750" customFormat="false" ht="87" hidden="false" customHeight="false" outlineLevel="0" collapsed="false">
      <c r="A750" s="16"/>
      <c r="B750" s="174" t="s">
        <v>501</v>
      </c>
      <c r="C750" s="150" t="s">
        <v>447</v>
      </c>
      <c r="D750" s="150" t="s">
        <v>249</v>
      </c>
      <c r="E750" s="152" t="s">
        <v>626</v>
      </c>
      <c r="F750" s="152" t="s">
        <v>502</v>
      </c>
      <c r="G750" s="152"/>
      <c r="H750" s="152"/>
      <c r="I750" s="153" t="n">
        <f aca="false">SUM(I751:I751)</f>
        <v>8.6</v>
      </c>
      <c r="J750" s="153" t="n">
        <f aca="false">SUM(J751:J751)</f>
        <v>8.2</v>
      </c>
      <c r="K750" s="153" t="n">
        <f aca="false">SUM(K751:K751)</f>
        <v>8.6</v>
      </c>
      <c r="L750" s="153" t="n">
        <f aca="false">SUM(L751:L751)</f>
        <v>0</v>
      </c>
      <c r="M750" s="153" t="n">
        <f aca="false">SUM(M751:M751)</f>
        <v>8.6</v>
      </c>
      <c r="N750" s="153" t="n">
        <f aca="false">SUM(N751:N751)</f>
        <v>8.6</v>
      </c>
      <c r="O750" s="57" t="n">
        <f aca="false">N750/M750</f>
        <v>1</v>
      </c>
    </row>
    <row r="751" customFormat="false" ht="34.8" hidden="false" customHeight="false" outlineLevel="0" collapsed="false">
      <c r="A751" s="16"/>
      <c r="B751" s="274" t="s">
        <v>49</v>
      </c>
      <c r="C751" s="61" t="s">
        <v>447</v>
      </c>
      <c r="D751" s="61" t="s">
        <v>249</v>
      </c>
      <c r="E751" s="61" t="s">
        <v>626</v>
      </c>
      <c r="F751" s="61" t="s">
        <v>502</v>
      </c>
      <c r="G751" s="61" t="s">
        <v>50</v>
      </c>
      <c r="H751" s="60" t="s">
        <v>59</v>
      </c>
      <c r="I751" s="62" t="n">
        <v>8.6</v>
      </c>
      <c r="J751" s="62" t="n">
        <v>8.2</v>
      </c>
      <c r="K751" s="62" t="n">
        <v>8.6</v>
      </c>
      <c r="L751" s="62"/>
      <c r="M751" s="62" t="n">
        <v>8.6</v>
      </c>
      <c r="N751" s="62" t="n">
        <v>8.6</v>
      </c>
      <c r="O751" s="48" t="n">
        <f aca="false">N751/M751</f>
        <v>1</v>
      </c>
    </row>
    <row r="752" customFormat="false" ht="104.4" hidden="false" customHeight="false" outlineLevel="0" collapsed="false">
      <c r="A752" s="16"/>
      <c r="B752" s="174" t="s">
        <v>503</v>
      </c>
      <c r="C752" s="150" t="s">
        <v>447</v>
      </c>
      <c r="D752" s="150" t="s">
        <v>249</v>
      </c>
      <c r="E752" s="152" t="s">
        <v>626</v>
      </c>
      <c r="F752" s="152" t="s">
        <v>504</v>
      </c>
      <c r="G752" s="152"/>
      <c r="H752" s="152"/>
      <c r="I752" s="153" t="n">
        <f aca="false">SUM(I753:I753)</f>
        <v>67.6</v>
      </c>
      <c r="J752" s="153" t="n">
        <f aca="false">SUM(J753:J753)</f>
        <v>62</v>
      </c>
      <c r="K752" s="153" t="n">
        <f aca="false">SUM(K753:K753)</f>
        <v>65</v>
      </c>
      <c r="L752" s="153" t="n">
        <f aca="false">SUM(L753:L753)</f>
        <v>0</v>
      </c>
      <c r="M752" s="153" t="n">
        <f aca="false">SUM(M753:M753)</f>
        <v>67.6</v>
      </c>
      <c r="N752" s="153" t="n">
        <f aca="false">SUM(N753:N753)</f>
        <v>67.6</v>
      </c>
      <c r="O752" s="57" t="n">
        <f aca="false">N752/M752</f>
        <v>1</v>
      </c>
    </row>
    <row r="753" customFormat="false" ht="34.8" hidden="false" customHeight="false" outlineLevel="0" collapsed="false">
      <c r="A753" s="16"/>
      <c r="B753" s="274" t="s">
        <v>49</v>
      </c>
      <c r="C753" s="61" t="s">
        <v>447</v>
      </c>
      <c r="D753" s="61" t="s">
        <v>249</v>
      </c>
      <c r="E753" s="61" t="s">
        <v>626</v>
      </c>
      <c r="F753" s="61" t="s">
        <v>504</v>
      </c>
      <c r="G753" s="61" t="s">
        <v>50</v>
      </c>
      <c r="H753" s="60" t="s">
        <v>59</v>
      </c>
      <c r="I753" s="62" t="n">
        <v>67.6</v>
      </c>
      <c r="J753" s="62" t="n">
        <v>62</v>
      </c>
      <c r="K753" s="62" t="n">
        <v>65</v>
      </c>
      <c r="L753" s="62"/>
      <c r="M753" s="62" t="n">
        <v>67.6</v>
      </c>
      <c r="N753" s="62" t="n">
        <v>67.6</v>
      </c>
      <c r="O753" s="48" t="n">
        <f aca="false">N753/M753</f>
        <v>1</v>
      </c>
    </row>
    <row r="754" customFormat="false" ht="104.4" hidden="false" customHeight="false" outlineLevel="0" collapsed="false">
      <c r="A754" s="16"/>
      <c r="B754" s="174" t="s">
        <v>507</v>
      </c>
      <c r="C754" s="150" t="s">
        <v>447</v>
      </c>
      <c r="D754" s="150" t="s">
        <v>249</v>
      </c>
      <c r="E754" s="152" t="s">
        <v>626</v>
      </c>
      <c r="F754" s="152" t="s">
        <v>508</v>
      </c>
      <c r="G754" s="152"/>
      <c r="H754" s="152"/>
      <c r="I754" s="153" t="n">
        <f aca="false">SUM(I755:I755)</f>
        <v>439.5</v>
      </c>
      <c r="J754" s="153" t="n">
        <f aca="false">SUM(J755:J755)</f>
        <v>3535</v>
      </c>
      <c r="K754" s="153" t="n">
        <f aca="false">SUM(K755:K755)</f>
        <v>3455</v>
      </c>
      <c r="L754" s="153" t="n">
        <f aca="false">SUM(L755:L755)</f>
        <v>0</v>
      </c>
      <c r="M754" s="153" t="n">
        <f aca="false">SUM(M755:M755)</f>
        <v>439.5</v>
      </c>
      <c r="N754" s="153" t="n">
        <f aca="false">SUM(N755:N755)</f>
        <v>155.6</v>
      </c>
      <c r="O754" s="57" t="n">
        <f aca="false">N754/M754</f>
        <v>0.354038680318544</v>
      </c>
    </row>
    <row r="755" customFormat="false" ht="34.8" hidden="false" customHeight="false" outlineLevel="0" collapsed="false">
      <c r="A755" s="16"/>
      <c r="B755" s="274" t="s">
        <v>49</v>
      </c>
      <c r="C755" s="61" t="s">
        <v>447</v>
      </c>
      <c r="D755" s="61" t="s">
        <v>249</v>
      </c>
      <c r="E755" s="61" t="s">
        <v>626</v>
      </c>
      <c r="F755" s="61" t="s">
        <v>508</v>
      </c>
      <c r="G755" s="61" t="s">
        <v>50</v>
      </c>
      <c r="H755" s="60" t="s">
        <v>59</v>
      </c>
      <c r="I755" s="62" t="n">
        <f aca="false">2531.6-1484.5-58.7-495.2-53.6-0.1</f>
        <v>439.5</v>
      </c>
      <c r="J755" s="62" t="n">
        <v>3535</v>
      </c>
      <c r="K755" s="62" t="n">
        <v>3455</v>
      </c>
      <c r="L755" s="62"/>
      <c r="M755" s="62" t="n">
        <f aca="false">2531.6-1484.5-58.7-495.2-53.6-0.1</f>
        <v>439.5</v>
      </c>
      <c r="N755" s="62" t="n">
        <v>155.6</v>
      </c>
      <c r="O755" s="48" t="n">
        <f aca="false">N755/M755</f>
        <v>0.354038680318544</v>
      </c>
    </row>
    <row r="756" customFormat="false" ht="17.4" hidden="false" customHeight="false" outlineLevel="0" collapsed="false">
      <c r="A756" s="16"/>
      <c r="B756" s="22" t="s">
        <v>53</v>
      </c>
      <c r="C756" s="49" t="s">
        <v>447</v>
      </c>
      <c r="D756" s="49" t="s">
        <v>249</v>
      </c>
      <c r="E756" s="50" t="s">
        <v>626</v>
      </c>
      <c r="F756" s="50" t="s">
        <v>54</v>
      </c>
      <c r="G756" s="51"/>
      <c r="H756" s="51"/>
      <c r="I756" s="52" t="n">
        <f aca="false">I757+I766</f>
        <v>6836.5</v>
      </c>
      <c r="J756" s="52" t="n">
        <f aca="false">J757+J766</f>
        <v>4686.1</v>
      </c>
      <c r="K756" s="52" t="n">
        <f aca="false">K757+K766</f>
        <v>4686.1</v>
      </c>
      <c r="L756" s="52" t="n">
        <f aca="false">L757+L766</f>
        <v>0</v>
      </c>
      <c r="M756" s="52" t="n">
        <f aca="false">M757+M766</f>
        <v>6836.5</v>
      </c>
      <c r="N756" s="52" t="n">
        <f aca="false">N757+N766</f>
        <v>6610</v>
      </c>
      <c r="O756" s="53" t="n">
        <f aca="false">N756/M756</f>
        <v>0.966869011921305</v>
      </c>
    </row>
    <row r="757" customFormat="false" ht="34.8" hidden="false" customHeight="false" outlineLevel="0" collapsed="false">
      <c r="A757" s="16"/>
      <c r="B757" s="22" t="s">
        <v>55</v>
      </c>
      <c r="C757" s="49" t="s">
        <v>447</v>
      </c>
      <c r="D757" s="49" t="s">
        <v>249</v>
      </c>
      <c r="E757" s="50" t="s">
        <v>626</v>
      </c>
      <c r="F757" s="50" t="s">
        <v>56</v>
      </c>
      <c r="G757" s="51"/>
      <c r="H757" s="51"/>
      <c r="I757" s="52" t="n">
        <f aca="false">I758+I760+I762</f>
        <v>6605.3</v>
      </c>
      <c r="J757" s="52" t="n">
        <f aca="false">J758+J760+J762</f>
        <v>4472.4</v>
      </c>
      <c r="K757" s="52" t="n">
        <f aca="false">K758+K760+K762</f>
        <v>4472.4</v>
      </c>
      <c r="L757" s="52" t="n">
        <f aca="false">L758+L760+L762</f>
        <v>0</v>
      </c>
      <c r="M757" s="52" t="n">
        <f aca="false">M758+M760+M762</f>
        <v>6605.3</v>
      </c>
      <c r="N757" s="52" t="n">
        <f aca="false">N758+N760+N762</f>
        <v>6378.8</v>
      </c>
      <c r="O757" s="53" t="n">
        <f aca="false">N757/M757</f>
        <v>0.965709354609178</v>
      </c>
    </row>
    <row r="758" customFormat="false" ht="52.2" hidden="false" customHeight="false" outlineLevel="0" collapsed="false">
      <c r="A758" s="16"/>
      <c r="B758" s="65" t="s">
        <v>57</v>
      </c>
      <c r="C758" s="66" t="s">
        <v>447</v>
      </c>
      <c r="D758" s="66" t="s">
        <v>249</v>
      </c>
      <c r="E758" s="67" t="s">
        <v>626</v>
      </c>
      <c r="F758" s="67" t="s">
        <v>58</v>
      </c>
      <c r="G758" s="38"/>
      <c r="H758" s="38"/>
      <c r="I758" s="56" t="n">
        <f aca="false">I759</f>
        <v>4796</v>
      </c>
      <c r="J758" s="56" t="n">
        <f aca="false">J759</f>
        <v>3881.9</v>
      </c>
      <c r="K758" s="56" t="n">
        <f aca="false">K759</f>
        <v>3881.9</v>
      </c>
      <c r="L758" s="56" t="n">
        <f aca="false">L759</f>
        <v>0</v>
      </c>
      <c r="M758" s="56" t="n">
        <f aca="false">M759</f>
        <v>4796</v>
      </c>
      <c r="N758" s="56" t="n">
        <f aca="false">N759</f>
        <v>4639.6</v>
      </c>
      <c r="O758" s="57" t="n">
        <f aca="false">N758/M758</f>
        <v>0.967389491242703</v>
      </c>
    </row>
    <row r="759" customFormat="false" ht="17.4" hidden="false" customHeight="false" outlineLevel="0" collapsed="false">
      <c r="A759" s="16"/>
      <c r="B759" s="269" t="s">
        <v>46</v>
      </c>
      <c r="C759" s="293" t="s">
        <v>447</v>
      </c>
      <c r="D759" s="293" t="s">
        <v>249</v>
      </c>
      <c r="E759" s="182" t="s">
        <v>626</v>
      </c>
      <c r="F759" s="270" t="s">
        <v>58</v>
      </c>
      <c r="G759" s="270" t="s">
        <v>47</v>
      </c>
      <c r="H759" s="270" t="s">
        <v>59</v>
      </c>
      <c r="I759" s="62" t="n">
        <f aca="false">4796.4-231.2+168.9+84.9-23</f>
        <v>4796</v>
      </c>
      <c r="J759" s="63" t="n">
        <v>3881.9</v>
      </c>
      <c r="K759" s="63" t="n">
        <v>3881.9</v>
      </c>
      <c r="L759" s="62"/>
      <c r="M759" s="62" t="n">
        <f aca="false">4796.4-231.2+168.9+84.9-23</f>
        <v>4796</v>
      </c>
      <c r="N759" s="62" t="n">
        <v>4639.6</v>
      </c>
      <c r="O759" s="48" t="n">
        <f aca="false">N759/M759</f>
        <v>0.967389491242703</v>
      </c>
    </row>
    <row r="760" customFormat="false" ht="69.6" hidden="false" customHeight="false" outlineLevel="0" collapsed="false">
      <c r="A760" s="16"/>
      <c r="B760" s="65" t="s">
        <v>60</v>
      </c>
      <c r="C760" s="66" t="s">
        <v>447</v>
      </c>
      <c r="D760" s="66" t="s">
        <v>249</v>
      </c>
      <c r="E760" s="67" t="s">
        <v>626</v>
      </c>
      <c r="F760" s="67" t="s">
        <v>61</v>
      </c>
      <c r="G760" s="38"/>
      <c r="H760" s="38"/>
      <c r="I760" s="56" t="n">
        <f aca="false">I761</f>
        <v>592.6</v>
      </c>
      <c r="J760" s="56" t="n">
        <f aca="false">J761</f>
        <v>487</v>
      </c>
      <c r="K760" s="56" t="n">
        <f aca="false">K761</f>
        <v>487</v>
      </c>
      <c r="L760" s="56" t="n">
        <f aca="false">L761</f>
        <v>0</v>
      </c>
      <c r="M760" s="56" t="n">
        <f aca="false">M761</f>
        <v>592.6</v>
      </c>
      <c r="N760" s="56" t="n">
        <f aca="false">N761</f>
        <v>592.6</v>
      </c>
      <c r="O760" s="57" t="n">
        <f aca="false">N760/M760</f>
        <v>1</v>
      </c>
    </row>
    <row r="761" customFormat="false" ht="17.4" hidden="false" customHeight="false" outlineLevel="0" collapsed="false">
      <c r="A761" s="16"/>
      <c r="B761" s="269" t="s">
        <v>46</v>
      </c>
      <c r="C761" s="59" t="s">
        <v>447</v>
      </c>
      <c r="D761" s="59" t="s">
        <v>249</v>
      </c>
      <c r="E761" s="60" t="s">
        <v>626</v>
      </c>
      <c r="F761" s="61" t="s">
        <v>61</v>
      </c>
      <c r="G761" s="61" t="s">
        <v>47</v>
      </c>
      <c r="H761" s="61" t="s">
        <v>59</v>
      </c>
      <c r="I761" s="62" t="n">
        <f aca="false">516.3+53.3+23</f>
        <v>592.6</v>
      </c>
      <c r="J761" s="62" t="n">
        <v>487</v>
      </c>
      <c r="K761" s="62" t="n">
        <v>487</v>
      </c>
      <c r="L761" s="62"/>
      <c r="M761" s="62" t="n">
        <f aca="false">516.3+53.3+23</f>
        <v>592.6</v>
      </c>
      <c r="N761" s="62" t="n">
        <f aca="false">516.3+53.3+23</f>
        <v>592.6</v>
      </c>
      <c r="O761" s="48" t="n">
        <f aca="false">N761/M761</f>
        <v>1</v>
      </c>
    </row>
    <row r="762" customFormat="false" ht="52.2" hidden="false" customHeight="false" outlineLevel="0" collapsed="false">
      <c r="A762" s="16"/>
      <c r="B762" s="27" t="s">
        <v>62</v>
      </c>
      <c r="C762" s="32" t="s">
        <v>447</v>
      </c>
      <c r="D762" s="32" t="s">
        <v>249</v>
      </c>
      <c r="E762" s="33" t="s">
        <v>626</v>
      </c>
      <c r="F762" s="33" t="s">
        <v>63</v>
      </c>
      <c r="G762" s="54"/>
      <c r="H762" s="54"/>
      <c r="I762" s="55" t="n">
        <f aca="false">SUM(I763:I765)</f>
        <v>1216.7</v>
      </c>
      <c r="J762" s="55" t="n">
        <f aca="false">SUM(J763:J765)</f>
        <v>103.5</v>
      </c>
      <c r="K762" s="55" t="n">
        <f aca="false">SUM(K763:K765)</f>
        <v>103.5</v>
      </c>
      <c r="L762" s="55" t="n">
        <f aca="false">SUM(L763:L765)</f>
        <v>0</v>
      </c>
      <c r="M762" s="55" t="n">
        <f aca="false">SUM(M763:M765)</f>
        <v>1216.7</v>
      </c>
      <c r="N762" s="55" t="n">
        <f aca="false">SUM(N763:N765)</f>
        <v>1146.6</v>
      </c>
      <c r="O762" s="53" t="n">
        <f aca="false">N762/M762</f>
        <v>0.942385140133147</v>
      </c>
    </row>
    <row r="763" customFormat="false" ht="17.4" hidden="false" customHeight="false" outlineLevel="0" collapsed="false">
      <c r="A763" s="16"/>
      <c r="B763" s="35" t="s">
        <v>46</v>
      </c>
      <c r="C763" s="38" t="s">
        <v>447</v>
      </c>
      <c r="D763" s="38" t="s">
        <v>249</v>
      </c>
      <c r="E763" s="37" t="s">
        <v>626</v>
      </c>
      <c r="F763" s="38" t="s">
        <v>63</v>
      </c>
      <c r="G763" s="38" t="s">
        <v>47</v>
      </c>
      <c r="H763" s="38" t="s">
        <v>59</v>
      </c>
      <c r="I763" s="39" t="n">
        <f aca="false">11.6+434.6+105.2+0.2+31.2</f>
        <v>582.8</v>
      </c>
      <c r="J763" s="39" t="n">
        <v>2.5</v>
      </c>
      <c r="K763" s="39" t="n">
        <v>2.5</v>
      </c>
      <c r="L763" s="39"/>
      <c r="M763" s="39" t="n">
        <f aca="false">11.6+434.6+105.2+0.2+31.2</f>
        <v>582.8</v>
      </c>
      <c r="N763" s="39" t="n">
        <v>581.4</v>
      </c>
      <c r="O763" s="74" t="n">
        <f aca="false">N763/M763</f>
        <v>0.997597803706245</v>
      </c>
    </row>
    <row r="764" customFormat="false" ht="34.8" hidden="false" customHeight="false" outlineLevel="0" collapsed="false">
      <c r="A764" s="16"/>
      <c r="B764" s="294" t="s">
        <v>49</v>
      </c>
      <c r="C764" s="44" t="s">
        <v>447</v>
      </c>
      <c r="D764" s="43" t="s">
        <v>249</v>
      </c>
      <c r="E764" s="44" t="s">
        <v>626</v>
      </c>
      <c r="F764" s="43" t="s">
        <v>63</v>
      </c>
      <c r="G764" s="43" t="s">
        <v>50</v>
      </c>
      <c r="H764" s="295" t="s">
        <v>59</v>
      </c>
      <c r="I764" s="296" t="n">
        <f aca="false">673.4-11.6-0.2-31.2</f>
        <v>630.4</v>
      </c>
      <c r="J764" s="45" t="n">
        <v>97.5</v>
      </c>
      <c r="K764" s="45" t="n">
        <v>97.5</v>
      </c>
      <c r="L764" s="297"/>
      <c r="M764" s="297" t="n">
        <f aca="false">673.4-11.6-0.2-31.2</f>
        <v>630.4</v>
      </c>
      <c r="N764" s="297" t="n">
        <v>565.2</v>
      </c>
      <c r="O764" s="298" t="n">
        <f aca="false">N764/M764</f>
        <v>0.896573604060914</v>
      </c>
    </row>
    <row r="765" customFormat="false" ht="17.4" hidden="false" customHeight="false" outlineLevel="0" collapsed="false">
      <c r="A765" s="16"/>
      <c r="B765" s="58" t="s">
        <v>51</v>
      </c>
      <c r="C765" s="61" t="s">
        <v>447</v>
      </c>
      <c r="D765" s="61" t="s">
        <v>249</v>
      </c>
      <c r="E765" s="60" t="s">
        <v>626</v>
      </c>
      <c r="F765" s="61" t="s">
        <v>63</v>
      </c>
      <c r="G765" s="60" t="s">
        <v>52</v>
      </c>
      <c r="H765" s="60" t="s">
        <v>59</v>
      </c>
      <c r="I765" s="62" t="n">
        <v>3.5</v>
      </c>
      <c r="J765" s="62" t="n">
        <v>3.5</v>
      </c>
      <c r="K765" s="62" t="n">
        <v>3.5</v>
      </c>
      <c r="L765" s="62"/>
      <c r="M765" s="62" t="n">
        <v>3.5</v>
      </c>
      <c r="N765" s="62"/>
      <c r="O765" s="48" t="n">
        <f aca="false">N765/M765</f>
        <v>0</v>
      </c>
    </row>
    <row r="766" customFormat="false" ht="52.2" hidden="false" customHeight="false" outlineLevel="0" collapsed="false">
      <c r="A766" s="16"/>
      <c r="B766" s="27" t="s">
        <v>70</v>
      </c>
      <c r="C766" s="32" t="s">
        <v>447</v>
      </c>
      <c r="D766" s="32" t="s">
        <v>249</v>
      </c>
      <c r="E766" s="33" t="s">
        <v>626</v>
      </c>
      <c r="F766" s="33" t="s">
        <v>71</v>
      </c>
      <c r="G766" s="54"/>
      <c r="H766" s="54"/>
      <c r="I766" s="55" t="n">
        <f aca="false">I767</f>
        <v>231.2</v>
      </c>
      <c r="J766" s="55" t="n">
        <f aca="false">J767</f>
        <v>213.7</v>
      </c>
      <c r="K766" s="55" t="n">
        <f aca="false">K767</f>
        <v>213.7</v>
      </c>
      <c r="L766" s="55" t="n">
        <f aca="false">L767</f>
        <v>0</v>
      </c>
      <c r="M766" s="55" t="n">
        <f aca="false">M767</f>
        <v>231.2</v>
      </c>
      <c r="N766" s="55" t="n">
        <f aca="false">N767</f>
        <v>231.2</v>
      </c>
      <c r="O766" s="53" t="n">
        <f aca="false">N766/M766</f>
        <v>1</v>
      </c>
    </row>
    <row r="767" customFormat="false" ht="34.8" hidden="false" customHeight="false" outlineLevel="0" collapsed="false">
      <c r="A767" s="16"/>
      <c r="B767" s="27" t="s">
        <v>656</v>
      </c>
      <c r="C767" s="32" t="s">
        <v>447</v>
      </c>
      <c r="D767" s="32" t="s">
        <v>249</v>
      </c>
      <c r="E767" s="33" t="s">
        <v>626</v>
      </c>
      <c r="F767" s="33" t="s">
        <v>657</v>
      </c>
      <c r="G767" s="34"/>
      <c r="H767" s="34"/>
      <c r="I767" s="30" t="n">
        <f aca="false">I768</f>
        <v>231.2</v>
      </c>
      <c r="J767" s="30" t="n">
        <f aca="false">J768</f>
        <v>213.7</v>
      </c>
      <c r="K767" s="30" t="n">
        <f aca="false">K768</f>
        <v>213.7</v>
      </c>
      <c r="L767" s="30" t="n">
        <f aca="false">L768</f>
        <v>0</v>
      </c>
      <c r="M767" s="30" t="n">
        <f aca="false">M768</f>
        <v>231.2</v>
      </c>
      <c r="N767" s="30" t="n">
        <f aca="false">N768</f>
        <v>231.2</v>
      </c>
      <c r="O767" s="57" t="n">
        <f aca="false">N767/M767</f>
        <v>1</v>
      </c>
    </row>
    <row r="768" customFormat="false" ht="17.4" hidden="false" customHeight="false" outlineLevel="0" collapsed="false">
      <c r="A768" s="16"/>
      <c r="B768" s="58" t="s">
        <v>46</v>
      </c>
      <c r="C768" s="59" t="s">
        <v>447</v>
      </c>
      <c r="D768" s="59" t="s">
        <v>249</v>
      </c>
      <c r="E768" s="60" t="s">
        <v>626</v>
      </c>
      <c r="F768" s="61" t="s">
        <v>657</v>
      </c>
      <c r="G768" s="61" t="s">
        <v>47</v>
      </c>
      <c r="H768" s="61" t="s">
        <v>76</v>
      </c>
      <c r="I768" s="62" t="n">
        <v>231.2</v>
      </c>
      <c r="J768" s="62" t="n">
        <v>213.7</v>
      </c>
      <c r="K768" s="62" t="n">
        <v>213.7</v>
      </c>
      <c r="L768" s="62"/>
      <c r="M768" s="62" t="n">
        <v>231.2</v>
      </c>
      <c r="N768" s="62" t="n">
        <v>231.2</v>
      </c>
      <c r="O768" s="48" t="n">
        <f aca="false">N768/M768</f>
        <v>1</v>
      </c>
    </row>
    <row r="769" customFormat="false" ht="17.4" hidden="false" customHeight="false" outlineLevel="0" collapsed="false">
      <c r="A769" s="16"/>
      <c r="B769" s="27" t="s">
        <v>108</v>
      </c>
      <c r="C769" s="32" t="s">
        <v>447</v>
      </c>
      <c r="D769" s="32" t="s">
        <v>249</v>
      </c>
      <c r="E769" s="33" t="s">
        <v>626</v>
      </c>
      <c r="F769" s="29" t="s">
        <v>109</v>
      </c>
      <c r="G769" s="29"/>
      <c r="H769" s="29"/>
      <c r="I769" s="55" t="n">
        <f aca="false">I770</f>
        <v>200</v>
      </c>
      <c r="J769" s="64"/>
      <c r="K769" s="64"/>
      <c r="L769" s="55" t="n">
        <f aca="false">L770</f>
        <v>0</v>
      </c>
      <c r="M769" s="55" t="n">
        <f aca="false">M770</f>
        <v>200</v>
      </c>
      <c r="N769" s="55" t="n">
        <f aca="false">N770</f>
        <v>200</v>
      </c>
      <c r="O769" s="53" t="n">
        <f aca="false">N769/M769</f>
        <v>1</v>
      </c>
    </row>
    <row r="770" customFormat="false" ht="17.4" hidden="false" customHeight="false" outlineLevel="0" collapsed="false">
      <c r="A770" s="16"/>
      <c r="B770" s="27" t="s">
        <v>110</v>
      </c>
      <c r="C770" s="32" t="s">
        <v>447</v>
      </c>
      <c r="D770" s="32" t="s">
        <v>249</v>
      </c>
      <c r="E770" s="33" t="s">
        <v>626</v>
      </c>
      <c r="F770" s="33" t="s">
        <v>111</v>
      </c>
      <c r="G770" s="54"/>
      <c r="H770" s="54"/>
      <c r="I770" s="55" t="n">
        <f aca="false">I771</f>
        <v>200</v>
      </c>
      <c r="J770" s="64"/>
      <c r="K770" s="64"/>
      <c r="L770" s="55" t="n">
        <f aca="false">L771</f>
        <v>0</v>
      </c>
      <c r="M770" s="55" t="n">
        <f aca="false">M771</f>
        <v>200</v>
      </c>
      <c r="N770" s="55" t="n">
        <f aca="false">N771</f>
        <v>200</v>
      </c>
      <c r="O770" s="53" t="n">
        <f aca="false">N770/M770</f>
        <v>1</v>
      </c>
    </row>
    <row r="771" customFormat="false" ht="52.2" hidden="false" customHeight="false" outlineLevel="0" collapsed="false">
      <c r="A771" s="16"/>
      <c r="B771" s="27" t="s">
        <v>526</v>
      </c>
      <c r="C771" s="32" t="s">
        <v>447</v>
      </c>
      <c r="D771" s="32" t="s">
        <v>249</v>
      </c>
      <c r="E771" s="33" t="s">
        <v>626</v>
      </c>
      <c r="F771" s="33" t="s">
        <v>527</v>
      </c>
      <c r="G771" s="34"/>
      <c r="H771" s="34"/>
      <c r="I771" s="283" t="n">
        <f aca="false">I772</f>
        <v>200</v>
      </c>
      <c r="J771" s="64"/>
      <c r="K771" s="64"/>
      <c r="L771" s="283" t="n">
        <f aca="false">L772</f>
        <v>0</v>
      </c>
      <c r="M771" s="283" t="n">
        <f aca="false">M772</f>
        <v>200</v>
      </c>
      <c r="N771" s="283" t="n">
        <f aca="false">N772</f>
        <v>200</v>
      </c>
      <c r="O771" s="57" t="n">
        <f aca="false">N771/M771</f>
        <v>1</v>
      </c>
    </row>
    <row r="772" customFormat="false" ht="17.4" hidden="false" customHeight="false" outlineLevel="0" collapsed="false">
      <c r="A772" s="16"/>
      <c r="B772" s="246" t="s">
        <v>458</v>
      </c>
      <c r="C772" s="59" t="s">
        <v>447</v>
      </c>
      <c r="D772" s="59" t="s">
        <v>249</v>
      </c>
      <c r="E772" s="60" t="s">
        <v>626</v>
      </c>
      <c r="F772" s="61" t="s">
        <v>527</v>
      </c>
      <c r="G772" s="61" t="s">
        <v>459</v>
      </c>
      <c r="H772" s="61" t="s">
        <v>258</v>
      </c>
      <c r="I772" s="62" t="n">
        <v>200</v>
      </c>
      <c r="J772" s="64"/>
      <c r="K772" s="64"/>
      <c r="L772" s="62"/>
      <c r="M772" s="62" t="n">
        <v>200</v>
      </c>
      <c r="N772" s="62" t="n">
        <v>200</v>
      </c>
      <c r="O772" s="48" t="n">
        <f aca="false">N772/M772</f>
        <v>1</v>
      </c>
    </row>
    <row r="773" customFormat="false" ht="17.4" hidden="false" customHeight="false" outlineLevel="0" collapsed="false">
      <c r="A773" s="16"/>
      <c r="B773" s="22" t="s">
        <v>267</v>
      </c>
      <c r="C773" s="106" t="s">
        <v>447</v>
      </c>
      <c r="D773" s="106" t="s">
        <v>268</v>
      </c>
      <c r="E773" s="24"/>
      <c r="F773" s="51"/>
      <c r="G773" s="111"/>
      <c r="H773" s="111"/>
      <c r="I773" s="52" t="n">
        <f aca="false">I774+I782</f>
        <v>42249.7</v>
      </c>
      <c r="J773" s="52" t="n">
        <f aca="false">J774+J782</f>
        <v>35347.7</v>
      </c>
      <c r="K773" s="52" t="n">
        <f aca="false">K774+K782</f>
        <v>36133.5</v>
      </c>
      <c r="L773" s="52" t="n">
        <f aca="false">L774+L782</f>
        <v>0</v>
      </c>
      <c r="M773" s="52" t="n">
        <f aca="false">M774+M782</f>
        <v>42249.7</v>
      </c>
      <c r="N773" s="52" t="n">
        <f aca="false">N774+N782</f>
        <v>37161.1</v>
      </c>
      <c r="O773" s="53" t="n">
        <f aca="false">N773/M773</f>
        <v>0.87955890811059</v>
      </c>
    </row>
    <row r="774" customFormat="false" ht="17.4" hidden="false" customHeight="false" outlineLevel="0" collapsed="false">
      <c r="A774" s="16"/>
      <c r="B774" s="22" t="s">
        <v>269</v>
      </c>
      <c r="C774" s="106" t="s">
        <v>447</v>
      </c>
      <c r="D774" s="106" t="s">
        <v>268</v>
      </c>
      <c r="E774" s="24" t="s">
        <v>270</v>
      </c>
      <c r="F774" s="51"/>
      <c r="G774" s="111"/>
      <c r="H774" s="111"/>
      <c r="I774" s="52" t="n">
        <f aca="false">I775</f>
        <v>27817.7</v>
      </c>
      <c r="J774" s="52" t="n">
        <f aca="false">J775</f>
        <v>24760.5</v>
      </c>
      <c r="K774" s="52" t="n">
        <f aca="false">K775</f>
        <v>25305.9</v>
      </c>
      <c r="L774" s="52" t="n">
        <f aca="false">L775</f>
        <v>0</v>
      </c>
      <c r="M774" s="52" t="n">
        <f aca="false">M775</f>
        <v>27817.7</v>
      </c>
      <c r="N774" s="52" t="n">
        <f aca="false">N775</f>
        <v>23283.7</v>
      </c>
      <c r="O774" s="53" t="n">
        <f aca="false">N774/M774</f>
        <v>0.837010248870324</v>
      </c>
    </row>
    <row r="775" customFormat="false" ht="34.8" hidden="false" customHeight="false" outlineLevel="0" collapsed="false">
      <c r="A775" s="16"/>
      <c r="B775" s="27" t="s">
        <v>658</v>
      </c>
      <c r="C775" s="108" t="s">
        <v>447</v>
      </c>
      <c r="D775" s="108" t="s">
        <v>268</v>
      </c>
      <c r="E775" s="29" t="s">
        <v>270</v>
      </c>
      <c r="F775" s="29" t="s">
        <v>226</v>
      </c>
      <c r="G775" s="29"/>
      <c r="H775" s="29"/>
      <c r="I775" s="55" t="n">
        <f aca="false">I776</f>
        <v>27817.7</v>
      </c>
      <c r="J775" s="55" t="n">
        <f aca="false">J776</f>
        <v>24760.5</v>
      </c>
      <c r="K775" s="55" t="n">
        <f aca="false">K776</f>
        <v>25305.9</v>
      </c>
      <c r="L775" s="55" t="n">
        <f aca="false">L776</f>
        <v>0</v>
      </c>
      <c r="M775" s="55" t="n">
        <f aca="false">M776</f>
        <v>27817.7</v>
      </c>
      <c r="N775" s="55" t="n">
        <f aca="false">N776</f>
        <v>23283.7</v>
      </c>
      <c r="O775" s="53" t="n">
        <f aca="false">N775/M775</f>
        <v>0.837010248870324</v>
      </c>
    </row>
    <row r="776" customFormat="false" ht="69.6" hidden="false" customHeight="false" outlineLevel="0" collapsed="false">
      <c r="A776" s="16"/>
      <c r="B776" s="27" t="s">
        <v>491</v>
      </c>
      <c r="C776" s="108" t="s">
        <v>447</v>
      </c>
      <c r="D776" s="108" t="s">
        <v>268</v>
      </c>
      <c r="E776" s="29" t="s">
        <v>270</v>
      </c>
      <c r="F776" s="29" t="s">
        <v>492</v>
      </c>
      <c r="G776" s="29"/>
      <c r="H776" s="29"/>
      <c r="I776" s="55" t="n">
        <f aca="false">I777</f>
        <v>27817.7</v>
      </c>
      <c r="J776" s="55" t="n">
        <f aca="false">J777</f>
        <v>24760.5</v>
      </c>
      <c r="K776" s="55" t="n">
        <f aca="false">K777</f>
        <v>25305.9</v>
      </c>
      <c r="L776" s="55" t="n">
        <f aca="false">L777</f>
        <v>0</v>
      </c>
      <c r="M776" s="55" t="n">
        <f aca="false">M777</f>
        <v>27817.7</v>
      </c>
      <c r="N776" s="55" t="n">
        <f aca="false">N777</f>
        <v>23283.7</v>
      </c>
      <c r="O776" s="53" t="n">
        <f aca="false">N776/M776</f>
        <v>0.837010248870324</v>
      </c>
    </row>
    <row r="777" customFormat="false" ht="104.4" hidden="false" customHeight="false" outlineLevel="0" collapsed="false">
      <c r="A777" s="16"/>
      <c r="B777" s="292" t="s">
        <v>659</v>
      </c>
      <c r="C777" s="29" t="s">
        <v>447</v>
      </c>
      <c r="D777" s="29" t="s">
        <v>268</v>
      </c>
      <c r="E777" s="29" t="s">
        <v>270</v>
      </c>
      <c r="F777" s="29" t="s">
        <v>654</v>
      </c>
      <c r="G777" s="34"/>
      <c r="H777" s="34"/>
      <c r="I777" s="55" t="n">
        <f aca="false">SUM(I778:I781)</f>
        <v>27817.7</v>
      </c>
      <c r="J777" s="55" t="n">
        <f aca="false">SUM(J779:J781)</f>
        <v>24760.5</v>
      </c>
      <c r="K777" s="55" t="n">
        <f aca="false">SUM(K779:K781)</f>
        <v>25305.9</v>
      </c>
      <c r="L777" s="55" t="n">
        <f aca="false">SUM(L778:L781)</f>
        <v>0</v>
      </c>
      <c r="M777" s="55" t="n">
        <f aca="false">SUM(M778:M781)</f>
        <v>27817.7</v>
      </c>
      <c r="N777" s="55" t="n">
        <f aca="false">SUM(N778:N781)</f>
        <v>23283.7</v>
      </c>
      <c r="O777" s="53" t="n">
        <f aca="false">N777/M777</f>
        <v>0.837010248870324</v>
      </c>
    </row>
    <row r="778" customFormat="false" ht="34.8" hidden="false" customHeight="false" outlineLevel="0" collapsed="false">
      <c r="A778" s="16"/>
      <c r="B778" s="299" t="s">
        <v>49</v>
      </c>
      <c r="C778" s="37" t="s">
        <v>447</v>
      </c>
      <c r="D778" s="37" t="s">
        <v>268</v>
      </c>
      <c r="E778" s="37" t="s">
        <v>270</v>
      </c>
      <c r="F778" s="37" t="s">
        <v>654</v>
      </c>
      <c r="G778" s="38" t="s">
        <v>50</v>
      </c>
      <c r="H778" s="38" t="s">
        <v>655</v>
      </c>
      <c r="I778" s="143" t="n">
        <f aca="false">937+76.3</f>
        <v>1013.3</v>
      </c>
      <c r="J778" s="55"/>
      <c r="K778" s="55"/>
      <c r="L778" s="143"/>
      <c r="M778" s="143" t="n">
        <f aca="false">937+76.3</f>
        <v>1013.3</v>
      </c>
      <c r="N778" s="143" t="n">
        <v>944</v>
      </c>
      <c r="O778" s="40" t="n">
        <f aca="false">N778/M778</f>
        <v>0.931609592420803</v>
      </c>
    </row>
    <row r="779" customFormat="false" ht="34.8" hidden="false" customHeight="false" outlineLevel="0" collapsed="false">
      <c r="A779" s="16"/>
      <c r="B779" s="294" t="s">
        <v>284</v>
      </c>
      <c r="C779" s="43" t="s">
        <v>447</v>
      </c>
      <c r="D779" s="43" t="s">
        <v>268</v>
      </c>
      <c r="E779" s="43" t="s">
        <v>270</v>
      </c>
      <c r="F779" s="43" t="s">
        <v>654</v>
      </c>
      <c r="G779" s="44" t="s">
        <v>285</v>
      </c>
      <c r="H779" s="44" t="s">
        <v>655</v>
      </c>
      <c r="I779" s="268" t="n">
        <f aca="false">6767.9+114.2</f>
        <v>6882.1</v>
      </c>
      <c r="J779" s="143" t="n">
        <v>7558.3</v>
      </c>
      <c r="K779" s="143" t="n">
        <v>7726.6</v>
      </c>
      <c r="L779" s="268"/>
      <c r="M779" s="268" t="n">
        <f aca="false">6767.9+114.2</f>
        <v>6882.1</v>
      </c>
      <c r="N779" s="268" t="n">
        <v>5589.4</v>
      </c>
      <c r="O779" s="46" t="n">
        <f aca="false">N779/M779</f>
        <v>0.812164891530202</v>
      </c>
    </row>
    <row r="780" customFormat="false" ht="17.4" hidden="false" customHeight="false" outlineLevel="0" collapsed="false">
      <c r="A780" s="16"/>
      <c r="B780" s="294" t="s">
        <v>458</v>
      </c>
      <c r="C780" s="43" t="s">
        <v>447</v>
      </c>
      <c r="D780" s="43" t="s">
        <v>268</v>
      </c>
      <c r="E780" s="43" t="s">
        <v>270</v>
      </c>
      <c r="F780" s="43" t="s">
        <v>654</v>
      </c>
      <c r="G780" s="44" t="s">
        <v>459</v>
      </c>
      <c r="H780" s="44" t="s">
        <v>655</v>
      </c>
      <c r="I780" s="268" t="n">
        <f aca="false">18574+650</f>
        <v>19224</v>
      </c>
      <c r="J780" s="268" t="n">
        <v>16465.9</v>
      </c>
      <c r="K780" s="268" t="n">
        <v>16827.1</v>
      </c>
      <c r="L780" s="268"/>
      <c r="M780" s="268" t="n">
        <f aca="false">18574+650</f>
        <v>19224</v>
      </c>
      <c r="N780" s="268" t="n">
        <v>16052</v>
      </c>
      <c r="O780" s="46" t="n">
        <f aca="false">N780/M780</f>
        <v>0.834997919267582</v>
      </c>
    </row>
    <row r="781" customFormat="false" ht="34.8" hidden="false" customHeight="false" outlineLevel="0" collapsed="false">
      <c r="A781" s="16"/>
      <c r="B781" s="300" t="s">
        <v>339</v>
      </c>
      <c r="C781" s="60" t="s">
        <v>447</v>
      </c>
      <c r="D781" s="60" t="s">
        <v>268</v>
      </c>
      <c r="E781" s="60" t="s">
        <v>270</v>
      </c>
      <c r="F781" s="60" t="s">
        <v>654</v>
      </c>
      <c r="G781" s="61" t="s">
        <v>340</v>
      </c>
      <c r="H781" s="61" t="s">
        <v>655</v>
      </c>
      <c r="I781" s="138" t="n">
        <v>698.3</v>
      </c>
      <c r="J781" s="138" t="n">
        <v>736.3</v>
      </c>
      <c r="K781" s="138" t="n">
        <v>752.2</v>
      </c>
      <c r="L781" s="138"/>
      <c r="M781" s="138" t="n">
        <v>698.3</v>
      </c>
      <c r="N781" s="138" t="n">
        <v>698.3</v>
      </c>
      <c r="O781" s="48" t="n">
        <f aca="false">N781/M781</f>
        <v>1</v>
      </c>
    </row>
    <row r="782" customFormat="false" ht="25.95" hidden="false" customHeight="true" outlineLevel="0" collapsed="false">
      <c r="A782" s="16"/>
      <c r="B782" s="22" t="s">
        <v>319</v>
      </c>
      <c r="C782" s="106" t="s">
        <v>447</v>
      </c>
      <c r="D782" s="106" t="s">
        <v>268</v>
      </c>
      <c r="E782" s="24" t="s">
        <v>320</v>
      </c>
      <c r="F782" s="51"/>
      <c r="G782" s="111"/>
      <c r="H782" s="111"/>
      <c r="I782" s="52" t="n">
        <f aca="false">I783</f>
        <v>14432</v>
      </c>
      <c r="J782" s="52" t="n">
        <f aca="false">J783</f>
        <v>10587.2</v>
      </c>
      <c r="K782" s="52" t="n">
        <f aca="false">K783</f>
        <v>10827.6</v>
      </c>
      <c r="L782" s="52" t="n">
        <f aca="false">L783</f>
        <v>0</v>
      </c>
      <c r="M782" s="52" t="n">
        <f aca="false">M783</f>
        <v>14432</v>
      </c>
      <c r="N782" s="52" t="n">
        <f aca="false">N783</f>
        <v>13877.4</v>
      </c>
      <c r="O782" s="53" t="n">
        <f aca="false">N782/M782</f>
        <v>0.961571507760532</v>
      </c>
    </row>
    <row r="783" customFormat="false" ht="34.8" hidden="false" customHeight="false" outlineLevel="0" collapsed="false">
      <c r="A783" s="16"/>
      <c r="B783" s="292" t="s">
        <v>627</v>
      </c>
      <c r="C783" s="106" t="s">
        <v>447</v>
      </c>
      <c r="D783" s="106" t="s">
        <v>268</v>
      </c>
      <c r="E783" s="24" t="s">
        <v>320</v>
      </c>
      <c r="F783" s="24" t="s">
        <v>226</v>
      </c>
      <c r="G783" s="111"/>
      <c r="H783" s="111"/>
      <c r="I783" s="52" t="n">
        <f aca="false">I784</f>
        <v>14432</v>
      </c>
      <c r="J783" s="52" t="n">
        <f aca="false">J784</f>
        <v>10587.2</v>
      </c>
      <c r="K783" s="52" t="n">
        <f aca="false">K784</f>
        <v>10827.6</v>
      </c>
      <c r="L783" s="52" t="n">
        <f aca="false">L784</f>
        <v>0</v>
      </c>
      <c r="M783" s="52" t="n">
        <f aca="false">M784</f>
        <v>14432</v>
      </c>
      <c r="N783" s="52" t="n">
        <f aca="false">N784</f>
        <v>13877.4</v>
      </c>
      <c r="O783" s="53" t="n">
        <f aca="false">N783/M783</f>
        <v>0.961571507760532</v>
      </c>
    </row>
    <row r="784" customFormat="false" ht="69.6" hidden="false" customHeight="false" outlineLevel="0" collapsed="false">
      <c r="A784" s="16"/>
      <c r="B784" s="292" t="s">
        <v>660</v>
      </c>
      <c r="C784" s="106" t="s">
        <v>447</v>
      </c>
      <c r="D784" s="106" t="s">
        <v>268</v>
      </c>
      <c r="E784" s="24" t="s">
        <v>320</v>
      </c>
      <c r="F784" s="24" t="s">
        <v>253</v>
      </c>
      <c r="G784" s="111"/>
      <c r="H784" s="111"/>
      <c r="I784" s="52" t="n">
        <f aca="false">I785</f>
        <v>14432</v>
      </c>
      <c r="J784" s="52" t="n">
        <f aca="false">J785</f>
        <v>10587.2</v>
      </c>
      <c r="K784" s="52" t="n">
        <f aca="false">K785</f>
        <v>10827.6</v>
      </c>
      <c r="L784" s="52" t="n">
        <f aca="false">L785</f>
        <v>0</v>
      </c>
      <c r="M784" s="52" t="n">
        <f aca="false">M785</f>
        <v>14432</v>
      </c>
      <c r="N784" s="52" t="n">
        <f aca="false">N785</f>
        <v>13877.4</v>
      </c>
      <c r="O784" s="53" t="n">
        <f aca="false">N784/M784</f>
        <v>0.961571507760532</v>
      </c>
    </row>
    <row r="785" customFormat="false" ht="87" hidden="false" customHeight="false" outlineLevel="0" collapsed="false">
      <c r="A785" s="16"/>
      <c r="B785" s="292" t="s">
        <v>661</v>
      </c>
      <c r="C785" s="108" t="s">
        <v>447</v>
      </c>
      <c r="D785" s="108" t="s">
        <v>268</v>
      </c>
      <c r="E785" s="29" t="s">
        <v>320</v>
      </c>
      <c r="F785" s="29" t="s">
        <v>631</v>
      </c>
      <c r="G785" s="34"/>
      <c r="H785" s="34"/>
      <c r="I785" s="55" t="n">
        <f aca="false">SUM(I786:I788)</f>
        <v>14432</v>
      </c>
      <c r="J785" s="56" t="n">
        <f aca="false">J788</f>
        <v>10587.2</v>
      </c>
      <c r="K785" s="56" t="n">
        <f aca="false">K788</f>
        <v>10827.6</v>
      </c>
      <c r="L785" s="55" t="n">
        <f aca="false">SUM(L786:L788)</f>
        <v>0</v>
      </c>
      <c r="M785" s="55" t="n">
        <f aca="false">SUM(M786:M788)</f>
        <v>14432</v>
      </c>
      <c r="N785" s="55" t="n">
        <f aca="false">SUM(N786:N788)</f>
        <v>13877.4</v>
      </c>
      <c r="O785" s="53" t="n">
        <f aca="false">N785/M785</f>
        <v>0.961571507760532</v>
      </c>
    </row>
    <row r="786" customFormat="false" ht="34.8" hidden="false" customHeight="false" outlineLevel="0" collapsed="false">
      <c r="A786" s="16"/>
      <c r="B786" s="299" t="s">
        <v>49</v>
      </c>
      <c r="C786" s="38" t="s">
        <v>447</v>
      </c>
      <c r="D786" s="38" t="s">
        <v>268</v>
      </c>
      <c r="E786" s="38" t="s">
        <v>320</v>
      </c>
      <c r="F786" s="37" t="s">
        <v>631</v>
      </c>
      <c r="G786" s="38" t="s">
        <v>50</v>
      </c>
      <c r="H786" s="38" t="s">
        <v>632</v>
      </c>
      <c r="I786" s="301" t="n">
        <f aca="false">2291.6-739.2+1722.9-1172.4</f>
        <v>2102.9</v>
      </c>
      <c r="J786" s="137"/>
      <c r="K786" s="137"/>
      <c r="L786" s="301"/>
      <c r="M786" s="301" t="n">
        <f aca="false">2291.6-739.2+1722.9-1172.4</f>
        <v>2102.9</v>
      </c>
      <c r="N786" s="301" t="n">
        <v>1754.6</v>
      </c>
      <c r="O786" s="40" t="n">
        <f aca="false">N786/M786</f>
        <v>0.834371582100908</v>
      </c>
    </row>
    <row r="787" customFormat="false" ht="17.4" hidden="false" customHeight="false" outlineLevel="0" collapsed="false">
      <c r="A787" s="16"/>
      <c r="B787" s="302" t="s">
        <v>276</v>
      </c>
      <c r="C787" s="44" t="s">
        <v>447</v>
      </c>
      <c r="D787" s="44" t="s">
        <v>268</v>
      </c>
      <c r="E787" s="44" t="s">
        <v>320</v>
      </c>
      <c r="F787" s="43" t="s">
        <v>631</v>
      </c>
      <c r="G787" s="44" t="s">
        <v>277</v>
      </c>
      <c r="H787" s="44" t="s">
        <v>632</v>
      </c>
      <c r="I787" s="268" t="n">
        <v>236.9</v>
      </c>
      <c r="J787" s="137"/>
      <c r="K787" s="137"/>
      <c r="L787" s="268"/>
      <c r="M787" s="268" t="n">
        <v>236.9</v>
      </c>
      <c r="N787" s="268" t="n">
        <v>185.6</v>
      </c>
      <c r="O787" s="46" t="n">
        <f aca="false">N787/M787</f>
        <v>0.783452933727311</v>
      </c>
    </row>
    <row r="788" customFormat="false" ht="29.25" hidden="false" customHeight="true" outlineLevel="0" collapsed="false">
      <c r="A788" s="16"/>
      <c r="B788" s="246" t="s">
        <v>458</v>
      </c>
      <c r="C788" s="61" t="s">
        <v>447</v>
      </c>
      <c r="D788" s="61" t="s">
        <v>268</v>
      </c>
      <c r="E788" s="61" t="s">
        <v>320</v>
      </c>
      <c r="F788" s="60" t="s">
        <v>631</v>
      </c>
      <c r="G788" s="61" t="s">
        <v>459</v>
      </c>
      <c r="H788" s="61" t="s">
        <v>632</v>
      </c>
      <c r="I788" s="138" t="n">
        <f aca="false">8800.7+739.2+2552.3</f>
        <v>12092.2</v>
      </c>
      <c r="J788" s="290" t="n">
        <v>10587.2</v>
      </c>
      <c r="K788" s="290" t="n">
        <v>10827.6</v>
      </c>
      <c r="L788" s="138"/>
      <c r="M788" s="138" t="n">
        <f aca="false">8800.7+739.2+2552.3</f>
        <v>12092.2</v>
      </c>
      <c r="N788" s="138" t="n">
        <v>11937.2</v>
      </c>
      <c r="O788" s="48" t="n">
        <f aca="false">N788/M788</f>
        <v>0.987181819685417</v>
      </c>
    </row>
    <row r="789" customFormat="false" ht="24.75" hidden="false" customHeight="true" outlineLevel="0" collapsed="false">
      <c r="A789" s="16"/>
      <c r="B789" s="22" t="s">
        <v>342</v>
      </c>
      <c r="C789" s="106" t="s">
        <v>447</v>
      </c>
      <c r="D789" s="106" t="s">
        <v>343</v>
      </c>
      <c r="E789" s="24"/>
      <c r="F789" s="111"/>
      <c r="G789" s="111"/>
      <c r="H789" s="111"/>
      <c r="I789" s="52" t="n">
        <f aca="false">I790</f>
        <v>1500</v>
      </c>
      <c r="J789" s="52" t="n">
        <f aca="false">J790</f>
        <v>1500</v>
      </c>
      <c r="K789" s="52" t="n">
        <f aca="false">K790</f>
        <v>1600</v>
      </c>
      <c r="L789" s="52" t="n">
        <f aca="false">L790</f>
        <v>0</v>
      </c>
      <c r="M789" s="52" t="n">
        <f aca="false">M790</f>
        <v>1500</v>
      </c>
      <c r="N789" s="52" t="n">
        <f aca="false">N790</f>
        <v>1487.7</v>
      </c>
      <c r="O789" s="53" t="n">
        <f aca="false">N789/M789</f>
        <v>0.9918</v>
      </c>
    </row>
    <row r="790" customFormat="false" ht="17.4" hidden="false" customHeight="false" outlineLevel="0" collapsed="false">
      <c r="A790" s="16"/>
      <c r="B790" s="109" t="s">
        <v>662</v>
      </c>
      <c r="C790" s="49" t="s">
        <v>447</v>
      </c>
      <c r="D790" s="49" t="s">
        <v>343</v>
      </c>
      <c r="E790" s="50" t="s">
        <v>345</v>
      </c>
      <c r="F790" s="111"/>
      <c r="G790" s="111"/>
      <c r="H790" s="111"/>
      <c r="I790" s="52" t="n">
        <f aca="false">I791</f>
        <v>1500</v>
      </c>
      <c r="J790" s="52" t="n">
        <f aca="false">J791</f>
        <v>1500</v>
      </c>
      <c r="K790" s="52" t="n">
        <f aca="false">K791</f>
        <v>1600</v>
      </c>
      <c r="L790" s="52" t="n">
        <f aca="false">L791</f>
        <v>0</v>
      </c>
      <c r="M790" s="52" t="n">
        <f aca="false">M791</f>
        <v>1500</v>
      </c>
      <c r="N790" s="52" t="n">
        <f aca="false">N791</f>
        <v>1487.7</v>
      </c>
      <c r="O790" s="53" t="n">
        <f aca="false">N790/M790</f>
        <v>0.9918</v>
      </c>
    </row>
    <row r="791" customFormat="false" ht="34.8" hidden="false" customHeight="false" outlineLevel="0" collapsed="false">
      <c r="A791" s="16"/>
      <c r="B791" s="109" t="s">
        <v>346</v>
      </c>
      <c r="C791" s="106" t="s">
        <v>447</v>
      </c>
      <c r="D791" s="106" t="s">
        <v>343</v>
      </c>
      <c r="E791" s="24" t="s">
        <v>345</v>
      </c>
      <c r="F791" s="24" t="s">
        <v>347</v>
      </c>
      <c r="G791" s="111"/>
      <c r="H791" s="111"/>
      <c r="I791" s="52" t="n">
        <f aca="false">I792</f>
        <v>1500</v>
      </c>
      <c r="J791" s="52" t="n">
        <f aca="false">J792</f>
        <v>1500</v>
      </c>
      <c r="K791" s="52" t="n">
        <f aca="false">K792</f>
        <v>1600</v>
      </c>
      <c r="L791" s="52" t="n">
        <f aca="false">L792</f>
        <v>0</v>
      </c>
      <c r="M791" s="52" t="n">
        <f aca="false">M792</f>
        <v>1500</v>
      </c>
      <c r="N791" s="52" t="n">
        <f aca="false">N792</f>
        <v>1487.7</v>
      </c>
      <c r="O791" s="53" t="n">
        <f aca="false">N791/M791</f>
        <v>0.9918</v>
      </c>
    </row>
    <row r="792" customFormat="false" ht="69.6" hidden="false" customHeight="false" outlineLevel="0" collapsed="false">
      <c r="A792" s="16"/>
      <c r="B792" s="163" t="s">
        <v>348</v>
      </c>
      <c r="C792" s="108" t="s">
        <v>447</v>
      </c>
      <c r="D792" s="108" t="s">
        <v>343</v>
      </c>
      <c r="E792" s="29" t="s">
        <v>345</v>
      </c>
      <c r="F792" s="29" t="s">
        <v>349</v>
      </c>
      <c r="G792" s="34"/>
      <c r="H792" s="34"/>
      <c r="I792" s="55" t="n">
        <f aca="false">I793+I796+I798+I800+I802</f>
        <v>1500</v>
      </c>
      <c r="J792" s="55" t="n">
        <f aca="false">J793+J796+J798+J800+J802</f>
        <v>1500</v>
      </c>
      <c r="K792" s="55" t="n">
        <f aca="false">K793+K796+K798+K800+K802</f>
        <v>1600</v>
      </c>
      <c r="L792" s="55" t="n">
        <f aca="false">L793+L796+L798+L800+L802</f>
        <v>0</v>
      </c>
      <c r="M792" s="55" t="n">
        <f aca="false">M793+M796+M798+M800+M802</f>
        <v>1500</v>
      </c>
      <c r="N792" s="55" t="n">
        <f aca="false">N793+N796+N798+N800+N802</f>
        <v>1487.7</v>
      </c>
      <c r="O792" s="53" t="n">
        <f aca="false">N792/M792</f>
        <v>0.9918</v>
      </c>
    </row>
    <row r="793" customFormat="false" ht="121.8" hidden="false" customHeight="false" outlineLevel="0" collapsed="false">
      <c r="A793" s="16"/>
      <c r="B793" s="112" t="s">
        <v>663</v>
      </c>
      <c r="C793" s="108" t="s">
        <v>447</v>
      </c>
      <c r="D793" s="108" t="s">
        <v>343</v>
      </c>
      <c r="E793" s="29" t="s">
        <v>345</v>
      </c>
      <c r="F793" s="29" t="s">
        <v>664</v>
      </c>
      <c r="G793" s="34"/>
      <c r="H793" s="34"/>
      <c r="I793" s="55" t="n">
        <f aca="false">I794+I795</f>
        <v>822.1</v>
      </c>
      <c r="J793" s="55" t="n">
        <f aca="false">J794</f>
        <v>815</v>
      </c>
      <c r="K793" s="55" t="n">
        <f aca="false">K794</f>
        <v>915</v>
      </c>
      <c r="L793" s="55" t="n">
        <f aca="false">L794+L795</f>
        <v>0</v>
      </c>
      <c r="M793" s="55" t="n">
        <f aca="false">M794+M795</f>
        <v>822.1</v>
      </c>
      <c r="N793" s="55" t="n">
        <f aca="false">N794+N795</f>
        <v>820.8</v>
      </c>
      <c r="O793" s="53" t="n">
        <f aca="false">N793/M793</f>
        <v>0.998418683858411</v>
      </c>
    </row>
    <row r="794" customFormat="false" ht="34.8" hidden="false" customHeight="false" outlineLevel="0" collapsed="false">
      <c r="A794" s="16"/>
      <c r="B794" s="262" t="s">
        <v>49</v>
      </c>
      <c r="C794" s="38" t="s">
        <v>447</v>
      </c>
      <c r="D794" s="38" t="s">
        <v>343</v>
      </c>
      <c r="E794" s="38" t="s">
        <v>345</v>
      </c>
      <c r="F794" s="38" t="s">
        <v>664</v>
      </c>
      <c r="G794" s="38" t="s">
        <v>50</v>
      </c>
      <c r="H794" s="37" t="s">
        <v>59</v>
      </c>
      <c r="I794" s="39" t="n">
        <f aca="false">740.2-10.8</f>
        <v>729.4</v>
      </c>
      <c r="J794" s="62" t="n">
        <v>815</v>
      </c>
      <c r="K794" s="62" t="n">
        <v>915</v>
      </c>
      <c r="L794" s="39"/>
      <c r="M794" s="39" t="n">
        <f aca="false">740.2-10.8</f>
        <v>729.4</v>
      </c>
      <c r="N794" s="39" t="n">
        <v>728.1</v>
      </c>
      <c r="O794" s="74" t="n">
        <f aca="false">N794/M794</f>
        <v>0.998217713188922</v>
      </c>
    </row>
    <row r="795" customFormat="false" ht="17.4" hidden="false" customHeight="false" outlineLevel="0" collapsed="false">
      <c r="A795" s="16"/>
      <c r="B795" s="246" t="s">
        <v>458</v>
      </c>
      <c r="C795" s="61" t="s">
        <v>447</v>
      </c>
      <c r="D795" s="61" t="s">
        <v>343</v>
      </c>
      <c r="E795" s="61" t="s">
        <v>345</v>
      </c>
      <c r="F795" s="61" t="s">
        <v>664</v>
      </c>
      <c r="G795" s="61" t="s">
        <v>459</v>
      </c>
      <c r="H795" s="60" t="s">
        <v>59</v>
      </c>
      <c r="I795" s="62" t="n">
        <v>92.7</v>
      </c>
      <c r="J795" s="47"/>
      <c r="K795" s="47"/>
      <c r="L795" s="62"/>
      <c r="M795" s="62" t="n">
        <v>92.7</v>
      </c>
      <c r="N795" s="62" t="n">
        <v>92.7</v>
      </c>
      <c r="O795" s="48" t="n">
        <f aca="false">N795/M795</f>
        <v>1</v>
      </c>
    </row>
    <row r="796" customFormat="false" ht="121.8" hidden="false" customHeight="false" outlineLevel="0" collapsed="false">
      <c r="A796" s="16"/>
      <c r="B796" s="112" t="s">
        <v>665</v>
      </c>
      <c r="C796" s="108" t="s">
        <v>447</v>
      </c>
      <c r="D796" s="108" t="s">
        <v>343</v>
      </c>
      <c r="E796" s="29" t="s">
        <v>345</v>
      </c>
      <c r="F796" s="29" t="s">
        <v>666</v>
      </c>
      <c r="G796" s="34" t="s">
        <v>135</v>
      </c>
      <c r="H796" s="34"/>
      <c r="I796" s="55" t="n">
        <f aca="false">I797</f>
        <v>455.6</v>
      </c>
      <c r="J796" s="55" t="n">
        <f aca="false">J797</f>
        <v>450</v>
      </c>
      <c r="K796" s="55" t="n">
        <f aca="false">K797</f>
        <v>450</v>
      </c>
      <c r="L796" s="55" t="n">
        <f aca="false">L797</f>
        <v>0</v>
      </c>
      <c r="M796" s="55" t="n">
        <f aca="false">M797</f>
        <v>455.6</v>
      </c>
      <c r="N796" s="55" t="n">
        <f aca="false">N797</f>
        <v>455.6</v>
      </c>
      <c r="O796" s="57" t="n">
        <f aca="false">N796/M796</f>
        <v>1</v>
      </c>
    </row>
    <row r="797" customFormat="false" ht="34.8" hidden="false" customHeight="false" outlineLevel="0" collapsed="false">
      <c r="A797" s="16"/>
      <c r="B797" s="300" t="s">
        <v>49</v>
      </c>
      <c r="C797" s="61" t="s">
        <v>447</v>
      </c>
      <c r="D797" s="61" t="s">
        <v>343</v>
      </c>
      <c r="E797" s="61" t="s">
        <v>345</v>
      </c>
      <c r="F797" s="61" t="s">
        <v>666</v>
      </c>
      <c r="G797" s="61" t="s">
        <v>50</v>
      </c>
      <c r="H797" s="60" t="s">
        <v>59</v>
      </c>
      <c r="I797" s="62" t="n">
        <f aca="false">450+5.7-0.1</f>
        <v>455.6</v>
      </c>
      <c r="J797" s="62" t="n">
        <v>450</v>
      </c>
      <c r="K797" s="62" t="n">
        <v>450</v>
      </c>
      <c r="L797" s="62"/>
      <c r="M797" s="62" t="n">
        <f aca="false">450+5.7-0.1</f>
        <v>455.6</v>
      </c>
      <c r="N797" s="62" t="n">
        <f aca="false">450+5.7-0.1</f>
        <v>455.6</v>
      </c>
      <c r="O797" s="48" t="n">
        <f aca="false">N797/M797</f>
        <v>1</v>
      </c>
    </row>
    <row r="798" customFormat="false" ht="87" hidden="false" customHeight="false" outlineLevel="0" collapsed="false">
      <c r="A798" s="16"/>
      <c r="B798" s="112" t="s">
        <v>667</v>
      </c>
      <c r="C798" s="108" t="s">
        <v>447</v>
      </c>
      <c r="D798" s="108" t="s">
        <v>343</v>
      </c>
      <c r="E798" s="29" t="s">
        <v>345</v>
      </c>
      <c r="F798" s="29" t="s">
        <v>668</v>
      </c>
      <c r="G798" s="34"/>
      <c r="H798" s="34"/>
      <c r="I798" s="55" t="n">
        <f aca="false">I799</f>
        <v>23.9</v>
      </c>
      <c r="J798" s="55" t="n">
        <f aca="false">J799</f>
        <v>30</v>
      </c>
      <c r="K798" s="55" t="n">
        <f aca="false">K799</f>
        <v>30</v>
      </c>
      <c r="L798" s="55" t="n">
        <f aca="false">L799</f>
        <v>0</v>
      </c>
      <c r="M798" s="55" t="n">
        <f aca="false">M799</f>
        <v>23.9</v>
      </c>
      <c r="N798" s="55" t="n">
        <f aca="false">N799</f>
        <v>22.3</v>
      </c>
      <c r="O798" s="57" t="n">
        <f aca="false">N798/M798</f>
        <v>0.933054393305439</v>
      </c>
    </row>
    <row r="799" customFormat="false" ht="34.8" hidden="false" customHeight="false" outlineLevel="0" collapsed="false">
      <c r="A799" s="16"/>
      <c r="B799" s="300" t="s">
        <v>49</v>
      </c>
      <c r="C799" s="61" t="s">
        <v>447</v>
      </c>
      <c r="D799" s="61" t="s">
        <v>343</v>
      </c>
      <c r="E799" s="61" t="s">
        <v>345</v>
      </c>
      <c r="F799" s="61" t="s">
        <v>668</v>
      </c>
      <c r="G799" s="61" t="s">
        <v>50</v>
      </c>
      <c r="H799" s="60" t="s">
        <v>59</v>
      </c>
      <c r="I799" s="62" t="n">
        <f aca="false">30-6.1</f>
        <v>23.9</v>
      </c>
      <c r="J799" s="62" t="n">
        <v>30</v>
      </c>
      <c r="K799" s="62" t="n">
        <v>30</v>
      </c>
      <c r="L799" s="62"/>
      <c r="M799" s="62" t="n">
        <f aca="false">30-6.1</f>
        <v>23.9</v>
      </c>
      <c r="N799" s="62" t="n">
        <v>22.3</v>
      </c>
      <c r="O799" s="48" t="n">
        <f aca="false">N799/M799</f>
        <v>0.933054393305439</v>
      </c>
    </row>
    <row r="800" customFormat="false" ht="104.4" hidden="false" customHeight="false" outlineLevel="0" collapsed="false">
      <c r="A800" s="16"/>
      <c r="B800" s="112" t="s">
        <v>669</v>
      </c>
      <c r="C800" s="108" t="s">
        <v>447</v>
      </c>
      <c r="D800" s="108" t="s">
        <v>343</v>
      </c>
      <c r="E800" s="29" t="s">
        <v>345</v>
      </c>
      <c r="F800" s="29" t="s">
        <v>670</v>
      </c>
      <c r="G800" s="34"/>
      <c r="H800" s="34"/>
      <c r="I800" s="55" t="n">
        <f aca="false">I801</f>
        <v>38.4</v>
      </c>
      <c r="J800" s="55" t="n">
        <f aca="false">J801</f>
        <v>45</v>
      </c>
      <c r="K800" s="55" t="n">
        <f aca="false">K801</f>
        <v>45</v>
      </c>
      <c r="L800" s="55" t="n">
        <f aca="false">L801</f>
        <v>0</v>
      </c>
      <c r="M800" s="55" t="n">
        <f aca="false">M801</f>
        <v>38.4</v>
      </c>
      <c r="N800" s="55" t="n">
        <f aca="false">N801</f>
        <v>33.4</v>
      </c>
      <c r="O800" s="57" t="n">
        <f aca="false">N800/M800</f>
        <v>0.869791666666667</v>
      </c>
    </row>
    <row r="801" customFormat="false" ht="34.8" hidden="false" customHeight="false" outlineLevel="0" collapsed="false">
      <c r="A801" s="16"/>
      <c r="B801" s="300" t="s">
        <v>49</v>
      </c>
      <c r="C801" s="61" t="s">
        <v>447</v>
      </c>
      <c r="D801" s="61" t="s">
        <v>343</v>
      </c>
      <c r="E801" s="61" t="s">
        <v>345</v>
      </c>
      <c r="F801" s="61" t="s">
        <v>670</v>
      </c>
      <c r="G801" s="61" t="s">
        <v>50</v>
      </c>
      <c r="H801" s="60" t="s">
        <v>59</v>
      </c>
      <c r="I801" s="62" t="n">
        <f aca="false">45-1-5.7+0.1</f>
        <v>38.4</v>
      </c>
      <c r="J801" s="62" t="n">
        <v>45</v>
      </c>
      <c r="K801" s="62" t="n">
        <v>45</v>
      </c>
      <c r="L801" s="62"/>
      <c r="M801" s="62" t="n">
        <f aca="false">45-1-5.7+0.1</f>
        <v>38.4</v>
      </c>
      <c r="N801" s="62" t="n">
        <v>33.4</v>
      </c>
      <c r="O801" s="48" t="n">
        <f aca="false">N801/M801</f>
        <v>0.869791666666667</v>
      </c>
    </row>
    <row r="802" customFormat="false" ht="104.4" hidden="false" customHeight="false" outlineLevel="0" collapsed="false">
      <c r="A802" s="16"/>
      <c r="B802" s="112" t="s">
        <v>671</v>
      </c>
      <c r="C802" s="108" t="s">
        <v>447</v>
      </c>
      <c r="D802" s="108" t="s">
        <v>343</v>
      </c>
      <c r="E802" s="29" t="s">
        <v>345</v>
      </c>
      <c r="F802" s="29" t="s">
        <v>672</v>
      </c>
      <c r="G802" s="34"/>
      <c r="H802" s="34"/>
      <c r="I802" s="55" t="n">
        <f aca="false">I803</f>
        <v>160</v>
      </c>
      <c r="J802" s="55" t="n">
        <f aca="false">J803</f>
        <v>160</v>
      </c>
      <c r="K802" s="55" t="n">
        <f aca="false">K803</f>
        <v>160</v>
      </c>
      <c r="L802" s="55" t="n">
        <f aca="false">L803</f>
        <v>0</v>
      </c>
      <c r="M802" s="55" t="n">
        <f aca="false">M803</f>
        <v>160</v>
      </c>
      <c r="N802" s="55" t="n">
        <f aca="false">N803</f>
        <v>155.6</v>
      </c>
      <c r="O802" s="57" t="n">
        <f aca="false">N802/M802</f>
        <v>0.9725</v>
      </c>
    </row>
    <row r="803" customFormat="false" ht="35.4" hidden="false" customHeight="false" outlineLevel="0" collapsed="false">
      <c r="A803" s="16"/>
      <c r="B803" s="303" t="s">
        <v>49</v>
      </c>
      <c r="C803" s="264" t="s">
        <v>447</v>
      </c>
      <c r="D803" s="264" t="s">
        <v>343</v>
      </c>
      <c r="E803" s="264" t="s">
        <v>345</v>
      </c>
      <c r="F803" s="264" t="s">
        <v>672</v>
      </c>
      <c r="G803" s="264" t="s">
        <v>50</v>
      </c>
      <c r="H803" s="265" t="s">
        <v>59</v>
      </c>
      <c r="I803" s="183" t="n">
        <v>160</v>
      </c>
      <c r="J803" s="183" t="n">
        <v>160</v>
      </c>
      <c r="K803" s="183" t="n">
        <v>160</v>
      </c>
      <c r="L803" s="183"/>
      <c r="M803" s="183" t="n">
        <v>160</v>
      </c>
      <c r="N803" s="183" t="n">
        <v>155.6</v>
      </c>
      <c r="O803" s="190" t="n">
        <f aca="false">N803/M803</f>
        <v>0.9725</v>
      </c>
    </row>
    <row r="804" customFormat="false" ht="52.8" hidden="false" customHeight="false" outlineLevel="0" collapsed="false">
      <c r="A804" s="191" t="s">
        <v>673</v>
      </c>
      <c r="B804" s="192" t="s">
        <v>674</v>
      </c>
      <c r="C804" s="193" t="s">
        <v>675</v>
      </c>
      <c r="D804" s="193"/>
      <c r="E804" s="194"/>
      <c r="F804" s="194"/>
      <c r="G804" s="194"/>
      <c r="H804" s="194"/>
      <c r="I804" s="195" t="n">
        <f aca="false">I805+I819+I826</f>
        <v>80532.5</v>
      </c>
      <c r="J804" s="196" t="e">
        <f aca="false">J805+J819+J826+#REF!</f>
        <v>#VALUE!</v>
      </c>
      <c r="K804" s="196" t="e">
        <f aca="false">K805+K819+K826+#REF!</f>
        <v>#VALUE!</v>
      </c>
      <c r="L804" s="195" t="n">
        <f aca="false">L805+L819+L826</f>
        <v>0</v>
      </c>
      <c r="M804" s="195" t="n">
        <f aca="false">M805+M819+M826</f>
        <v>80532.5</v>
      </c>
      <c r="N804" s="195" t="n">
        <f aca="false">N805+N819+N826</f>
        <v>73729.4</v>
      </c>
      <c r="O804" s="197" t="n">
        <f aca="false">N804/M804</f>
        <v>0.915523546394313</v>
      </c>
    </row>
    <row r="805" customFormat="false" ht="17.4" hidden="false" customHeight="false" outlineLevel="0" collapsed="false">
      <c r="A805" s="198"/>
      <c r="B805" s="17" t="s">
        <v>36</v>
      </c>
      <c r="C805" s="199" t="s">
        <v>675</v>
      </c>
      <c r="D805" s="199" t="s">
        <v>37</v>
      </c>
      <c r="E805" s="19"/>
      <c r="F805" s="200"/>
      <c r="G805" s="304"/>
      <c r="H805" s="304"/>
      <c r="I805" s="267" t="n">
        <f aca="false">I806</f>
        <v>52675.8</v>
      </c>
      <c r="J805" s="267" t="e">
        <f aca="false">J806</f>
        <v>#VALUE!</v>
      </c>
      <c r="K805" s="267" t="e">
        <f aca="false">K806</f>
        <v>#VALUE!</v>
      </c>
      <c r="L805" s="267" t="n">
        <f aca="false">L806</f>
        <v>0</v>
      </c>
      <c r="M805" s="267" t="n">
        <f aca="false">M806</f>
        <v>52675.8</v>
      </c>
      <c r="N805" s="267" t="n">
        <f aca="false">N806</f>
        <v>47870.9</v>
      </c>
      <c r="O805" s="202" t="n">
        <f aca="false">N805/M805</f>
        <v>0.908783540069633</v>
      </c>
    </row>
    <row r="806" customFormat="false" ht="17.4" hidden="false" customHeight="false" outlineLevel="0" collapsed="false">
      <c r="A806" s="16"/>
      <c r="B806" s="22" t="s">
        <v>106</v>
      </c>
      <c r="C806" s="106" t="s">
        <v>675</v>
      </c>
      <c r="D806" s="106" t="s">
        <v>37</v>
      </c>
      <c r="E806" s="24" t="s">
        <v>107</v>
      </c>
      <c r="F806" s="51"/>
      <c r="G806" s="51"/>
      <c r="H806" s="51"/>
      <c r="I806" s="52" t="n">
        <f aca="false">I807</f>
        <v>52675.8</v>
      </c>
      <c r="J806" s="52" t="e">
        <f aca="false">J807+#REF!</f>
        <v>#VALUE!</v>
      </c>
      <c r="K806" s="52" t="e">
        <f aca="false">K807+#REF!</f>
        <v>#VALUE!</v>
      </c>
      <c r="L806" s="52" t="n">
        <f aca="false">L807</f>
        <v>0</v>
      </c>
      <c r="M806" s="52" t="n">
        <f aca="false">M807</f>
        <v>52675.8</v>
      </c>
      <c r="N806" s="52" t="n">
        <f aca="false">N807</f>
        <v>47870.9</v>
      </c>
      <c r="O806" s="53" t="n">
        <f aca="false">N806/M806</f>
        <v>0.908783540069633</v>
      </c>
    </row>
    <row r="807" customFormat="false" ht="17.4" hidden="false" customHeight="false" outlineLevel="0" collapsed="false">
      <c r="A807" s="16"/>
      <c r="B807" s="65" t="s">
        <v>108</v>
      </c>
      <c r="C807" s="81" t="s">
        <v>675</v>
      </c>
      <c r="D807" s="81" t="s">
        <v>37</v>
      </c>
      <c r="E807" s="81" t="s">
        <v>107</v>
      </c>
      <c r="F807" s="81" t="s">
        <v>109</v>
      </c>
      <c r="G807" s="82"/>
      <c r="H807" s="81"/>
      <c r="I807" s="185" t="n">
        <f aca="false">I808</f>
        <v>52675.8</v>
      </c>
      <c r="J807" s="185" t="n">
        <f aca="false">J808</f>
        <v>20044</v>
      </c>
      <c r="K807" s="185" t="n">
        <f aca="false">K808</f>
        <v>20873.4</v>
      </c>
      <c r="L807" s="185" t="n">
        <f aca="false">L808</f>
        <v>0</v>
      </c>
      <c r="M807" s="185" t="n">
        <f aca="false">M808</f>
        <v>52675.8</v>
      </c>
      <c r="N807" s="185" t="n">
        <f aca="false">N808</f>
        <v>47870.9</v>
      </c>
      <c r="O807" s="53" t="n">
        <f aca="false">N807/M807</f>
        <v>0.908783540069633</v>
      </c>
    </row>
    <row r="808" customFormat="false" ht="17.4" hidden="false" customHeight="false" outlineLevel="0" collapsed="false">
      <c r="A808" s="16"/>
      <c r="B808" s="27" t="s">
        <v>110</v>
      </c>
      <c r="C808" s="83" t="s">
        <v>675</v>
      </c>
      <c r="D808" s="84" t="s">
        <v>37</v>
      </c>
      <c r="E808" s="84" t="s">
        <v>107</v>
      </c>
      <c r="F808" s="84" t="s">
        <v>111</v>
      </c>
      <c r="G808" s="84"/>
      <c r="H808" s="84"/>
      <c r="I808" s="118" t="n">
        <f aca="false">I809+I817</f>
        <v>52675.8</v>
      </c>
      <c r="J808" s="118" t="n">
        <f aca="false">J809</f>
        <v>20044</v>
      </c>
      <c r="K808" s="118" t="n">
        <f aca="false">K809</f>
        <v>20873.4</v>
      </c>
      <c r="L808" s="118" t="n">
        <f aca="false">L809+L817</f>
        <v>0</v>
      </c>
      <c r="M808" s="118" t="n">
        <f aca="false">M809+M817</f>
        <v>52675.8</v>
      </c>
      <c r="N808" s="118" t="n">
        <f aca="false">N809+N817</f>
        <v>47870.9</v>
      </c>
      <c r="O808" s="53" t="n">
        <f aca="false">N808/M808</f>
        <v>0.908783540069633</v>
      </c>
    </row>
    <row r="809" customFormat="false" ht="52.2" hidden="false" customHeight="false" outlineLevel="0" collapsed="false">
      <c r="A809" s="16"/>
      <c r="B809" s="163" t="s">
        <v>522</v>
      </c>
      <c r="C809" s="249" t="s">
        <v>675</v>
      </c>
      <c r="D809" s="84" t="s">
        <v>37</v>
      </c>
      <c r="E809" s="84" t="s">
        <v>107</v>
      </c>
      <c r="F809" s="84" t="s">
        <v>523</v>
      </c>
      <c r="G809" s="224"/>
      <c r="H809" s="84"/>
      <c r="I809" s="118" t="n">
        <f aca="false">I810+I811+I812+I813+I814+I815+I816</f>
        <v>51681.9</v>
      </c>
      <c r="J809" s="91" t="n">
        <f aca="false">SUM(J810:J816)</f>
        <v>20044</v>
      </c>
      <c r="K809" s="91" t="n">
        <f aca="false">SUM(K810:K816)</f>
        <v>20873.4</v>
      </c>
      <c r="L809" s="118" t="n">
        <f aca="false">L810+L811+L812+L813+L814+L815+L816</f>
        <v>0</v>
      </c>
      <c r="M809" s="118" t="n">
        <f aca="false">M810+M811+M812+M813+M814+M815+M816</f>
        <v>51681.9</v>
      </c>
      <c r="N809" s="118" t="n">
        <f aca="false">N810+N811+N812+N813+N814+N815+N816</f>
        <v>47325.4</v>
      </c>
      <c r="O809" s="53" t="n">
        <f aca="false">N809/M809</f>
        <v>0.915705498443362</v>
      </c>
    </row>
    <row r="810" customFormat="false" ht="17.4" hidden="false" customHeight="false" outlineLevel="0" collapsed="false">
      <c r="A810" s="16"/>
      <c r="B810" s="35" t="s">
        <v>480</v>
      </c>
      <c r="C810" s="305" t="s">
        <v>675</v>
      </c>
      <c r="D810" s="305" t="s">
        <v>37</v>
      </c>
      <c r="E810" s="305" t="s">
        <v>107</v>
      </c>
      <c r="F810" s="37" t="s">
        <v>523</v>
      </c>
      <c r="G810" s="37" t="s">
        <v>455</v>
      </c>
      <c r="H810" s="37" t="s">
        <v>59</v>
      </c>
      <c r="I810" s="306" t="n">
        <f aca="false">24420-400-750+1100+12.9+468.7</f>
        <v>24851.6</v>
      </c>
      <c r="J810" s="306" t="n">
        <f aca="false">16588+1800+829.4</f>
        <v>19217.4</v>
      </c>
      <c r="K810" s="306" t="n">
        <f aca="false">16588+1800+1658.8</f>
        <v>20046.8</v>
      </c>
      <c r="L810" s="306"/>
      <c r="M810" s="306" t="n">
        <f aca="false">24420-400-750+1100+12.9+468.7</f>
        <v>24851.6</v>
      </c>
      <c r="N810" s="306" t="n">
        <v>22971.1</v>
      </c>
      <c r="O810" s="40" t="n">
        <f aca="false">N810/M810</f>
        <v>0.924330827793784</v>
      </c>
    </row>
    <row r="811" customFormat="false" ht="17.4" hidden="false" customHeight="false" outlineLevel="0" collapsed="false">
      <c r="A811" s="16"/>
      <c r="B811" s="41" t="s">
        <v>480</v>
      </c>
      <c r="C811" s="307" t="s">
        <v>675</v>
      </c>
      <c r="D811" s="307" t="s">
        <v>37</v>
      </c>
      <c r="E811" s="307" t="s">
        <v>107</v>
      </c>
      <c r="F811" s="43" t="s">
        <v>523</v>
      </c>
      <c r="G811" s="43" t="s">
        <v>455</v>
      </c>
      <c r="H811" s="43" t="s">
        <v>65</v>
      </c>
      <c r="I811" s="308" t="n">
        <f aca="false">530</f>
        <v>530</v>
      </c>
      <c r="J811" s="309"/>
      <c r="K811" s="309"/>
      <c r="L811" s="308"/>
      <c r="M811" s="308" t="n">
        <f aca="false">530</f>
        <v>530</v>
      </c>
      <c r="N811" s="308" t="n">
        <v>513.9</v>
      </c>
      <c r="O811" s="46" t="n">
        <f aca="false">N811/M811</f>
        <v>0.969622641509434</v>
      </c>
    </row>
    <row r="812" customFormat="false" ht="17.4" hidden="false" customHeight="false" outlineLevel="0" collapsed="false">
      <c r="A812" s="16"/>
      <c r="B812" s="41" t="s">
        <v>46</v>
      </c>
      <c r="C812" s="307" t="s">
        <v>675</v>
      </c>
      <c r="D812" s="307" t="s">
        <v>37</v>
      </c>
      <c r="E812" s="307" t="s">
        <v>107</v>
      </c>
      <c r="F812" s="43" t="s">
        <v>523</v>
      </c>
      <c r="G812" s="43" t="s">
        <v>47</v>
      </c>
      <c r="H812" s="43" t="s">
        <v>59</v>
      </c>
      <c r="I812" s="308" t="n">
        <f aca="false">12.9-12.9</f>
        <v>0</v>
      </c>
      <c r="J812" s="309"/>
      <c r="K812" s="309"/>
      <c r="L812" s="308"/>
      <c r="M812" s="308" t="n">
        <f aca="false">12.9-12.9</f>
        <v>0</v>
      </c>
      <c r="N812" s="308" t="n">
        <f aca="false">12.9-12.9</f>
        <v>0</v>
      </c>
      <c r="O812" s="46"/>
    </row>
    <row r="813" customFormat="false" ht="34.8" hidden="false" customHeight="false" outlineLevel="0" collapsed="false">
      <c r="A813" s="16"/>
      <c r="B813" s="41" t="s">
        <v>49</v>
      </c>
      <c r="C813" s="307" t="s">
        <v>675</v>
      </c>
      <c r="D813" s="307" t="s">
        <v>37</v>
      </c>
      <c r="E813" s="307" t="s">
        <v>107</v>
      </c>
      <c r="F813" s="43" t="s">
        <v>523</v>
      </c>
      <c r="G813" s="43" t="s">
        <v>50</v>
      </c>
      <c r="H813" s="43" t="s">
        <v>59</v>
      </c>
      <c r="I813" s="308" t="n">
        <f aca="false">21903.4-4</f>
        <v>21899.4</v>
      </c>
      <c r="J813" s="308" t="n">
        <f aca="false">626.6+50</f>
        <v>676.6</v>
      </c>
      <c r="K813" s="308" t="n">
        <f aca="false">626.6+50</f>
        <v>676.6</v>
      </c>
      <c r="L813" s="308"/>
      <c r="M813" s="308" t="n">
        <f aca="false">21903.4-4</f>
        <v>21899.4</v>
      </c>
      <c r="N813" s="308" t="n">
        <v>20000.9</v>
      </c>
      <c r="O813" s="46" t="n">
        <f aca="false">N813/M813</f>
        <v>0.913308127163301</v>
      </c>
    </row>
    <row r="814" customFormat="false" ht="34.8" hidden="false" customHeight="false" outlineLevel="0" collapsed="false">
      <c r="A814" s="16"/>
      <c r="B814" s="41" t="s">
        <v>49</v>
      </c>
      <c r="C814" s="307" t="s">
        <v>675</v>
      </c>
      <c r="D814" s="307" t="s">
        <v>37</v>
      </c>
      <c r="E814" s="307" t="s">
        <v>107</v>
      </c>
      <c r="F814" s="43" t="s">
        <v>523</v>
      </c>
      <c r="G814" s="43" t="s">
        <v>50</v>
      </c>
      <c r="H814" s="43" t="s">
        <v>65</v>
      </c>
      <c r="I814" s="308" t="n">
        <v>3722.5</v>
      </c>
      <c r="J814" s="310"/>
      <c r="K814" s="310"/>
      <c r="L814" s="308"/>
      <c r="M814" s="308" t="n">
        <v>3722.5</v>
      </c>
      <c r="N814" s="308" t="n">
        <v>3290.6</v>
      </c>
      <c r="O814" s="46" t="n">
        <f aca="false">N814/M814</f>
        <v>0.883975822699799</v>
      </c>
    </row>
    <row r="815" customFormat="false" ht="34.8" hidden="false" customHeight="false" outlineLevel="0" collapsed="false">
      <c r="A815" s="16"/>
      <c r="B815" s="41" t="s">
        <v>49</v>
      </c>
      <c r="C815" s="307" t="s">
        <v>675</v>
      </c>
      <c r="D815" s="307" t="s">
        <v>37</v>
      </c>
      <c r="E815" s="307" t="s">
        <v>107</v>
      </c>
      <c r="F815" s="43" t="s">
        <v>523</v>
      </c>
      <c r="G815" s="43" t="s">
        <v>50</v>
      </c>
      <c r="H815" s="43" t="s">
        <v>443</v>
      </c>
      <c r="I815" s="308" t="n">
        <v>514.4</v>
      </c>
      <c r="J815" s="310"/>
      <c r="K815" s="310"/>
      <c r="L815" s="308"/>
      <c r="M815" s="308" t="n">
        <v>514.4</v>
      </c>
      <c r="N815" s="308" t="n">
        <v>452.2</v>
      </c>
      <c r="O815" s="46" t="n">
        <f aca="false">N815/M815</f>
        <v>0.879082426127527</v>
      </c>
    </row>
    <row r="816" customFormat="false" ht="17.4" hidden="false" customHeight="false" outlineLevel="0" collapsed="false">
      <c r="A816" s="16"/>
      <c r="B816" s="41" t="s">
        <v>51</v>
      </c>
      <c r="C816" s="307" t="s">
        <v>675</v>
      </c>
      <c r="D816" s="307" t="s">
        <v>37</v>
      </c>
      <c r="E816" s="307" t="s">
        <v>107</v>
      </c>
      <c r="F816" s="43" t="s">
        <v>523</v>
      </c>
      <c r="G816" s="43" t="s">
        <v>52</v>
      </c>
      <c r="H816" s="43" t="s">
        <v>59</v>
      </c>
      <c r="I816" s="308" t="n">
        <v>164</v>
      </c>
      <c r="J816" s="131" t="n">
        <f aca="false">100+50</f>
        <v>150</v>
      </c>
      <c r="K816" s="131" t="n">
        <f aca="false">100+50</f>
        <v>150</v>
      </c>
      <c r="L816" s="308"/>
      <c r="M816" s="308" t="n">
        <v>164</v>
      </c>
      <c r="N816" s="308" t="n">
        <v>96.7</v>
      </c>
      <c r="O816" s="48" t="n">
        <f aca="false">N816/M816</f>
        <v>0.589634146341463</v>
      </c>
    </row>
    <row r="817" customFormat="false" ht="87" hidden="false" customHeight="false" outlineLevel="0" collapsed="false">
      <c r="A817" s="16"/>
      <c r="B817" s="163" t="s">
        <v>314</v>
      </c>
      <c r="C817" s="249" t="s">
        <v>675</v>
      </c>
      <c r="D817" s="84" t="s">
        <v>37</v>
      </c>
      <c r="E817" s="84" t="s">
        <v>107</v>
      </c>
      <c r="F817" s="84" t="s">
        <v>315</v>
      </c>
      <c r="G817" s="224"/>
      <c r="H817" s="84"/>
      <c r="I817" s="118" t="n">
        <f aca="false">I818</f>
        <v>993.9</v>
      </c>
      <c r="J817" s="135"/>
      <c r="K817" s="135"/>
      <c r="L817" s="118" t="n">
        <f aca="false">L818</f>
        <v>0</v>
      </c>
      <c r="M817" s="118" t="n">
        <f aca="false">M818</f>
        <v>993.9</v>
      </c>
      <c r="N817" s="118" t="n">
        <f aca="false">N818</f>
        <v>545.5</v>
      </c>
      <c r="O817" s="57" t="n">
        <f aca="false">N817/M817</f>
        <v>0.548847972633062</v>
      </c>
    </row>
    <row r="818" customFormat="false" ht="17.4" hidden="false" customHeight="false" outlineLevel="0" collapsed="false">
      <c r="A818" s="16"/>
      <c r="B818" s="246" t="s">
        <v>231</v>
      </c>
      <c r="C818" s="154" t="s">
        <v>675</v>
      </c>
      <c r="D818" s="154" t="s">
        <v>37</v>
      </c>
      <c r="E818" s="154" t="s">
        <v>107</v>
      </c>
      <c r="F818" s="60" t="s">
        <v>315</v>
      </c>
      <c r="G818" s="60" t="s">
        <v>232</v>
      </c>
      <c r="H818" s="60" t="s">
        <v>233</v>
      </c>
      <c r="I818" s="131" t="n">
        <v>993.9</v>
      </c>
      <c r="J818" s="135"/>
      <c r="K818" s="135"/>
      <c r="L818" s="131"/>
      <c r="M818" s="131" t="n">
        <v>993.9</v>
      </c>
      <c r="N818" s="131" t="n">
        <v>545.5</v>
      </c>
      <c r="O818" s="48" t="n">
        <f aca="false">N818/M818</f>
        <v>0.548847972633062</v>
      </c>
    </row>
    <row r="819" customFormat="false" ht="17.4" hidden="false" customHeight="false" outlineLevel="0" collapsed="false">
      <c r="A819" s="16"/>
      <c r="B819" s="247" t="s">
        <v>149</v>
      </c>
      <c r="C819" s="81" t="s">
        <v>675</v>
      </c>
      <c r="D819" s="81" t="s">
        <v>150</v>
      </c>
      <c r="E819" s="81"/>
      <c r="F819" s="81"/>
      <c r="G819" s="81"/>
      <c r="H819" s="81"/>
      <c r="I819" s="25" t="n">
        <f aca="false">I820</f>
        <v>26695.3</v>
      </c>
      <c r="J819" s="25" t="e">
        <f aca="false">J820</f>
        <v>#VALUE!</v>
      </c>
      <c r="K819" s="25" t="e">
        <f aca="false">K820</f>
        <v>#VALUE!</v>
      </c>
      <c r="L819" s="25" t="n">
        <f aca="false">L820</f>
        <v>0</v>
      </c>
      <c r="M819" s="25" t="n">
        <f aca="false">M820</f>
        <v>26695.3</v>
      </c>
      <c r="N819" s="25" t="n">
        <f aca="false">N820</f>
        <v>24697.1</v>
      </c>
      <c r="O819" s="53" t="n">
        <f aca="false">N819/M819</f>
        <v>0.925147872471933</v>
      </c>
    </row>
    <row r="820" customFormat="false" ht="17.4" hidden="false" customHeight="false" outlineLevel="0" collapsed="false">
      <c r="A820" s="16"/>
      <c r="B820" s="109" t="s">
        <v>676</v>
      </c>
      <c r="C820" s="49" t="s">
        <v>675</v>
      </c>
      <c r="D820" s="49" t="s">
        <v>150</v>
      </c>
      <c r="E820" s="50" t="s">
        <v>677</v>
      </c>
      <c r="F820" s="111"/>
      <c r="G820" s="111"/>
      <c r="H820" s="111"/>
      <c r="I820" s="52" t="n">
        <f aca="false">I821</f>
        <v>26695.3</v>
      </c>
      <c r="J820" s="52" t="e">
        <f aca="false">J821</f>
        <v>#VALUE!</v>
      </c>
      <c r="K820" s="52" t="e">
        <f aca="false">K821</f>
        <v>#VALUE!</v>
      </c>
      <c r="L820" s="52" t="n">
        <f aca="false">L821</f>
        <v>0</v>
      </c>
      <c r="M820" s="52" t="n">
        <f aca="false">M821</f>
        <v>26695.3</v>
      </c>
      <c r="N820" s="52" t="n">
        <f aca="false">N821</f>
        <v>24697.1</v>
      </c>
      <c r="O820" s="53" t="n">
        <f aca="false">N820/M820</f>
        <v>0.925147872471933</v>
      </c>
    </row>
    <row r="821" customFormat="false" ht="17.4" hidden="false" customHeight="false" outlineLevel="0" collapsed="false">
      <c r="A821" s="16"/>
      <c r="B821" s="311" t="s">
        <v>108</v>
      </c>
      <c r="C821" s="106" t="s">
        <v>675</v>
      </c>
      <c r="D821" s="106" t="s">
        <v>150</v>
      </c>
      <c r="E821" s="24" t="s">
        <v>677</v>
      </c>
      <c r="F821" s="24" t="s">
        <v>109</v>
      </c>
      <c r="G821" s="24"/>
      <c r="H821" s="24"/>
      <c r="I821" s="25" t="n">
        <f aca="false">I822</f>
        <v>26695.3</v>
      </c>
      <c r="J821" s="25" t="e">
        <f aca="false">J822</f>
        <v>#VALUE!</v>
      </c>
      <c r="K821" s="25" t="e">
        <f aca="false">K822</f>
        <v>#VALUE!</v>
      </c>
      <c r="L821" s="25" t="n">
        <f aca="false">L822</f>
        <v>0</v>
      </c>
      <c r="M821" s="25" t="n">
        <f aca="false">M822</f>
        <v>26695.3</v>
      </c>
      <c r="N821" s="25" t="n">
        <f aca="false">N822</f>
        <v>24697.1</v>
      </c>
      <c r="O821" s="53" t="n">
        <f aca="false">N821/M821</f>
        <v>0.925147872471933</v>
      </c>
    </row>
    <row r="822" customFormat="false" ht="17.4" hidden="false" customHeight="false" outlineLevel="0" collapsed="false">
      <c r="A822" s="16"/>
      <c r="B822" s="312" t="s">
        <v>110</v>
      </c>
      <c r="C822" s="106" t="s">
        <v>675</v>
      </c>
      <c r="D822" s="106" t="s">
        <v>150</v>
      </c>
      <c r="E822" s="24" t="s">
        <v>677</v>
      </c>
      <c r="F822" s="24" t="s">
        <v>111</v>
      </c>
      <c r="G822" s="24"/>
      <c r="H822" s="24"/>
      <c r="I822" s="25" t="n">
        <f aca="false">I823</f>
        <v>26695.3</v>
      </c>
      <c r="J822" s="25" t="e">
        <f aca="false">J823</f>
        <v>#VALUE!</v>
      </c>
      <c r="K822" s="25" t="e">
        <f aca="false">K823</f>
        <v>#VALUE!</v>
      </c>
      <c r="L822" s="25" t="n">
        <f aca="false">L823</f>
        <v>0</v>
      </c>
      <c r="M822" s="25" t="n">
        <f aca="false">M823</f>
        <v>26695.3</v>
      </c>
      <c r="N822" s="25" t="n">
        <f aca="false">N823</f>
        <v>24697.1</v>
      </c>
      <c r="O822" s="53" t="n">
        <f aca="false">N822/M822</f>
        <v>0.925147872471933</v>
      </c>
    </row>
    <row r="823" customFormat="false" ht="52.2" hidden="false" customHeight="false" outlineLevel="0" collapsed="false">
      <c r="A823" s="16"/>
      <c r="B823" s="163" t="s">
        <v>678</v>
      </c>
      <c r="C823" s="108" t="s">
        <v>675</v>
      </c>
      <c r="D823" s="108" t="s">
        <v>150</v>
      </c>
      <c r="E823" s="29" t="s">
        <v>677</v>
      </c>
      <c r="F823" s="29" t="s">
        <v>679</v>
      </c>
      <c r="G823" s="29"/>
      <c r="H823" s="29"/>
      <c r="I823" s="55" t="n">
        <f aca="false">I825+I824</f>
        <v>26695.3</v>
      </c>
      <c r="J823" s="52" t="e">
        <f aca="false">#REF!+J825</f>
        <v>#VALUE!</v>
      </c>
      <c r="K823" s="52" t="e">
        <f aca="false">#REF!+K825</f>
        <v>#VALUE!</v>
      </c>
      <c r="L823" s="55" t="n">
        <f aca="false">L825+L824</f>
        <v>0</v>
      </c>
      <c r="M823" s="55" t="n">
        <f aca="false">M825+M824</f>
        <v>26695.3</v>
      </c>
      <c r="N823" s="55" t="n">
        <f aca="false">N825+N824</f>
        <v>24697.1</v>
      </c>
      <c r="O823" s="53" t="n">
        <f aca="false">N823/M823</f>
        <v>0.925147872471933</v>
      </c>
    </row>
    <row r="824" customFormat="false" ht="34.8" hidden="false" customHeight="false" outlineLevel="0" collapsed="false">
      <c r="A824" s="16"/>
      <c r="B824" s="262" t="s">
        <v>49</v>
      </c>
      <c r="C824" s="36" t="s">
        <v>675</v>
      </c>
      <c r="D824" s="36" t="s">
        <v>150</v>
      </c>
      <c r="E824" s="38" t="s">
        <v>677</v>
      </c>
      <c r="F824" s="38" t="s">
        <v>679</v>
      </c>
      <c r="G824" s="38" t="s">
        <v>50</v>
      </c>
      <c r="H824" s="38" t="s">
        <v>59</v>
      </c>
      <c r="I824" s="39" t="n">
        <f aca="false">19250+2150+595.3+1600</f>
        <v>23595.3</v>
      </c>
      <c r="J824" s="137"/>
      <c r="K824" s="137"/>
      <c r="L824" s="39"/>
      <c r="M824" s="39" t="n">
        <f aca="false">19250+2150+595.3+1600</f>
        <v>23595.3</v>
      </c>
      <c r="N824" s="39" t="n">
        <v>21597.1</v>
      </c>
      <c r="O824" s="74" t="n">
        <f aca="false">N824/M824</f>
        <v>0.91531364297127</v>
      </c>
    </row>
    <row r="825" customFormat="false" ht="34.8" hidden="false" customHeight="false" outlineLevel="0" collapsed="false">
      <c r="A825" s="16"/>
      <c r="B825" s="246" t="s">
        <v>49</v>
      </c>
      <c r="C825" s="59" t="s">
        <v>675</v>
      </c>
      <c r="D825" s="59" t="s">
        <v>150</v>
      </c>
      <c r="E825" s="61" t="s">
        <v>677</v>
      </c>
      <c r="F825" s="61" t="s">
        <v>679</v>
      </c>
      <c r="G825" s="61" t="s">
        <v>50</v>
      </c>
      <c r="H825" s="61" t="s">
        <v>65</v>
      </c>
      <c r="I825" s="62" t="n">
        <v>3100</v>
      </c>
      <c r="J825" s="45" t="n">
        <v>20</v>
      </c>
      <c r="K825" s="45" t="n">
        <v>20</v>
      </c>
      <c r="L825" s="62"/>
      <c r="M825" s="62" t="n">
        <v>3100</v>
      </c>
      <c r="N825" s="62" t="n">
        <v>3100</v>
      </c>
      <c r="O825" s="48" t="n">
        <f aca="false">N825/M825</f>
        <v>1</v>
      </c>
    </row>
    <row r="826" customFormat="false" ht="17.4" hidden="false" customHeight="false" outlineLevel="0" collapsed="false">
      <c r="A826" s="16"/>
      <c r="B826" s="109" t="s">
        <v>267</v>
      </c>
      <c r="C826" s="81" t="s">
        <v>675</v>
      </c>
      <c r="D826" s="81" t="s">
        <v>268</v>
      </c>
      <c r="E826" s="81"/>
      <c r="F826" s="81"/>
      <c r="G826" s="81"/>
      <c r="H826" s="81"/>
      <c r="I826" s="25" t="n">
        <f aca="false">I833+I827</f>
        <v>1161.4</v>
      </c>
      <c r="J826" s="25" t="n">
        <f aca="false">J833</f>
        <v>448.5</v>
      </c>
      <c r="K826" s="25" t="n">
        <f aca="false">K833</f>
        <v>457.5</v>
      </c>
      <c r="L826" s="25" t="n">
        <f aca="false">L833+L827</f>
        <v>0</v>
      </c>
      <c r="M826" s="25" t="n">
        <f aca="false">M833+M827</f>
        <v>1161.4</v>
      </c>
      <c r="N826" s="25" t="n">
        <f aca="false">N833+N827</f>
        <v>1161.4</v>
      </c>
      <c r="O826" s="53" t="n">
        <f aca="false">N826/M826</f>
        <v>1</v>
      </c>
    </row>
    <row r="827" customFormat="false" ht="17.4" hidden="false" customHeight="false" outlineLevel="0" collapsed="false">
      <c r="A827" s="16"/>
      <c r="B827" s="109" t="s">
        <v>680</v>
      </c>
      <c r="C827" s="49" t="s">
        <v>675</v>
      </c>
      <c r="D827" s="49" t="s">
        <v>268</v>
      </c>
      <c r="E827" s="50" t="s">
        <v>681</v>
      </c>
      <c r="F827" s="111"/>
      <c r="G827" s="111"/>
      <c r="H827" s="111"/>
      <c r="I827" s="52" t="n">
        <f aca="false">I828</f>
        <v>700</v>
      </c>
      <c r="J827" s="139"/>
      <c r="K827" s="139"/>
      <c r="L827" s="52" t="n">
        <f aca="false">L828</f>
        <v>0</v>
      </c>
      <c r="M827" s="52" t="n">
        <f aca="false">M828</f>
        <v>700</v>
      </c>
      <c r="N827" s="52" t="n">
        <f aca="false">N828</f>
        <v>700</v>
      </c>
      <c r="O827" s="53" t="n">
        <f aca="false">N827/M827</f>
        <v>1</v>
      </c>
    </row>
    <row r="828" customFormat="false" ht="34.8" hidden="false" customHeight="false" outlineLevel="0" collapsed="false">
      <c r="A828" s="16"/>
      <c r="B828" s="65" t="s">
        <v>603</v>
      </c>
      <c r="C828" s="106" t="s">
        <v>675</v>
      </c>
      <c r="D828" s="106" t="s">
        <v>268</v>
      </c>
      <c r="E828" s="24" t="s">
        <v>681</v>
      </c>
      <c r="F828" s="24" t="s">
        <v>41</v>
      </c>
      <c r="G828" s="24"/>
      <c r="H828" s="24"/>
      <c r="I828" s="25" t="n">
        <f aca="false">I829</f>
        <v>700</v>
      </c>
      <c r="J828" s="139"/>
      <c r="K828" s="139"/>
      <c r="L828" s="25" t="n">
        <f aca="false">L829</f>
        <v>0</v>
      </c>
      <c r="M828" s="25" t="n">
        <f aca="false">M829</f>
        <v>700</v>
      </c>
      <c r="N828" s="25" t="n">
        <f aca="false">N829</f>
        <v>700</v>
      </c>
      <c r="O828" s="53" t="n">
        <f aca="false">N828/M828</f>
        <v>1</v>
      </c>
    </row>
    <row r="829" customFormat="false" ht="87" hidden="false" customHeight="false" outlineLevel="0" collapsed="false">
      <c r="A829" s="16"/>
      <c r="B829" s="27" t="s">
        <v>573</v>
      </c>
      <c r="C829" s="106" t="s">
        <v>675</v>
      </c>
      <c r="D829" s="106" t="s">
        <v>268</v>
      </c>
      <c r="E829" s="24" t="s">
        <v>681</v>
      </c>
      <c r="F829" s="24" t="s">
        <v>682</v>
      </c>
      <c r="G829" s="24"/>
      <c r="H829" s="24"/>
      <c r="I829" s="25" t="n">
        <f aca="false">I830</f>
        <v>700</v>
      </c>
      <c r="J829" s="139"/>
      <c r="K829" s="139"/>
      <c r="L829" s="25" t="n">
        <f aca="false">L830</f>
        <v>0</v>
      </c>
      <c r="M829" s="25" t="n">
        <f aca="false">M830</f>
        <v>700</v>
      </c>
      <c r="N829" s="25" t="n">
        <f aca="false">N830</f>
        <v>700</v>
      </c>
      <c r="O829" s="53" t="n">
        <f aca="false">N829/M829</f>
        <v>1</v>
      </c>
    </row>
    <row r="830" customFormat="false" ht="172.5" hidden="false" customHeight="true" outlineLevel="0" collapsed="false">
      <c r="A830" s="16"/>
      <c r="B830" s="289" t="s">
        <v>683</v>
      </c>
      <c r="C830" s="106" t="s">
        <v>675</v>
      </c>
      <c r="D830" s="106" t="s">
        <v>268</v>
      </c>
      <c r="E830" s="24" t="s">
        <v>681</v>
      </c>
      <c r="F830" s="24" t="s">
        <v>684</v>
      </c>
      <c r="G830" s="24"/>
      <c r="H830" s="24"/>
      <c r="I830" s="52" t="n">
        <f aca="false">I831+I832</f>
        <v>700</v>
      </c>
      <c r="J830" s="139"/>
      <c r="K830" s="139"/>
      <c r="L830" s="52" t="n">
        <f aca="false">L831+L832</f>
        <v>0</v>
      </c>
      <c r="M830" s="52" t="n">
        <f aca="false">M831+M832</f>
        <v>700</v>
      </c>
      <c r="N830" s="52" t="n">
        <f aca="false">N831+N832</f>
        <v>700</v>
      </c>
      <c r="O830" s="53" t="n">
        <f aca="false">N830/M830</f>
        <v>1</v>
      </c>
    </row>
    <row r="831" customFormat="false" ht="33" hidden="false" customHeight="true" outlineLevel="0" collapsed="false">
      <c r="A831" s="16"/>
      <c r="B831" s="41" t="s">
        <v>480</v>
      </c>
      <c r="C831" s="36" t="s">
        <v>675</v>
      </c>
      <c r="D831" s="36" t="s">
        <v>268</v>
      </c>
      <c r="E831" s="38" t="s">
        <v>681</v>
      </c>
      <c r="F831" s="38" t="s">
        <v>685</v>
      </c>
      <c r="G831" s="38" t="s">
        <v>455</v>
      </c>
      <c r="H831" s="38" t="s">
        <v>686</v>
      </c>
      <c r="I831" s="39" t="n">
        <v>463.2</v>
      </c>
      <c r="J831" s="139"/>
      <c r="K831" s="139"/>
      <c r="L831" s="39"/>
      <c r="M831" s="39" t="n">
        <v>463.2</v>
      </c>
      <c r="N831" s="39" t="n">
        <v>463.2</v>
      </c>
      <c r="O831" s="74" t="n">
        <f aca="false">N831/M831</f>
        <v>1</v>
      </c>
    </row>
    <row r="832" customFormat="false" ht="34.8" hidden="false" customHeight="false" outlineLevel="0" collapsed="false">
      <c r="A832" s="16"/>
      <c r="B832" s="189" t="s">
        <v>49</v>
      </c>
      <c r="C832" s="293" t="s">
        <v>675</v>
      </c>
      <c r="D832" s="293" t="s">
        <v>268</v>
      </c>
      <c r="E832" s="270" t="s">
        <v>681</v>
      </c>
      <c r="F832" s="270" t="s">
        <v>685</v>
      </c>
      <c r="G832" s="270" t="s">
        <v>50</v>
      </c>
      <c r="H832" s="270" t="s">
        <v>686</v>
      </c>
      <c r="I832" s="63" t="n">
        <v>236.8</v>
      </c>
      <c r="J832" s="139"/>
      <c r="K832" s="139"/>
      <c r="L832" s="63"/>
      <c r="M832" s="63" t="n">
        <v>236.8</v>
      </c>
      <c r="N832" s="63" t="n">
        <v>236.8</v>
      </c>
      <c r="O832" s="48" t="n">
        <f aca="false">N832/M832</f>
        <v>1</v>
      </c>
    </row>
    <row r="833" customFormat="false" ht="17.4" hidden="false" customHeight="false" outlineLevel="0" collapsed="false">
      <c r="A833" s="16"/>
      <c r="B833" s="313" t="s">
        <v>335</v>
      </c>
      <c r="C833" s="106" t="s">
        <v>675</v>
      </c>
      <c r="D833" s="106" t="s">
        <v>268</v>
      </c>
      <c r="E833" s="106" t="s">
        <v>336</v>
      </c>
      <c r="F833" s="106"/>
      <c r="G833" s="111"/>
      <c r="H833" s="111"/>
      <c r="I833" s="25" t="n">
        <f aca="false">I834</f>
        <v>461.4</v>
      </c>
      <c r="J833" s="139" t="n">
        <f aca="false">J834</f>
        <v>448.5</v>
      </c>
      <c r="K833" s="139" t="n">
        <f aca="false">K834</f>
        <v>457.5</v>
      </c>
      <c r="L833" s="25" t="n">
        <f aca="false">L834</f>
        <v>0</v>
      </c>
      <c r="M833" s="25" t="n">
        <f aca="false">M834</f>
        <v>461.4</v>
      </c>
      <c r="N833" s="25" t="n">
        <f aca="false">N834</f>
        <v>461.4</v>
      </c>
      <c r="O833" s="53" t="n">
        <f aca="false">N833/M833</f>
        <v>1</v>
      </c>
    </row>
    <row r="834" customFormat="false" ht="17.4" hidden="false" customHeight="false" outlineLevel="0" collapsed="false">
      <c r="A834" s="16"/>
      <c r="B834" s="314" t="s">
        <v>53</v>
      </c>
      <c r="C834" s="70" t="s">
        <v>675</v>
      </c>
      <c r="D834" s="70" t="s">
        <v>268</v>
      </c>
      <c r="E834" s="70" t="s">
        <v>336</v>
      </c>
      <c r="F834" s="70" t="s">
        <v>54</v>
      </c>
      <c r="G834" s="72"/>
      <c r="H834" s="72"/>
      <c r="I834" s="68" t="n">
        <f aca="false">I835</f>
        <v>461.4</v>
      </c>
      <c r="J834" s="68" t="n">
        <f aca="false">J835</f>
        <v>448.5</v>
      </c>
      <c r="K834" s="68" t="n">
        <f aca="false">K835</f>
        <v>457.5</v>
      </c>
      <c r="L834" s="68" t="n">
        <f aca="false">L835</f>
        <v>0</v>
      </c>
      <c r="M834" s="68" t="n">
        <f aca="false">M835</f>
        <v>461.4</v>
      </c>
      <c r="N834" s="68" t="n">
        <f aca="false">N835</f>
        <v>461.4</v>
      </c>
      <c r="O834" s="53" t="n">
        <f aca="false">N834/M834</f>
        <v>1</v>
      </c>
    </row>
    <row r="835" customFormat="false" ht="34.8" hidden="false" customHeight="false" outlineLevel="0" collapsed="false">
      <c r="A835" s="16"/>
      <c r="B835" s="27" t="s">
        <v>86</v>
      </c>
      <c r="C835" s="32" t="s">
        <v>675</v>
      </c>
      <c r="D835" s="32" t="s">
        <v>268</v>
      </c>
      <c r="E835" s="33" t="s">
        <v>336</v>
      </c>
      <c r="F835" s="33" t="s">
        <v>87</v>
      </c>
      <c r="G835" s="54"/>
      <c r="H835" s="54"/>
      <c r="I835" s="55" t="n">
        <f aca="false">I836</f>
        <v>461.4</v>
      </c>
      <c r="J835" s="55" t="n">
        <f aca="false">J836</f>
        <v>448.5</v>
      </c>
      <c r="K835" s="55" t="n">
        <f aca="false">K836</f>
        <v>457.5</v>
      </c>
      <c r="L835" s="55" t="n">
        <f aca="false">L836</f>
        <v>0</v>
      </c>
      <c r="M835" s="55" t="n">
        <f aca="false">M836</f>
        <v>461.4</v>
      </c>
      <c r="N835" s="55" t="n">
        <f aca="false">N836</f>
        <v>461.4</v>
      </c>
      <c r="O835" s="53" t="n">
        <f aca="false">N835/M835</f>
        <v>1</v>
      </c>
    </row>
    <row r="836" customFormat="false" ht="52.2" hidden="false" customHeight="false" outlineLevel="0" collapsed="false">
      <c r="A836" s="16"/>
      <c r="B836" s="27" t="s">
        <v>687</v>
      </c>
      <c r="C836" s="32" t="s">
        <v>675</v>
      </c>
      <c r="D836" s="32" t="s">
        <v>268</v>
      </c>
      <c r="E836" s="33" t="s">
        <v>336</v>
      </c>
      <c r="F836" s="33" t="s">
        <v>688</v>
      </c>
      <c r="G836" s="34"/>
      <c r="H836" s="34"/>
      <c r="I836" s="30" t="n">
        <f aca="false">I837</f>
        <v>461.4</v>
      </c>
      <c r="J836" s="30" t="n">
        <f aca="false">J837</f>
        <v>448.5</v>
      </c>
      <c r="K836" s="30" t="n">
        <f aca="false">K837</f>
        <v>457.5</v>
      </c>
      <c r="L836" s="30" t="n">
        <f aca="false">L837</f>
        <v>0</v>
      </c>
      <c r="M836" s="30" t="n">
        <f aca="false">M837</f>
        <v>461.4</v>
      </c>
      <c r="N836" s="30" t="n">
        <f aca="false">N837</f>
        <v>461.4</v>
      </c>
      <c r="O836" s="57" t="n">
        <f aca="false">N836/M836</f>
        <v>1</v>
      </c>
    </row>
    <row r="837" customFormat="false" ht="18" hidden="false" customHeight="false" outlineLevel="0" collapsed="false">
      <c r="A837" s="16"/>
      <c r="B837" s="315" t="s">
        <v>46</v>
      </c>
      <c r="C837" s="61" t="s">
        <v>675</v>
      </c>
      <c r="D837" s="61" t="s">
        <v>268</v>
      </c>
      <c r="E837" s="60" t="s">
        <v>336</v>
      </c>
      <c r="F837" s="61" t="s">
        <v>688</v>
      </c>
      <c r="G837" s="61" t="s">
        <v>47</v>
      </c>
      <c r="H837" s="61" t="s">
        <v>689</v>
      </c>
      <c r="I837" s="62" t="n">
        <f aca="false">459.1+0.1+2.2</f>
        <v>461.4</v>
      </c>
      <c r="J837" s="62" t="n">
        <v>448.5</v>
      </c>
      <c r="K837" s="62" t="n">
        <v>457.5</v>
      </c>
      <c r="L837" s="62"/>
      <c r="M837" s="62" t="n">
        <f aca="false">459.1+0.1+2.2</f>
        <v>461.4</v>
      </c>
      <c r="N837" s="62" t="n">
        <f aca="false">459.1+0.1+2.2</f>
        <v>461.4</v>
      </c>
      <c r="O837" s="190" t="n">
        <f aca="false">N837/M837</f>
        <v>1</v>
      </c>
    </row>
    <row r="838" customFormat="false" ht="61.95" hidden="false" customHeight="true" outlineLevel="0" collapsed="false">
      <c r="A838" s="191" t="s">
        <v>690</v>
      </c>
      <c r="B838" s="192" t="s">
        <v>691</v>
      </c>
      <c r="C838" s="193" t="s">
        <v>692</v>
      </c>
      <c r="D838" s="193"/>
      <c r="E838" s="194"/>
      <c r="F838" s="194"/>
      <c r="G838" s="194"/>
      <c r="H838" s="194"/>
      <c r="I838" s="195" t="n">
        <f aca="false">I839+I867+I907+I1072+I876+I1063+I861+I1082</f>
        <v>344119.5</v>
      </c>
      <c r="J838" s="196" t="e">
        <f aca="false">J839+J867+J907+J1072+#REF!</f>
        <v>#REF!</v>
      </c>
      <c r="K838" s="196" t="e">
        <f aca="false">K839+K867+K907+K1072+#REF!</f>
        <v>#REF!</v>
      </c>
      <c r="L838" s="195" t="n">
        <f aca="false">L839+L867+L907+L1072+L876+L1063+L861+L1082</f>
        <v>0</v>
      </c>
      <c r="M838" s="195" t="n">
        <f aca="false">M839+M867+M907+M1072+M876+M1063+M861+M1082</f>
        <v>344119.5</v>
      </c>
      <c r="N838" s="195" t="n">
        <f aca="false">N839+N867+N907+N1072+N876+N1063+N861+N1082</f>
        <v>102446.2</v>
      </c>
      <c r="O838" s="197" t="n">
        <f aca="false">N838/M838</f>
        <v>0.297705302954352</v>
      </c>
    </row>
    <row r="839" customFormat="false" ht="17.4" hidden="false" customHeight="false" outlineLevel="0" collapsed="false">
      <c r="A839" s="198"/>
      <c r="B839" s="17" t="s">
        <v>36</v>
      </c>
      <c r="C839" s="199" t="s">
        <v>692</v>
      </c>
      <c r="D839" s="199" t="s">
        <v>37</v>
      </c>
      <c r="E839" s="19"/>
      <c r="F839" s="200"/>
      <c r="G839" s="200"/>
      <c r="H839" s="200"/>
      <c r="I839" s="201" t="n">
        <f aca="false">I840</f>
        <v>59448.6</v>
      </c>
      <c r="J839" s="201" t="n">
        <f aca="false">J840</f>
        <v>6851.8</v>
      </c>
      <c r="K839" s="201" t="n">
        <f aca="false">K840</f>
        <v>7146.4</v>
      </c>
      <c r="L839" s="201" t="n">
        <f aca="false">L840</f>
        <v>0</v>
      </c>
      <c r="M839" s="201" t="n">
        <f aca="false">M840</f>
        <v>59448.6</v>
      </c>
      <c r="N839" s="201" t="n">
        <f aca="false">N840</f>
        <v>16335.6</v>
      </c>
      <c r="O839" s="202" t="n">
        <f aca="false">N839/M839</f>
        <v>0.274785276692807</v>
      </c>
    </row>
    <row r="840" customFormat="false" ht="17.4" hidden="false" customHeight="false" outlineLevel="0" collapsed="false">
      <c r="A840" s="16"/>
      <c r="B840" s="22" t="s">
        <v>106</v>
      </c>
      <c r="C840" s="106" t="s">
        <v>692</v>
      </c>
      <c r="D840" s="106" t="s">
        <v>37</v>
      </c>
      <c r="E840" s="24" t="s">
        <v>107</v>
      </c>
      <c r="F840" s="51"/>
      <c r="G840" s="51"/>
      <c r="H840" s="51"/>
      <c r="I840" s="52" t="n">
        <f aca="false">I850+I841</f>
        <v>59448.6</v>
      </c>
      <c r="J840" s="52" t="n">
        <f aca="false">J850</f>
        <v>6851.8</v>
      </c>
      <c r="K840" s="52" t="n">
        <f aca="false">K850</f>
        <v>7146.4</v>
      </c>
      <c r="L840" s="52" t="n">
        <f aca="false">L850+L841</f>
        <v>0</v>
      </c>
      <c r="M840" s="52" t="n">
        <f aca="false">M850+M841</f>
        <v>59448.6</v>
      </c>
      <c r="N840" s="52" t="n">
        <f aca="false">N850+N841</f>
        <v>16335.6</v>
      </c>
      <c r="O840" s="53" t="n">
        <f aca="false">N840/M840</f>
        <v>0.274785276692807</v>
      </c>
    </row>
    <row r="841" customFormat="false" ht="34.8" hidden="false" customHeight="false" outlineLevel="0" collapsed="false">
      <c r="A841" s="16"/>
      <c r="B841" s="22" t="s">
        <v>190</v>
      </c>
      <c r="C841" s="49" t="s">
        <v>692</v>
      </c>
      <c r="D841" s="49" t="s">
        <v>37</v>
      </c>
      <c r="E841" s="50" t="s">
        <v>107</v>
      </c>
      <c r="F841" s="50" t="s">
        <v>191</v>
      </c>
      <c r="G841" s="111"/>
      <c r="H841" s="111"/>
      <c r="I841" s="52" t="n">
        <f aca="false">I842</f>
        <v>49639.9</v>
      </c>
      <c r="J841" s="316"/>
      <c r="K841" s="316"/>
      <c r="L841" s="52" t="n">
        <f aca="false">L842</f>
        <v>0</v>
      </c>
      <c r="M841" s="52" t="n">
        <f aca="false">M842</f>
        <v>49639.9</v>
      </c>
      <c r="N841" s="52" t="n">
        <f aca="false">N842</f>
        <v>7305.2</v>
      </c>
      <c r="O841" s="53" t="n">
        <f aca="false">N841/M841</f>
        <v>0.147163874222148</v>
      </c>
    </row>
    <row r="842" customFormat="false" ht="69.6" hidden="false" customHeight="false" outlineLevel="0" collapsed="false">
      <c r="A842" s="16"/>
      <c r="B842" s="22" t="s">
        <v>693</v>
      </c>
      <c r="C842" s="32" t="s">
        <v>692</v>
      </c>
      <c r="D842" s="32" t="s">
        <v>37</v>
      </c>
      <c r="E842" s="33" t="s">
        <v>107</v>
      </c>
      <c r="F842" s="33" t="s">
        <v>694</v>
      </c>
      <c r="G842" s="34"/>
      <c r="H842" s="34"/>
      <c r="I842" s="55" t="n">
        <f aca="false">I843+I848+I846</f>
        <v>49639.9</v>
      </c>
      <c r="J842" s="316"/>
      <c r="K842" s="316"/>
      <c r="L842" s="55" t="n">
        <f aca="false">L843+L848+L846</f>
        <v>0</v>
      </c>
      <c r="M842" s="55" t="n">
        <f aca="false">M843+M848+M846</f>
        <v>49639.9</v>
      </c>
      <c r="N842" s="55" t="n">
        <f aca="false">N843+N848+N846</f>
        <v>7305.2</v>
      </c>
      <c r="O842" s="53" t="n">
        <f aca="false">N842/M842</f>
        <v>0.147163874222148</v>
      </c>
    </row>
    <row r="843" customFormat="false" ht="104.4" hidden="false" customHeight="false" outlineLevel="0" collapsed="false">
      <c r="A843" s="16"/>
      <c r="B843" s="163" t="s">
        <v>695</v>
      </c>
      <c r="C843" s="84" t="s">
        <v>692</v>
      </c>
      <c r="D843" s="84" t="s">
        <v>37</v>
      </c>
      <c r="E843" s="84" t="s">
        <v>107</v>
      </c>
      <c r="F843" s="223" t="s">
        <v>696</v>
      </c>
      <c r="G843" s="224"/>
      <c r="H843" s="225"/>
      <c r="I843" s="86" t="n">
        <f aca="false">I844+I845</f>
        <v>7816.4</v>
      </c>
      <c r="J843" s="316"/>
      <c r="K843" s="316"/>
      <c r="L843" s="86" t="n">
        <f aca="false">L844+L845</f>
        <v>0</v>
      </c>
      <c r="M843" s="86" t="n">
        <f aca="false">M844+M845</f>
        <v>7816.4</v>
      </c>
      <c r="N843" s="86" t="n">
        <f aca="false">N844+N845</f>
        <v>6587.7</v>
      </c>
      <c r="O843" s="53" t="n">
        <f aca="false">N843/M843</f>
        <v>0.842804871807994</v>
      </c>
    </row>
    <row r="844" customFormat="false" ht="34.8" hidden="false" customHeight="false" outlineLevel="0" collapsed="false">
      <c r="A844" s="16"/>
      <c r="B844" s="262" t="s">
        <v>49</v>
      </c>
      <c r="C844" s="317" t="s">
        <v>692</v>
      </c>
      <c r="D844" s="187" t="s">
        <v>37</v>
      </c>
      <c r="E844" s="187" t="s">
        <v>107</v>
      </c>
      <c r="F844" s="187" t="s">
        <v>696</v>
      </c>
      <c r="G844" s="90" t="s">
        <v>50</v>
      </c>
      <c r="H844" s="187" t="s">
        <v>65</v>
      </c>
      <c r="I844" s="318" t="n">
        <f aca="false">7393.3-342.5+414.4+251.3</f>
        <v>7716.5</v>
      </c>
      <c r="J844" s="316"/>
      <c r="K844" s="316"/>
      <c r="L844" s="318"/>
      <c r="M844" s="318" t="n">
        <f aca="false">7393.3-342.5+414.4+251.3</f>
        <v>7716.5</v>
      </c>
      <c r="N844" s="318" t="n">
        <v>6487.8</v>
      </c>
      <c r="O844" s="74" t="n">
        <f aca="false">N844/M844</f>
        <v>0.840769779044904</v>
      </c>
    </row>
    <row r="845" customFormat="false" ht="34.8" hidden="false" customHeight="false" outlineLevel="0" collapsed="false">
      <c r="A845" s="16"/>
      <c r="B845" s="319" t="s">
        <v>49</v>
      </c>
      <c r="C845" s="320" t="s">
        <v>692</v>
      </c>
      <c r="D845" s="256" t="s">
        <v>37</v>
      </c>
      <c r="E845" s="256" t="s">
        <v>107</v>
      </c>
      <c r="F845" s="256" t="s">
        <v>696</v>
      </c>
      <c r="G845" s="321" t="s">
        <v>50</v>
      </c>
      <c r="H845" s="256" t="s">
        <v>59</v>
      </c>
      <c r="I845" s="107" t="n">
        <f aca="false">100-0.1</f>
        <v>99.9</v>
      </c>
      <c r="J845" s="316"/>
      <c r="K845" s="316"/>
      <c r="L845" s="107"/>
      <c r="M845" s="107" t="n">
        <f aca="false">100-0.1</f>
        <v>99.9</v>
      </c>
      <c r="N845" s="107" t="n">
        <f aca="false">100-0.1</f>
        <v>99.9</v>
      </c>
      <c r="O845" s="48" t="n">
        <f aca="false">N845/M845</f>
        <v>1</v>
      </c>
    </row>
    <row r="846" customFormat="false" ht="139.2" hidden="false" customHeight="false" outlineLevel="0" collapsed="false">
      <c r="A846" s="16"/>
      <c r="B846" s="87" t="s">
        <v>697</v>
      </c>
      <c r="C846" s="89" t="s">
        <v>692</v>
      </c>
      <c r="D846" s="89" t="s">
        <v>37</v>
      </c>
      <c r="E846" s="89" t="s">
        <v>107</v>
      </c>
      <c r="F846" s="186" t="s">
        <v>698</v>
      </c>
      <c r="G846" s="90"/>
      <c r="H846" s="187"/>
      <c r="I846" s="188" t="n">
        <f aca="false">I847</f>
        <v>37613</v>
      </c>
      <c r="J846" s="316"/>
      <c r="K846" s="316"/>
      <c r="L846" s="188" t="n">
        <f aca="false">L847</f>
        <v>0</v>
      </c>
      <c r="M846" s="188" t="n">
        <f aca="false">M847</f>
        <v>37613</v>
      </c>
      <c r="N846" s="188" t="n">
        <f aca="false">N847</f>
        <v>717.5</v>
      </c>
      <c r="O846" s="57" t="n">
        <f aca="false">N846/M846</f>
        <v>0.0190758514343445</v>
      </c>
    </row>
    <row r="847" customFormat="false" ht="17.4" hidden="false" customHeight="false" outlineLevel="0" collapsed="false">
      <c r="A847" s="16"/>
      <c r="B847" s="302" t="s">
        <v>231</v>
      </c>
      <c r="C847" s="92" t="s">
        <v>692</v>
      </c>
      <c r="D847" s="93" t="s">
        <v>37</v>
      </c>
      <c r="E847" s="93" t="s">
        <v>107</v>
      </c>
      <c r="F847" s="93" t="s">
        <v>698</v>
      </c>
      <c r="G847" s="94" t="s">
        <v>232</v>
      </c>
      <c r="H847" s="93" t="s">
        <v>233</v>
      </c>
      <c r="I847" s="95" t="n">
        <f aca="false">37613</f>
        <v>37613</v>
      </c>
      <c r="J847" s="316"/>
      <c r="K847" s="316"/>
      <c r="L847" s="95"/>
      <c r="M847" s="95" t="n">
        <f aca="false">37613</f>
        <v>37613</v>
      </c>
      <c r="N847" s="95" t="n">
        <v>717.5</v>
      </c>
      <c r="O847" s="48" t="n">
        <f aca="false">N847/M847</f>
        <v>0.0190758514343445</v>
      </c>
    </row>
    <row r="848" customFormat="false" ht="104.4" hidden="false" customHeight="false" outlineLevel="0" collapsed="false">
      <c r="A848" s="16"/>
      <c r="B848" s="87" t="s">
        <v>699</v>
      </c>
      <c r="C848" s="89" t="s">
        <v>692</v>
      </c>
      <c r="D848" s="89" t="s">
        <v>37</v>
      </c>
      <c r="E848" s="89" t="s">
        <v>107</v>
      </c>
      <c r="F848" s="186" t="s">
        <v>700</v>
      </c>
      <c r="G848" s="90"/>
      <c r="H848" s="187"/>
      <c r="I848" s="188" t="n">
        <f aca="false">I849</f>
        <v>4210.5</v>
      </c>
      <c r="J848" s="316"/>
      <c r="K848" s="316"/>
      <c r="L848" s="188" t="n">
        <f aca="false">L849</f>
        <v>0</v>
      </c>
      <c r="M848" s="188" t="n">
        <f aca="false">M849</f>
        <v>4210.5</v>
      </c>
      <c r="N848" s="188" t="n">
        <f aca="false">N849</f>
        <v>0</v>
      </c>
      <c r="O848" s="57" t="n">
        <f aca="false">N848/M848</f>
        <v>0</v>
      </c>
    </row>
    <row r="849" customFormat="false" ht="17.4" hidden="false" customHeight="false" outlineLevel="0" collapsed="false">
      <c r="A849" s="16"/>
      <c r="B849" s="302" t="s">
        <v>231</v>
      </c>
      <c r="C849" s="92" t="s">
        <v>692</v>
      </c>
      <c r="D849" s="93" t="s">
        <v>37</v>
      </c>
      <c r="E849" s="93" t="s">
        <v>107</v>
      </c>
      <c r="F849" s="93" t="s">
        <v>700</v>
      </c>
      <c r="G849" s="94" t="s">
        <v>232</v>
      </c>
      <c r="H849" s="93" t="s">
        <v>65</v>
      </c>
      <c r="I849" s="95" t="n">
        <f aca="false">4651.5-330.9-110.2+0.1</f>
        <v>4210.5</v>
      </c>
      <c r="J849" s="316"/>
      <c r="K849" s="316"/>
      <c r="L849" s="95"/>
      <c r="M849" s="95" t="n">
        <f aca="false">4651.5-330.9-110.2+0.1</f>
        <v>4210.5</v>
      </c>
      <c r="N849" s="95"/>
      <c r="O849" s="48" t="n">
        <f aca="false">N849/M849</f>
        <v>0</v>
      </c>
    </row>
    <row r="850" customFormat="false" ht="17.4" hidden="false" customHeight="false" outlineLevel="0" collapsed="false">
      <c r="A850" s="16"/>
      <c r="B850" s="65" t="s">
        <v>108</v>
      </c>
      <c r="C850" s="81" t="s">
        <v>692</v>
      </c>
      <c r="D850" s="81" t="s">
        <v>37</v>
      </c>
      <c r="E850" s="81" t="s">
        <v>107</v>
      </c>
      <c r="F850" s="81" t="s">
        <v>109</v>
      </c>
      <c r="G850" s="82"/>
      <c r="H850" s="81"/>
      <c r="I850" s="185" t="n">
        <f aca="false">I851</f>
        <v>9808.7</v>
      </c>
      <c r="J850" s="185" t="n">
        <f aca="false">J851</f>
        <v>6851.8</v>
      </c>
      <c r="K850" s="185" t="n">
        <f aca="false">K851</f>
        <v>7146.4</v>
      </c>
      <c r="L850" s="185" t="n">
        <f aca="false">L851</f>
        <v>0</v>
      </c>
      <c r="M850" s="185" t="n">
        <f aca="false">M851</f>
        <v>9808.7</v>
      </c>
      <c r="N850" s="185" t="n">
        <f aca="false">N851</f>
        <v>9030.4</v>
      </c>
      <c r="O850" s="53" t="n">
        <f aca="false">N850/M850</f>
        <v>0.920652074179045</v>
      </c>
    </row>
    <row r="851" customFormat="false" ht="17.4" hidden="false" customHeight="false" outlineLevel="0" collapsed="false">
      <c r="A851" s="16"/>
      <c r="B851" s="27" t="s">
        <v>110</v>
      </c>
      <c r="C851" s="83" t="s">
        <v>692</v>
      </c>
      <c r="D851" s="84" t="s">
        <v>37</v>
      </c>
      <c r="E851" s="84" t="s">
        <v>107</v>
      </c>
      <c r="F851" s="84" t="s">
        <v>111</v>
      </c>
      <c r="G851" s="84"/>
      <c r="H851" s="84"/>
      <c r="I851" s="118" t="n">
        <f aca="false">I852+I857+I859</f>
        <v>9808.7</v>
      </c>
      <c r="J851" s="118" t="n">
        <f aca="false">J852</f>
        <v>6851.8</v>
      </c>
      <c r="K851" s="118" t="n">
        <f aca="false">K852</f>
        <v>7146.4</v>
      </c>
      <c r="L851" s="118" t="n">
        <f aca="false">L852+L857+L859</f>
        <v>0</v>
      </c>
      <c r="M851" s="118" t="n">
        <f aca="false">M852+M857+M859</f>
        <v>9808.7</v>
      </c>
      <c r="N851" s="118" t="n">
        <f aca="false">N852+N857+N859</f>
        <v>9030.4</v>
      </c>
      <c r="O851" s="53" t="n">
        <f aca="false">N851/M851</f>
        <v>0.920652074179045</v>
      </c>
    </row>
    <row r="852" customFormat="false" ht="52.2" hidden="false" customHeight="false" outlineLevel="0" collapsed="false">
      <c r="A852" s="16"/>
      <c r="B852" s="163" t="s">
        <v>522</v>
      </c>
      <c r="C852" s="249" t="s">
        <v>692</v>
      </c>
      <c r="D852" s="84" t="s">
        <v>37</v>
      </c>
      <c r="E852" s="84" t="s">
        <v>107</v>
      </c>
      <c r="F852" s="84" t="s">
        <v>523</v>
      </c>
      <c r="G852" s="224"/>
      <c r="H852" s="84"/>
      <c r="I852" s="118" t="n">
        <f aca="false">SUM(I853:I856)</f>
        <v>9658.7</v>
      </c>
      <c r="J852" s="91" t="n">
        <f aca="false">SUM(J854:J856)</f>
        <v>6851.8</v>
      </c>
      <c r="K852" s="91" t="n">
        <f aca="false">SUM(K854:K856)</f>
        <v>7146.4</v>
      </c>
      <c r="L852" s="118" t="n">
        <f aca="false">SUM(L853:L856)</f>
        <v>0</v>
      </c>
      <c r="M852" s="118" t="n">
        <f aca="false">SUM(M853:M856)</f>
        <v>9658.7</v>
      </c>
      <c r="N852" s="118" t="n">
        <f aca="false">SUM(N853:N856)</f>
        <v>8986.5</v>
      </c>
      <c r="O852" s="53" t="n">
        <f aca="false">N852/M852</f>
        <v>0.930404712849555</v>
      </c>
    </row>
    <row r="853" customFormat="false" ht="17.4" hidden="false" customHeight="false" outlineLevel="0" collapsed="false">
      <c r="A853" s="16"/>
      <c r="B853" s="35" t="s">
        <v>480</v>
      </c>
      <c r="C853" s="37" t="s">
        <v>692</v>
      </c>
      <c r="D853" s="37" t="s">
        <v>37</v>
      </c>
      <c r="E853" s="37" t="s">
        <v>107</v>
      </c>
      <c r="F853" s="37" t="s">
        <v>523</v>
      </c>
      <c r="G853" s="37" t="s">
        <v>455</v>
      </c>
      <c r="H853" s="37" t="s">
        <v>59</v>
      </c>
      <c r="I853" s="306" t="n">
        <f aca="false">7062+96.6</f>
        <v>7158.6</v>
      </c>
      <c r="J853" s="91"/>
      <c r="K853" s="91"/>
      <c r="L853" s="306"/>
      <c r="M853" s="306" t="n">
        <f aca="false">7062+96.6</f>
        <v>7158.6</v>
      </c>
      <c r="N853" s="306" t="n">
        <v>7015.5</v>
      </c>
      <c r="O853" s="40" t="n">
        <f aca="false">N853/M853</f>
        <v>0.980010057832537</v>
      </c>
    </row>
    <row r="854" customFormat="false" ht="17.4" hidden="false" customHeight="false" outlineLevel="0" collapsed="false">
      <c r="A854" s="16"/>
      <c r="B854" s="41" t="s">
        <v>480</v>
      </c>
      <c r="C854" s="43" t="s">
        <v>692</v>
      </c>
      <c r="D854" s="43" t="s">
        <v>37</v>
      </c>
      <c r="E854" s="43" t="s">
        <v>107</v>
      </c>
      <c r="F854" s="43" t="s">
        <v>523</v>
      </c>
      <c r="G854" s="43" t="s">
        <v>455</v>
      </c>
      <c r="H854" s="43" t="s">
        <v>65</v>
      </c>
      <c r="I854" s="308" t="n">
        <f aca="false">349.7+235.8</f>
        <v>585.5</v>
      </c>
      <c r="J854" s="306" t="n">
        <f aca="false">5891.1+208.1+294.5</f>
        <v>6393.7</v>
      </c>
      <c r="K854" s="306" t="n">
        <f aca="false">5891.1+208.1+589.1</f>
        <v>6688.3</v>
      </c>
      <c r="L854" s="308"/>
      <c r="M854" s="308" t="n">
        <f aca="false">349.7+235.8</f>
        <v>585.5</v>
      </c>
      <c r="N854" s="308" t="n">
        <v>559.3</v>
      </c>
      <c r="O854" s="46" t="n">
        <f aca="false">N854/M854</f>
        <v>0.955251921434671</v>
      </c>
    </row>
    <row r="855" customFormat="false" ht="34.8" hidden="false" customHeight="false" outlineLevel="0" collapsed="false">
      <c r="A855" s="16"/>
      <c r="B855" s="302" t="s">
        <v>49</v>
      </c>
      <c r="C855" s="43" t="s">
        <v>692</v>
      </c>
      <c r="D855" s="43" t="s">
        <v>37</v>
      </c>
      <c r="E855" s="43" t="s">
        <v>107</v>
      </c>
      <c r="F855" s="43" t="s">
        <v>523</v>
      </c>
      <c r="G855" s="43" t="s">
        <v>50</v>
      </c>
      <c r="H855" s="43" t="s">
        <v>59</v>
      </c>
      <c r="I855" s="308" t="n">
        <f aca="false">1770.2-34.4</f>
        <v>1735.8</v>
      </c>
      <c r="J855" s="308" t="n">
        <f aca="false">381.2+60</f>
        <v>441.2</v>
      </c>
      <c r="K855" s="308" t="n">
        <f aca="false">381.2+60</f>
        <v>441.2</v>
      </c>
      <c r="L855" s="308"/>
      <c r="M855" s="308" t="n">
        <f aca="false">1770.2-34.4</f>
        <v>1735.8</v>
      </c>
      <c r="N855" s="308" t="n">
        <v>1237.9</v>
      </c>
      <c r="O855" s="46" t="n">
        <f aca="false">N855/M855</f>
        <v>0.713158197949073</v>
      </c>
    </row>
    <row r="856" customFormat="false" ht="17.4" hidden="false" customHeight="false" outlineLevel="0" collapsed="false">
      <c r="A856" s="16"/>
      <c r="B856" s="302" t="s">
        <v>51</v>
      </c>
      <c r="C856" s="43" t="s">
        <v>692</v>
      </c>
      <c r="D856" s="43" t="s">
        <v>37</v>
      </c>
      <c r="E856" s="43" t="s">
        <v>107</v>
      </c>
      <c r="F856" s="43" t="s">
        <v>523</v>
      </c>
      <c r="G856" s="43" t="s">
        <v>52</v>
      </c>
      <c r="H856" s="43" t="s">
        <v>59</v>
      </c>
      <c r="I856" s="308" t="n">
        <f aca="false">241-62.2</f>
        <v>178.8</v>
      </c>
      <c r="J856" s="131" t="n">
        <f aca="false">10+6.9</f>
        <v>16.9</v>
      </c>
      <c r="K856" s="131" t="n">
        <f aca="false">10+6.9</f>
        <v>16.9</v>
      </c>
      <c r="L856" s="308"/>
      <c r="M856" s="308" t="n">
        <f aca="false">241-62.2</f>
        <v>178.8</v>
      </c>
      <c r="N856" s="308" t="n">
        <v>173.8</v>
      </c>
      <c r="O856" s="48" t="n">
        <f aca="false">N856/M856</f>
        <v>0.972035794183445</v>
      </c>
    </row>
    <row r="857" customFormat="false" ht="52.2" hidden="false" customHeight="false" outlineLevel="0" collapsed="false">
      <c r="A857" s="16"/>
      <c r="B857" s="87" t="s">
        <v>114</v>
      </c>
      <c r="C857" s="89" t="s">
        <v>692</v>
      </c>
      <c r="D857" s="89" t="s">
        <v>37</v>
      </c>
      <c r="E857" s="89" t="s">
        <v>107</v>
      </c>
      <c r="F857" s="186" t="s">
        <v>115</v>
      </c>
      <c r="G857" s="90"/>
      <c r="H857" s="187"/>
      <c r="I857" s="188" t="n">
        <f aca="false">I858</f>
        <v>126</v>
      </c>
      <c r="J857" s="135"/>
      <c r="K857" s="135"/>
      <c r="L857" s="188" t="n">
        <f aca="false">L858</f>
        <v>0</v>
      </c>
      <c r="M857" s="188" t="n">
        <f aca="false">M858</f>
        <v>126</v>
      </c>
      <c r="N857" s="188" t="n">
        <f aca="false">N858</f>
        <v>19.9</v>
      </c>
      <c r="O857" s="57" t="n">
        <f aca="false">N857/M857</f>
        <v>0.157936507936508</v>
      </c>
    </row>
    <row r="858" customFormat="false" ht="17.4" hidden="false" customHeight="false" outlineLevel="0" collapsed="false">
      <c r="A858" s="16"/>
      <c r="B858" s="322" t="s">
        <v>116</v>
      </c>
      <c r="C858" s="92" t="s">
        <v>692</v>
      </c>
      <c r="D858" s="93" t="s">
        <v>37</v>
      </c>
      <c r="E858" s="93" t="s">
        <v>107</v>
      </c>
      <c r="F858" s="93" t="s">
        <v>115</v>
      </c>
      <c r="G858" s="94" t="s">
        <v>117</v>
      </c>
      <c r="H858" s="93" t="s">
        <v>59</v>
      </c>
      <c r="I858" s="95" t="n">
        <f aca="false">1030-495-300-109</f>
        <v>126</v>
      </c>
      <c r="J858" s="135"/>
      <c r="K858" s="135"/>
      <c r="L858" s="95"/>
      <c r="M858" s="95" t="n">
        <f aca="false">1030-495-300-109</f>
        <v>126</v>
      </c>
      <c r="N858" s="95" t="n">
        <v>19.9</v>
      </c>
      <c r="O858" s="48" t="n">
        <f aca="false">N858/M858</f>
        <v>0.157936507936508</v>
      </c>
    </row>
    <row r="859" customFormat="false" ht="34.8" hidden="false" customHeight="false" outlineLevel="0" collapsed="false">
      <c r="A859" s="16"/>
      <c r="B859" s="87" t="s">
        <v>701</v>
      </c>
      <c r="C859" s="89" t="s">
        <v>692</v>
      </c>
      <c r="D859" s="89" t="s">
        <v>37</v>
      </c>
      <c r="E859" s="89" t="s">
        <v>107</v>
      </c>
      <c r="F859" s="186" t="s">
        <v>702</v>
      </c>
      <c r="G859" s="90"/>
      <c r="H859" s="187"/>
      <c r="I859" s="188" t="n">
        <f aca="false">I860</f>
        <v>24</v>
      </c>
      <c r="J859" s="135"/>
      <c r="K859" s="135"/>
      <c r="L859" s="188" t="n">
        <f aca="false">L860</f>
        <v>0</v>
      </c>
      <c r="M859" s="188" t="n">
        <f aca="false">M860</f>
        <v>24</v>
      </c>
      <c r="N859" s="188" t="n">
        <f aca="false">N860</f>
        <v>24</v>
      </c>
      <c r="O859" s="57" t="n">
        <f aca="false">N859/M859</f>
        <v>1</v>
      </c>
    </row>
    <row r="860" customFormat="false" ht="34.8" hidden="false" customHeight="false" outlineLevel="0" collapsed="false">
      <c r="A860" s="16"/>
      <c r="B860" s="322" t="s">
        <v>49</v>
      </c>
      <c r="C860" s="92" t="s">
        <v>692</v>
      </c>
      <c r="D860" s="93" t="s">
        <v>37</v>
      </c>
      <c r="E860" s="93" t="s">
        <v>107</v>
      </c>
      <c r="F860" s="93" t="s">
        <v>702</v>
      </c>
      <c r="G860" s="94" t="s">
        <v>50</v>
      </c>
      <c r="H860" s="93" t="s">
        <v>59</v>
      </c>
      <c r="I860" s="95" t="n">
        <v>24</v>
      </c>
      <c r="J860" s="135"/>
      <c r="K860" s="135"/>
      <c r="L860" s="95"/>
      <c r="M860" s="95" t="n">
        <v>24</v>
      </c>
      <c r="N860" s="95" t="n">
        <v>24</v>
      </c>
      <c r="O860" s="48" t="n">
        <f aca="false">N860/M860</f>
        <v>1</v>
      </c>
    </row>
    <row r="861" customFormat="false" ht="17.4" hidden="false" customHeight="false" outlineLevel="0" collapsed="false">
      <c r="A861" s="16"/>
      <c r="B861" s="22" t="s">
        <v>133</v>
      </c>
      <c r="C861" s="106" t="s">
        <v>692</v>
      </c>
      <c r="D861" s="106" t="s">
        <v>134</v>
      </c>
      <c r="E861" s="24"/>
      <c r="F861" s="24" t="s">
        <v>135</v>
      </c>
      <c r="G861" s="24"/>
      <c r="H861" s="24"/>
      <c r="I861" s="25" t="n">
        <f aca="false">I862</f>
        <v>1023.9</v>
      </c>
      <c r="J861" s="135"/>
      <c r="K861" s="135"/>
      <c r="L861" s="25" t="n">
        <f aca="false">L862</f>
        <v>0</v>
      </c>
      <c r="M861" s="25" t="n">
        <f aca="false">M862</f>
        <v>1023.9</v>
      </c>
      <c r="N861" s="25" t="n">
        <f aca="false">N862</f>
        <v>779.5</v>
      </c>
      <c r="O861" s="53" t="n">
        <f aca="false">N861/M861</f>
        <v>0.761304814923332</v>
      </c>
    </row>
    <row r="862" customFormat="false" ht="34.8" hidden="false" customHeight="false" outlineLevel="0" collapsed="false">
      <c r="A862" s="16"/>
      <c r="B862" s="22" t="s">
        <v>136</v>
      </c>
      <c r="C862" s="106" t="s">
        <v>692</v>
      </c>
      <c r="D862" s="106" t="s">
        <v>134</v>
      </c>
      <c r="E862" s="24" t="s">
        <v>137</v>
      </c>
      <c r="F862" s="24"/>
      <c r="G862" s="24"/>
      <c r="H862" s="24"/>
      <c r="I862" s="25" t="n">
        <f aca="false">I863</f>
        <v>1023.9</v>
      </c>
      <c r="J862" s="135"/>
      <c r="K862" s="135"/>
      <c r="L862" s="25" t="n">
        <f aca="false">L863</f>
        <v>0</v>
      </c>
      <c r="M862" s="25" t="n">
        <f aca="false">M863</f>
        <v>1023.9</v>
      </c>
      <c r="N862" s="25" t="n">
        <f aca="false">N863</f>
        <v>779.5</v>
      </c>
      <c r="O862" s="53" t="n">
        <f aca="false">N862/M862</f>
        <v>0.761304814923332</v>
      </c>
    </row>
    <row r="863" customFormat="false" ht="69.6" hidden="false" customHeight="false" outlineLevel="0" collapsed="false">
      <c r="A863" s="16"/>
      <c r="B863" s="22" t="s">
        <v>138</v>
      </c>
      <c r="C863" s="106" t="s">
        <v>692</v>
      </c>
      <c r="D863" s="106" t="s">
        <v>134</v>
      </c>
      <c r="E863" s="24" t="s">
        <v>137</v>
      </c>
      <c r="F863" s="24" t="s">
        <v>139</v>
      </c>
      <c r="G863" s="24"/>
      <c r="H863" s="24"/>
      <c r="I863" s="25" t="n">
        <f aca="false">I864</f>
        <v>1023.9</v>
      </c>
      <c r="J863" s="135"/>
      <c r="K863" s="135"/>
      <c r="L863" s="25" t="n">
        <f aca="false">L864</f>
        <v>0</v>
      </c>
      <c r="M863" s="25" t="n">
        <f aca="false">M864</f>
        <v>1023.9</v>
      </c>
      <c r="N863" s="25" t="n">
        <f aca="false">N864</f>
        <v>779.5</v>
      </c>
      <c r="O863" s="53" t="n">
        <f aca="false">N863/M863</f>
        <v>0.761304814923332</v>
      </c>
    </row>
    <row r="864" customFormat="false" ht="121.8" hidden="false" customHeight="false" outlineLevel="0" collapsed="false">
      <c r="A864" s="16"/>
      <c r="B864" s="31" t="s">
        <v>703</v>
      </c>
      <c r="C864" s="108" t="s">
        <v>692</v>
      </c>
      <c r="D864" s="108" t="s">
        <v>134</v>
      </c>
      <c r="E864" s="29" t="s">
        <v>137</v>
      </c>
      <c r="F864" s="29" t="s">
        <v>704</v>
      </c>
      <c r="G864" s="29"/>
      <c r="H864" s="29"/>
      <c r="I864" s="30" t="n">
        <f aca="false">I865+I866</f>
        <v>1023.9</v>
      </c>
      <c r="J864" s="135"/>
      <c r="K864" s="135"/>
      <c r="L864" s="30" t="n">
        <f aca="false">L865+L866</f>
        <v>0</v>
      </c>
      <c r="M864" s="30" t="n">
        <f aca="false">M865+M866</f>
        <v>1023.9</v>
      </c>
      <c r="N864" s="30" t="n">
        <f aca="false">N865+N866</f>
        <v>779.5</v>
      </c>
      <c r="O864" s="53" t="n">
        <f aca="false">N864/M864</f>
        <v>0.761304814923332</v>
      </c>
    </row>
    <row r="865" customFormat="false" ht="34.8" hidden="false" customHeight="false" outlineLevel="0" collapsed="false">
      <c r="A865" s="16"/>
      <c r="B865" s="35" t="s">
        <v>49</v>
      </c>
      <c r="C865" s="37" t="s">
        <v>692</v>
      </c>
      <c r="D865" s="37" t="s">
        <v>134</v>
      </c>
      <c r="E865" s="37" t="s">
        <v>137</v>
      </c>
      <c r="F865" s="37" t="s">
        <v>704</v>
      </c>
      <c r="G865" s="37" t="s">
        <v>50</v>
      </c>
      <c r="H865" s="37" t="s">
        <v>59</v>
      </c>
      <c r="I865" s="39" t="n">
        <v>681.4</v>
      </c>
      <c r="J865" s="135"/>
      <c r="K865" s="135"/>
      <c r="L865" s="39"/>
      <c r="M865" s="39" t="n">
        <v>681.4</v>
      </c>
      <c r="N865" s="39" t="n">
        <v>681.4</v>
      </c>
      <c r="O865" s="74" t="n">
        <f aca="false">N865/M865</f>
        <v>1</v>
      </c>
    </row>
    <row r="866" customFormat="false" ht="34.8" hidden="false" customHeight="false" outlineLevel="0" collapsed="false">
      <c r="A866" s="16"/>
      <c r="B866" s="58" t="s">
        <v>49</v>
      </c>
      <c r="C866" s="60" t="s">
        <v>692</v>
      </c>
      <c r="D866" s="60" t="s">
        <v>134</v>
      </c>
      <c r="E866" s="60" t="s">
        <v>137</v>
      </c>
      <c r="F866" s="60" t="s">
        <v>704</v>
      </c>
      <c r="G866" s="60" t="s">
        <v>50</v>
      </c>
      <c r="H866" s="60" t="s">
        <v>65</v>
      </c>
      <c r="I866" s="62" t="n">
        <v>342.5</v>
      </c>
      <c r="J866" s="135"/>
      <c r="K866" s="135"/>
      <c r="L866" s="62"/>
      <c r="M866" s="62" t="n">
        <v>342.5</v>
      </c>
      <c r="N866" s="62" t="n">
        <v>98.1</v>
      </c>
      <c r="O866" s="48" t="n">
        <f aca="false">N866/M866</f>
        <v>0.286423357664234</v>
      </c>
    </row>
    <row r="867" customFormat="false" ht="17.4" hidden="false" customHeight="false" outlineLevel="0" collapsed="false">
      <c r="A867" s="16"/>
      <c r="B867" s="109" t="s">
        <v>149</v>
      </c>
      <c r="C867" s="81" t="s">
        <v>692</v>
      </c>
      <c r="D867" s="81" t="s">
        <v>150</v>
      </c>
      <c r="E867" s="81"/>
      <c r="F867" s="81"/>
      <c r="G867" s="81"/>
      <c r="H867" s="81"/>
      <c r="I867" s="25" t="n">
        <f aca="false">I868</f>
        <v>1850.9</v>
      </c>
      <c r="J867" s="25" t="e">
        <f aca="false">J868</f>
        <v>#REF!</v>
      </c>
      <c r="K867" s="25" t="e">
        <f aca="false">K868</f>
        <v>#REF!</v>
      </c>
      <c r="L867" s="25" t="n">
        <f aca="false">L868</f>
        <v>0</v>
      </c>
      <c r="M867" s="25" t="n">
        <f aca="false">M868</f>
        <v>1850.9</v>
      </c>
      <c r="N867" s="25" t="n">
        <f aca="false">N868</f>
        <v>57.3</v>
      </c>
      <c r="O867" s="53" t="n">
        <f aca="false">N867/M867</f>
        <v>0.0309579123669566</v>
      </c>
    </row>
    <row r="868" customFormat="false" ht="17.4" hidden="false" customHeight="false" outlineLevel="0" collapsed="false">
      <c r="A868" s="16"/>
      <c r="B868" s="109" t="s">
        <v>175</v>
      </c>
      <c r="C868" s="81" t="s">
        <v>692</v>
      </c>
      <c r="D868" s="81" t="s">
        <v>150</v>
      </c>
      <c r="E868" s="81" t="s">
        <v>176</v>
      </c>
      <c r="F868" s="81"/>
      <c r="G868" s="81"/>
      <c r="H868" s="81"/>
      <c r="I868" s="25" t="n">
        <f aca="false">I869+I873</f>
        <v>1850.9</v>
      </c>
      <c r="J868" s="25" t="e">
        <f aca="false">#REF!</f>
        <v>#REF!</v>
      </c>
      <c r="K868" s="25" t="e">
        <f aca="false">#REF!</f>
        <v>#REF!</v>
      </c>
      <c r="L868" s="25" t="n">
        <f aca="false">L869+L873</f>
        <v>0</v>
      </c>
      <c r="M868" s="25" t="n">
        <f aca="false">M869+M873</f>
        <v>1850.9</v>
      </c>
      <c r="N868" s="25" t="n">
        <f aca="false">N869+N873</f>
        <v>57.3</v>
      </c>
      <c r="O868" s="53" t="n">
        <f aca="false">N868/M868</f>
        <v>0.0309579123669566</v>
      </c>
    </row>
    <row r="869" customFormat="false" ht="34.8" hidden="false" customHeight="false" outlineLevel="0" collapsed="false">
      <c r="A869" s="16"/>
      <c r="B869" s="109" t="s">
        <v>177</v>
      </c>
      <c r="C869" s="49" t="s">
        <v>692</v>
      </c>
      <c r="D869" s="49" t="s">
        <v>150</v>
      </c>
      <c r="E869" s="50" t="s">
        <v>176</v>
      </c>
      <c r="F869" s="50" t="s">
        <v>178</v>
      </c>
      <c r="G869" s="111"/>
      <c r="H869" s="111"/>
      <c r="I869" s="52" t="n">
        <f aca="false">I870</f>
        <v>1836.2</v>
      </c>
      <c r="J869" s="52" t="n">
        <f aca="false">J870</f>
        <v>3773.8</v>
      </c>
      <c r="K869" s="52" t="n">
        <f aca="false">K870</f>
        <v>3773.8</v>
      </c>
      <c r="L869" s="52" t="n">
        <f aca="false">L870</f>
        <v>0</v>
      </c>
      <c r="M869" s="52" t="n">
        <f aca="false">M870</f>
        <v>1836.2</v>
      </c>
      <c r="N869" s="52" t="n">
        <f aca="false">N870</f>
        <v>42.6</v>
      </c>
      <c r="O869" s="53" t="n">
        <f aca="false">N869/M869</f>
        <v>0.0232000871364775</v>
      </c>
    </row>
    <row r="870" customFormat="false" ht="52.2" hidden="false" customHeight="false" outlineLevel="0" collapsed="false">
      <c r="A870" s="16"/>
      <c r="B870" s="163" t="s">
        <v>705</v>
      </c>
      <c r="C870" s="32" t="s">
        <v>692</v>
      </c>
      <c r="D870" s="32" t="s">
        <v>150</v>
      </c>
      <c r="E870" s="33" t="s">
        <v>176</v>
      </c>
      <c r="F870" s="33" t="s">
        <v>706</v>
      </c>
      <c r="G870" s="34"/>
      <c r="H870" s="34"/>
      <c r="I870" s="114" t="n">
        <f aca="false">SUM(I871:I872)</f>
        <v>1836.2</v>
      </c>
      <c r="J870" s="55" t="n">
        <f aca="false">J871</f>
        <v>3773.8</v>
      </c>
      <c r="K870" s="55" t="n">
        <f aca="false">K871</f>
        <v>3773.8</v>
      </c>
      <c r="L870" s="114" t="n">
        <f aca="false">SUM(L871:L872)</f>
        <v>0</v>
      </c>
      <c r="M870" s="114" t="n">
        <f aca="false">SUM(M871:M872)</f>
        <v>1836.2</v>
      </c>
      <c r="N870" s="114" t="n">
        <f aca="false">SUM(N871:N872)</f>
        <v>42.6</v>
      </c>
      <c r="O870" s="53" t="n">
        <f aca="false">N870/M870</f>
        <v>0.0232000871364775</v>
      </c>
    </row>
    <row r="871" customFormat="false" ht="34.8" hidden="false" customHeight="false" outlineLevel="0" collapsed="false">
      <c r="A871" s="16"/>
      <c r="B871" s="262" t="s">
        <v>49</v>
      </c>
      <c r="C871" s="37" t="s">
        <v>692</v>
      </c>
      <c r="D871" s="37" t="s">
        <v>150</v>
      </c>
      <c r="E871" s="37" t="s">
        <v>176</v>
      </c>
      <c r="F871" s="37" t="s">
        <v>706</v>
      </c>
      <c r="G871" s="37" t="s">
        <v>50</v>
      </c>
      <c r="H871" s="37" t="s">
        <v>59</v>
      </c>
      <c r="I871" s="323" t="n">
        <f aca="false">2463.5-1000+213.4</f>
        <v>1676.9</v>
      </c>
      <c r="J871" s="121" t="n">
        <v>3773.8</v>
      </c>
      <c r="K871" s="121" t="n">
        <v>3773.8</v>
      </c>
      <c r="L871" s="323"/>
      <c r="M871" s="323" t="n">
        <f aca="false">2463.5-1000+213.4</f>
        <v>1676.9</v>
      </c>
      <c r="N871" s="323" t="n">
        <v>42.6</v>
      </c>
      <c r="O871" s="74" t="n">
        <f aca="false">N871/M871</f>
        <v>0.0254040193213668</v>
      </c>
    </row>
    <row r="872" customFormat="false" ht="34.8" hidden="false" customHeight="false" outlineLevel="0" collapsed="false">
      <c r="A872" s="16"/>
      <c r="B872" s="246" t="s">
        <v>49</v>
      </c>
      <c r="C872" s="60" t="s">
        <v>692</v>
      </c>
      <c r="D872" s="60" t="s">
        <v>150</v>
      </c>
      <c r="E872" s="60" t="s">
        <v>176</v>
      </c>
      <c r="F872" s="60" t="s">
        <v>706</v>
      </c>
      <c r="G872" s="60" t="s">
        <v>50</v>
      </c>
      <c r="H872" s="60" t="s">
        <v>65</v>
      </c>
      <c r="I872" s="121" t="n">
        <f aca="false">159.3</f>
        <v>159.3</v>
      </c>
      <c r="J872" s="324"/>
      <c r="K872" s="324"/>
      <c r="L872" s="121"/>
      <c r="M872" s="121" t="n">
        <f aca="false">159.3</f>
        <v>159.3</v>
      </c>
      <c r="N872" s="121"/>
      <c r="O872" s="48" t="n">
        <f aca="false">N872/M872</f>
        <v>0</v>
      </c>
    </row>
    <row r="873" customFormat="false" ht="17.4" hidden="false" customHeight="false" outlineLevel="0" collapsed="false">
      <c r="A873" s="16"/>
      <c r="B873" s="22" t="s">
        <v>110</v>
      </c>
      <c r="C873" s="106" t="s">
        <v>692</v>
      </c>
      <c r="D873" s="106" t="s">
        <v>150</v>
      </c>
      <c r="E873" s="24" t="s">
        <v>176</v>
      </c>
      <c r="F873" s="24" t="s">
        <v>109</v>
      </c>
      <c r="G873" s="24"/>
      <c r="H873" s="24"/>
      <c r="I873" s="25" t="n">
        <f aca="false">I874</f>
        <v>14.7</v>
      </c>
      <c r="J873" s="324"/>
      <c r="K873" s="324"/>
      <c r="L873" s="25" t="n">
        <f aca="false">L874</f>
        <v>0</v>
      </c>
      <c r="M873" s="25" t="n">
        <f aca="false">M874</f>
        <v>14.7</v>
      </c>
      <c r="N873" s="25" t="n">
        <f aca="false">N874</f>
        <v>14.7</v>
      </c>
      <c r="O873" s="53" t="n">
        <f aca="false">N873/M873</f>
        <v>1</v>
      </c>
    </row>
    <row r="874" customFormat="false" ht="34.8" hidden="false" customHeight="false" outlineLevel="0" collapsed="false">
      <c r="A874" s="16"/>
      <c r="B874" s="31" t="s">
        <v>707</v>
      </c>
      <c r="C874" s="108" t="s">
        <v>692</v>
      </c>
      <c r="D874" s="108" t="s">
        <v>150</v>
      </c>
      <c r="E874" s="29" t="s">
        <v>176</v>
      </c>
      <c r="F874" s="29" t="s">
        <v>708</v>
      </c>
      <c r="G874" s="29"/>
      <c r="H874" s="29"/>
      <c r="I874" s="30" t="n">
        <f aca="false">I875</f>
        <v>14.7</v>
      </c>
      <c r="J874" s="324"/>
      <c r="K874" s="324"/>
      <c r="L874" s="30" t="n">
        <f aca="false">L875</f>
        <v>0</v>
      </c>
      <c r="M874" s="30" t="n">
        <f aca="false">M875</f>
        <v>14.7</v>
      </c>
      <c r="N874" s="30" t="n">
        <f aca="false">N875</f>
        <v>14.7</v>
      </c>
      <c r="O874" s="53" t="n">
        <f aca="false">N874/M874</f>
        <v>1</v>
      </c>
    </row>
    <row r="875" customFormat="false" ht="34.8" hidden="false" customHeight="false" outlineLevel="0" collapsed="false">
      <c r="A875" s="16"/>
      <c r="B875" s="58" t="s">
        <v>49</v>
      </c>
      <c r="C875" s="60" t="s">
        <v>692</v>
      </c>
      <c r="D875" s="60" t="s">
        <v>150</v>
      </c>
      <c r="E875" s="60" t="s">
        <v>176</v>
      </c>
      <c r="F875" s="60" t="s">
        <v>708</v>
      </c>
      <c r="G875" s="60" t="s">
        <v>50</v>
      </c>
      <c r="H875" s="60" t="s">
        <v>59</v>
      </c>
      <c r="I875" s="62" t="n">
        <v>14.7</v>
      </c>
      <c r="J875" s="324"/>
      <c r="K875" s="324"/>
      <c r="L875" s="62"/>
      <c r="M875" s="62" t="n">
        <v>14.7</v>
      </c>
      <c r="N875" s="62" t="n">
        <v>14.7</v>
      </c>
      <c r="O875" s="144" t="n">
        <f aca="false">N875/M875</f>
        <v>1</v>
      </c>
    </row>
    <row r="876" customFormat="false" ht="17.4" hidden="false" customHeight="false" outlineLevel="0" collapsed="false">
      <c r="A876" s="16"/>
      <c r="B876" s="109" t="s">
        <v>221</v>
      </c>
      <c r="C876" s="81" t="s">
        <v>692</v>
      </c>
      <c r="D876" s="81" t="s">
        <v>222</v>
      </c>
      <c r="E876" s="81"/>
      <c r="F876" s="81"/>
      <c r="G876" s="81"/>
      <c r="H876" s="81"/>
      <c r="I876" s="25" t="n">
        <f aca="false">I877</f>
        <v>35772.9</v>
      </c>
      <c r="J876" s="324"/>
      <c r="K876" s="324"/>
      <c r="L876" s="25" t="n">
        <f aca="false">L877</f>
        <v>0</v>
      </c>
      <c r="M876" s="25" t="n">
        <f aca="false">M877</f>
        <v>35772.9</v>
      </c>
      <c r="N876" s="25" t="n">
        <f aca="false">N877</f>
        <v>783.6</v>
      </c>
      <c r="O876" s="53" t="n">
        <f aca="false">N876/M876</f>
        <v>0.021904849760573</v>
      </c>
    </row>
    <row r="877" customFormat="false" ht="17.4" hidden="false" customHeight="false" outlineLevel="0" collapsed="false">
      <c r="A877" s="16"/>
      <c r="B877" s="109" t="s">
        <v>236</v>
      </c>
      <c r="C877" s="81" t="s">
        <v>692</v>
      </c>
      <c r="D877" s="81" t="s">
        <v>222</v>
      </c>
      <c r="E877" s="81" t="s">
        <v>237</v>
      </c>
      <c r="F877" s="81"/>
      <c r="G877" s="81"/>
      <c r="H877" s="81"/>
      <c r="I877" s="25" t="n">
        <f aca="false">I878+I899</f>
        <v>35772.9</v>
      </c>
      <c r="J877" s="324"/>
      <c r="K877" s="324"/>
      <c r="L877" s="25" t="n">
        <f aca="false">L878+L899</f>
        <v>0</v>
      </c>
      <c r="M877" s="25" t="n">
        <f aca="false">M878+M899</f>
        <v>35772.9</v>
      </c>
      <c r="N877" s="25" t="n">
        <f aca="false">N878+N899</f>
        <v>783.6</v>
      </c>
      <c r="O877" s="53" t="n">
        <f aca="false">N877/M877</f>
        <v>0.021904849760573</v>
      </c>
    </row>
    <row r="878" customFormat="false" ht="34.8" hidden="false" customHeight="false" outlineLevel="0" collapsed="false">
      <c r="A878" s="16"/>
      <c r="B878" s="22" t="s">
        <v>190</v>
      </c>
      <c r="C878" s="49" t="s">
        <v>692</v>
      </c>
      <c r="D878" s="49" t="s">
        <v>222</v>
      </c>
      <c r="E878" s="50" t="s">
        <v>237</v>
      </c>
      <c r="F878" s="50" t="s">
        <v>191</v>
      </c>
      <c r="G878" s="111"/>
      <c r="H878" s="111"/>
      <c r="I878" s="52" t="n">
        <f aca="false">I879</f>
        <v>35195.5</v>
      </c>
      <c r="J878" s="324"/>
      <c r="K878" s="324"/>
      <c r="L878" s="52" t="n">
        <f aca="false">L879</f>
        <v>0</v>
      </c>
      <c r="M878" s="52" t="n">
        <f aca="false">M879</f>
        <v>35195.5</v>
      </c>
      <c r="N878" s="52" t="n">
        <f aca="false">N879</f>
        <v>555.5</v>
      </c>
      <c r="O878" s="53" t="n">
        <f aca="false">N878/M878</f>
        <v>0.0157832677472972</v>
      </c>
    </row>
    <row r="879" customFormat="false" ht="69.6" hidden="false" customHeight="false" outlineLevel="0" collapsed="false">
      <c r="A879" s="16"/>
      <c r="B879" s="22" t="s">
        <v>693</v>
      </c>
      <c r="C879" s="32" t="s">
        <v>692</v>
      </c>
      <c r="D879" s="32" t="s">
        <v>222</v>
      </c>
      <c r="E879" s="33" t="s">
        <v>237</v>
      </c>
      <c r="F879" s="33" t="s">
        <v>694</v>
      </c>
      <c r="G879" s="34"/>
      <c r="H879" s="34"/>
      <c r="I879" s="55" t="n">
        <f aca="false">I880+I882+I884+I897+I895+I886+I889+I891+I893</f>
        <v>35195.5</v>
      </c>
      <c r="J879" s="324"/>
      <c r="K879" s="324"/>
      <c r="L879" s="55" t="n">
        <f aca="false">L880+L882+L884+L897+L895+L886+L889+L891+L893</f>
        <v>0</v>
      </c>
      <c r="M879" s="55" t="n">
        <f aca="false">M880+M882+M884+M897+M895+M886+M889+M891+M893</f>
        <v>35195.5</v>
      </c>
      <c r="N879" s="55" t="n">
        <f aca="false">N880+N882+N884+N897+N895+N886+N889+N891+N893</f>
        <v>555.5</v>
      </c>
      <c r="O879" s="53" t="n">
        <f aca="false">N879/M879</f>
        <v>0.0157832677472972</v>
      </c>
    </row>
    <row r="880" customFormat="false" ht="104.4" hidden="false" customHeight="false" outlineLevel="0" collapsed="false">
      <c r="A880" s="16"/>
      <c r="B880" s="112" t="s">
        <v>709</v>
      </c>
      <c r="C880" s="32" t="s">
        <v>692</v>
      </c>
      <c r="D880" s="32" t="s">
        <v>222</v>
      </c>
      <c r="E880" s="33" t="s">
        <v>237</v>
      </c>
      <c r="F880" s="33" t="s">
        <v>710</v>
      </c>
      <c r="G880" s="34"/>
      <c r="H880" s="34"/>
      <c r="I880" s="55" t="n">
        <f aca="false">I881</f>
        <v>40</v>
      </c>
      <c r="J880" s="324"/>
      <c r="K880" s="324"/>
      <c r="L880" s="55" t="n">
        <f aca="false">L881</f>
        <v>0</v>
      </c>
      <c r="M880" s="55" t="n">
        <f aca="false">M881</f>
        <v>40</v>
      </c>
      <c r="N880" s="55" t="n">
        <f aca="false">N881</f>
        <v>39.2</v>
      </c>
      <c r="O880" s="57" t="n">
        <f aca="false">N880/M880</f>
        <v>0.98</v>
      </c>
    </row>
    <row r="881" customFormat="false" ht="34.8" hidden="false" customHeight="false" outlineLevel="0" collapsed="false">
      <c r="A881" s="16"/>
      <c r="B881" s="246" t="s">
        <v>49</v>
      </c>
      <c r="C881" s="60" t="s">
        <v>692</v>
      </c>
      <c r="D881" s="60" t="s">
        <v>222</v>
      </c>
      <c r="E881" s="60" t="s">
        <v>237</v>
      </c>
      <c r="F881" s="60" t="s">
        <v>710</v>
      </c>
      <c r="G881" s="60" t="s">
        <v>50</v>
      </c>
      <c r="H881" s="60" t="s">
        <v>65</v>
      </c>
      <c r="I881" s="121" t="n">
        <v>40</v>
      </c>
      <c r="J881" s="324"/>
      <c r="K881" s="324"/>
      <c r="L881" s="121"/>
      <c r="M881" s="121" t="n">
        <v>40</v>
      </c>
      <c r="N881" s="121" t="n">
        <v>39.2</v>
      </c>
      <c r="O881" s="48" t="n">
        <f aca="false">N881/M881</f>
        <v>0.98</v>
      </c>
    </row>
    <row r="882" customFormat="false" ht="121.8" hidden="false" customHeight="false" outlineLevel="0" collapsed="false">
      <c r="A882" s="16"/>
      <c r="B882" s="112" t="s">
        <v>711</v>
      </c>
      <c r="C882" s="32" t="s">
        <v>692</v>
      </c>
      <c r="D882" s="32" t="s">
        <v>222</v>
      </c>
      <c r="E882" s="33" t="s">
        <v>237</v>
      </c>
      <c r="F882" s="33" t="s">
        <v>712</v>
      </c>
      <c r="G882" s="34"/>
      <c r="H882" s="34"/>
      <c r="I882" s="55" t="n">
        <f aca="false">I883</f>
        <v>144.4</v>
      </c>
      <c r="J882" s="324"/>
      <c r="K882" s="324"/>
      <c r="L882" s="55" t="n">
        <f aca="false">L883</f>
        <v>0</v>
      </c>
      <c r="M882" s="55" t="n">
        <f aca="false">M883</f>
        <v>144.4</v>
      </c>
      <c r="N882" s="55" t="n">
        <f aca="false">N883</f>
        <v>144.4</v>
      </c>
      <c r="O882" s="57" t="n">
        <f aca="false">N882/M882</f>
        <v>1</v>
      </c>
    </row>
    <row r="883" customFormat="false" ht="34.8" hidden="false" customHeight="false" outlineLevel="0" collapsed="false">
      <c r="A883" s="16"/>
      <c r="B883" s="246" t="s">
        <v>49</v>
      </c>
      <c r="C883" s="60" t="s">
        <v>692</v>
      </c>
      <c r="D883" s="60" t="s">
        <v>222</v>
      </c>
      <c r="E883" s="60" t="s">
        <v>237</v>
      </c>
      <c r="F883" s="60" t="s">
        <v>712</v>
      </c>
      <c r="G883" s="60" t="s">
        <v>50</v>
      </c>
      <c r="H883" s="60" t="s">
        <v>122</v>
      </c>
      <c r="I883" s="121" t="n">
        <v>144.4</v>
      </c>
      <c r="J883" s="324"/>
      <c r="K883" s="324"/>
      <c r="L883" s="121"/>
      <c r="M883" s="121" t="n">
        <v>144.4</v>
      </c>
      <c r="N883" s="121" t="n">
        <v>144.4</v>
      </c>
      <c r="O883" s="48" t="n">
        <f aca="false">N883/M883</f>
        <v>1</v>
      </c>
    </row>
    <row r="884" customFormat="false" ht="154.5" hidden="false" customHeight="true" outlineLevel="0" collapsed="false">
      <c r="A884" s="16"/>
      <c r="B884" s="112" t="s">
        <v>713</v>
      </c>
      <c r="C884" s="32" t="s">
        <v>692</v>
      </c>
      <c r="D884" s="32" t="s">
        <v>222</v>
      </c>
      <c r="E884" s="33" t="s">
        <v>237</v>
      </c>
      <c r="F884" s="33" t="s">
        <v>714</v>
      </c>
      <c r="G884" s="34"/>
      <c r="H884" s="34"/>
      <c r="I884" s="55" t="n">
        <f aca="false">I885</f>
        <v>350.2</v>
      </c>
      <c r="J884" s="324"/>
      <c r="K884" s="324"/>
      <c r="L884" s="55" t="n">
        <f aca="false">L885</f>
        <v>0</v>
      </c>
      <c r="M884" s="55" t="n">
        <f aca="false">M885</f>
        <v>350.2</v>
      </c>
      <c r="N884" s="55" t="n">
        <f aca="false">N885</f>
        <v>350.2</v>
      </c>
      <c r="O884" s="57" t="n">
        <f aca="false">N884/M884</f>
        <v>1</v>
      </c>
    </row>
    <row r="885" customFormat="false" ht="34.8" hidden="false" customHeight="false" outlineLevel="0" collapsed="false">
      <c r="A885" s="16"/>
      <c r="B885" s="246" t="s">
        <v>49</v>
      </c>
      <c r="C885" s="60" t="s">
        <v>692</v>
      </c>
      <c r="D885" s="60" t="s">
        <v>222</v>
      </c>
      <c r="E885" s="60" t="s">
        <v>237</v>
      </c>
      <c r="F885" s="60" t="s">
        <v>714</v>
      </c>
      <c r="G885" s="60" t="s">
        <v>50</v>
      </c>
      <c r="H885" s="60" t="s">
        <v>122</v>
      </c>
      <c r="I885" s="121" t="n">
        <v>350.2</v>
      </c>
      <c r="J885" s="324"/>
      <c r="K885" s="324"/>
      <c r="L885" s="121"/>
      <c r="M885" s="121" t="n">
        <v>350.2</v>
      </c>
      <c r="N885" s="121" t="n">
        <v>350.2</v>
      </c>
      <c r="O885" s="48" t="n">
        <f aca="false">N885/M885</f>
        <v>1</v>
      </c>
    </row>
    <row r="886" customFormat="false" ht="87" hidden="false" customHeight="false" outlineLevel="0" collapsed="false">
      <c r="A886" s="16"/>
      <c r="B886" s="112" t="s">
        <v>715</v>
      </c>
      <c r="C886" s="32" t="s">
        <v>692</v>
      </c>
      <c r="D886" s="32" t="s">
        <v>222</v>
      </c>
      <c r="E886" s="33" t="s">
        <v>237</v>
      </c>
      <c r="F886" s="33" t="s">
        <v>716</v>
      </c>
      <c r="G886" s="34"/>
      <c r="H886" s="34"/>
      <c r="I886" s="55" t="n">
        <f aca="false">I887+I888</f>
        <v>1132.7</v>
      </c>
      <c r="J886" s="324"/>
      <c r="K886" s="324"/>
      <c r="L886" s="55" t="n">
        <f aca="false">L887+L888</f>
        <v>0</v>
      </c>
      <c r="M886" s="55" t="n">
        <f aca="false">M887+M888</f>
        <v>1132.7</v>
      </c>
      <c r="N886" s="55" t="n">
        <f aca="false">N887+N888</f>
        <v>21.7</v>
      </c>
      <c r="O886" s="53" t="n">
        <f aca="false">N886/M886</f>
        <v>0.0191577646331774</v>
      </c>
    </row>
    <row r="887" customFormat="false" ht="34.8" hidden="false" customHeight="false" outlineLevel="0" collapsed="false">
      <c r="A887" s="16"/>
      <c r="B887" s="262" t="s">
        <v>49</v>
      </c>
      <c r="C887" s="37" t="s">
        <v>692</v>
      </c>
      <c r="D887" s="37" t="s">
        <v>222</v>
      </c>
      <c r="E887" s="37" t="s">
        <v>237</v>
      </c>
      <c r="F887" s="37" t="s">
        <v>716</v>
      </c>
      <c r="G887" s="37" t="s">
        <v>50</v>
      </c>
      <c r="H887" s="37" t="s">
        <v>122</v>
      </c>
      <c r="I887" s="323" t="n">
        <v>1111</v>
      </c>
      <c r="J887" s="324"/>
      <c r="K887" s="324"/>
      <c r="L887" s="323"/>
      <c r="M887" s="323" t="n">
        <v>1111</v>
      </c>
      <c r="N887" s="323"/>
      <c r="O887" s="74" t="n">
        <f aca="false">N887/M887</f>
        <v>0</v>
      </c>
    </row>
    <row r="888" customFormat="false" ht="34.8" hidden="false" customHeight="false" outlineLevel="0" collapsed="false">
      <c r="A888" s="16"/>
      <c r="B888" s="319" t="s">
        <v>49</v>
      </c>
      <c r="C888" s="147" t="s">
        <v>692</v>
      </c>
      <c r="D888" s="147" t="s">
        <v>222</v>
      </c>
      <c r="E888" s="147" t="s">
        <v>237</v>
      </c>
      <c r="F888" s="147" t="s">
        <v>716</v>
      </c>
      <c r="G888" s="147" t="s">
        <v>50</v>
      </c>
      <c r="H888" s="147" t="s">
        <v>59</v>
      </c>
      <c r="I888" s="324" t="n">
        <v>21.7</v>
      </c>
      <c r="J888" s="324"/>
      <c r="K888" s="324"/>
      <c r="L888" s="324"/>
      <c r="M888" s="324" t="n">
        <v>21.7</v>
      </c>
      <c r="N888" s="324" t="n">
        <v>21.7</v>
      </c>
      <c r="O888" s="48" t="n">
        <f aca="false">N888/M888</f>
        <v>1</v>
      </c>
    </row>
    <row r="889" customFormat="false" ht="174" hidden="false" customHeight="false" outlineLevel="0" collapsed="false">
      <c r="A889" s="16"/>
      <c r="B889" s="112" t="s">
        <v>717</v>
      </c>
      <c r="C889" s="32" t="s">
        <v>692</v>
      </c>
      <c r="D889" s="32" t="s">
        <v>222</v>
      </c>
      <c r="E889" s="33" t="s">
        <v>237</v>
      </c>
      <c r="F889" s="33" t="s">
        <v>718</v>
      </c>
      <c r="G889" s="34"/>
      <c r="H889" s="34"/>
      <c r="I889" s="55" t="n">
        <f aca="false">I890</f>
        <v>2176.8</v>
      </c>
      <c r="J889" s="324"/>
      <c r="K889" s="324"/>
      <c r="L889" s="55" t="n">
        <f aca="false">L890</f>
        <v>0</v>
      </c>
      <c r="M889" s="55" t="n">
        <f aca="false">M890</f>
        <v>2176.8</v>
      </c>
      <c r="N889" s="55" t="n">
        <f aca="false">N890</f>
        <v>0</v>
      </c>
      <c r="O889" s="57" t="n">
        <f aca="false">N889/M889</f>
        <v>0</v>
      </c>
    </row>
    <row r="890" customFormat="false" ht="34.8" hidden="false" customHeight="false" outlineLevel="0" collapsed="false">
      <c r="A890" s="16"/>
      <c r="B890" s="246" t="s">
        <v>49</v>
      </c>
      <c r="C890" s="60" t="s">
        <v>692</v>
      </c>
      <c r="D890" s="60" t="s">
        <v>222</v>
      </c>
      <c r="E890" s="60" t="s">
        <v>237</v>
      </c>
      <c r="F890" s="60" t="s">
        <v>718</v>
      </c>
      <c r="G890" s="60" t="s">
        <v>50</v>
      </c>
      <c r="H890" s="60" t="s">
        <v>122</v>
      </c>
      <c r="I890" s="121" t="n">
        <f aca="false">1658.4+51.8+466.6</f>
        <v>2176.8</v>
      </c>
      <c r="J890" s="324"/>
      <c r="K890" s="324"/>
      <c r="L890" s="121"/>
      <c r="M890" s="121" t="n">
        <f aca="false">1658.4+51.8+466.6</f>
        <v>2176.8</v>
      </c>
      <c r="N890" s="121"/>
      <c r="O890" s="48" t="n">
        <f aca="false">N890/M890</f>
        <v>0</v>
      </c>
    </row>
    <row r="891" customFormat="false" ht="139.2" hidden="false" customHeight="false" outlineLevel="0" collapsed="false">
      <c r="A891" s="16"/>
      <c r="B891" s="112" t="s">
        <v>719</v>
      </c>
      <c r="C891" s="32" t="s">
        <v>692</v>
      </c>
      <c r="D891" s="32" t="s">
        <v>222</v>
      </c>
      <c r="E891" s="33" t="s">
        <v>237</v>
      </c>
      <c r="F891" s="33" t="s">
        <v>720</v>
      </c>
      <c r="G891" s="34"/>
      <c r="H891" s="34"/>
      <c r="I891" s="55" t="n">
        <f aca="false">I892</f>
        <v>462.5</v>
      </c>
      <c r="J891" s="324"/>
      <c r="K891" s="324"/>
      <c r="L891" s="55" t="n">
        <f aca="false">L892</f>
        <v>0</v>
      </c>
      <c r="M891" s="55" t="n">
        <f aca="false">M892</f>
        <v>462.5</v>
      </c>
      <c r="N891" s="55" t="n">
        <f aca="false">N892</f>
        <v>0</v>
      </c>
      <c r="O891" s="74" t="n">
        <f aca="false">N891/M891</f>
        <v>0</v>
      </c>
    </row>
    <row r="892" customFormat="false" ht="34.8" hidden="false" customHeight="false" outlineLevel="0" collapsed="false">
      <c r="A892" s="16"/>
      <c r="B892" s="246" t="s">
        <v>49</v>
      </c>
      <c r="C892" s="60" t="s">
        <v>692</v>
      </c>
      <c r="D892" s="60" t="s">
        <v>222</v>
      </c>
      <c r="E892" s="60" t="s">
        <v>237</v>
      </c>
      <c r="F892" s="60" t="s">
        <v>720</v>
      </c>
      <c r="G892" s="60" t="s">
        <v>50</v>
      </c>
      <c r="H892" s="60" t="s">
        <v>122</v>
      </c>
      <c r="I892" s="121" t="n">
        <f aca="false">556.9-94.4</f>
        <v>462.5</v>
      </c>
      <c r="J892" s="324"/>
      <c r="K892" s="324"/>
      <c r="L892" s="121"/>
      <c r="M892" s="121" t="n">
        <f aca="false">556.9-94.4</f>
        <v>462.5</v>
      </c>
      <c r="N892" s="121"/>
      <c r="O892" s="48" t="n">
        <f aca="false">N892/M892</f>
        <v>0</v>
      </c>
    </row>
    <row r="893" customFormat="false" ht="104.4" hidden="false" customHeight="false" outlineLevel="0" collapsed="false">
      <c r="A893" s="16"/>
      <c r="B893" s="112" t="s">
        <v>721</v>
      </c>
      <c r="C893" s="32" t="s">
        <v>692</v>
      </c>
      <c r="D893" s="32" t="s">
        <v>222</v>
      </c>
      <c r="E893" s="33" t="s">
        <v>237</v>
      </c>
      <c r="F893" s="33" t="s">
        <v>722</v>
      </c>
      <c r="G893" s="34"/>
      <c r="H893" s="34"/>
      <c r="I893" s="55" t="n">
        <f aca="false">I894</f>
        <v>29878.7</v>
      </c>
      <c r="J893" s="324"/>
      <c r="K893" s="324"/>
      <c r="L893" s="55" t="n">
        <f aca="false">L894</f>
        <v>0</v>
      </c>
      <c r="M893" s="55" t="n">
        <f aca="false">M894</f>
        <v>29878.7</v>
      </c>
      <c r="N893" s="55" t="n">
        <f aca="false">N894</f>
        <v>0</v>
      </c>
      <c r="O893" s="57" t="n">
        <f aca="false">N893/M893</f>
        <v>0</v>
      </c>
    </row>
    <row r="894" customFormat="false" ht="34.8" hidden="false" customHeight="false" outlineLevel="0" collapsed="false">
      <c r="A894" s="16"/>
      <c r="B894" s="246" t="s">
        <v>49</v>
      </c>
      <c r="C894" s="60" t="s">
        <v>692</v>
      </c>
      <c r="D894" s="60" t="s">
        <v>222</v>
      </c>
      <c r="E894" s="60" t="s">
        <v>237</v>
      </c>
      <c r="F894" s="60" t="s">
        <v>722</v>
      </c>
      <c r="G894" s="60" t="s">
        <v>50</v>
      </c>
      <c r="H894" s="60" t="s">
        <v>723</v>
      </c>
      <c r="I894" s="121" t="n">
        <v>29878.7</v>
      </c>
      <c r="J894" s="324"/>
      <c r="K894" s="324"/>
      <c r="L894" s="121"/>
      <c r="M894" s="121" t="n">
        <v>29878.7</v>
      </c>
      <c r="N894" s="121"/>
      <c r="O894" s="48" t="n">
        <f aca="false">N894/M894</f>
        <v>0</v>
      </c>
    </row>
    <row r="895" customFormat="false" ht="104.4" hidden="false" customHeight="false" outlineLevel="0" collapsed="false">
      <c r="A895" s="16"/>
      <c r="B895" s="112" t="s">
        <v>724</v>
      </c>
      <c r="C895" s="32" t="s">
        <v>692</v>
      </c>
      <c r="D895" s="32" t="s">
        <v>222</v>
      </c>
      <c r="E895" s="33" t="s">
        <v>237</v>
      </c>
      <c r="F895" s="33" t="s">
        <v>725</v>
      </c>
      <c r="G895" s="34"/>
      <c r="H895" s="34"/>
      <c r="I895" s="55" t="n">
        <f aca="false">I896</f>
        <v>610.2</v>
      </c>
      <c r="J895" s="324"/>
      <c r="K895" s="324"/>
      <c r="L895" s="55" t="n">
        <f aca="false">L896</f>
        <v>0</v>
      </c>
      <c r="M895" s="55" t="n">
        <f aca="false">M896</f>
        <v>610.2</v>
      </c>
      <c r="N895" s="55" t="n">
        <f aca="false">N896</f>
        <v>0</v>
      </c>
      <c r="O895" s="57" t="n">
        <f aca="false">N895/M895</f>
        <v>0</v>
      </c>
    </row>
    <row r="896" customFormat="false" ht="34.8" hidden="false" customHeight="false" outlineLevel="0" collapsed="false">
      <c r="A896" s="16"/>
      <c r="B896" s="246" t="s">
        <v>49</v>
      </c>
      <c r="C896" s="60" t="s">
        <v>692</v>
      </c>
      <c r="D896" s="60" t="s">
        <v>222</v>
      </c>
      <c r="E896" s="60" t="s">
        <v>237</v>
      </c>
      <c r="F896" s="60" t="s">
        <v>725</v>
      </c>
      <c r="G896" s="60" t="s">
        <v>50</v>
      </c>
      <c r="H896" s="60" t="s">
        <v>233</v>
      </c>
      <c r="I896" s="121" t="n">
        <v>610.2</v>
      </c>
      <c r="J896" s="324"/>
      <c r="K896" s="324"/>
      <c r="L896" s="121"/>
      <c r="M896" s="121" t="n">
        <v>610.2</v>
      </c>
      <c r="N896" s="121"/>
      <c r="O896" s="48" t="n">
        <f aca="false">N896/M896</f>
        <v>0</v>
      </c>
    </row>
    <row r="897" customFormat="false" ht="104.4" hidden="false" customHeight="false" outlineLevel="0" collapsed="false">
      <c r="A897" s="16"/>
      <c r="B897" s="112" t="s">
        <v>726</v>
      </c>
      <c r="C897" s="32" t="s">
        <v>692</v>
      </c>
      <c r="D897" s="32" t="s">
        <v>222</v>
      </c>
      <c r="E897" s="33" t="s">
        <v>237</v>
      </c>
      <c r="F897" s="33" t="s">
        <v>727</v>
      </c>
      <c r="G897" s="34"/>
      <c r="H897" s="34"/>
      <c r="I897" s="55" t="n">
        <f aca="false">I898</f>
        <v>400</v>
      </c>
      <c r="J897" s="324"/>
      <c r="K897" s="324"/>
      <c r="L897" s="55" t="n">
        <f aca="false">L898</f>
        <v>0</v>
      </c>
      <c r="M897" s="55" t="n">
        <f aca="false">M898</f>
        <v>400</v>
      </c>
      <c r="N897" s="55" t="n">
        <f aca="false">N898</f>
        <v>0</v>
      </c>
      <c r="O897" s="57" t="n">
        <f aca="false">N897/M897</f>
        <v>0</v>
      </c>
    </row>
    <row r="898" customFormat="false" ht="17.4" hidden="false" customHeight="false" outlineLevel="0" collapsed="false">
      <c r="A898" s="16"/>
      <c r="B898" s="41" t="s">
        <v>728</v>
      </c>
      <c r="C898" s="60" t="s">
        <v>692</v>
      </c>
      <c r="D898" s="60" t="s">
        <v>222</v>
      </c>
      <c r="E898" s="60" t="s">
        <v>237</v>
      </c>
      <c r="F898" s="60" t="s">
        <v>727</v>
      </c>
      <c r="G898" s="60" t="s">
        <v>232</v>
      </c>
      <c r="H898" s="60" t="s">
        <v>65</v>
      </c>
      <c r="I898" s="121" t="n">
        <v>400</v>
      </c>
      <c r="J898" s="324"/>
      <c r="K898" s="324"/>
      <c r="L898" s="121"/>
      <c r="M898" s="121" t="n">
        <v>400</v>
      </c>
      <c r="N898" s="121"/>
      <c r="O898" s="48" t="n">
        <f aca="false">N898/M898</f>
        <v>0</v>
      </c>
    </row>
    <row r="899" customFormat="false" ht="17.4" hidden="false" customHeight="false" outlineLevel="0" collapsed="false">
      <c r="A899" s="16"/>
      <c r="B899" s="325" t="s">
        <v>108</v>
      </c>
      <c r="C899" s="78" t="s">
        <v>692</v>
      </c>
      <c r="D899" s="78" t="s">
        <v>222</v>
      </c>
      <c r="E899" s="78" t="s">
        <v>237</v>
      </c>
      <c r="F899" s="78" t="s">
        <v>109</v>
      </c>
      <c r="G899" s="326"/>
      <c r="H899" s="78"/>
      <c r="I899" s="327" t="n">
        <f aca="false">I900</f>
        <v>577.4</v>
      </c>
      <c r="J899" s="324"/>
      <c r="K899" s="324"/>
      <c r="L899" s="327" t="n">
        <f aca="false">L900</f>
        <v>0</v>
      </c>
      <c r="M899" s="327" t="n">
        <f aca="false">M900</f>
        <v>577.4</v>
      </c>
      <c r="N899" s="327" t="n">
        <f aca="false">N900</f>
        <v>228.1</v>
      </c>
      <c r="O899" s="53" t="n">
        <f aca="false">N899/M899</f>
        <v>0.395046761343956</v>
      </c>
    </row>
    <row r="900" customFormat="false" ht="17.4" hidden="false" customHeight="false" outlineLevel="0" collapsed="false">
      <c r="A900" s="16"/>
      <c r="B900" s="328" t="s">
        <v>110</v>
      </c>
      <c r="C900" s="329" t="s">
        <v>692</v>
      </c>
      <c r="D900" s="330" t="s">
        <v>222</v>
      </c>
      <c r="E900" s="330" t="s">
        <v>237</v>
      </c>
      <c r="F900" s="330" t="s">
        <v>111</v>
      </c>
      <c r="G900" s="330"/>
      <c r="H900" s="330"/>
      <c r="I900" s="331" t="n">
        <f aca="false">I901+I903+I905</f>
        <v>577.4</v>
      </c>
      <c r="J900" s="324"/>
      <c r="K900" s="324"/>
      <c r="L900" s="331" t="n">
        <f aca="false">L901+L903+L905</f>
        <v>0</v>
      </c>
      <c r="M900" s="331" t="n">
        <f aca="false">M901+M903+M905</f>
        <v>577.4</v>
      </c>
      <c r="N900" s="331" t="n">
        <f aca="false">N901+N903+N905</f>
        <v>228.1</v>
      </c>
      <c r="O900" s="53" t="n">
        <f aca="false">N900/M900</f>
        <v>0.395046761343956</v>
      </c>
    </row>
    <row r="901" customFormat="false" ht="52.2" hidden="false" customHeight="false" outlineLevel="0" collapsed="false">
      <c r="A901" s="16"/>
      <c r="B901" s="123" t="s">
        <v>729</v>
      </c>
      <c r="C901" s="332" t="s">
        <v>692</v>
      </c>
      <c r="D901" s="332" t="s">
        <v>222</v>
      </c>
      <c r="E901" s="333" t="s">
        <v>237</v>
      </c>
      <c r="F901" s="333" t="s">
        <v>730</v>
      </c>
      <c r="G901" s="333"/>
      <c r="H901" s="333"/>
      <c r="I901" s="126" t="n">
        <f aca="false">I902</f>
        <v>199.4</v>
      </c>
      <c r="J901" s="324"/>
      <c r="K901" s="324"/>
      <c r="L901" s="126" t="n">
        <f aca="false">L902</f>
        <v>0</v>
      </c>
      <c r="M901" s="126" t="n">
        <f aca="false">M902</f>
        <v>199.4</v>
      </c>
      <c r="N901" s="126" t="n">
        <f aca="false">N902</f>
        <v>199.4</v>
      </c>
      <c r="O901" s="57" t="n">
        <f aca="false">N901/M901</f>
        <v>1</v>
      </c>
    </row>
    <row r="902" customFormat="false" ht="34.8" hidden="false" customHeight="false" outlineLevel="0" collapsed="false">
      <c r="A902" s="16"/>
      <c r="B902" s="246" t="s">
        <v>49</v>
      </c>
      <c r="C902" s="60" t="s">
        <v>692</v>
      </c>
      <c r="D902" s="60" t="s">
        <v>222</v>
      </c>
      <c r="E902" s="60" t="s">
        <v>237</v>
      </c>
      <c r="F902" s="60" t="s">
        <v>730</v>
      </c>
      <c r="G902" s="60" t="s">
        <v>50</v>
      </c>
      <c r="H902" s="60" t="s">
        <v>443</v>
      </c>
      <c r="I902" s="121" t="n">
        <v>199.4</v>
      </c>
      <c r="J902" s="324"/>
      <c r="K902" s="324"/>
      <c r="L902" s="121"/>
      <c r="M902" s="121" t="n">
        <v>199.4</v>
      </c>
      <c r="N902" s="121" t="n">
        <v>199.4</v>
      </c>
      <c r="O902" s="48" t="n">
        <f aca="false">N902/M902</f>
        <v>1</v>
      </c>
    </row>
    <row r="903" customFormat="false" ht="69.6" hidden="false" customHeight="false" outlineLevel="0" collapsed="false">
      <c r="A903" s="16"/>
      <c r="B903" s="123" t="s">
        <v>731</v>
      </c>
      <c r="C903" s="332" t="s">
        <v>692</v>
      </c>
      <c r="D903" s="332" t="s">
        <v>222</v>
      </c>
      <c r="E903" s="333" t="s">
        <v>237</v>
      </c>
      <c r="F903" s="333" t="s">
        <v>732</v>
      </c>
      <c r="G903" s="333"/>
      <c r="H903" s="333"/>
      <c r="I903" s="126" t="n">
        <f aca="false">I904</f>
        <v>349.3</v>
      </c>
      <c r="J903" s="324"/>
      <c r="K903" s="324"/>
      <c r="L903" s="126" t="n">
        <f aca="false">L904</f>
        <v>0</v>
      </c>
      <c r="M903" s="126" t="n">
        <f aca="false">M904</f>
        <v>349.3</v>
      </c>
      <c r="N903" s="126" t="n">
        <f aca="false">N904</f>
        <v>0</v>
      </c>
      <c r="O903" s="57" t="n">
        <f aca="false">N903/M903</f>
        <v>0</v>
      </c>
    </row>
    <row r="904" customFormat="false" ht="34.8" hidden="false" customHeight="false" outlineLevel="0" collapsed="false">
      <c r="A904" s="16"/>
      <c r="B904" s="246" t="s">
        <v>49</v>
      </c>
      <c r="C904" s="60" t="s">
        <v>692</v>
      </c>
      <c r="D904" s="60" t="s">
        <v>222</v>
      </c>
      <c r="E904" s="60" t="s">
        <v>237</v>
      </c>
      <c r="F904" s="60" t="s">
        <v>732</v>
      </c>
      <c r="G904" s="60" t="s">
        <v>50</v>
      </c>
      <c r="H904" s="60" t="s">
        <v>443</v>
      </c>
      <c r="I904" s="121" t="n">
        <v>349.3</v>
      </c>
      <c r="J904" s="324"/>
      <c r="K904" s="324"/>
      <c r="L904" s="121"/>
      <c r="M904" s="121" t="n">
        <v>349.3</v>
      </c>
      <c r="N904" s="121"/>
      <c r="O904" s="48" t="n">
        <f aca="false">N904/M904</f>
        <v>0</v>
      </c>
    </row>
    <row r="905" customFormat="false" ht="34.8" hidden="false" customHeight="false" outlineLevel="0" collapsed="false">
      <c r="A905" s="16"/>
      <c r="B905" s="123" t="s">
        <v>733</v>
      </c>
      <c r="C905" s="332" t="s">
        <v>692</v>
      </c>
      <c r="D905" s="332" t="s">
        <v>222</v>
      </c>
      <c r="E905" s="333" t="s">
        <v>237</v>
      </c>
      <c r="F905" s="333" t="s">
        <v>734</v>
      </c>
      <c r="G905" s="333"/>
      <c r="H905" s="333"/>
      <c r="I905" s="126" t="n">
        <f aca="false">I906</f>
        <v>28.7</v>
      </c>
      <c r="J905" s="324"/>
      <c r="K905" s="324"/>
      <c r="L905" s="126" t="n">
        <f aca="false">L906</f>
        <v>0</v>
      </c>
      <c r="M905" s="126" t="n">
        <f aca="false">M906</f>
        <v>28.7</v>
      </c>
      <c r="N905" s="126" t="n">
        <f aca="false">N906</f>
        <v>28.7</v>
      </c>
      <c r="O905" s="57" t="n">
        <f aca="false">N905/M905</f>
        <v>1</v>
      </c>
    </row>
    <row r="906" customFormat="false" ht="34.8" hidden="false" customHeight="false" outlineLevel="0" collapsed="false">
      <c r="A906" s="16"/>
      <c r="B906" s="246" t="s">
        <v>49</v>
      </c>
      <c r="C906" s="60" t="s">
        <v>692</v>
      </c>
      <c r="D906" s="60" t="s">
        <v>222</v>
      </c>
      <c r="E906" s="60" t="s">
        <v>237</v>
      </c>
      <c r="F906" s="60" t="s">
        <v>734</v>
      </c>
      <c r="G906" s="60" t="s">
        <v>50</v>
      </c>
      <c r="H906" s="60" t="s">
        <v>59</v>
      </c>
      <c r="I906" s="121" t="n">
        <v>28.7</v>
      </c>
      <c r="J906" s="324"/>
      <c r="K906" s="324"/>
      <c r="L906" s="121"/>
      <c r="M906" s="121" t="n">
        <v>28.7</v>
      </c>
      <c r="N906" s="121" t="n">
        <v>28.7</v>
      </c>
      <c r="O906" s="48" t="n">
        <f aca="false">N906/M906</f>
        <v>1</v>
      </c>
    </row>
    <row r="907" customFormat="false" ht="17.4" hidden="false" customHeight="false" outlineLevel="0" collapsed="false">
      <c r="A907" s="16"/>
      <c r="B907" s="22" t="s">
        <v>248</v>
      </c>
      <c r="C907" s="106" t="s">
        <v>692</v>
      </c>
      <c r="D907" s="106" t="s">
        <v>249</v>
      </c>
      <c r="E907" s="24"/>
      <c r="F907" s="24"/>
      <c r="G907" s="24"/>
      <c r="H907" s="24"/>
      <c r="I907" s="25" t="n">
        <f aca="false">I908+I974</f>
        <v>240705.1</v>
      </c>
      <c r="J907" s="25" t="e">
        <f aca="false">J908+J974</f>
        <v>#REF!</v>
      </c>
      <c r="K907" s="25" t="e">
        <f aca="false">K908+K974</f>
        <v>#REF!</v>
      </c>
      <c r="L907" s="25" t="n">
        <f aca="false">L908+L974</f>
        <v>0</v>
      </c>
      <c r="M907" s="25" t="n">
        <f aca="false">M908+M974</f>
        <v>240705.1</v>
      </c>
      <c r="N907" s="25" t="n">
        <f aca="false">N908+N974</f>
        <v>82278.1</v>
      </c>
      <c r="O907" s="53" t="n">
        <f aca="false">N907/M907</f>
        <v>0.341821174540963</v>
      </c>
    </row>
    <row r="908" customFormat="false" ht="17.4" hidden="false" customHeight="false" outlineLevel="0" collapsed="false">
      <c r="A908" s="16"/>
      <c r="B908" s="22" t="s">
        <v>250</v>
      </c>
      <c r="C908" s="23" t="s">
        <v>692</v>
      </c>
      <c r="D908" s="23" t="s">
        <v>249</v>
      </c>
      <c r="E908" s="24" t="s">
        <v>251</v>
      </c>
      <c r="F908" s="24"/>
      <c r="G908" s="24"/>
      <c r="H908" s="111"/>
      <c r="I908" s="52" t="n">
        <f aca="false">I909+I937+I934+I957</f>
        <v>64065.7</v>
      </c>
      <c r="J908" s="52" t="e">
        <f aca="false">J909+J937+J934</f>
        <v>#REF!</v>
      </c>
      <c r="K908" s="52" t="e">
        <f aca="false">K909+K937+K934</f>
        <v>#REF!</v>
      </c>
      <c r="L908" s="52" t="n">
        <f aca="false">L909+L937+L934+L957</f>
        <v>0</v>
      </c>
      <c r="M908" s="52" t="n">
        <f aca="false">M909+M937+M934+M957</f>
        <v>64065.7</v>
      </c>
      <c r="N908" s="52" t="n">
        <f aca="false">N909+N937+N934+N957</f>
        <v>27525.7</v>
      </c>
      <c r="O908" s="53" t="n">
        <f aca="false">N908/M908</f>
        <v>0.429648001972975</v>
      </c>
    </row>
    <row r="909" customFormat="false" ht="34.8" hidden="false" customHeight="false" outlineLevel="0" collapsed="false">
      <c r="A909" s="16"/>
      <c r="B909" s="278" t="s">
        <v>225</v>
      </c>
      <c r="C909" s="279" t="s">
        <v>692</v>
      </c>
      <c r="D909" s="279" t="s">
        <v>249</v>
      </c>
      <c r="E909" s="280" t="s">
        <v>251</v>
      </c>
      <c r="F909" s="280" t="s">
        <v>226</v>
      </c>
      <c r="G909" s="280"/>
      <c r="H909" s="334"/>
      <c r="I909" s="120" t="n">
        <f aca="false">I929+I910+I926+I923</f>
        <v>50541.3</v>
      </c>
      <c r="J909" s="52" t="e">
        <f aca="false">J929</f>
        <v>#REF!</v>
      </c>
      <c r="K909" s="52" t="e">
        <f aca="false">K929</f>
        <v>#REF!</v>
      </c>
      <c r="L909" s="120" t="n">
        <f aca="false">L929+L910+L926+L923</f>
        <v>0</v>
      </c>
      <c r="M909" s="120" t="n">
        <f aca="false">M929+M910+M926+M923</f>
        <v>50541.3</v>
      </c>
      <c r="N909" s="120" t="n">
        <f aca="false">N929+N910+N926+N923</f>
        <v>19072.4</v>
      </c>
      <c r="O909" s="53" t="n">
        <f aca="false">N909/M909</f>
        <v>0.377362671716003</v>
      </c>
    </row>
    <row r="910" customFormat="false" ht="69.6" hidden="false" customHeight="false" outlineLevel="0" collapsed="false">
      <c r="A910" s="16"/>
      <c r="B910" s="278" t="s">
        <v>735</v>
      </c>
      <c r="C910" s="279" t="s">
        <v>692</v>
      </c>
      <c r="D910" s="279" t="s">
        <v>249</v>
      </c>
      <c r="E910" s="280" t="s">
        <v>251</v>
      </c>
      <c r="F910" s="280" t="s">
        <v>253</v>
      </c>
      <c r="G910" s="280"/>
      <c r="H910" s="280"/>
      <c r="I910" s="281" t="n">
        <f aca="false">I915+I918+I920+I913+I911</f>
        <v>31431.4</v>
      </c>
      <c r="J910" s="52"/>
      <c r="K910" s="52"/>
      <c r="L910" s="281" t="n">
        <f aca="false">L915+L918+L920+L913+L911</f>
        <v>0</v>
      </c>
      <c r="M910" s="281" t="n">
        <f aca="false">M915+M918+M920+M913+M911</f>
        <v>31431.4</v>
      </c>
      <c r="N910" s="281" t="n">
        <f aca="false">N915+N918+N920+N913+N911</f>
        <v>13282.8</v>
      </c>
      <c r="O910" s="53" t="n">
        <f aca="false">N910/M910</f>
        <v>0.422596511768486</v>
      </c>
    </row>
    <row r="911" customFormat="false" ht="104.4" hidden="false" customHeight="false" outlineLevel="0" collapsed="false">
      <c r="A911" s="16"/>
      <c r="B911" s="123" t="s">
        <v>256</v>
      </c>
      <c r="C911" s="332" t="s">
        <v>692</v>
      </c>
      <c r="D911" s="332" t="s">
        <v>249</v>
      </c>
      <c r="E911" s="333" t="s">
        <v>251</v>
      </c>
      <c r="F911" s="333" t="s">
        <v>257</v>
      </c>
      <c r="G911" s="333"/>
      <c r="H911" s="333"/>
      <c r="I911" s="126" t="n">
        <f aca="false">I912</f>
        <v>13840.7</v>
      </c>
      <c r="J911" s="52"/>
      <c r="K911" s="52"/>
      <c r="L911" s="126" t="n">
        <f aca="false">L912</f>
        <v>0</v>
      </c>
      <c r="M911" s="126" t="n">
        <f aca="false">M912</f>
        <v>13840.7</v>
      </c>
      <c r="N911" s="126" t="n">
        <f aca="false">N912</f>
        <v>1915.9</v>
      </c>
      <c r="O911" s="57" t="n">
        <f aca="false">N911/M911</f>
        <v>0.138425079656376</v>
      </c>
    </row>
    <row r="912" customFormat="false" ht="17.4" hidden="false" customHeight="false" outlineLevel="0" collapsed="false">
      <c r="A912" s="16"/>
      <c r="B912" s="127" t="s">
        <v>728</v>
      </c>
      <c r="C912" s="170" t="s">
        <v>692</v>
      </c>
      <c r="D912" s="170" t="s">
        <v>249</v>
      </c>
      <c r="E912" s="170" t="s">
        <v>251</v>
      </c>
      <c r="F912" s="170" t="s">
        <v>257</v>
      </c>
      <c r="G912" s="170" t="s">
        <v>232</v>
      </c>
      <c r="H912" s="170" t="s">
        <v>233</v>
      </c>
      <c r="I912" s="130" t="n">
        <v>13840.7</v>
      </c>
      <c r="J912" s="52"/>
      <c r="K912" s="52"/>
      <c r="L912" s="130"/>
      <c r="M912" s="130" t="n">
        <v>13840.7</v>
      </c>
      <c r="N912" s="130" t="n">
        <v>1915.9</v>
      </c>
      <c r="O912" s="48" t="n">
        <f aca="false">N912/M912</f>
        <v>0.138425079656376</v>
      </c>
    </row>
    <row r="913" customFormat="false" ht="87" hidden="false" customHeight="false" outlineLevel="0" collapsed="false">
      <c r="A913" s="16"/>
      <c r="B913" s="123" t="s">
        <v>736</v>
      </c>
      <c r="C913" s="332" t="s">
        <v>692</v>
      </c>
      <c r="D913" s="332" t="s">
        <v>249</v>
      </c>
      <c r="E913" s="333" t="s">
        <v>251</v>
      </c>
      <c r="F913" s="333" t="s">
        <v>737</v>
      </c>
      <c r="G913" s="333"/>
      <c r="H913" s="333"/>
      <c r="I913" s="126" t="n">
        <f aca="false">I914</f>
        <v>32.7</v>
      </c>
      <c r="J913" s="52"/>
      <c r="K913" s="52"/>
      <c r="L913" s="126" t="n">
        <f aca="false">L914</f>
        <v>0</v>
      </c>
      <c r="M913" s="126" t="n">
        <f aca="false">M914</f>
        <v>32.7</v>
      </c>
      <c r="N913" s="126" t="n">
        <f aca="false">N914</f>
        <v>32.7</v>
      </c>
      <c r="O913" s="57" t="n">
        <f aca="false">N913/M913</f>
        <v>1</v>
      </c>
    </row>
    <row r="914" customFormat="false" ht="17.4" hidden="false" customHeight="false" outlineLevel="0" collapsed="false">
      <c r="A914" s="16"/>
      <c r="B914" s="127" t="s">
        <v>728</v>
      </c>
      <c r="C914" s="170" t="s">
        <v>692</v>
      </c>
      <c r="D914" s="170" t="s">
        <v>249</v>
      </c>
      <c r="E914" s="170" t="s">
        <v>251</v>
      </c>
      <c r="F914" s="170" t="s">
        <v>737</v>
      </c>
      <c r="G914" s="170" t="s">
        <v>232</v>
      </c>
      <c r="H914" s="170" t="s">
        <v>122</v>
      </c>
      <c r="I914" s="130" t="n">
        <v>32.7</v>
      </c>
      <c r="J914" s="52"/>
      <c r="K914" s="52"/>
      <c r="L914" s="130"/>
      <c r="M914" s="130" t="n">
        <v>32.7</v>
      </c>
      <c r="N914" s="130" t="n">
        <v>32.7</v>
      </c>
      <c r="O914" s="48" t="n">
        <f aca="false">N914/M914</f>
        <v>1</v>
      </c>
    </row>
    <row r="915" customFormat="false" ht="104.4" hidden="false" customHeight="false" outlineLevel="0" collapsed="false">
      <c r="A915" s="16"/>
      <c r="B915" s="271" t="s">
        <v>738</v>
      </c>
      <c r="C915" s="282" t="s">
        <v>692</v>
      </c>
      <c r="D915" s="282" t="s">
        <v>249</v>
      </c>
      <c r="E915" s="166" t="s">
        <v>251</v>
      </c>
      <c r="F915" s="166" t="s">
        <v>739</v>
      </c>
      <c r="G915" s="166"/>
      <c r="H915" s="166"/>
      <c r="I915" s="283" t="n">
        <f aca="false">I916+I917</f>
        <v>718.9</v>
      </c>
      <c r="J915" s="52"/>
      <c r="K915" s="52"/>
      <c r="L915" s="283" t="n">
        <f aca="false">L916+L917</f>
        <v>0</v>
      </c>
      <c r="M915" s="283" t="n">
        <f aca="false">M916+M917</f>
        <v>718.9</v>
      </c>
      <c r="N915" s="283" t="n">
        <f aca="false">N916+N917</f>
        <v>0</v>
      </c>
      <c r="O915" s="53" t="n">
        <f aca="false">N915/M915</f>
        <v>0</v>
      </c>
    </row>
    <row r="916" customFormat="false" ht="17.4" hidden="false" customHeight="false" outlineLevel="0" collapsed="false">
      <c r="A916" s="16"/>
      <c r="B916" s="335" t="s">
        <v>728</v>
      </c>
      <c r="C916" s="336" t="s">
        <v>692</v>
      </c>
      <c r="D916" s="336" t="s">
        <v>249</v>
      </c>
      <c r="E916" s="336" t="s">
        <v>251</v>
      </c>
      <c r="F916" s="336" t="s">
        <v>739</v>
      </c>
      <c r="G916" s="336" t="s">
        <v>232</v>
      </c>
      <c r="H916" s="336" t="s">
        <v>122</v>
      </c>
      <c r="I916" s="301" t="n">
        <v>475.8</v>
      </c>
      <c r="J916" s="52"/>
      <c r="K916" s="52"/>
      <c r="L916" s="301"/>
      <c r="M916" s="301" t="n">
        <v>475.8</v>
      </c>
      <c r="N916" s="301"/>
      <c r="O916" s="74" t="n">
        <f aca="false">N916/M916</f>
        <v>0</v>
      </c>
    </row>
    <row r="917" customFormat="false" ht="17.4" hidden="false" customHeight="false" outlineLevel="0" collapsed="false">
      <c r="A917" s="16"/>
      <c r="B917" s="335" t="s">
        <v>728</v>
      </c>
      <c r="C917" s="170" t="s">
        <v>692</v>
      </c>
      <c r="D917" s="170" t="s">
        <v>249</v>
      </c>
      <c r="E917" s="170" t="s">
        <v>251</v>
      </c>
      <c r="F917" s="170" t="s">
        <v>739</v>
      </c>
      <c r="G917" s="170" t="s">
        <v>232</v>
      </c>
      <c r="H917" s="170" t="s">
        <v>65</v>
      </c>
      <c r="I917" s="130" t="n">
        <v>243.1</v>
      </c>
      <c r="J917" s="52"/>
      <c r="K917" s="52"/>
      <c r="L917" s="130"/>
      <c r="M917" s="130" t="n">
        <v>243.1</v>
      </c>
      <c r="N917" s="130"/>
      <c r="O917" s="48" t="n">
        <f aca="false">N917/M917</f>
        <v>0</v>
      </c>
    </row>
    <row r="918" customFormat="false" ht="104.4" hidden="false" customHeight="false" outlineLevel="0" collapsed="false">
      <c r="A918" s="16"/>
      <c r="B918" s="271" t="s">
        <v>740</v>
      </c>
      <c r="C918" s="282" t="s">
        <v>692</v>
      </c>
      <c r="D918" s="282" t="s">
        <v>249</v>
      </c>
      <c r="E918" s="166" t="s">
        <v>251</v>
      </c>
      <c r="F918" s="166" t="s">
        <v>741</v>
      </c>
      <c r="G918" s="166"/>
      <c r="H918" s="166"/>
      <c r="I918" s="283" t="n">
        <f aca="false">I919</f>
        <v>9762.7</v>
      </c>
      <c r="J918" s="52"/>
      <c r="K918" s="52"/>
      <c r="L918" s="283" t="n">
        <f aca="false">L919</f>
        <v>0</v>
      </c>
      <c r="M918" s="283" t="n">
        <f aca="false">M919</f>
        <v>9762.7</v>
      </c>
      <c r="N918" s="283" t="n">
        <f aca="false">N919</f>
        <v>5428.5</v>
      </c>
      <c r="O918" s="57" t="n">
        <f aca="false">N918/M918</f>
        <v>0.5560449465824</v>
      </c>
    </row>
    <row r="919" customFormat="false" ht="17.4" hidden="false" customHeight="false" outlineLevel="0" collapsed="false">
      <c r="A919" s="16"/>
      <c r="B919" s="335" t="s">
        <v>728</v>
      </c>
      <c r="C919" s="170" t="s">
        <v>692</v>
      </c>
      <c r="D919" s="170" t="s">
        <v>249</v>
      </c>
      <c r="E919" s="170" t="s">
        <v>251</v>
      </c>
      <c r="F919" s="170" t="s">
        <v>741</v>
      </c>
      <c r="G919" s="170" t="s">
        <v>232</v>
      </c>
      <c r="H919" s="170" t="s">
        <v>65</v>
      </c>
      <c r="I919" s="130" t="n">
        <f aca="false">9775.2-12.5</f>
        <v>9762.7</v>
      </c>
      <c r="J919" s="52"/>
      <c r="K919" s="52"/>
      <c r="L919" s="130"/>
      <c r="M919" s="130" t="n">
        <f aca="false">9775.2-12.5</f>
        <v>9762.7</v>
      </c>
      <c r="N919" s="130" t="n">
        <v>5428.5</v>
      </c>
      <c r="O919" s="48" t="n">
        <f aca="false">N919/M919</f>
        <v>0.5560449465824</v>
      </c>
    </row>
    <row r="920" customFormat="false" ht="104.4" hidden="false" customHeight="false" outlineLevel="0" collapsed="false">
      <c r="A920" s="16"/>
      <c r="B920" s="271" t="s">
        <v>742</v>
      </c>
      <c r="C920" s="282" t="s">
        <v>692</v>
      </c>
      <c r="D920" s="282" t="s">
        <v>249</v>
      </c>
      <c r="E920" s="166" t="s">
        <v>251</v>
      </c>
      <c r="F920" s="166" t="s">
        <v>743</v>
      </c>
      <c r="G920" s="166"/>
      <c r="H920" s="166"/>
      <c r="I920" s="283" t="n">
        <f aca="false">I922+I921</f>
        <v>7076.4</v>
      </c>
      <c r="J920" s="52"/>
      <c r="K920" s="52"/>
      <c r="L920" s="283" t="n">
        <f aca="false">L922+L921</f>
        <v>0</v>
      </c>
      <c r="M920" s="283" t="n">
        <f aca="false">M922+M921</f>
        <v>7076.4</v>
      </c>
      <c r="N920" s="283" t="n">
        <f aca="false">N922+N921</f>
        <v>5905.7</v>
      </c>
      <c r="O920" s="53" t="n">
        <f aca="false">N920/M920</f>
        <v>0.834562772030976</v>
      </c>
    </row>
    <row r="921" customFormat="false" ht="17.4" hidden="false" customHeight="false" outlineLevel="0" collapsed="false">
      <c r="A921" s="16"/>
      <c r="B921" s="284" t="s">
        <v>728</v>
      </c>
      <c r="C921" s="336" t="s">
        <v>692</v>
      </c>
      <c r="D921" s="336" t="s">
        <v>249</v>
      </c>
      <c r="E921" s="336" t="s">
        <v>251</v>
      </c>
      <c r="F921" s="336" t="s">
        <v>743</v>
      </c>
      <c r="G921" s="336" t="s">
        <v>232</v>
      </c>
      <c r="H921" s="336" t="s">
        <v>59</v>
      </c>
      <c r="I921" s="301" t="n">
        <v>2186.3</v>
      </c>
      <c r="J921" s="52"/>
      <c r="K921" s="52"/>
      <c r="L921" s="301"/>
      <c r="M921" s="301" t="n">
        <v>2186.3</v>
      </c>
      <c r="N921" s="301" t="n">
        <v>2186.3</v>
      </c>
      <c r="O921" s="74" t="n">
        <f aca="false">N921/M921</f>
        <v>1</v>
      </c>
    </row>
    <row r="922" customFormat="false" ht="17.4" hidden="false" customHeight="false" outlineLevel="0" collapsed="false">
      <c r="A922" s="16"/>
      <c r="B922" s="127" t="s">
        <v>728</v>
      </c>
      <c r="C922" s="170" t="s">
        <v>692</v>
      </c>
      <c r="D922" s="170" t="s">
        <v>249</v>
      </c>
      <c r="E922" s="170" t="s">
        <v>251</v>
      </c>
      <c r="F922" s="170" t="s">
        <v>743</v>
      </c>
      <c r="G922" s="170" t="s">
        <v>232</v>
      </c>
      <c r="H922" s="170" t="s">
        <v>65</v>
      </c>
      <c r="I922" s="130" t="n">
        <f aca="false">4123.2-128.2+947.3-52.2</f>
        <v>4890.1</v>
      </c>
      <c r="J922" s="52"/>
      <c r="K922" s="52"/>
      <c r="L922" s="130"/>
      <c r="M922" s="130" t="n">
        <f aca="false">4123.2-128.2+947.3-52.2</f>
        <v>4890.1</v>
      </c>
      <c r="N922" s="130" t="n">
        <v>3719.4</v>
      </c>
      <c r="O922" s="48" t="n">
        <f aca="false">N922/M922</f>
        <v>0.760597942782356</v>
      </c>
    </row>
    <row r="923" customFormat="false" ht="69.6" hidden="false" customHeight="false" outlineLevel="0" collapsed="false">
      <c r="A923" s="16"/>
      <c r="B923" s="278" t="s">
        <v>491</v>
      </c>
      <c r="C923" s="279" t="s">
        <v>692</v>
      </c>
      <c r="D923" s="279" t="s">
        <v>249</v>
      </c>
      <c r="E923" s="280" t="s">
        <v>251</v>
      </c>
      <c r="F923" s="280" t="s">
        <v>492</v>
      </c>
      <c r="G923" s="280"/>
      <c r="H923" s="280"/>
      <c r="I923" s="281" t="n">
        <f aca="false">I924</f>
        <v>772.8</v>
      </c>
      <c r="J923" s="52"/>
      <c r="K923" s="52"/>
      <c r="L923" s="281" t="n">
        <f aca="false">L924</f>
        <v>0</v>
      </c>
      <c r="M923" s="281" t="n">
        <f aca="false">M924</f>
        <v>772.8</v>
      </c>
      <c r="N923" s="281" t="n">
        <f aca="false">N924</f>
        <v>763.9</v>
      </c>
      <c r="O923" s="53" t="n">
        <f aca="false">N923/M923</f>
        <v>0.988483436853002</v>
      </c>
    </row>
    <row r="924" customFormat="false" ht="85.95" hidden="false" customHeight="true" outlineLevel="0" collapsed="false">
      <c r="A924" s="16"/>
      <c r="B924" s="271" t="s">
        <v>497</v>
      </c>
      <c r="C924" s="282" t="s">
        <v>692</v>
      </c>
      <c r="D924" s="282" t="s">
        <v>249</v>
      </c>
      <c r="E924" s="166" t="s">
        <v>251</v>
      </c>
      <c r="F924" s="166" t="s">
        <v>498</v>
      </c>
      <c r="G924" s="166"/>
      <c r="H924" s="166"/>
      <c r="I924" s="283" t="n">
        <f aca="false">SUM(I925:I925)</f>
        <v>772.8</v>
      </c>
      <c r="J924" s="52"/>
      <c r="K924" s="52"/>
      <c r="L924" s="283" t="n">
        <f aca="false">SUM(L925:L925)</f>
        <v>0</v>
      </c>
      <c r="M924" s="283" t="n">
        <f aca="false">SUM(M925:M925)</f>
        <v>772.8</v>
      </c>
      <c r="N924" s="283" t="n">
        <f aca="false">SUM(N925:N925)</f>
        <v>763.9</v>
      </c>
      <c r="O924" s="57" t="n">
        <f aca="false">N924/M924</f>
        <v>0.988483436853002</v>
      </c>
    </row>
    <row r="925" customFormat="false" ht="34.8" hidden="false" customHeight="false" outlineLevel="0" collapsed="false">
      <c r="A925" s="16"/>
      <c r="B925" s="337" t="s">
        <v>49</v>
      </c>
      <c r="C925" s="129" t="s">
        <v>692</v>
      </c>
      <c r="D925" s="129" t="s">
        <v>249</v>
      </c>
      <c r="E925" s="129" t="s">
        <v>251</v>
      </c>
      <c r="F925" s="129" t="s">
        <v>498</v>
      </c>
      <c r="G925" s="129" t="s">
        <v>50</v>
      </c>
      <c r="H925" s="129" t="s">
        <v>744</v>
      </c>
      <c r="I925" s="115" t="n">
        <v>772.8</v>
      </c>
      <c r="J925" s="52"/>
      <c r="K925" s="52"/>
      <c r="L925" s="115"/>
      <c r="M925" s="115" t="n">
        <v>772.8</v>
      </c>
      <c r="N925" s="115" t="n">
        <v>763.9</v>
      </c>
      <c r="O925" s="48" t="n">
        <f aca="false">N925/M925</f>
        <v>0.988483436853002</v>
      </c>
    </row>
    <row r="926" customFormat="false" ht="87" hidden="false" customHeight="false" outlineLevel="0" collapsed="false">
      <c r="A926" s="16"/>
      <c r="B926" s="278" t="s">
        <v>509</v>
      </c>
      <c r="C926" s="279" t="s">
        <v>692</v>
      </c>
      <c r="D926" s="279" t="s">
        <v>249</v>
      </c>
      <c r="E926" s="280" t="s">
        <v>251</v>
      </c>
      <c r="F926" s="280" t="s">
        <v>500</v>
      </c>
      <c r="G926" s="280"/>
      <c r="H926" s="280"/>
      <c r="I926" s="281" t="n">
        <f aca="false">I927</f>
        <v>502.6</v>
      </c>
      <c r="J926" s="52"/>
      <c r="K926" s="52"/>
      <c r="L926" s="281" t="n">
        <f aca="false">L927</f>
        <v>0</v>
      </c>
      <c r="M926" s="281" t="n">
        <f aca="false">M927</f>
        <v>502.6</v>
      </c>
      <c r="N926" s="281" t="n">
        <f aca="false">N927</f>
        <v>502.6</v>
      </c>
      <c r="O926" s="53" t="n">
        <f aca="false">N926/M926</f>
        <v>1</v>
      </c>
    </row>
    <row r="927" customFormat="false" ht="104.4" hidden="false" customHeight="false" outlineLevel="0" collapsed="false">
      <c r="A927" s="16"/>
      <c r="B927" s="271" t="s">
        <v>745</v>
      </c>
      <c r="C927" s="282" t="s">
        <v>692</v>
      </c>
      <c r="D927" s="282" t="s">
        <v>249</v>
      </c>
      <c r="E927" s="166" t="s">
        <v>251</v>
      </c>
      <c r="F927" s="166" t="s">
        <v>508</v>
      </c>
      <c r="G927" s="166"/>
      <c r="H927" s="166"/>
      <c r="I927" s="283" t="n">
        <f aca="false">SUM(I928:I928)</f>
        <v>502.6</v>
      </c>
      <c r="J927" s="52"/>
      <c r="K927" s="52"/>
      <c r="L927" s="283" t="n">
        <f aca="false">SUM(L928:L928)</f>
        <v>0</v>
      </c>
      <c r="M927" s="283" t="n">
        <f aca="false">SUM(M928:M928)</f>
        <v>502.6</v>
      </c>
      <c r="N927" s="283" t="n">
        <f aca="false">SUM(N928:N928)</f>
        <v>502.6</v>
      </c>
      <c r="O927" s="57" t="n">
        <f aca="false">N927/M927</f>
        <v>1</v>
      </c>
    </row>
    <row r="928" customFormat="false" ht="34.8" hidden="false" customHeight="false" outlineLevel="0" collapsed="false">
      <c r="A928" s="16"/>
      <c r="B928" s="337" t="s">
        <v>49</v>
      </c>
      <c r="C928" s="129" t="s">
        <v>692</v>
      </c>
      <c r="D928" s="129" t="s">
        <v>249</v>
      </c>
      <c r="E928" s="129" t="s">
        <v>251</v>
      </c>
      <c r="F928" s="129" t="s">
        <v>508</v>
      </c>
      <c r="G928" s="129" t="s">
        <v>50</v>
      </c>
      <c r="H928" s="129" t="s">
        <v>744</v>
      </c>
      <c r="I928" s="115" t="n">
        <f aca="false">594.8-92.2</f>
        <v>502.6</v>
      </c>
      <c r="J928" s="52"/>
      <c r="K928" s="52"/>
      <c r="L928" s="115"/>
      <c r="M928" s="115" t="n">
        <f aca="false">594.8-92.2</f>
        <v>502.6</v>
      </c>
      <c r="N928" s="115" t="n">
        <f aca="false">594.8-92.2</f>
        <v>502.6</v>
      </c>
      <c r="O928" s="48" t="n">
        <f aca="false">N928/M928</f>
        <v>1</v>
      </c>
    </row>
    <row r="929" customFormat="false" ht="87" hidden="false" customHeight="false" outlineLevel="0" collapsed="false">
      <c r="A929" s="16"/>
      <c r="B929" s="278" t="s">
        <v>509</v>
      </c>
      <c r="C929" s="279" t="s">
        <v>692</v>
      </c>
      <c r="D929" s="279" t="s">
        <v>249</v>
      </c>
      <c r="E929" s="280" t="s">
        <v>251</v>
      </c>
      <c r="F929" s="280" t="s">
        <v>510</v>
      </c>
      <c r="G929" s="280"/>
      <c r="H929" s="280"/>
      <c r="I929" s="281" t="n">
        <f aca="false">I930+I932</f>
        <v>17834.5</v>
      </c>
      <c r="J929" s="25" t="e">
        <f aca="false">J930</f>
        <v>#REF!</v>
      </c>
      <c r="K929" s="25" t="e">
        <f aca="false">K930</f>
        <v>#REF!</v>
      </c>
      <c r="L929" s="281" t="n">
        <f aca="false">L930+L932</f>
        <v>0</v>
      </c>
      <c r="M929" s="281" t="n">
        <f aca="false">M930+M932</f>
        <v>17834.5</v>
      </c>
      <c r="N929" s="281" t="n">
        <f aca="false">N930+N932</f>
        <v>4523.1</v>
      </c>
      <c r="O929" s="53" t="n">
        <f aca="false">N929/M929</f>
        <v>0.25361518405338</v>
      </c>
    </row>
    <row r="930" customFormat="false" ht="104.4" hidden="false" customHeight="false" outlineLevel="0" collapsed="false">
      <c r="A930" s="16"/>
      <c r="B930" s="271" t="s">
        <v>511</v>
      </c>
      <c r="C930" s="282" t="s">
        <v>692</v>
      </c>
      <c r="D930" s="282" t="s">
        <v>249</v>
      </c>
      <c r="E930" s="166" t="s">
        <v>251</v>
      </c>
      <c r="F930" s="166" t="s">
        <v>512</v>
      </c>
      <c r="G930" s="166"/>
      <c r="H930" s="166"/>
      <c r="I930" s="283" t="n">
        <f aca="false">SUM(I931:I931)</f>
        <v>353</v>
      </c>
      <c r="J930" s="30" t="e">
        <f aca="false">#REF!</f>
        <v>#REF!</v>
      </c>
      <c r="K930" s="30" t="e">
        <f aca="false">#REF!</f>
        <v>#REF!</v>
      </c>
      <c r="L930" s="283" t="n">
        <f aca="false">SUM(L931:L931)</f>
        <v>0</v>
      </c>
      <c r="M930" s="283" t="n">
        <f aca="false">SUM(M931:M931)</f>
        <v>353</v>
      </c>
      <c r="N930" s="283" t="n">
        <f aca="false">SUM(N931:N931)</f>
        <v>340.2</v>
      </c>
      <c r="O930" s="57" t="n">
        <f aca="false">N930/M930</f>
        <v>0.963739376770538</v>
      </c>
    </row>
    <row r="931" customFormat="false" ht="34.8" hidden="false" customHeight="false" outlineLevel="0" collapsed="false">
      <c r="A931" s="16"/>
      <c r="B931" s="337" t="s">
        <v>49</v>
      </c>
      <c r="C931" s="129" t="s">
        <v>692</v>
      </c>
      <c r="D931" s="129" t="s">
        <v>249</v>
      </c>
      <c r="E931" s="129" t="s">
        <v>251</v>
      </c>
      <c r="F931" s="129" t="s">
        <v>512</v>
      </c>
      <c r="G931" s="129" t="s">
        <v>50</v>
      </c>
      <c r="H931" s="129" t="s">
        <v>122</v>
      </c>
      <c r="I931" s="115" t="n">
        <f aca="false">363.5-10.5</f>
        <v>353</v>
      </c>
      <c r="J931" s="288"/>
      <c r="K931" s="288"/>
      <c r="L931" s="115"/>
      <c r="M931" s="115" t="n">
        <f aca="false">363.5-10.5</f>
        <v>353</v>
      </c>
      <c r="N931" s="115" t="n">
        <v>340.2</v>
      </c>
      <c r="O931" s="48" t="n">
        <f aca="false">N931/M931</f>
        <v>0.963739376770538</v>
      </c>
    </row>
    <row r="932" customFormat="false" ht="104.4" hidden="false" customHeight="false" outlineLevel="0" collapsed="false">
      <c r="A932" s="16"/>
      <c r="B932" s="271" t="s">
        <v>513</v>
      </c>
      <c r="C932" s="282" t="s">
        <v>692</v>
      </c>
      <c r="D932" s="282" t="s">
        <v>249</v>
      </c>
      <c r="E932" s="166" t="s">
        <v>251</v>
      </c>
      <c r="F932" s="166" t="s">
        <v>514</v>
      </c>
      <c r="G932" s="166"/>
      <c r="H932" s="166"/>
      <c r="I932" s="283" t="n">
        <f aca="false">SUM(I933:I933)</f>
        <v>17481.5</v>
      </c>
      <c r="J932" s="288"/>
      <c r="K932" s="288"/>
      <c r="L932" s="283" t="n">
        <f aca="false">SUM(L933:L933)</f>
        <v>0</v>
      </c>
      <c r="M932" s="283" t="n">
        <f aca="false">SUM(M933:M933)</f>
        <v>17481.5</v>
      </c>
      <c r="N932" s="283" t="n">
        <f aca="false">SUM(N933:N933)</f>
        <v>4182.9</v>
      </c>
      <c r="O932" s="57" t="n">
        <f aca="false">N932/M932</f>
        <v>0.239275805851901</v>
      </c>
    </row>
    <row r="933" customFormat="false" ht="34.8" hidden="false" customHeight="false" outlineLevel="0" collapsed="false">
      <c r="A933" s="16"/>
      <c r="B933" s="337" t="s">
        <v>49</v>
      </c>
      <c r="C933" s="129" t="s">
        <v>692</v>
      </c>
      <c r="D933" s="129" t="s">
        <v>249</v>
      </c>
      <c r="E933" s="129" t="s">
        <v>251</v>
      </c>
      <c r="F933" s="129" t="s">
        <v>514</v>
      </c>
      <c r="G933" s="129" t="s">
        <v>50</v>
      </c>
      <c r="H933" s="129" t="s">
        <v>258</v>
      </c>
      <c r="I933" s="115" t="n">
        <f aca="false">17764.9-283.4</f>
        <v>17481.5</v>
      </c>
      <c r="J933" s="288"/>
      <c r="K933" s="288"/>
      <c r="L933" s="115"/>
      <c r="M933" s="115" t="n">
        <f aca="false">17764.9-283.4</f>
        <v>17481.5</v>
      </c>
      <c r="N933" s="115" t="n">
        <v>4182.9</v>
      </c>
      <c r="O933" s="48" t="n">
        <f aca="false">N933/M933</f>
        <v>0.239275805851901</v>
      </c>
    </row>
    <row r="934" customFormat="false" ht="52.2" hidden="false" customHeight="false" outlineLevel="0" collapsed="false">
      <c r="A934" s="16"/>
      <c r="B934" s="271" t="s">
        <v>515</v>
      </c>
      <c r="C934" s="165" t="s">
        <v>692</v>
      </c>
      <c r="D934" s="165" t="s">
        <v>249</v>
      </c>
      <c r="E934" s="166" t="s">
        <v>251</v>
      </c>
      <c r="F934" s="166" t="s">
        <v>516</v>
      </c>
      <c r="G934" s="166"/>
      <c r="H934" s="166"/>
      <c r="I934" s="283" t="n">
        <f aca="false">I935</f>
        <v>656.6</v>
      </c>
      <c r="J934" s="30" t="n">
        <f aca="false">J935</f>
        <v>388</v>
      </c>
      <c r="K934" s="30" t="n">
        <f aca="false">K935</f>
        <v>450</v>
      </c>
      <c r="L934" s="283" t="n">
        <f aca="false">L935</f>
        <v>0</v>
      </c>
      <c r="M934" s="283" t="n">
        <f aca="false">M935</f>
        <v>656.6</v>
      </c>
      <c r="N934" s="283" t="n">
        <f aca="false">N935</f>
        <v>317.6</v>
      </c>
      <c r="O934" s="53" t="n">
        <f aca="false">N934/M934</f>
        <v>0.483703929332927</v>
      </c>
    </row>
    <row r="935" customFormat="false" ht="69.6" hidden="false" customHeight="false" outlineLevel="0" collapsed="false">
      <c r="A935" s="16"/>
      <c r="B935" s="271" t="s">
        <v>746</v>
      </c>
      <c r="C935" s="165" t="s">
        <v>692</v>
      </c>
      <c r="D935" s="165" t="s">
        <v>249</v>
      </c>
      <c r="E935" s="166" t="s">
        <v>251</v>
      </c>
      <c r="F935" s="166" t="s">
        <v>747</v>
      </c>
      <c r="G935" s="166"/>
      <c r="H935" s="166"/>
      <c r="I935" s="283" t="n">
        <f aca="false">I936</f>
        <v>656.6</v>
      </c>
      <c r="J935" s="30" t="n">
        <f aca="false">J936</f>
        <v>388</v>
      </c>
      <c r="K935" s="30" t="n">
        <f aca="false">K936</f>
        <v>450</v>
      </c>
      <c r="L935" s="283" t="n">
        <f aca="false">L936</f>
        <v>0</v>
      </c>
      <c r="M935" s="283" t="n">
        <f aca="false">M936</f>
        <v>656.6</v>
      </c>
      <c r="N935" s="283" t="n">
        <f aca="false">N936</f>
        <v>317.6</v>
      </c>
      <c r="O935" s="57" t="n">
        <f aca="false">N935/M935</f>
        <v>0.483703929332927</v>
      </c>
    </row>
    <row r="936" customFormat="false" ht="34.8" hidden="false" customHeight="false" outlineLevel="0" collapsed="false">
      <c r="A936" s="16"/>
      <c r="B936" s="337" t="s">
        <v>49</v>
      </c>
      <c r="C936" s="170" t="s">
        <v>692</v>
      </c>
      <c r="D936" s="170" t="s">
        <v>249</v>
      </c>
      <c r="E936" s="170" t="s">
        <v>251</v>
      </c>
      <c r="F936" s="170" t="s">
        <v>747</v>
      </c>
      <c r="G936" s="170" t="s">
        <v>50</v>
      </c>
      <c r="H936" s="129" t="s">
        <v>59</v>
      </c>
      <c r="I936" s="62" t="n">
        <f aca="false">656.7-0.1</f>
        <v>656.6</v>
      </c>
      <c r="J936" s="62" t="n">
        <v>388</v>
      </c>
      <c r="K936" s="62" t="n">
        <v>450</v>
      </c>
      <c r="L936" s="62"/>
      <c r="M936" s="62" t="n">
        <f aca="false">656.7-0.1</f>
        <v>656.6</v>
      </c>
      <c r="N936" s="62" t="n">
        <v>317.6</v>
      </c>
      <c r="O936" s="48" t="n">
        <f aca="false">N936/M936</f>
        <v>0.483703929332927</v>
      </c>
    </row>
    <row r="937" customFormat="false" ht="34.8" hidden="false" customHeight="false" outlineLevel="0" collapsed="false">
      <c r="A937" s="16"/>
      <c r="B937" s="278" t="s">
        <v>190</v>
      </c>
      <c r="C937" s="279" t="s">
        <v>692</v>
      </c>
      <c r="D937" s="279" t="s">
        <v>249</v>
      </c>
      <c r="E937" s="280" t="s">
        <v>251</v>
      </c>
      <c r="F937" s="280" t="s">
        <v>191</v>
      </c>
      <c r="G937" s="280"/>
      <c r="H937" s="334"/>
      <c r="I937" s="120" t="n">
        <f aca="false">I938</f>
        <v>7647.3</v>
      </c>
      <c r="J937" s="52" t="e">
        <f aca="false">J938</f>
        <v>#VALUE!</v>
      </c>
      <c r="K937" s="52" t="e">
        <f aca="false">K938</f>
        <v>#VALUE!</v>
      </c>
      <c r="L937" s="120" t="n">
        <f aca="false">L938</f>
        <v>0</v>
      </c>
      <c r="M937" s="120" t="n">
        <f aca="false">M938</f>
        <v>7647.3</v>
      </c>
      <c r="N937" s="120" t="n">
        <f aca="false">N938</f>
        <v>2937</v>
      </c>
      <c r="O937" s="53" t="n">
        <f aca="false">N937/M937</f>
        <v>0.38405711819858</v>
      </c>
    </row>
    <row r="938" customFormat="false" ht="69.6" hidden="false" customHeight="false" outlineLevel="0" collapsed="false">
      <c r="A938" s="16"/>
      <c r="B938" s="278" t="s">
        <v>693</v>
      </c>
      <c r="C938" s="279" t="s">
        <v>692</v>
      </c>
      <c r="D938" s="279" t="s">
        <v>249</v>
      </c>
      <c r="E938" s="280" t="s">
        <v>251</v>
      </c>
      <c r="F938" s="280" t="s">
        <v>694</v>
      </c>
      <c r="G938" s="280"/>
      <c r="H938" s="280"/>
      <c r="I938" s="281" t="n">
        <f aca="false">I945+I947+I949+I941+I943+I952+I955+I939</f>
        <v>7647.3</v>
      </c>
      <c r="J938" s="25" t="e">
        <f aca="false">#REF!+#REF!+#REF!+J945+J947+J949+#REF!+#REF!</f>
        <v>#VALUE!</v>
      </c>
      <c r="K938" s="25" t="e">
        <f aca="false">#REF!+#REF!+#REF!+K945+K947+K949+#REF!+#REF!</f>
        <v>#VALUE!</v>
      </c>
      <c r="L938" s="281" t="n">
        <f aca="false">L945+L947+L949+L941+L943+L952+L955+L939</f>
        <v>0</v>
      </c>
      <c r="M938" s="281" t="n">
        <f aca="false">M945+M947+M949+M941+M943+M952+M955+M939</f>
        <v>7647.3</v>
      </c>
      <c r="N938" s="281" t="n">
        <f aca="false">N945+N947+N949+N941+N943+N952+N955+N939</f>
        <v>2937</v>
      </c>
      <c r="O938" s="53" t="n">
        <f aca="false">N938/M938</f>
        <v>0.38405711819858</v>
      </c>
    </row>
    <row r="939" customFormat="false" ht="104.4" hidden="false" customHeight="false" outlineLevel="0" collapsed="false">
      <c r="A939" s="16"/>
      <c r="B939" s="271" t="s">
        <v>748</v>
      </c>
      <c r="C939" s="282" t="s">
        <v>692</v>
      </c>
      <c r="D939" s="282" t="s">
        <v>249</v>
      </c>
      <c r="E939" s="166" t="s">
        <v>251</v>
      </c>
      <c r="F939" s="166" t="s">
        <v>749</v>
      </c>
      <c r="G939" s="166"/>
      <c r="H939" s="166"/>
      <c r="I939" s="283" t="n">
        <f aca="false">I940</f>
        <v>33.7</v>
      </c>
      <c r="J939" s="139"/>
      <c r="K939" s="139"/>
      <c r="L939" s="283" t="n">
        <f aca="false">L940</f>
        <v>0</v>
      </c>
      <c r="M939" s="283" t="n">
        <f aca="false">M940</f>
        <v>33.7</v>
      </c>
      <c r="N939" s="283" t="n">
        <f aca="false">N940</f>
        <v>33.7</v>
      </c>
      <c r="O939" s="57" t="n">
        <f aca="false">N939/M939</f>
        <v>1</v>
      </c>
    </row>
    <row r="940" customFormat="false" ht="34.8" hidden="false" customHeight="false" outlineLevel="0" collapsed="false">
      <c r="A940" s="16"/>
      <c r="B940" s="127" t="s">
        <v>49</v>
      </c>
      <c r="C940" s="129" t="s">
        <v>692</v>
      </c>
      <c r="D940" s="129" t="s">
        <v>249</v>
      </c>
      <c r="E940" s="129" t="s">
        <v>251</v>
      </c>
      <c r="F940" s="129" t="s">
        <v>749</v>
      </c>
      <c r="G940" s="129" t="s">
        <v>50</v>
      </c>
      <c r="H940" s="129" t="s">
        <v>65</v>
      </c>
      <c r="I940" s="115" t="n">
        <v>33.7</v>
      </c>
      <c r="J940" s="139"/>
      <c r="K940" s="139"/>
      <c r="L940" s="115"/>
      <c r="M940" s="115" t="n">
        <v>33.7</v>
      </c>
      <c r="N940" s="115" t="n">
        <v>33.7</v>
      </c>
      <c r="O940" s="48" t="n">
        <f aca="false">N940/M940</f>
        <v>1</v>
      </c>
    </row>
    <row r="941" customFormat="false" ht="120" hidden="false" customHeight="true" outlineLevel="0" collapsed="false">
      <c r="A941" s="16"/>
      <c r="B941" s="271" t="s">
        <v>750</v>
      </c>
      <c r="C941" s="282" t="s">
        <v>692</v>
      </c>
      <c r="D941" s="282" t="s">
        <v>249</v>
      </c>
      <c r="E941" s="166" t="s">
        <v>251</v>
      </c>
      <c r="F941" s="166" t="s">
        <v>751</v>
      </c>
      <c r="G941" s="166"/>
      <c r="H941" s="166"/>
      <c r="I941" s="283" t="n">
        <f aca="false">I942</f>
        <v>2410.3</v>
      </c>
      <c r="J941" s="139"/>
      <c r="K941" s="139"/>
      <c r="L941" s="283" t="n">
        <f aca="false">L942</f>
        <v>0</v>
      </c>
      <c r="M941" s="283" t="n">
        <f aca="false">M942</f>
        <v>2410.3</v>
      </c>
      <c r="N941" s="283" t="n">
        <f aca="false">N942</f>
        <v>0</v>
      </c>
      <c r="O941" s="57" t="n">
        <f aca="false">N941/M941</f>
        <v>0</v>
      </c>
    </row>
    <row r="942" customFormat="false" ht="34.8" hidden="false" customHeight="false" outlineLevel="0" collapsed="false">
      <c r="A942" s="16"/>
      <c r="B942" s="337" t="s">
        <v>49</v>
      </c>
      <c r="C942" s="170" t="s">
        <v>692</v>
      </c>
      <c r="D942" s="170" t="s">
        <v>249</v>
      </c>
      <c r="E942" s="170" t="s">
        <v>251</v>
      </c>
      <c r="F942" s="170" t="s">
        <v>751</v>
      </c>
      <c r="G942" s="170" t="s">
        <v>50</v>
      </c>
      <c r="H942" s="170" t="s">
        <v>65</v>
      </c>
      <c r="I942" s="130" t="n">
        <v>2410.3</v>
      </c>
      <c r="J942" s="139"/>
      <c r="K942" s="139"/>
      <c r="L942" s="130"/>
      <c r="M942" s="130" t="n">
        <v>2410.3</v>
      </c>
      <c r="N942" s="130"/>
      <c r="O942" s="48" t="n">
        <f aca="false">N942/M942</f>
        <v>0</v>
      </c>
    </row>
    <row r="943" customFormat="false" ht="104.4" hidden="false" customHeight="false" outlineLevel="0" collapsed="false">
      <c r="A943" s="16"/>
      <c r="B943" s="271" t="s">
        <v>752</v>
      </c>
      <c r="C943" s="282" t="s">
        <v>692</v>
      </c>
      <c r="D943" s="282" t="s">
        <v>249</v>
      </c>
      <c r="E943" s="166" t="s">
        <v>251</v>
      </c>
      <c r="F943" s="166" t="s">
        <v>753</v>
      </c>
      <c r="G943" s="166"/>
      <c r="H943" s="166"/>
      <c r="I943" s="283" t="n">
        <f aca="false">I944</f>
        <v>200</v>
      </c>
      <c r="J943" s="139"/>
      <c r="K943" s="139"/>
      <c r="L943" s="283" t="n">
        <f aca="false">L944</f>
        <v>0</v>
      </c>
      <c r="M943" s="283" t="n">
        <f aca="false">M944</f>
        <v>200</v>
      </c>
      <c r="N943" s="283" t="n">
        <f aca="false">N944</f>
        <v>0.2</v>
      </c>
      <c r="O943" s="57" t="n">
        <f aca="false">N943/M943</f>
        <v>0.001</v>
      </c>
    </row>
    <row r="944" customFormat="false" ht="34.8" hidden="false" customHeight="false" outlineLevel="0" collapsed="false">
      <c r="A944" s="16"/>
      <c r="B944" s="337" t="s">
        <v>49</v>
      </c>
      <c r="C944" s="170" t="s">
        <v>692</v>
      </c>
      <c r="D944" s="170" t="s">
        <v>249</v>
      </c>
      <c r="E944" s="170" t="s">
        <v>251</v>
      </c>
      <c r="F944" s="170" t="s">
        <v>753</v>
      </c>
      <c r="G944" s="170" t="s">
        <v>50</v>
      </c>
      <c r="H944" s="170" t="s">
        <v>65</v>
      </c>
      <c r="I944" s="130" t="n">
        <f aca="false">600-400</f>
        <v>200</v>
      </c>
      <c r="J944" s="139"/>
      <c r="K944" s="139"/>
      <c r="L944" s="130"/>
      <c r="M944" s="130" t="n">
        <f aca="false">600-400</f>
        <v>200</v>
      </c>
      <c r="N944" s="130" t="n">
        <v>0.2</v>
      </c>
      <c r="O944" s="48" t="n">
        <f aca="false">N944/M944</f>
        <v>0.001</v>
      </c>
    </row>
    <row r="945" customFormat="false" ht="104.4" hidden="false" customHeight="false" outlineLevel="0" collapsed="false">
      <c r="A945" s="16"/>
      <c r="B945" s="271" t="s">
        <v>754</v>
      </c>
      <c r="C945" s="282" t="s">
        <v>692</v>
      </c>
      <c r="D945" s="282" t="s">
        <v>249</v>
      </c>
      <c r="E945" s="166" t="s">
        <v>251</v>
      </c>
      <c r="F945" s="166" t="s">
        <v>755</v>
      </c>
      <c r="G945" s="166"/>
      <c r="H945" s="166"/>
      <c r="I945" s="283" t="n">
        <f aca="false">I946</f>
        <v>191.8</v>
      </c>
      <c r="J945" s="290"/>
      <c r="K945" s="290"/>
      <c r="L945" s="283" t="n">
        <f aca="false">L946</f>
        <v>0</v>
      </c>
      <c r="M945" s="283" t="n">
        <f aca="false">M946</f>
        <v>191.8</v>
      </c>
      <c r="N945" s="283" t="n">
        <f aca="false">N946</f>
        <v>191.6</v>
      </c>
      <c r="O945" s="57" t="n">
        <f aca="false">N945/M945</f>
        <v>0.99895724713243</v>
      </c>
    </row>
    <row r="946" customFormat="false" ht="34.8" hidden="false" customHeight="false" outlineLevel="0" collapsed="false">
      <c r="A946" s="16"/>
      <c r="B946" s="337" t="s">
        <v>49</v>
      </c>
      <c r="C946" s="170" t="s">
        <v>692</v>
      </c>
      <c r="D946" s="170" t="s">
        <v>249</v>
      </c>
      <c r="E946" s="170" t="s">
        <v>251</v>
      </c>
      <c r="F946" s="170" t="s">
        <v>755</v>
      </c>
      <c r="G946" s="170" t="s">
        <v>50</v>
      </c>
      <c r="H946" s="170" t="s">
        <v>59</v>
      </c>
      <c r="I946" s="130" t="n">
        <f aca="false">350-149.8-8.4</f>
        <v>191.8</v>
      </c>
      <c r="J946" s="290"/>
      <c r="K946" s="290"/>
      <c r="L946" s="130"/>
      <c r="M946" s="130" t="n">
        <f aca="false">350-149.8-8.4</f>
        <v>191.8</v>
      </c>
      <c r="N946" s="130" t="n">
        <v>191.6</v>
      </c>
      <c r="O946" s="48" t="n">
        <f aca="false">N946/M946</f>
        <v>0.99895724713243</v>
      </c>
    </row>
    <row r="947" customFormat="false" ht="104.4" hidden="false" customHeight="false" outlineLevel="0" collapsed="false">
      <c r="A947" s="16"/>
      <c r="B947" s="271" t="s">
        <v>756</v>
      </c>
      <c r="C947" s="282" t="s">
        <v>692</v>
      </c>
      <c r="D947" s="282" t="s">
        <v>249</v>
      </c>
      <c r="E947" s="166" t="s">
        <v>251</v>
      </c>
      <c r="F947" s="166" t="s">
        <v>757</v>
      </c>
      <c r="G947" s="166"/>
      <c r="H947" s="166"/>
      <c r="I947" s="283" t="n">
        <f aca="false">I948</f>
        <v>150</v>
      </c>
      <c r="J947" s="290"/>
      <c r="K947" s="290"/>
      <c r="L947" s="283" t="n">
        <f aca="false">L948</f>
        <v>0</v>
      </c>
      <c r="M947" s="283" t="n">
        <f aca="false">M948</f>
        <v>150</v>
      </c>
      <c r="N947" s="283" t="n">
        <f aca="false">N948</f>
        <v>150</v>
      </c>
      <c r="O947" s="57" t="n">
        <f aca="false">N947/M947</f>
        <v>1</v>
      </c>
    </row>
    <row r="948" customFormat="false" ht="34.8" hidden="false" customHeight="false" outlineLevel="0" collapsed="false">
      <c r="A948" s="16"/>
      <c r="B948" s="337" t="s">
        <v>49</v>
      </c>
      <c r="C948" s="170" t="s">
        <v>692</v>
      </c>
      <c r="D948" s="170" t="s">
        <v>249</v>
      </c>
      <c r="E948" s="170" t="s">
        <v>251</v>
      </c>
      <c r="F948" s="170" t="s">
        <v>757</v>
      </c>
      <c r="G948" s="170" t="s">
        <v>50</v>
      </c>
      <c r="H948" s="170" t="s">
        <v>59</v>
      </c>
      <c r="I948" s="130" t="n">
        <v>150</v>
      </c>
      <c r="J948" s="290"/>
      <c r="K948" s="290"/>
      <c r="L948" s="130"/>
      <c r="M948" s="130" t="n">
        <v>150</v>
      </c>
      <c r="N948" s="130" t="n">
        <v>150</v>
      </c>
      <c r="O948" s="48" t="n">
        <f aca="false">N948/M948</f>
        <v>1</v>
      </c>
    </row>
    <row r="949" customFormat="false" ht="104.4" hidden="false" customHeight="false" outlineLevel="0" collapsed="false">
      <c r="A949" s="16"/>
      <c r="B949" s="271" t="s">
        <v>758</v>
      </c>
      <c r="C949" s="282" t="s">
        <v>692</v>
      </c>
      <c r="D949" s="282" t="s">
        <v>249</v>
      </c>
      <c r="E949" s="166" t="s">
        <v>251</v>
      </c>
      <c r="F949" s="166" t="s">
        <v>759</v>
      </c>
      <c r="G949" s="166"/>
      <c r="H949" s="166"/>
      <c r="I949" s="283" t="n">
        <f aca="false">SUM(I950:I951)</f>
        <v>40</v>
      </c>
      <c r="J949" s="290"/>
      <c r="K949" s="290"/>
      <c r="L949" s="283" t="n">
        <f aca="false">SUM(L950:L951)</f>
        <v>0</v>
      </c>
      <c r="M949" s="283" t="n">
        <f aca="false">SUM(M950:M951)</f>
        <v>40</v>
      </c>
      <c r="N949" s="283" t="n">
        <f aca="false">SUM(N950:N951)</f>
        <v>39.2</v>
      </c>
      <c r="O949" s="53" t="n">
        <f aca="false">N949/M949</f>
        <v>0.98</v>
      </c>
    </row>
    <row r="950" customFormat="false" ht="34.8" hidden="false" customHeight="false" outlineLevel="0" collapsed="false">
      <c r="A950" s="16"/>
      <c r="B950" s="338" t="s">
        <v>49</v>
      </c>
      <c r="C950" s="336" t="s">
        <v>692</v>
      </c>
      <c r="D950" s="336" t="s">
        <v>249</v>
      </c>
      <c r="E950" s="336" t="s">
        <v>251</v>
      </c>
      <c r="F950" s="336" t="s">
        <v>759</v>
      </c>
      <c r="G950" s="336" t="s">
        <v>50</v>
      </c>
      <c r="H950" s="336" t="s">
        <v>59</v>
      </c>
      <c r="I950" s="301" t="n">
        <f aca="false">40-26.5</f>
        <v>13.5</v>
      </c>
      <c r="J950" s="290"/>
      <c r="K950" s="290"/>
      <c r="L950" s="301"/>
      <c r="M950" s="301" t="n">
        <f aca="false">40-26.5</f>
        <v>13.5</v>
      </c>
      <c r="N950" s="301" t="n">
        <v>12.7</v>
      </c>
      <c r="O950" s="74" t="n">
        <f aca="false">N950/M950</f>
        <v>0.940740740740741</v>
      </c>
    </row>
    <row r="951" customFormat="false" ht="34.8" hidden="false" customHeight="false" outlineLevel="0" collapsed="false">
      <c r="A951" s="16"/>
      <c r="B951" s="337" t="s">
        <v>49</v>
      </c>
      <c r="C951" s="170" t="s">
        <v>692</v>
      </c>
      <c r="D951" s="170" t="s">
        <v>249</v>
      </c>
      <c r="E951" s="170" t="s">
        <v>251</v>
      </c>
      <c r="F951" s="170" t="s">
        <v>759</v>
      </c>
      <c r="G951" s="170" t="s">
        <v>50</v>
      </c>
      <c r="H951" s="170" t="s">
        <v>122</v>
      </c>
      <c r="I951" s="130" t="n">
        <f aca="false">26.5</f>
        <v>26.5</v>
      </c>
      <c r="J951" s="290"/>
      <c r="K951" s="290"/>
      <c r="L951" s="130"/>
      <c r="M951" s="130" t="n">
        <f aca="false">26.5</f>
        <v>26.5</v>
      </c>
      <c r="N951" s="130" t="n">
        <f aca="false">26.5</f>
        <v>26.5</v>
      </c>
      <c r="O951" s="48" t="n">
        <f aca="false">N951/M951</f>
        <v>1</v>
      </c>
    </row>
    <row r="952" customFormat="false" ht="104.4" hidden="false" customHeight="false" outlineLevel="0" collapsed="false">
      <c r="A952" s="16"/>
      <c r="B952" s="271" t="s">
        <v>760</v>
      </c>
      <c r="C952" s="282" t="s">
        <v>692</v>
      </c>
      <c r="D952" s="282" t="s">
        <v>249</v>
      </c>
      <c r="E952" s="166" t="s">
        <v>251</v>
      </c>
      <c r="F952" s="166" t="s">
        <v>761</v>
      </c>
      <c r="G952" s="166"/>
      <c r="H952" s="166"/>
      <c r="I952" s="283" t="n">
        <f aca="false">SUM(I953:I954)</f>
        <v>2121.5</v>
      </c>
      <c r="J952" s="290"/>
      <c r="K952" s="290"/>
      <c r="L952" s="283" t="n">
        <f aca="false">SUM(L953:L954)</f>
        <v>0</v>
      </c>
      <c r="M952" s="283" t="n">
        <f aca="false">SUM(M953:M954)</f>
        <v>2121.5</v>
      </c>
      <c r="N952" s="283" t="n">
        <f aca="false">SUM(N953:N954)</f>
        <v>30</v>
      </c>
      <c r="O952" s="53" t="n">
        <f aca="false">N952/M952</f>
        <v>0.014140938015555</v>
      </c>
    </row>
    <row r="953" customFormat="false" ht="34.8" hidden="false" customHeight="false" outlineLevel="0" collapsed="false">
      <c r="A953" s="16"/>
      <c r="B953" s="338" t="s">
        <v>49</v>
      </c>
      <c r="C953" s="336" t="s">
        <v>692</v>
      </c>
      <c r="D953" s="336" t="s">
        <v>249</v>
      </c>
      <c r="E953" s="336" t="s">
        <v>251</v>
      </c>
      <c r="F953" s="336" t="s">
        <v>761</v>
      </c>
      <c r="G953" s="336" t="s">
        <v>50</v>
      </c>
      <c r="H953" s="336" t="s">
        <v>122</v>
      </c>
      <c r="I953" s="301" t="n">
        <f aca="false">2200-744.9-78.5</f>
        <v>1376.6</v>
      </c>
      <c r="J953" s="290"/>
      <c r="K953" s="290"/>
      <c r="L953" s="301"/>
      <c r="M953" s="301" t="n">
        <f aca="false">2200-744.9-78.5</f>
        <v>1376.6</v>
      </c>
      <c r="N953" s="301"/>
      <c r="O953" s="74" t="n">
        <f aca="false">N953/M953</f>
        <v>0</v>
      </c>
    </row>
    <row r="954" customFormat="false" ht="34.8" hidden="false" customHeight="false" outlineLevel="0" collapsed="false">
      <c r="A954" s="16"/>
      <c r="B954" s="337" t="s">
        <v>49</v>
      </c>
      <c r="C954" s="170" t="s">
        <v>692</v>
      </c>
      <c r="D954" s="170" t="s">
        <v>249</v>
      </c>
      <c r="E954" s="170" t="s">
        <v>251</v>
      </c>
      <c r="F954" s="170" t="s">
        <v>761</v>
      </c>
      <c r="G954" s="170" t="s">
        <v>50</v>
      </c>
      <c r="H954" s="170" t="s">
        <v>65</v>
      </c>
      <c r="I954" s="130" t="n">
        <f aca="false">744.9</f>
        <v>744.9</v>
      </c>
      <c r="J954" s="290"/>
      <c r="K954" s="290"/>
      <c r="L954" s="130"/>
      <c r="M954" s="130" t="n">
        <f aca="false">744.9</f>
        <v>744.9</v>
      </c>
      <c r="N954" s="130" t="n">
        <v>30</v>
      </c>
      <c r="O954" s="48" t="n">
        <f aca="false">N954/M954</f>
        <v>0.0402738622633911</v>
      </c>
    </row>
    <row r="955" customFormat="false" ht="104.4" hidden="false" customHeight="false" outlineLevel="0" collapsed="false">
      <c r="A955" s="16"/>
      <c r="B955" s="271" t="s">
        <v>762</v>
      </c>
      <c r="C955" s="282" t="s">
        <v>692</v>
      </c>
      <c r="D955" s="282" t="s">
        <v>249</v>
      </c>
      <c r="E955" s="166" t="s">
        <v>251</v>
      </c>
      <c r="F955" s="166" t="s">
        <v>763</v>
      </c>
      <c r="G955" s="166"/>
      <c r="H955" s="166"/>
      <c r="I955" s="283" t="n">
        <f aca="false">I956</f>
        <v>2500</v>
      </c>
      <c r="J955" s="290"/>
      <c r="K955" s="290"/>
      <c r="L955" s="283" t="n">
        <f aca="false">L956</f>
        <v>0</v>
      </c>
      <c r="M955" s="283" t="n">
        <f aca="false">M956</f>
        <v>2500</v>
      </c>
      <c r="N955" s="283" t="n">
        <f aca="false">N956</f>
        <v>2492.3</v>
      </c>
      <c r="O955" s="57" t="n">
        <f aca="false">N955/M955</f>
        <v>0.99692</v>
      </c>
    </row>
    <row r="956" customFormat="false" ht="34.8" hidden="false" customHeight="false" outlineLevel="0" collapsed="false">
      <c r="A956" s="16"/>
      <c r="B956" s="337" t="s">
        <v>49</v>
      </c>
      <c r="C956" s="170" t="s">
        <v>692</v>
      </c>
      <c r="D956" s="170" t="s">
        <v>249</v>
      </c>
      <c r="E956" s="170" t="s">
        <v>251</v>
      </c>
      <c r="F956" s="170" t="s">
        <v>763</v>
      </c>
      <c r="G956" s="170" t="s">
        <v>50</v>
      </c>
      <c r="H956" s="170" t="s">
        <v>65</v>
      </c>
      <c r="I956" s="130" t="n">
        <v>2500</v>
      </c>
      <c r="J956" s="290"/>
      <c r="K956" s="290"/>
      <c r="L956" s="130"/>
      <c r="M956" s="130" t="n">
        <v>2500</v>
      </c>
      <c r="N956" s="130" t="n">
        <v>2492.3</v>
      </c>
      <c r="O956" s="48" t="n">
        <f aca="false">N956/M956</f>
        <v>0.99692</v>
      </c>
    </row>
    <row r="957" customFormat="false" ht="17.4" hidden="false" customHeight="false" outlineLevel="0" collapsed="false">
      <c r="A957" s="16"/>
      <c r="B957" s="325" t="s">
        <v>108</v>
      </c>
      <c r="C957" s="78" t="s">
        <v>692</v>
      </c>
      <c r="D957" s="78" t="s">
        <v>249</v>
      </c>
      <c r="E957" s="78" t="s">
        <v>251</v>
      </c>
      <c r="F957" s="78" t="s">
        <v>109</v>
      </c>
      <c r="G957" s="326"/>
      <c r="H957" s="78"/>
      <c r="I957" s="327" t="n">
        <f aca="false">I958</f>
        <v>5220.5</v>
      </c>
      <c r="J957" s="290"/>
      <c r="K957" s="290"/>
      <c r="L957" s="327" t="n">
        <f aca="false">L958</f>
        <v>0</v>
      </c>
      <c r="M957" s="327" t="n">
        <f aca="false">M958</f>
        <v>5220.5</v>
      </c>
      <c r="N957" s="327" t="n">
        <f aca="false">N958</f>
        <v>5198.7</v>
      </c>
      <c r="O957" s="144" t="n">
        <f aca="false">N957/M957</f>
        <v>0.995824154774447</v>
      </c>
    </row>
    <row r="958" customFormat="false" ht="17.4" hidden="false" customHeight="false" outlineLevel="0" collapsed="false">
      <c r="A958" s="16"/>
      <c r="B958" s="328" t="s">
        <v>110</v>
      </c>
      <c r="C958" s="329" t="s">
        <v>692</v>
      </c>
      <c r="D958" s="330" t="s">
        <v>249</v>
      </c>
      <c r="E958" s="330" t="s">
        <v>251</v>
      </c>
      <c r="F958" s="330" t="s">
        <v>111</v>
      </c>
      <c r="G958" s="330"/>
      <c r="H958" s="330"/>
      <c r="I958" s="331" t="n">
        <f aca="false">I959+I965+I968+I971+I963+I961</f>
        <v>5220.5</v>
      </c>
      <c r="J958" s="290"/>
      <c r="K958" s="290"/>
      <c r="L958" s="331" t="n">
        <f aca="false">L959+L965+L968+L971+L963+L961</f>
        <v>0</v>
      </c>
      <c r="M958" s="331" t="n">
        <f aca="false">M959+M965+M968+M971+M963+M961</f>
        <v>5220.5</v>
      </c>
      <c r="N958" s="331" t="n">
        <f aca="false">N959+N965+N968+N971+N963+N961</f>
        <v>5198.7</v>
      </c>
      <c r="O958" s="144" t="n">
        <f aca="false">N958/M958</f>
        <v>0.995824154774447</v>
      </c>
    </row>
    <row r="959" customFormat="false" ht="52.2" hidden="false" customHeight="false" outlineLevel="0" collapsed="false">
      <c r="A959" s="16"/>
      <c r="B959" s="271" t="s">
        <v>764</v>
      </c>
      <c r="C959" s="282" t="s">
        <v>692</v>
      </c>
      <c r="D959" s="282" t="s">
        <v>249</v>
      </c>
      <c r="E959" s="166" t="s">
        <v>251</v>
      </c>
      <c r="F959" s="166" t="s">
        <v>765</v>
      </c>
      <c r="G959" s="166"/>
      <c r="H959" s="166"/>
      <c r="I959" s="283" t="n">
        <f aca="false">I960</f>
        <v>66.4</v>
      </c>
      <c r="J959" s="290"/>
      <c r="K959" s="290"/>
      <c r="L959" s="283" t="n">
        <f aca="false">L960</f>
        <v>0</v>
      </c>
      <c r="M959" s="283" t="n">
        <f aca="false">M960</f>
        <v>66.4</v>
      </c>
      <c r="N959" s="283" t="n">
        <f aca="false">N960</f>
        <v>66.4</v>
      </c>
      <c r="O959" s="74" t="n">
        <f aca="false">N959/M959</f>
        <v>1</v>
      </c>
    </row>
    <row r="960" customFormat="false" ht="34.8" hidden="false" customHeight="false" outlineLevel="0" collapsed="false">
      <c r="A960" s="16"/>
      <c r="B960" s="337" t="s">
        <v>49</v>
      </c>
      <c r="C960" s="170" t="s">
        <v>692</v>
      </c>
      <c r="D960" s="170" t="s">
        <v>249</v>
      </c>
      <c r="E960" s="170" t="s">
        <v>251</v>
      </c>
      <c r="F960" s="170" t="s">
        <v>765</v>
      </c>
      <c r="G960" s="170" t="s">
        <v>50</v>
      </c>
      <c r="H960" s="170" t="s">
        <v>59</v>
      </c>
      <c r="I960" s="130" t="n">
        <v>66.4</v>
      </c>
      <c r="J960" s="290"/>
      <c r="K960" s="290"/>
      <c r="L960" s="130"/>
      <c r="M960" s="130" t="n">
        <v>66.4</v>
      </c>
      <c r="N960" s="130" t="n">
        <v>66.4</v>
      </c>
      <c r="O960" s="48" t="n">
        <f aca="false">N960/M960</f>
        <v>1</v>
      </c>
    </row>
    <row r="961" customFormat="false" ht="52.2" hidden="false" customHeight="false" outlineLevel="0" collapsed="false">
      <c r="A961" s="16"/>
      <c r="B961" s="271" t="s">
        <v>766</v>
      </c>
      <c r="C961" s="282" t="s">
        <v>692</v>
      </c>
      <c r="D961" s="282" t="s">
        <v>249</v>
      </c>
      <c r="E961" s="166" t="s">
        <v>251</v>
      </c>
      <c r="F961" s="166" t="s">
        <v>767</v>
      </c>
      <c r="G961" s="166"/>
      <c r="H961" s="166"/>
      <c r="I961" s="283" t="n">
        <f aca="false">I962</f>
        <v>1199.9</v>
      </c>
      <c r="J961" s="290"/>
      <c r="K961" s="290"/>
      <c r="L961" s="283" t="n">
        <f aca="false">L962</f>
        <v>0</v>
      </c>
      <c r="M961" s="283" t="n">
        <f aca="false">M962</f>
        <v>1199.9</v>
      </c>
      <c r="N961" s="283" t="n">
        <f aca="false">N962</f>
        <v>1199.9</v>
      </c>
      <c r="O961" s="57" t="n">
        <f aca="false">N961/M961</f>
        <v>1</v>
      </c>
    </row>
    <row r="962" customFormat="false" ht="34.8" hidden="false" customHeight="false" outlineLevel="0" collapsed="false">
      <c r="A962" s="16"/>
      <c r="B962" s="337" t="s">
        <v>49</v>
      </c>
      <c r="C962" s="170" t="s">
        <v>692</v>
      </c>
      <c r="D962" s="170" t="s">
        <v>249</v>
      </c>
      <c r="E962" s="170" t="s">
        <v>251</v>
      </c>
      <c r="F962" s="170" t="s">
        <v>767</v>
      </c>
      <c r="G962" s="170" t="s">
        <v>50</v>
      </c>
      <c r="H962" s="170" t="s">
        <v>59</v>
      </c>
      <c r="I962" s="130" t="n">
        <v>1199.9</v>
      </c>
      <c r="J962" s="290"/>
      <c r="K962" s="290"/>
      <c r="L962" s="130"/>
      <c r="M962" s="130" t="n">
        <v>1199.9</v>
      </c>
      <c r="N962" s="130" t="n">
        <v>1199.9</v>
      </c>
      <c r="O962" s="48" t="n">
        <f aca="false">N962/M962</f>
        <v>1</v>
      </c>
    </row>
    <row r="963" customFormat="false" ht="69.6" hidden="false" customHeight="false" outlineLevel="0" collapsed="false">
      <c r="A963" s="16"/>
      <c r="B963" s="271" t="s">
        <v>430</v>
      </c>
      <c r="C963" s="282" t="s">
        <v>692</v>
      </c>
      <c r="D963" s="282" t="s">
        <v>249</v>
      </c>
      <c r="E963" s="166" t="s">
        <v>251</v>
      </c>
      <c r="F963" s="166" t="s">
        <v>431</v>
      </c>
      <c r="G963" s="166"/>
      <c r="H963" s="166"/>
      <c r="I963" s="283" t="n">
        <f aca="false">I964</f>
        <v>873</v>
      </c>
      <c r="J963" s="290"/>
      <c r="K963" s="290"/>
      <c r="L963" s="283" t="n">
        <f aca="false">L964</f>
        <v>0</v>
      </c>
      <c r="M963" s="283" t="n">
        <f aca="false">M964</f>
        <v>873</v>
      </c>
      <c r="N963" s="283" t="n">
        <f aca="false">N964</f>
        <v>864.3</v>
      </c>
      <c r="O963" s="57" t="n">
        <f aca="false">N963/M963</f>
        <v>0.990034364261168</v>
      </c>
    </row>
    <row r="964" customFormat="false" ht="34.8" hidden="false" customHeight="false" outlineLevel="0" collapsed="false">
      <c r="A964" s="16"/>
      <c r="B964" s="337" t="s">
        <v>49</v>
      </c>
      <c r="C964" s="170" t="s">
        <v>692</v>
      </c>
      <c r="D964" s="170" t="s">
        <v>249</v>
      </c>
      <c r="E964" s="170" t="s">
        <v>251</v>
      </c>
      <c r="F964" s="170" t="s">
        <v>431</v>
      </c>
      <c r="G964" s="170" t="s">
        <v>50</v>
      </c>
      <c r="H964" s="170" t="s">
        <v>432</v>
      </c>
      <c r="I964" s="130" t="n">
        <f aca="false">1087.1-214.1</f>
        <v>873</v>
      </c>
      <c r="J964" s="290"/>
      <c r="K964" s="290"/>
      <c r="L964" s="130"/>
      <c r="M964" s="130" t="n">
        <f aca="false">1087.1-214.1</f>
        <v>873</v>
      </c>
      <c r="N964" s="130" t="n">
        <v>864.3</v>
      </c>
      <c r="O964" s="48" t="n">
        <f aca="false">N964/M964</f>
        <v>0.990034364261168</v>
      </c>
    </row>
    <row r="965" customFormat="false" ht="52.2" hidden="false" customHeight="false" outlineLevel="0" collapsed="false">
      <c r="A965" s="16"/>
      <c r="B965" s="271" t="s">
        <v>768</v>
      </c>
      <c r="C965" s="282" t="s">
        <v>692</v>
      </c>
      <c r="D965" s="282" t="s">
        <v>249</v>
      </c>
      <c r="E965" s="166" t="s">
        <v>251</v>
      </c>
      <c r="F965" s="166" t="s">
        <v>769</v>
      </c>
      <c r="G965" s="166"/>
      <c r="H965" s="166"/>
      <c r="I965" s="283" t="n">
        <f aca="false">SUM(I966:I967)</f>
        <v>790.6</v>
      </c>
      <c r="J965" s="290"/>
      <c r="K965" s="290"/>
      <c r="L965" s="283" t="n">
        <f aca="false">SUM(L966:L967)</f>
        <v>0</v>
      </c>
      <c r="M965" s="283" t="n">
        <f aca="false">SUM(M966:M967)</f>
        <v>790.6</v>
      </c>
      <c r="N965" s="283" t="n">
        <f aca="false">SUM(N966:N967)</f>
        <v>777.5</v>
      </c>
      <c r="O965" s="53" t="n">
        <f aca="false">N965/M965</f>
        <v>0.983430306096635</v>
      </c>
    </row>
    <row r="966" customFormat="false" ht="17.4" hidden="false" customHeight="false" outlineLevel="0" collapsed="false">
      <c r="A966" s="16"/>
      <c r="B966" s="284" t="s">
        <v>728</v>
      </c>
      <c r="C966" s="336" t="s">
        <v>692</v>
      </c>
      <c r="D966" s="336" t="s">
        <v>249</v>
      </c>
      <c r="E966" s="336" t="s">
        <v>251</v>
      </c>
      <c r="F966" s="336" t="s">
        <v>769</v>
      </c>
      <c r="G966" s="336" t="s">
        <v>232</v>
      </c>
      <c r="H966" s="336" t="s">
        <v>59</v>
      </c>
      <c r="I966" s="301" t="n">
        <f aca="false">160.2+531</f>
        <v>691.2</v>
      </c>
      <c r="J966" s="290"/>
      <c r="K966" s="290"/>
      <c r="L966" s="301"/>
      <c r="M966" s="301" t="n">
        <f aca="false">160.2+531</f>
        <v>691.2</v>
      </c>
      <c r="N966" s="301" t="n">
        <v>678.1</v>
      </c>
      <c r="O966" s="74" t="n">
        <f aca="false">N966/M966</f>
        <v>0.981047453703704</v>
      </c>
    </row>
    <row r="967" customFormat="false" ht="17.4" hidden="false" customHeight="false" outlineLevel="0" collapsed="false">
      <c r="A967" s="16"/>
      <c r="B967" s="127" t="s">
        <v>728</v>
      </c>
      <c r="C967" s="170" t="s">
        <v>692</v>
      </c>
      <c r="D967" s="170" t="s">
        <v>249</v>
      </c>
      <c r="E967" s="170" t="s">
        <v>251</v>
      </c>
      <c r="F967" s="170" t="s">
        <v>769</v>
      </c>
      <c r="G967" s="170" t="s">
        <v>232</v>
      </c>
      <c r="H967" s="170" t="s">
        <v>65</v>
      </c>
      <c r="I967" s="130" t="n">
        <v>99.4</v>
      </c>
      <c r="J967" s="290"/>
      <c r="K967" s="290"/>
      <c r="L967" s="130"/>
      <c r="M967" s="130" t="n">
        <v>99.4</v>
      </c>
      <c r="N967" s="130" t="n">
        <v>99.4</v>
      </c>
      <c r="O967" s="48" t="n">
        <f aca="false">N967/M967</f>
        <v>1</v>
      </c>
    </row>
    <row r="968" customFormat="false" ht="52.2" hidden="false" customHeight="false" outlineLevel="0" collapsed="false">
      <c r="A968" s="16"/>
      <c r="B968" s="271" t="s">
        <v>770</v>
      </c>
      <c r="C968" s="282" t="s">
        <v>692</v>
      </c>
      <c r="D968" s="282" t="s">
        <v>249</v>
      </c>
      <c r="E968" s="166" t="s">
        <v>251</v>
      </c>
      <c r="F968" s="166" t="s">
        <v>771</v>
      </c>
      <c r="G968" s="166"/>
      <c r="H968" s="166"/>
      <c r="I968" s="283" t="n">
        <f aca="false">I970+I969</f>
        <v>1088.6</v>
      </c>
      <c r="J968" s="290"/>
      <c r="K968" s="290"/>
      <c r="L968" s="283" t="n">
        <f aca="false">L970+L969</f>
        <v>0</v>
      </c>
      <c r="M968" s="283" t="n">
        <f aca="false">M970+M969</f>
        <v>1088.6</v>
      </c>
      <c r="N968" s="283" t="n">
        <f aca="false">N970+N969</f>
        <v>1088.6</v>
      </c>
      <c r="O968" s="53" t="n">
        <f aca="false">N968/M968</f>
        <v>1</v>
      </c>
    </row>
    <row r="969" customFormat="false" ht="17.4" hidden="false" customHeight="false" outlineLevel="0" collapsed="false">
      <c r="A969" s="16"/>
      <c r="B969" s="284" t="s">
        <v>728</v>
      </c>
      <c r="C969" s="336" t="s">
        <v>692</v>
      </c>
      <c r="D969" s="336" t="s">
        <v>249</v>
      </c>
      <c r="E969" s="336" t="s">
        <v>251</v>
      </c>
      <c r="F969" s="336" t="s">
        <v>771</v>
      </c>
      <c r="G969" s="336" t="s">
        <v>232</v>
      </c>
      <c r="H969" s="336" t="s">
        <v>59</v>
      </c>
      <c r="I969" s="301" t="n">
        <v>926.3</v>
      </c>
      <c r="J969" s="290"/>
      <c r="K969" s="290"/>
      <c r="L969" s="301"/>
      <c r="M969" s="301" t="n">
        <v>926.3</v>
      </c>
      <c r="N969" s="301" t="n">
        <v>926.3</v>
      </c>
      <c r="O969" s="74" t="n">
        <f aca="false">N969/M969</f>
        <v>1</v>
      </c>
    </row>
    <row r="970" customFormat="false" ht="17.4" hidden="false" customHeight="false" outlineLevel="0" collapsed="false">
      <c r="A970" s="16"/>
      <c r="B970" s="127" t="s">
        <v>728</v>
      </c>
      <c r="C970" s="170" t="s">
        <v>692</v>
      </c>
      <c r="D970" s="170" t="s">
        <v>249</v>
      </c>
      <c r="E970" s="170" t="s">
        <v>251</v>
      </c>
      <c r="F970" s="170" t="s">
        <v>771</v>
      </c>
      <c r="G970" s="170" t="s">
        <v>232</v>
      </c>
      <c r="H970" s="170" t="s">
        <v>65</v>
      </c>
      <c r="I970" s="130" t="n">
        <v>162.3</v>
      </c>
      <c r="J970" s="290"/>
      <c r="K970" s="290"/>
      <c r="L970" s="130"/>
      <c r="M970" s="130" t="n">
        <v>162.3</v>
      </c>
      <c r="N970" s="130" t="n">
        <v>162.3</v>
      </c>
      <c r="O970" s="48" t="n">
        <f aca="false">N970/M970</f>
        <v>1</v>
      </c>
    </row>
    <row r="971" customFormat="false" ht="52.2" hidden="false" customHeight="false" outlineLevel="0" collapsed="false">
      <c r="A971" s="16"/>
      <c r="B971" s="271" t="s">
        <v>772</v>
      </c>
      <c r="C971" s="282" t="s">
        <v>692</v>
      </c>
      <c r="D971" s="282" t="s">
        <v>249</v>
      </c>
      <c r="E971" s="166" t="s">
        <v>251</v>
      </c>
      <c r="F971" s="166" t="s">
        <v>773</v>
      </c>
      <c r="G971" s="166"/>
      <c r="H971" s="166"/>
      <c r="I971" s="283" t="n">
        <f aca="false">I973+I972</f>
        <v>1202</v>
      </c>
      <c r="J971" s="290"/>
      <c r="K971" s="290"/>
      <c r="L971" s="283" t="n">
        <f aca="false">L973+L972</f>
        <v>0</v>
      </c>
      <c r="M971" s="283" t="n">
        <f aca="false">M973+M972</f>
        <v>1202</v>
      </c>
      <c r="N971" s="283" t="n">
        <f aca="false">N973+N972</f>
        <v>1202</v>
      </c>
      <c r="O971" s="53" t="n">
        <f aca="false">N971/M971</f>
        <v>1</v>
      </c>
    </row>
    <row r="972" customFormat="false" ht="17.4" hidden="false" customHeight="false" outlineLevel="0" collapsed="false">
      <c r="A972" s="16"/>
      <c r="B972" s="284" t="s">
        <v>728</v>
      </c>
      <c r="C972" s="336" t="s">
        <v>692</v>
      </c>
      <c r="D972" s="336" t="s">
        <v>249</v>
      </c>
      <c r="E972" s="336" t="s">
        <v>251</v>
      </c>
      <c r="F972" s="336" t="s">
        <v>773</v>
      </c>
      <c r="G972" s="336" t="s">
        <v>232</v>
      </c>
      <c r="H972" s="336" t="s">
        <v>59</v>
      </c>
      <c r="I972" s="301" t="n">
        <v>1073.8</v>
      </c>
      <c r="J972" s="290"/>
      <c r="K972" s="290"/>
      <c r="L972" s="301"/>
      <c r="M972" s="301" t="n">
        <v>1073.8</v>
      </c>
      <c r="N972" s="301" t="n">
        <v>1073.8</v>
      </c>
      <c r="O972" s="74" t="n">
        <f aca="false">N972/M972</f>
        <v>1</v>
      </c>
    </row>
    <row r="973" customFormat="false" ht="17.4" hidden="false" customHeight="false" outlineLevel="0" collapsed="false">
      <c r="A973" s="16"/>
      <c r="B973" s="127" t="s">
        <v>728</v>
      </c>
      <c r="C973" s="170" t="s">
        <v>692</v>
      </c>
      <c r="D973" s="170" t="s">
        <v>249</v>
      </c>
      <c r="E973" s="170" t="s">
        <v>251</v>
      </c>
      <c r="F973" s="170" t="s">
        <v>773</v>
      </c>
      <c r="G973" s="170" t="s">
        <v>232</v>
      </c>
      <c r="H973" s="170" t="s">
        <v>65</v>
      </c>
      <c r="I973" s="130" t="n">
        <v>128.2</v>
      </c>
      <c r="J973" s="290"/>
      <c r="K973" s="290"/>
      <c r="L973" s="130"/>
      <c r="M973" s="130" t="n">
        <v>128.2</v>
      </c>
      <c r="N973" s="130" t="n">
        <v>128.2</v>
      </c>
      <c r="O973" s="48" t="n">
        <f aca="false">N973/M973</f>
        <v>1</v>
      </c>
    </row>
    <row r="974" customFormat="false" ht="17.4" hidden="false" customHeight="false" outlineLevel="0" collapsed="false">
      <c r="A974" s="16"/>
      <c r="B974" s="278" t="s">
        <v>528</v>
      </c>
      <c r="C974" s="279" t="s">
        <v>692</v>
      </c>
      <c r="D974" s="279" t="s">
        <v>249</v>
      </c>
      <c r="E974" s="280" t="s">
        <v>529</v>
      </c>
      <c r="F974" s="280"/>
      <c r="G974" s="280"/>
      <c r="H974" s="334"/>
      <c r="I974" s="120" t="n">
        <f aca="false">I975+I999+I996+I1040+I990</f>
        <v>176639.4</v>
      </c>
      <c r="J974" s="52" t="e">
        <f aca="false">J975+J999+J996</f>
        <v>#REF!</v>
      </c>
      <c r="K974" s="52" t="e">
        <f aca="false">K975+K999+K996</f>
        <v>#REF!</v>
      </c>
      <c r="L974" s="120" t="n">
        <f aca="false">L975+L999+L996+L1040+L990</f>
        <v>0</v>
      </c>
      <c r="M974" s="120" t="n">
        <f aca="false">M975+M999+M996+M1040+M990</f>
        <v>176639.4</v>
      </c>
      <c r="N974" s="120" t="n">
        <f aca="false">N975+N999+N996+N1040+N990</f>
        <v>54752.4</v>
      </c>
      <c r="O974" s="53" t="n">
        <f aca="false">N974/M974</f>
        <v>0.309967085486024</v>
      </c>
    </row>
    <row r="975" customFormat="false" ht="34.8" hidden="false" customHeight="false" outlineLevel="0" collapsed="false">
      <c r="A975" s="16"/>
      <c r="B975" s="278" t="s">
        <v>225</v>
      </c>
      <c r="C975" s="279" t="s">
        <v>692</v>
      </c>
      <c r="D975" s="279" t="s">
        <v>249</v>
      </c>
      <c r="E975" s="280" t="s">
        <v>529</v>
      </c>
      <c r="F975" s="280" t="s">
        <v>226</v>
      </c>
      <c r="G975" s="280"/>
      <c r="H975" s="334"/>
      <c r="I975" s="120" t="n">
        <f aca="false">I979+I976</f>
        <v>11112.8</v>
      </c>
      <c r="J975" s="52" t="e">
        <f aca="false">J979</f>
        <v>#REF!</v>
      </c>
      <c r="K975" s="52" t="e">
        <f aca="false">K979</f>
        <v>#REF!</v>
      </c>
      <c r="L975" s="120" t="n">
        <f aca="false">L979+L976</f>
        <v>0</v>
      </c>
      <c r="M975" s="120" t="n">
        <f aca="false">M979+M976</f>
        <v>11112.8</v>
      </c>
      <c r="N975" s="120" t="n">
        <f aca="false">N979+N976</f>
        <v>11093.6</v>
      </c>
      <c r="O975" s="53" t="n">
        <f aca="false">N975/M975</f>
        <v>0.998272262616083</v>
      </c>
    </row>
    <row r="976" customFormat="false" ht="73.2" hidden="false" customHeight="true" outlineLevel="0" collapsed="false">
      <c r="A976" s="16"/>
      <c r="B976" s="278" t="s">
        <v>499</v>
      </c>
      <c r="C976" s="279" t="s">
        <v>692</v>
      </c>
      <c r="D976" s="279" t="s">
        <v>249</v>
      </c>
      <c r="E976" s="280" t="s">
        <v>529</v>
      </c>
      <c r="F976" s="280" t="s">
        <v>500</v>
      </c>
      <c r="G976" s="280"/>
      <c r="H976" s="280"/>
      <c r="I976" s="281" t="n">
        <f aca="false">I977</f>
        <v>229.4</v>
      </c>
      <c r="J976" s="52"/>
      <c r="K976" s="52"/>
      <c r="L976" s="281" t="n">
        <f aca="false">L977</f>
        <v>0</v>
      </c>
      <c r="M976" s="281" t="n">
        <f aca="false">M977</f>
        <v>229.4</v>
      </c>
      <c r="N976" s="281" t="n">
        <f aca="false">N977</f>
        <v>225.6</v>
      </c>
      <c r="O976" s="53" t="n">
        <f aca="false">N976/M976</f>
        <v>0.983435047951177</v>
      </c>
    </row>
    <row r="977" customFormat="false" ht="104.4" hidden="false" customHeight="false" outlineLevel="0" collapsed="false">
      <c r="A977" s="16"/>
      <c r="B977" s="271" t="s">
        <v>745</v>
      </c>
      <c r="C977" s="282" t="s">
        <v>692</v>
      </c>
      <c r="D977" s="282" t="s">
        <v>249</v>
      </c>
      <c r="E977" s="166" t="s">
        <v>529</v>
      </c>
      <c r="F977" s="166" t="s">
        <v>508</v>
      </c>
      <c r="G977" s="166"/>
      <c r="H977" s="166"/>
      <c r="I977" s="283" t="n">
        <f aca="false">I978</f>
        <v>229.4</v>
      </c>
      <c r="J977" s="52"/>
      <c r="K977" s="52"/>
      <c r="L977" s="283" t="n">
        <f aca="false">L978</f>
        <v>0</v>
      </c>
      <c r="M977" s="283" t="n">
        <f aca="false">M978</f>
        <v>229.4</v>
      </c>
      <c r="N977" s="283" t="n">
        <f aca="false">N978</f>
        <v>225.6</v>
      </c>
      <c r="O977" s="57" t="n">
        <f aca="false">N977/M977</f>
        <v>0.983435047951177</v>
      </c>
    </row>
    <row r="978" customFormat="false" ht="34.8" hidden="false" customHeight="false" outlineLevel="0" collapsed="false">
      <c r="A978" s="16"/>
      <c r="B978" s="337" t="s">
        <v>49</v>
      </c>
      <c r="C978" s="170" t="s">
        <v>692</v>
      </c>
      <c r="D978" s="170" t="s">
        <v>249</v>
      </c>
      <c r="E978" s="170" t="s">
        <v>529</v>
      </c>
      <c r="F978" s="170" t="s">
        <v>508</v>
      </c>
      <c r="G978" s="170" t="s">
        <v>50</v>
      </c>
      <c r="H978" s="170" t="s">
        <v>59</v>
      </c>
      <c r="I978" s="130" t="n">
        <v>229.4</v>
      </c>
      <c r="J978" s="52"/>
      <c r="K978" s="52"/>
      <c r="L978" s="130"/>
      <c r="M978" s="130" t="n">
        <v>229.4</v>
      </c>
      <c r="N978" s="130" t="n">
        <v>225.6</v>
      </c>
      <c r="O978" s="48" t="n">
        <f aca="false">N978/M978</f>
        <v>0.983435047951177</v>
      </c>
    </row>
    <row r="979" customFormat="false" ht="87" hidden="false" customHeight="false" outlineLevel="0" collapsed="false">
      <c r="A979" s="16"/>
      <c r="B979" s="278" t="s">
        <v>509</v>
      </c>
      <c r="C979" s="279" t="s">
        <v>692</v>
      </c>
      <c r="D979" s="279" t="s">
        <v>249</v>
      </c>
      <c r="E979" s="280" t="s">
        <v>529</v>
      </c>
      <c r="F979" s="280" t="s">
        <v>510</v>
      </c>
      <c r="G979" s="280"/>
      <c r="H979" s="280"/>
      <c r="I979" s="281" t="n">
        <f aca="false">I980+I983+I985+I988</f>
        <v>10883.4</v>
      </c>
      <c r="J979" s="25" t="e">
        <f aca="false">J980+#REF!</f>
        <v>#REF!</v>
      </c>
      <c r="K979" s="25" t="e">
        <f aca="false">K980+#REF!</f>
        <v>#REF!</v>
      </c>
      <c r="L979" s="281" t="n">
        <f aca="false">L980+L983+L985+L988</f>
        <v>0</v>
      </c>
      <c r="M979" s="281" t="n">
        <f aca="false">M980+M983+M985+M988</f>
        <v>10883.4</v>
      </c>
      <c r="N979" s="281" t="n">
        <f aca="false">N980+N983+N985+N988</f>
        <v>10868</v>
      </c>
      <c r="O979" s="53" t="n">
        <f aca="false">N979/M979</f>
        <v>0.998585001010714</v>
      </c>
    </row>
    <row r="980" customFormat="false" ht="104.4" hidden="false" customHeight="false" outlineLevel="0" collapsed="false">
      <c r="A980" s="16"/>
      <c r="B980" s="271" t="s">
        <v>565</v>
      </c>
      <c r="C980" s="282" t="s">
        <v>692</v>
      </c>
      <c r="D980" s="282" t="s">
        <v>249</v>
      </c>
      <c r="E980" s="166" t="s">
        <v>529</v>
      </c>
      <c r="F980" s="166" t="s">
        <v>566</v>
      </c>
      <c r="G980" s="166"/>
      <c r="H980" s="166"/>
      <c r="I980" s="283" t="n">
        <f aca="false">SUM(I981:I982)</f>
        <v>1918.7</v>
      </c>
      <c r="J980" s="30" t="e">
        <f aca="false">#REF!</f>
        <v>#REF!</v>
      </c>
      <c r="K980" s="30" t="e">
        <f aca="false">#REF!</f>
        <v>#REF!</v>
      </c>
      <c r="L980" s="283" t="n">
        <f aca="false">SUM(L981:L982)</f>
        <v>0</v>
      </c>
      <c r="M980" s="283" t="n">
        <f aca="false">SUM(M981:M982)</f>
        <v>1918.7</v>
      </c>
      <c r="N980" s="283" t="n">
        <f aca="false">SUM(N981:N982)</f>
        <v>1916.4</v>
      </c>
      <c r="O980" s="53" t="n">
        <f aca="false">N980/M980</f>
        <v>0.998801271694376</v>
      </c>
    </row>
    <row r="981" customFormat="false" ht="34.8" hidden="false" customHeight="false" outlineLevel="0" collapsed="false">
      <c r="A981" s="16"/>
      <c r="B981" s="338" t="s">
        <v>49</v>
      </c>
      <c r="C981" s="336" t="s">
        <v>692</v>
      </c>
      <c r="D981" s="336" t="s">
        <v>249</v>
      </c>
      <c r="E981" s="336" t="s">
        <v>529</v>
      </c>
      <c r="F981" s="336" t="s">
        <v>566</v>
      </c>
      <c r="G981" s="336" t="s">
        <v>50</v>
      </c>
      <c r="H981" s="336" t="s">
        <v>122</v>
      </c>
      <c r="I981" s="301" t="n">
        <f aca="false">1396.4-3.7</f>
        <v>1392.7</v>
      </c>
      <c r="J981" s="288"/>
      <c r="K981" s="288"/>
      <c r="L981" s="301"/>
      <c r="M981" s="301" t="n">
        <f aca="false">1396.4-3.7</f>
        <v>1392.7</v>
      </c>
      <c r="N981" s="301" t="n">
        <v>1390.4</v>
      </c>
      <c r="O981" s="74" t="n">
        <f aca="false">N981/M981</f>
        <v>0.998348531629209</v>
      </c>
    </row>
    <row r="982" customFormat="false" ht="34.8" hidden="false" customHeight="false" outlineLevel="0" collapsed="false">
      <c r="A982" s="16"/>
      <c r="B982" s="337" t="s">
        <v>49</v>
      </c>
      <c r="C982" s="170" t="s">
        <v>692</v>
      </c>
      <c r="D982" s="170" t="s">
        <v>249</v>
      </c>
      <c r="E982" s="170" t="s">
        <v>529</v>
      </c>
      <c r="F982" s="170" t="s">
        <v>566</v>
      </c>
      <c r="G982" s="170" t="s">
        <v>50</v>
      </c>
      <c r="H982" s="170" t="s">
        <v>65</v>
      </c>
      <c r="I982" s="130" t="n">
        <v>526</v>
      </c>
      <c r="J982" s="288"/>
      <c r="K982" s="288"/>
      <c r="L982" s="130"/>
      <c r="M982" s="130" t="n">
        <v>526</v>
      </c>
      <c r="N982" s="130" t="n">
        <v>526</v>
      </c>
      <c r="O982" s="48" t="n">
        <f aca="false">N982/M982</f>
        <v>1</v>
      </c>
    </row>
    <row r="983" customFormat="false" ht="104.4" hidden="false" customHeight="false" outlineLevel="0" collapsed="false">
      <c r="A983" s="16"/>
      <c r="B983" s="271" t="s">
        <v>774</v>
      </c>
      <c r="C983" s="282" t="s">
        <v>692</v>
      </c>
      <c r="D983" s="282" t="s">
        <v>249</v>
      </c>
      <c r="E983" s="166" t="s">
        <v>529</v>
      </c>
      <c r="F983" s="166" t="s">
        <v>568</v>
      </c>
      <c r="G983" s="166"/>
      <c r="H983" s="166"/>
      <c r="I983" s="283" t="n">
        <f aca="false">I984</f>
        <v>107.2</v>
      </c>
      <c r="J983" s="288"/>
      <c r="K983" s="288"/>
      <c r="L983" s="283" t="n">
        <f aca="false">L984</f>
        <v>0</v>
      </c>
      <c r="M983" s="283" t="n">
        <f aca="false">M984</f>
        <v>107.2</v>
      </c>
      <c r="N983" s="283" t="n">
        <f aca="false">N984</f>
        <v>94.2</v>
      </c>
      <c r="O983" s="57" t="n">
        <f aca="false">N983/M983</f>
        <v>0.878731343283582</v>
      </c>
    </row>
    <row r="984" customFormat="false" ht="34.8" hidden="false" customHeight="false" outlineLevel="0" collapsed="false">
      <c r="A984" s="16"/>
      <c r="B984" s="337" t="s">
        <v>49</v>
      </c>
      <c r="C984" s="170" t="s">
        <v>692</v>
      </c>
      <c r="D984" s="170" t="s">
        <v>249</v>
      </c>
      <c r="E984" s="170" t="s">
        <v>529</v>
      </c>
      <c r="F984" s="170" t="s">
        <v>568</v>
      </c>
      <c r="G984" s="170" t="s">
        <v>50</v>
      </c>
      <c r="H984" s="170" t="s">
        <v>122</v>
      </c>
      <c r="I984" s="130" t="n">
        <f aca="false">360.4-253.2</f>
        <v>107.2</v>
      </c>
      <c r="J984" s="288"/>
      <c r="K984" s="288"/>
      <c r="L984" s="130"/>
      <c r="M984" s="130" t="n">
        <f aca="false">360.4-253.2</f>
        <v>107.2</v>
      </c>
      <c r="N984" s="130" t="n">
        <v>94.2</v>
      </c>
      <c r="O984" s="48" t="n">
        <f aca="false">N984/M984</f>
        <v>0.878731343283582</v>
      </c>
    </row>
    <row r="985" customFormat="false" ht="104.4" hidden="false" customHeight="false" outlineLevel="0" collapsed="false">
      <c r="A985" s="16"/>
      <c r="B985" s="271" t="s">
        <v>775</v>
      </c>
      <c r="C985" s="282" t="s">
        <v>692</v>
      </c>
      <c r="D985" s="282" t="s">
        <v>249</v>
      </c>
      <c r="E985" s="166" t="s">
        <v>529</v>
      </c>
      <c r="F985" s="166" t="s">
        <v>570</v>
      </c>
      <c r="G985" s="166"/>
      <c r="H985" s="166"/>
      <c r="I985" s="283" t="n">
        <f aca="false">I987+I986</f>
        <v>7657.6</v>
      </c>
      <c r="J985" s="288"/>
      <c r="K985" s="288"/>
      <c r="L985" s="283" t="n">
        <f aca="false">L987+L986</f>
        <v>0</v>
      </c>
      <c r="M985" s="283" t="n">
        <f aca="false">M987+M986</f>
        <v>7657.6</v>
      </c>
      <c r="N985" s="283" t="n">
        <f aca="false">N987+N986</f>
        <v>7657.5</v>
      </c>
      <c r="O985" s="53" t="n">
        <f aca="false">N985/M985</f>
        <v>0.999986941078145</v>
      </c>
    </row>
    <row r="986" customFormat="false" ht="34.8" hidden="false" customHeight="false" outlineLevel="0" collapsed="false">
      <c r="A986" s="16"/>
      <c r="B986" s="338" t="s">
        <v>49</v>
      </c>
      <c r="C986" s="336" t="s">
        <v>692</v>
      </c>
      <c r="D986" s="336" t="s">
        <v>249</v>
      </c>
      <c r="E986" s="336" t="s">
        <v>529</v>
      </c>
      <c r="F986" s="336" t="s">
        <v>570</v>
      </c>
      <c r="G986" s="336" t="s">
        <v>50</v>
      </c>
      <c r="H986" s="336" t="s">
        <v>258</v>
      </c>
      <c r="I986" s="143" t="n">
        <f aca="false">7003.7-0.1</f>
        <v>7003.6</v>
      </c>
      <c r="J986" s="288"/>
      <c r="K986" s="288"/>
      <c r="L986" s="143"/>
      <c r="M986" s="143" t="n">
        <f aca="false">7003.7-0.1</f>
        <v>7003.6</v>
      </c>
      <c r="N986" s="143" t="n">
        <f aca="false">7003.7-0.2</f>
        <v>7003.5</v>
      </c>
      <c r="O986" s="74" t="n">
        <f aca="false">N986/M986</f>
        <v>0.999985721628877</v>
      </c>
    </row>
    <row r="987" customFormat="false" ht="34.8" hidden="false" customHeight="false" outlineLevel="0" collapsed="false">
      <c r="A987" s="16"/>
      <c r="B987" s="337" t="s">
        <v>49</v>
      </c>
      <c r="C987" s="170" t="s">
        <v>692</v>
      </c>
      <c r="D987" s="170" t="s">
        <v>249</v>
      </c>
      <c r="E987" s="170" t="s">
        <v>529</v>
      </c>
      <c r="F987" s="170" t="s">
        <v>570</v>
      </c>
      <c r="G987" s="170" t="s">
        <v>50</v>
      </c>
      <c r="H987" s="170" t="s">
        <v>233</v>
      </c>
      <c r="I987" s="130" t="n">
        <v>654</v>
      </c>
      <c r="J987" s="288"/>
      <c r="K987" s="288"/>
      <c r="L987" s="130"/>
      <c r="M987" s="130" t="n">
        <v>654</v>
      </c>
      <c r="N987" s="130" t="n">
        <v>654</v>
      </c>
      <c r="O987" s="48" t="n">
        <f aca="false">N987/M987</f>
        <v>1</v>
      </c>
    </row>
    <row r="988" customFormat="false" ht="106.2" hidden="false" customHeight="true" outlineLevel="0" collapsed="false">
      <c r="A988" s="16"/>
      <c r="B988" s="271" t="s">
        <v>571</v>
      </c>
      <c r="C988" s="282" t="s">
        <v>692</v>
      </c>
      <c r="D988" s="282" t="s">
        <v>249</v>
      </c>
      <c r="E988" s="166" t="s">
        <v>529</v>
      </c>
      <c r="F988" s="166" t="s">
        <v>572</v>
      </c>
      <c r="G988" s="166"/>
      <c r="H988" s="166"/>
      <c r="I988" s="283" t="n">
        <f aca="false">I989</f>
        <v>1199.9</v>
      </c>
      <c r="J988" s="288"/>
      <c r="K988" s="288"/>
      <c r="L988" s="283" t="n">
        <f aca="false">L989</f>
        <v>0</v>
      </c>
      <c r="M988" s="283" t="n">
        <f aca="false">M989</f>
        <v>1199.9</v>
      </c>
      <c r="N988" s="283" t="n">
        <f aca="false">N989</f>
        <v>1199.9</v>
      </c>
      <c r="O988" s="57" t="n">
        <f aca="false">N988/M988</f>
        <v>1</v>
      </c>
    </row>
    <row r="989" customFormat="false" ht="34.8" hidden="false" customHeight="false" outlineLevel="0" collapsed="false">
      <c r="A989" s="16"/>
      <c r="B989" s="337" t="s">
        <v>49</v>
      </c>
      <c r="C989" s="170" t="s">
        <v>692</v>
      </c>
      <c r="D989" s="170" t="s">
        <v>249</v>
      </c>
      <c r="E989" s="170" t="s">
        <v>529</v>
      </c>
      <c r="F989" s="170" t="s">
        <v>572</v>
      </c>
      <c r="G989" s="170" t="s">
        <v>50</v>
      </c>
      <c r="H989" s="170" t="s">
        <v>258</v>
      </c>
      <c r="I989" s="130" t="n">
        <f aca="false">1334.2-134.3</f>
        <v>1199.9</v>
      </c>
      <c r="J989" s="288"/>
      <c r="K989" s="288"/>
      <c r="L989" s="130"/>
      <c r="M989" s="130" t="n">
        <f aca="false">1334.2-134.3</f>
        <v>1199.9</v>
      </c>
      <c r="N989" s="130" t="n">
        <f aca="false">1334.2-134.3</f>
        <v>1199.9</v>
      </c>
      <c r="O989" s="48" t="n">
        <f aca="false">N989/M989</f>
        <v>1</v>
      </c>
    </row>
    <row r="990" customFormat="false" ht="52.2" hidden="false" customHeight="false" outlineLevel="0" collapsed="false">
      <c r="A990" s="16"/>
      <c r="B990" s="271" t="s">
        <v>581</v>
      </c>
      <c r="C990" s="282" t="s">
        <v>692</v>
      </c>
      <c r="D990" s="282" t="s">
        <v>249</v>
      </c>
      <c r="E990" s="166" t="s">
        <v>529</v>
      </c>
      <c r="F990" s="166" t="s">
        <v>347</v>
      </c>
      <c r="G990" s="166"/>
      <c r="H990" s="166"/>
      <c r="I990" s="283" t="n">
        <f aca="false">I991</f>
        <v>11205</v>
      </c>
      <c r="J990" s="288"/>
      <c r="K990" s="288"/>
      <c r="L990" s="283" t="n">
        <f aca="false">L991</f>
        <v>0</v>
      </c>
      <c r="M990" s="283" t="n">
        <f aca="false">M991</f>
        <v>11205</v>
      </c>
      <c r="N990" s="283" t="n">
        <f aca="false">N991</f>
        <v>11204</v>
      </c>
      <c r="O990" s="53" t="n">
        <f aca="false">N990/M990</f>
        <v>0.999910754127622</v>
      </c>
    </row>
    <row r="991" customFormat="false" ht="69.6" hidden="false" customHeight="false" outlineLevel="0" collapsed="false">
      <c r="A991" s="16"/>
      <c r="B991" s="271" t="s">
        <v>348</v>
      </c>
      <c r="C991" s="282" t="s">
        <v>692</v>
      </c>
      <c r="D991" s="282" t="s">
        <v>249</v>
      </c>
      <c r="E991" s="166" t="s">
        <v>529</v>
      </c>
      <c r="F991" s="166" t="s">
        <v>349</v>
      </c>
      <c r="G991" s="166"/>
      <c r="H991" s="166"/>
      <c r="I991" s="283" t="n">
        <f aca="false">I992+I994</f>
        <v>11205</v>
      </c>
      <c r="J991" s="288"/>
      <c r="K991" s="288"/>
      <c r="L991" s="283" t="n">
        <f aca="false">L992+L994</f>
        <v>0</v>
      </c>
      <c r="M991" s="283" t="n">
        <f aca="false">M992+M994</f>
        <v>11205</v>
      </c>
      <c r="N991" s="283" t="n">
        <f aca="false">N992+N994</f>
        <v>11204</v>
      </c>
      <c r="O991" s="53" t="n">
        <f aca="false">N991/M991</f>
        <v>0.999910754127622</v>
      </c>
    </row>
    <row r="992" customFormat="false" ht="100.2" hidden="false" customHeight="true" outlineLevel="0" collapsed="false">
      <c r="A992" s="16"/>
      <c r="B992" s="271" t="s">
        <v>776</v>
      </c>
      <c r="C992" s="282" t="s">
        <v>692</v>
      </c>
      <c r="D992" s="282" t="s">
        <v>249</v>
      </c>
      <c r="E992" s="166" t="s">
        <v>529</v>
      </c>
      <c r="F992" s="166" t="s">
        <v>777</v>
      </c>
      <c r="G992" s="166"/>
      <c r="H992" s="166"/>
      <c r="I992" s="283" t="n">
        <f aca="false">I993</f>
        <v>230</v>
      </c>
      <c r="J992" s="288"/>
      <c r="K992" s="288"/>
      <c r="L992" s="283" t="n">
        <f aca="false">L993</f>
        <v>0</v>
      </c>
      <c r="M992" s="283" t="n">
        <f aca="false">M993</f>
        <v>230</v>
      </c>
      <c r="N992" s="283" t="n">
        <f aca="false">N993</f>
        <v>229</v>
      </c>
      <c r="O992" s="57" t="n">
        <f aca="false">N992/M992</f>
        <v>0.995652173913044</v>
      </c>
    </row>
    <row r="993" customFormat="false" ht="34.8" hidden="false" customHeight="false" outlineLevel="0" collapsed="false">
      <c r="A993" s="16"/>
      <c r="B993" s="337" t="s">
        <v>49</v>
      </c>
      <c r="C993" s="170" t="s">
        <v>692</v>
      </c>
      <c r="D993" s="170" t="s">
        <v>249</v>
      </c>
      <c r="E993" s="170" t="s">
        <v>529</v>
      </c>
      <c r="F993" s="170" t="s">
        <v>777</v>
      </c>
      <c r="G993" s="170" t="s">
        <v>50</v>
      </c>
      <c r="H993" s="170" t="s">
        <v>122</v>
      </c>
      <c r="I993" s="130" t="n">
        <v>230</v>
      </c>
      <c r="J993" s="288"/>
      <c r="K993" s="288"/>
      <c r="L993" s="130"/>
      <c r="M993" s="130" t="n">
        <v>230</v>
      </c>
      <c r="N993" s="130" t="n">
        <v>229</v>
      </c>
      <c r="O993" s="48" t="n">
        <f aca="false">N993/M993</f>
        <v>0.995652173913044</v>
      </c>
    </row>
    <row r="994" customFormat="false" ht="87" hidden="false" customHeight="false" outlineLevel="0" collapsed="false">
      <c r="A994" s="16"/>
      <c r="B994" s="271" t="s">
        <v>584</v>
      </c>
      <c r="C994" s="282" t="s">
        <v>692</v>
      </c>
      <c r="D994" s="282" t="s">
        <v>249</v>
      </c>
      <c r="E994" s="166" t="s">
        <v>529</v>
      </c>
      <c r="F994" s="166" t="s">
        <v>585</v>
      </c>
      <c r="G994" s="166"/>
      <c r="H994" s="166"/>
      <c r="I994" s="283" t="n">
        <f aca="false">I995</f>
        <v>10975</v>
      </c>
      <c r="J994" s="288"/>
      <c r="K994" s="288"/>
      <c r="L994" s="283" t="n">
        <f aca="false">L995</f>
        <v>0</v>
      </c>
      <c r="M994" s="283" t="n">
        <f aca="false">M995</f>
        <v>10975</v>
      </c>
      <c r="N994" s="283" t="n">
        <f aca="false">N995</f>
        <v>10975</v>
      </c>
      <c r="O994" s="57" t="n">
        <f aca="false">N994/M994</f>
        <v>1</v>
      </c>
    </row>
    <row r="995" customFormat="false" ht="34.8" hidden="false" customHeight="false" outlineLevel="0" collapsed="false">
      <c r="A995" s="16"/>
      <c r="B995" s="337" t="s">
        <v>49</v>
      </c>
      <c r="C995" s="170" t="s">
        <v>692</v>
      </c>
      <c r="D995" s="170" t="s">
        <v>249</v>
      </c>
      <c r="E995" s="170" t="s">
        <v>529</v>
      </c>
      <c r="F995" s="170" t="s">
        <v>585</v>
      </c>
      <c r="G995" s="170" t="s">
        <v>50</v>
      </c>
      <c r="H995" s="170" t="s">
        <v>778</v>
      </c>
      <c r="I995" s="130" t="n">
        <f aca="false">11000-25</f>
        <v>10975</v>
      </c>
      <c r="J995" s="288"/>
      <c r="K995" s="288"/>
      <c r="L995" s="130"/>
      <c r="M995" s="130" t="n">
        <f aca="false">11000-25</f>
        <v>10975</v>
      </c>
      <c r="N995" s="130" t="n">
        <f aca="false">11000-25</f>
        <v>10975</v>
      </c>
      <c r="O995" s="48" t="n">
        <f aca="false">N995/M995</f>
        <v>1</v>
      </c>
    </row>
    <row r="996" customFormat="false" ht="52.2" hidden="false" customHeight="false" outlineLevel="0" collapsed="false">
      <c r="A996" s="16"/>
      <c r="B996" s="271" t="s">
        <v>515</v>
      </c>
      <c r="C996" s="165" t="s">
        <v>692</v>
      </c>
      <c r="D996" s="165" t="s">
        <v>249</v>
      </c>
      <c r="E996" s="166" t="s">
        <v>529</v>
      </c>
      <c r="F996" s="166" t="s">
        <v>516</v>
      </c>
      <c r="G996" s="166"/>
      <c r="H996" s="166"/>
      <c r="I996" s="283" t="n">
        <f aca="false">I997</f>
        <v>580</v>
      </c>
      <c r="J996" s="30" t="e">
        <f aca="false">#REF!+#REF!+#REF!</f>
        <v>#VALUE!</v>
      </c>
      <c r="K996" s="30" t="e">
        <f aca="false">#REF!+#REF!+#REF!</f>
        <v>#VALUE!</v>
      </c>
      <c r="L996" s="283" t="n">
        <f aca="false">L997</f>
        <v>0</v>
      </c>
      <c r="M996" s="283" t="n">
        <f aca="false">M997</f>
        <v>580</v>
      </c>
      <c r="N996" s="283" t="n">
        <f aca="false">N997</f>
        <v>198.4</v>
      </c>
      <c r="O996" s="53" t="n">
        <f aca="false">N996/M996</f>
        <v>0.342068965517241</v>
      </c>
    </row>
    <row r="997" customFormat="false" ht="87" hidden="false" customHeight="false" outlineLevel="0" collapsed="false">
      <c r="A997" s="16"/>
      <c r="B997" s="271" t="s">
        <v>779</v>
      </c>
      <c r="C997" s="165" t="s">
        <v>692</v>
      </c>
      <c r="D997" s="165" t="s">
        <v>249</v>
      </c>
      <c r="E997" s="166" t="s">
        <v>529</v>
      </c>
      <c r="F997" s="166" t="s">
        <v>780</v>
      </c>
      <c r="G997" s="166"/>
      <c r="H997" s="166"/>
      <c r="I997" s="283" t="n">
        <f aca="false">SUM(I998:I998)</f>
        <v>580</v>
      </c>
      <c r="J997" s="64"/>
      <c r="K997" s="64"/>
      <c r="L997" s="283" t="n">
        <f aca="false">SUM(L998:L998)</f>
        <v>0</v>
      </c>
      <c r="M997" s="283" t="n">
        <f aca="false">SUM(M998:M998)</f>
        <v>580</v>
      </c>
      <c r="N997" s="283" t="n">
        <f aca="false">SUM(N998:N998)</f>
        <v>198.4</v>
      </c>
      <c r="O997" s="53" t="n">
        <f aca="false">N997/M997</f>
        <v>0.342068965517241</v>
      </c>
    </row>
    <row r="998" customFormat="false" ht="34.8" hidden="false" customHeight="false" outlineLevel="0" collapsed="false">
      <c r="A998" s="16"/>
      <c r="B998" s="337" t="s">
        <v>49</v>
      </c>
      <c r="C998" s="170" t="s">
        <v>692</v>
      </c>
      <c r="D998" s="170" t="s">
        <v>249</v>
      </c>
      <c r="E998" s="170" t="s">
        <v>529</v>
      </c>
      <c r="F998" s="170" t="s">
        <v>780</v>
      </c>
      <c r="G998" s="170" t="s">
        <v>50</v>
      </c>
      <c r="H998" s="129" t="s">
        <v>59</v>
      </c>
      <c r="I998" s="115" t="n">
        <v>580</v>
      </c>
      <c r="J998" s="64"/>
      <c r="K998" s="64"/>
      <c r="L998" s="115"/>
      <c r="M998" s="115" t="n">
        <v>580</v>
      </c>
      <c r="N998" s="115" t="n">
        <v>198.4</v>
      </c>
      <c r="O998" s="144" t="n">
        <f aca="false">N998/M998</f>
        <v>0.342068965517241</v>
      </c>
    </row>
    <row r="999" customFormat="false" ht="34.8" hidden="false" customHeight="false" outlineLevel="0" collapsed="false">
      <c r="A999" s="16"/>
      <c r="B999" s="278" t="s">
        <v>190</v>
      </c>
      <c r="C999" s="279" t="s">
        <v>692</v>
      </c>
      <c r="D999" s="279" t="s">
        <v>249</v>
      </c>
      <c r="E999" s="280" t="s">
        <v>529</v>
      </c>
      <c r="F999" s="280" t="s">
        <v>191</v>
      </c>
      <c r="G999" s="280"/>
      <c r="H999" s="334"/>
      <c r="I999" s="120" t="n">
        <f aca="false">I1000</f>
        <v>142754</v>
      </c>
      <c r="J999" s="52" t="e">
        <f aca="false">J1000</f>
        <v>#VALUE!</v>
      </c>
      <c r="K999" s="52" t="e">
        <f aca="false">K1000</f>
        <v>#VALUE!</v>
      </c>
      <c r="L999" s="120" t="n">
        <f aca="false">L1000</f>
        <v>0</v>
      </c>
      <c r="M999" s="120" t="n">
        <f aca="false">M1000</f>
        <v>142754</v>
      </c>
      <c r="N999" s="120" t="n">
        <f aca="false">N1000</f>
        <v>22488.7</v>
      </c>
      <c r="O999" s="53" t="n">
        <f aca="false">N999/M999</f>
        <v>0.157534640010087</v>
      </c>
    </row>
    <row r="1000" customFormat="false" ht="69.6" hidden="false" customHeight="false" outlineLevel="0" collapsed="false">
      <c r="A1000" s="16"/>
      <c r="B1000" s="278" t="s">
        <v>693</v>
      </c>
      <c r="C1000" s="279" t="s">
        <v>692</v>
      </c>
      <c r="D1000" s="279" t="s">
        <v>249</v>
      </c>
      <c r="E1000" s="280" t="s">
        <v>529</v>
      </c>
      <c r="F1000" s="280" t="s">
        <v>694</v>
      </c>
      <c r="G1000" s="280"/>
      <c r="H1000" s="280"/>
      <c r="I1000" s="281" t="n">
        <f aca="false">I1014+I1016+I1018+I1030+I1036+I1003+I1007+I1009+I1011+I1020+I1033+I1005+I1026+I1022+I1028+I1024+I1001</f>
        <v>142754</v>
      </c>
      <c r="J1000" s="25" t="e">
        <f aca="false">#REF!+#REF!+#REF!+#REF!+#REF!+#REF!+#REF!+#REF!+#REF!+#REF!+#REF!+J1014+J1016+J1018+#REF!</f>
        <v>#VALUE!</v>
      </c>
      <c r="K1000" s="25" t="e">
        <f aca="false">#REF!+#REF!+#REF!+#REF!+#REF!+#REF!+#REF!+#REF!+#REF!+#REF!+#REF!+K1014+K1016+K1018+#REF!</f>
        <v>#VALUE!</v>
      </c>
      <c r="L1000" s="281" t="n">
        <f aca="false">L1014+L1016+L1018+L1030+L1036+L1003+L1007+L1009+L1011+L1020+L1033+L1005+L1026+L1022+L1028+L1024+L1001</f>
        <v>0</v>
      </c>
      <c r="M1000" s="281" t="n">
        <f aca="false">M1014+M1016+M1018+M1030+M1036+M1003+M1007+M1009+M1011+M1020+M1033+M1005+M1026+M1022+M1028+M1024+M1001</f>
        <v>142754</v>
      </c>
      <c r="N1000" s="281" t="n">
        <f aca="false">N1014+N1016+N1018+N1030+N1036+N1003+N1007+N1009+N1011+N1020+N1033+N1005+N1026+N1022+N1028+N1024+N1001</f>
        <v>22488.7</v>
      </c>
      <c r="O1000" s="53" t="n">
        <f aca="false">N1000/M1000</f>
        <v>0.157534640010087</v>
      </c>
    </row>
    <row r="1001" customFormat="false" ht="104.4" hidden="false" customHeight="false" outlineLevel="0" collapsed="false">
      <c r="A1001" s="16"/>
      <c r="B1001" s="123" t="s">
        <v>748</v>
      </c>
      <c r="C1001" s="332" t="s">
        <v>692</v>
      </c>
      <c r="D1001" s="332" t="s">
        <v>249</v>
      </c>
      <c r="E1001" s="333" t="s">
        <v>529</v>
      </c>
      <c r="F1001" s="333" t="s">
        <v>749</v>
      </c>
      <c r="G1001" s="333"/>
      <c r="H1001" s="333"/>
      <c r="I1001" s="126" t="n">
        <f aca="false">I1002</f>
        <v>76.5</v>
      </c>
      <c r="J1001" s="68"/>
      <c r="K1001" s="68"/>
      <c r="L1001" s="126" t="n">
        <f aca="false">L1002</f>
        <v>0</v>
      </c>
      <c r="M1001" s="126" t="n">
        <f aca="false">M1002</f>
        <v>76.5</v>
      </c>
      <c r="N1001" s="126" t="n">
        <f aca="false">N1002</f>
        <v>76.5</v>
      </c>
      <c r="O1001" s="57" t="n">
        <f aca="false">N1001/M1001</f>
        <v>1</v>
      </c>
    </row>
    <row r="1002" customFormat="false" ht="34.8" hidden="false" customHeight="false" outlineLevel="0" collapsed="false">
      <c r="A1002" s="16"/>
      <c r="B1002" s="339" t="s">
        <v>49</v>
      </c>
      <c r="C1002" s="170" t="s">
        <v>692</v>
      </c>
      <c r="D1002" s="170" t="s">
        <v>249</v>
      </c>
      <c r="E1002" s="170" t="s">
        <v>529</v>
      </c>
      <c r="F1002" s="170" t="s">
        <v>749</v>
      </c>
      <c r="G1002" s="170" t="s">
        <v>50</v>
      </c>
      <c r="H1002" s="170" t="s">
        <v>65</v>
      </c>
      <c r="I1002" s="130" t="n">
        <v>76.5</v>
      </c>
      <c r="J1002" s="68"/>
      <c r="K1002" s="68"/>
      <c r="L1002" s="130"/>
      <c r="M1002" s="130" t="n">
        <v>76.5</v>
      </c>
      <c r="N1002" s="130" t="n">
        <v>76.5</v>
      </c>
      <c r="O1002" s="48" t="n">
        <f aca="false">N1002/M1002</f>
        <v>1</v>
      </c>
    </row>
    <row r="1003" customFormat="false" ht="104.4" hidden="false" customHeight="false" outlineLevel="0" collapsed="false">
      <c r="A1003" s="16"/>
      <c r="B1003" s="123" t="s">
        <v>781</v>
      </c>
      <c r="C1003" s="332" t="s">
        <v>692</v>
      </c>
      <c r="D1003" s="332" t="s">
        <v>249</v>
      </c>
      <c r="E1003" s="333" t="s">
        <v>529</v>
      </c>
      <c r="F1003" s="333" t="s">
        <v>782</v>
      </c>
      <c r="G1003" s="333"/>
      <c r="H1003" s="333"/>
      <c r="I1003" s="126" t="n">
        <f aca="false">I1004</f>
        <v>70.8</v>
      </c>
      <c r="J1003" s="68"/>
      <c r="K1003" s="68"/>
      <c r="L1003" s="126" t="n">
        <f aca="false">L1004</f>
        <v>0</v>
      </c>
      <c r="M1003" s="126" t="n">
        <f aca="false">M1004</f>
        <v>70.8</v>
      </c>
      <c r="N1003" s="126" t="n">
        <f aca="false">N1004</f>
        <v>70.8</v>
      </c>
      <c r="O1003" s="57" t="n">
        <f aca="false">N1003/M1003</f>
        <v>1</v>
      </c>
    </row>
    <row r="1004" customFormat="false" ht="34.8" hidden="false" customHeight="false" outlineLevel="0" collapsed="false">
      <c r="A1004" s="16"/>
      <c r="B1004" s="339" t="s">
        <v>49</v>
      </c>
      <c r="C1004" s="170" t="s">
        <v>692</v>
      </c>
      <c r="D1004" s="170" t="s">
        <v>249</v>
      </c>
      <c r="E1004" s="170" t="s">
        <v>529</v>
      </c>
      <c r="F1004" s="170" t="s">
        <v>782</v>
      </c>
      <c r="G1004" s="170" t="s">
        <v>50</v>
      </c>
      <c r="H1004" s="170" t="s">
        <v>65</v>
      </c>
      <c r="I1004" s="130" t="n">
        <f aca="false">70.7+0.1</f>
        <v>70.8</v>
      </c>
      <c r="J1004" s="68"/>
      <c r="K1004" s="68"/>
      <c r="L1004" s="130"/>
      <c r="M1004" s="130" t="n">
        <f aca="false">70.7+0.1</f>
        <v>70.8</v>
      </c>
      <c r="N1004" s="130" t="n">
        <f aca="false">70.7+0.1</f>
        <v>70.8</v>
      </c>
      <c r="O1004" s="48" t="n">
        <f aca="false">N1004/M1004</f>
        <v>1</v>
      </c>
    </row>
    <row r="1005" customFormat="false" ht="121.8" hidden="false" customHeight="false" outlineLevel="0" collapsed="false">
      <c r="A1005" s="16"/>
      <c r="B1005" s="123" t="s">
        <v>783</v>
      </c>
      <c r="C1005" s="332" t="s">
        <v>692</v>
      </c>
      <c r="D1005" s="332" t="s">
        <v>249</v>
      </c>
      <c r="E1005" s="333" t="s">
        <v>529</v>
      </c>
      <c r="F1005" s="333" t="s">
        <v>784</v>
      </c>
      <c r="G1005" s="333"/>
      <c r="H1005" s="333"/>
      <c r="I1005" s="126" t="n">
        <f aca="false">I1006</f>
        <v>1400</v>
      </c>
      <c r="J1005" s="68"/>
      <c r="K1005" s="68"/>
      <c r="L1005" s="126" t="n">
        <f aca="false">L1006</f>
        <v>0</v>
      </c>
      <c r="M1005" s="126" t="n">
        <f aca="false">M1006</f>
        <v>1400</v>
      </c>
      <c r="N1005" s="126" t="n">
        <f aca="false">N1006</f>
        <v>1386</v>
      </c>
      <c r="O1005" s="57" t="n">
        <f aca="false">N1005/M1005</f>
        <v>0.99</v>
      </c>
    </row>
    <row r="1006" customFormat="false" ht="34.8" hidden="false" customHeight="false" outlineLevel="0" collapsed="false">
      <c r="A1006" s="16"/>
      <c r="B1006" s="339" t="s">
        <v>49</v>
      </c>
      <c r="C1006" s="170" t="s">
        <v>692</v>
      </c>
      <c r="D1006" s="170" t="s">
        <v>249</v>
      </c>
      <c r="E1006" s="170" t="s">
        <v>529</v>
      </c>
      <c r="F1006" s="170" t="s">
        <v>784</v>
      </c>
      <c r="G1006" s="170" t="s">
        <v>50</v>
      </c>
      <c r="H1006" s="170" t="s">
        <v>65</v>
      </c>
      <c r="I1006" s="130" t="n">
        <v>1400</v>
      </c>
      <c r="J1006" s="68"/>
      <c r="K1006" s="68"/>
      <c r="L1006" s="130"/>
      <c r="M1006" s="130" t="n">
        <v>1400</v>
      </c>
      <c r="N1006" s="130" t="n">
        <v>1386</v>
      </c>
      <c r="O1006" s="48" t="n">
        <f aca="false">N1006/M1006</f>
        <v>0.99</v>
      </c>
    </row>
    <row r="1007" customFormat="false" ht="104.4" hidden="false" customHeight="false" outlineLevel="0" collapsed="false">
      <c r="A1007" s="16"/>
      <c r="B1007" s="123" t="s">
        <v>785</v>
      </c>
      <c r="C1007" s="332" t="s">
        <v>692</v>
      </c>
      <c r="D1007" s="332" t="s">
        <v>249</v>
      </c>
      <c r="E1007" s="333" t="s">
        <v>529</v>
      </c>
      <c r="F1007" s="333" t="s">
        <v>786</v>
      </c>
      <c r="G1007" s="333"/>
      <c r="H1007" s="333"/>
      <c r="I1007" s="126" t="n">
        <f aca="false">I1008</f>
        <v>792.9</v>
      </c>
      <c r="J1007" s="68"/>
      <c r="K1007" s="68"/>
      <c r="L1007" s="126" t="n">
        <f aca="false">L1008</f>
        <v>0</v>
      </c>
      <c r="M1007" s="126" t="n">
        <f aca="false">M1008</f>
        <v>792.9</v>
      </c>
      <c r="N1007" s="126" t="n">
        <f aca="false">N1008</f>
        <v>792.9</v>
      </c>
      <c r="O1007" s="57" t="n">
        <f aca="false">N1007/M1007</f>
        <v>1</v>
      </c>
    </row>
    <row r="1008" customFormat="false" ht="34.8" hidden="false" customHeight="false" outlineLevel="0" collapsed="false">
      <c r="A1008" s="16"/>
      <c r="B1008" s="339" t="s">
        <v>49</v>
      </c>
      <c r="C1008" s="170" t="s">
        <v>692</v>
      </c>
      <c r="D1008" s="170" t="s">
        <v>249</v>
      </c>
      <c r="E1008" s="170" t="s">
        <v>529</v>
      </c>
      <c r="F1008" s="170" t="s">
        <v>786</v>
      </c>
      <c r="G1008" s="170" t="s">
        <v>50</v>
      </c>
      <c r="H1008" s="170" t="s">
        <v>65</v>
      </c>
      <c r="I1008" s="130" t="n">
        <v>792.9</v>
      </c>
      <c r="J1008" s="68"/>
      <c r="K1008" s="68"/>
      <c r="L1008" s="130"/>
      <c r="M1008" s="130" t="n">
        <v>792.9</v>
      </c>
      <c r="N1008" s="130" t="n">
        <v>792.9</v>
      </c>
      <c r="O1008" s="48" t="n">
        <f aca="false">N1008/M1008</f>
        <v>1</v>
      </c>
    </row>
    <row r="1009" customFormat="false" ht="137.25" hidden="false" customHeight="true" outlineLevel="0" collapsed="false">
      <c r="A1009" s="16"/>
      <c r="B1009" s="123" t="s">
        <v>787</v>
      </c>
      <c r="C1009" s="332" t="s">
        <v>692</v>
      </c>
      <c r="D1009" s="332" t="s">
        <v>249</v>
      </c>
      <c r="E1009" s="333" t="s">
        <v>529</v>
      </c>
      <c r="F1009" s="333" t="s">
        <v>788</v>
      </c>
      <c r="G1009" s="333"/>
      <c r="H1009" s="333"/>
      <c r="I1009" s="126" t="n">
        <f aca="false">I1010</f>
        <v>45</v>
      </c>
      <c r="J1009" s="68"/>
      <c r="K1009" s="68"/>
      <c r="L1009" s="126" t="n">
        <f aca="false">L1010</f>
        <v>0</v>
      </c>
      <c r="M1009" s="126" t="n">
        <f aca="false">M1010</f>
        <v>45</v>
      </c>
      <c r="N1009" s="126" t="n">
        <f aca="false">N1010</f>
        <v>45</v>
      </c>
      <c r="O1009" s="57" t="n">
        <f aca="false">N1009/M1009</f>
        <v>1</v>
      </c>
    </row>
    <row r="1010" customFormat="false" ht="34.8" hidden="false" customHeight="false" outlineLevel="0" collapsed="false">
      <c r="A1010" s="16"/>
      <c r="B1010" s="339" t="s">
        <v>49</v>
      </c>
      <c r="C1010" s="170" t="s">
        <v>692</v>
      </c>
      <c r="D1010" s="170" t="s">
        <v>249</v>
      </c>
      <c r="E1010" s="170" t="s">
        <v>529</v>
      </c>
      <c r="F1010" s="170" t="s">
        <v>788</v>
      </c>
      <c r="G1010" s="170" t="s">
        <v>50</v>
      </c>
      <c r="H1010" s="170" t="s">
        <v>65</v>
      </c>
      <c r="I1010" s="130" t="n">
        <v>45</v>
      </c>
      <c r="J1010" s="68"/>
      <c r="K1010" s="68"/>
      <c r="L1010" s="130"/>
      <c r="M1010" s="130" t="n">
        <v>45</v>
      </c>
      <c r="N1010" s="130" t="n">
        <v>45</v>
      </c>
      <c r="O1010" s="48" t="n">
        <f aca="false">N1010/M1010</f>
        <v>1</v>
      </c>
    </row>
    <row r="1011" customFormat="false" ht="121.8" hidden="false" customHeight="false" outlineLevel="0" collapsed="false">
      <c r="A1011" s="16"/>
      <c r="B1011" s="271" t="s">
        <v>789</v>
      </c>
      <c r="C1011" s="282" t="s">
        <v>692</v>
      </c>
      <c r="D1011" s="282" t="s">
        <v>249</v>
      </c>
      <c r="E1011" s="166" t="s">
        <v>529</v>
      </c>
      <c r="F1011" s="166" t="s">
        <v>790</v>
      </c>
      <c r="G1011" s="166"/>
      <c r="H1011" s="166"/>
      <c r="I1011" s="283" t="n">
        <f aca="false">SUM(I1012:I1013)</f>
        <v>2041.6</v>
      </c>
      <c r="J1011" s="68"/>
      <c r="K1011" s="68"/>
      <c r="L1011" s="283" t="n">
        <f aca="false">SUM(L1012:L1013)</f>
        <v>0</v>
      </c>
      <c r="M1011" s="283" t="n">
        <f aca="false">SUM(M1012:M1013)</f>
        <v>2041.6</v>
      </c>
      <c r="N1011" s="283" t="n">
        <f aca="false">SUM(N1012:N1013)</f>
        <v>668</v>
      </c>
      <c r="O1011" s="53" t="n">
        <f aca="false">N1011/M1011</f>
        <v>0.327194357366771</v>
      </c>
    </row>
    <row r="1012" customFormat="false" ht="34.8" hidden="false" customHeight="false" outlineLevel="0" collapsed="false">
      <c r="A1012" s="16"/>
      <c r="B1012" s="338" t="s">
        <v>49</v>
      </c>
      <c r="C1012" s="336" t="s">
        <v>692</v>
      </c>
      <c r="D1012" s="336" t="s">
        <v>249</v>
      </c>
      <c r="E1012" s="336" t="s">
        <v>529</v>
      </c>
      <c r="F1012" s="336" t="s">
        <v>790</v>
      </c>
      <c r="G1012" s="336" t="s">
        <v>50</v>
      </c>
      <c r="H1012" s="336" t="s">
        <v>122</v>
      </c>
      <c r="I1012" s="301" t="n">
        <v>1801.7</v>
      </c>
      <c r="J1012" s="68"/>
      <c r="K1012" s="68"/>
      <c r="L1012" s="301"/>
      <c r="M1012" s="301" t="n">
        <v>1801.7</v>
      </c>
      <c r="N1012" s="301" t="n">
        <v>428.1</v>
      </c>
      <c r="O1012" s="74" t="n">
        <f aca="false">N1012/M1012</f>
        <v>0.237608924904257</v>
      </c>
    </row>
    <row r="1013" customFormat="false" ht="34.8" hidden="false" customHeight="false" outlineLevel="0" collapsed="false">
      <c r="A1013" s="16"/>
      <c r="B1013" s="337" t="s">
        <v>49</v>
      </c>
      <c r="C1013" s="170" t="s">
        <v>692</v>
      </c>
      <c r="D1013" s="170" t="s">
        <v>249</v>
      </c>
      <c r="E1013" s="170" t="s">
        <v>529</v>
      </c>
      <c r="F1013" s="170" t="s">
        <v>790</v>
      </c>
      <c r="G1013" s="170" t="s">
        <v>50</v>
      </c>
      <c r="H1013" s="170" t="s">
        <v>65</v>
      </c>
      <c r="I1013" s="130" t="n">
        <v>239.9</v>
      </c>
      <c r="J1013" s="68"/>
      <c r="K1013" s="68"/>
      <c r="L1013" s="130"/>
      <c r="M1013" s="130" t="n">
        <v>239.9</v>
      </c>
      <c r="N1013" s="130" t="n">
        <v>239.9</v>
      </c>
      <c r="O1013" s="48" t="n">
        <f aca="false">N1013/M1013</f>
        <v>1</v>
      </c>
    </row>
    <row r="1014" customFormat="false" ht="104.4" hidden="false" customHeight="false" outlineLevel="0" collapsed="false">
      <c r="A1014" s="16"/>
      <c r="B1014" s="123" t="s">
        <v>791</v>
      </c>
      <c r="C1014" s="332" t="s">
        <v>692</v>
      </c>
      <c r="D1014" s="332" t="s">
        <v>249</v>
      </c>
      <c r="E1014" s="333" t="s">
        <v>529</v>
      </c>
      <c r="F1014" s="333" t="s">
        <v>792</v>
      </c>
      <c r="G1014" s="333"/>
      <c r="H1014" s="333"/>
      <c r="I1014" s="126" t="n">
        <f aca="false">I1015</f>
        <v>1406.1</v>
      </c>
      <c r="J1014" s="288"/>
      <c r="K1014" s="288"/>
      <c r="L1014" s="126" t="n">
        <f aca="false">L1015</f>
        <v>0</v>
      </c>
      <c r="M1014" s="126" t="n">
        <f aca="false">M1015</f>
        <v>1406.1</v>
      </c>
      <c r="N1014" s="126" t="n">
        <f aca="false">N1015</f>
        <v>1405.5</v>
      </c>
      <c r="O1014" s="57" t="n">
        <f aca="false">N1014/M1014</f>
        <v>0.999573287817367</v>
      </c>
    </row>
    <row r="1015" customFormat="false" ht="34.8" hidden="false" customHeight="false" outlineLevel="0" collapsed="false">
      <c r="A1015" s="16"/>
      <c r="B1015" s="339" t="s">
        <v>49</v>
      </c>
      <c r="C1015" s="170" t="s">
        <v>692</v>
      </c>
      <c r="D1015" s="170" t="s">
        <v>249</v>
      </c>
      <c r="E1015" s="170" t="s">
        <v>529</v>
      </c>
      <c r="F1015" s="170" t="s">
        <v>792</v>
      </c>
      <c r="G1015" s="170" t="s">
        <v>50</v>
      </c>
      <c r="H1015" s="170" t="s">
        <v>59</v>
      </c>
      <c r="I1015" s="130" t="n">
        <f aca="false">606.2+799.9</f>
        <v>1406.1</v>
      </c>
      <c r="J1015" s="288"/>
      <c r="K1015" s="288"/>
      <c r="L1015" s="130"/>
      <c r="M1015" s="130" t="n">
        <f aca="false">606.2+799.9</f>
        <v>1406.1</v>
      </c>
      <c r="N1015" s="130" t="n">
        <v>1405.5</v>
      </c>
      <c r="O1015" s="48" t="n">
        <f aca="false">N1015/M1015</f>
        <v>0.999573287817367</v>
      </c>
    </row>
    <row r="1016" customFormat="false" ht="104.4" hidden="false" customHeight="false" outlineLevel="0" collapsed="false">
      <c r="A1016" s="16"/>
      <c r="B1016" s="123" t="s">
        <v>793</v>
      </c>
      <c r="C1016" s="332" t="s">
        <v>692</v>
      </c>
      <c r="D1016" s="332" t="s">
        <v>249</v>
      </c>
      <c r="E1016" s="333" t="s">
        <v>529</v>
      </c>
      <c r="F1016" s="333" t="s">
        <v>794</v>
      </c>
      <c r="G1016" s="333"/>
      <c r="H1016" s="333"/>
      <c r="I1016" s="126" t="n">
        <f aca="false">I1017</f>
        <v>537.2</v>
      </c>
      <c r="J1016" s="288"/>
      <c r="K1016" s="288"/>
      <c r="L1016" s="126" t="n">
        <f aca="false">L1017</f>
        <v>0</v>
      </c>
      <c r="M1016" s="126" t="n">
        <f aca="false">M1017</f>
        <v>537.2</v>
      </c>
      <c r="N1016" s="126" t="n">
        <f aca="false">N1017</f>
        <v>434</v>
      </c>
      <c r="O1016" s="57" t="n">
        <f aca="false">N1016/M1016</f>
        <v>0.80789277736411</v>
      </c>
    </row>
    <row r="1017" customFormat="false" ht="34.8" hidden="false" customHeight="false" outlineLevel="0" collapsed="false">
      <c r="A1017" s="16"/>
      <c r="B1017" s="339" t="s">
        <v>49</v>
      </c>
      <c r="C1017" s="170" t="s">
        <v>692</v>
      </c>
      <c r="D1017" s="170" t="s">
        <v>249</v>
      </c>
      <c r="E1017" s="170" t="s">
        <v>529</v>
      </c>
      <c r="F1017" s="170" t="s">
        <v>794</v>
      </c>
      <c r="G1017" s="170" t="s">
        <v>50</v>
      </c>
      <c r="H1017" s="170" t="s">
        <v>59</v>
      </c>
      <c r="I1017" s="130" t="n">
        <v>537.2</v>
      </c>
      <c r="J1017" s="288"/>
      <c r="K1017" s="288"/>
      <c r="L1017" s="130"/>
      <c r="M1017" s="130" t="n">
        <v>537.2</v>
      </c>
      <c r="N1017" s="130" t="n">
        <v>434</v>
      </c>
      <c r="O1017" s="48" t="n">
        <f aca="false">N1017/M1017</f>
        <v>0.80789277736411</v>
      </c>
    </row>
    <row r="1018" customFormat="false" ht="104.4" hidden="false" customHeight="false" outlineLevel="0" collapsed="false">
      <c r="A1018" s="16"/>
      <c r="B1018" s="123" t="s">
        <v>795</v>
      </c>
      <c r="C1018" s="332" t="s">
        <v>692</v>
      </c>
      <c r="D1018" s="332" t="s">
        <v>249</v>
      </c>
      <c r="E1018" s="333" t="s">
        <v>529</v>
      </c>
      <c r="F1018" s="333" t="s">
        <v>796</v>
      </c>
      <c r="G1018" s="333"/>
      <c r="H1018" s="333"/>
      <c r="I1018" s="126" t="n">
        <f aca="false">I1019</f>
        <v>100</v>
      </c>
      <c r="J1018" s="288"/>
      <c r="K1018" s="288"/>
      <c r="L1018" s="126" t="n">
        <f aca="false">L1019</f>
        <v>0</v>
      </c>
      <c r="M1018" s="126" t="n">
        <f aca="false">M1019</f>
        <v>100</v>
      </c>
      <c r="N1018" s="126" t="n">
        <f aca="false">N1019</f>
        <v>99.3</v>
      </c>
      <c r="O1018" s="57" t="n">
        <f aca="false">N1018/M1018</f>
        <v>0.993</v>
      </c>
    </row>
    <row r="1019" customFormat="false" ht="34.8" hidden="false" customHeight="false" outlineLevel="0" collapsed="false">
      <c r="A1019" s="16"/>
      <c r="B1019" s="339" t="s">
        <v>49</v>
      </c>
      <c r="C1019" s="170" t="s">
        <v>692</v>
      </c>
      <c r="D1019" s="170" t="s">
        <v>249</v>
      </c>
      <c r="E1019" s="170" t="s">
        <v>529</v>
      </c>
      <c r="F1019" s="170" t="s">
        <v>796</v>
      </c>
      <c r="G1019" s="170" t="s">
        <v>50</v>
      </c>
      <c r="H1019" s="170" t="s">
        <v>59</v>
      </c>
      <c r="I1019" s="115" t="n">
        <v>100</v>
      </c>
      <c r="J1019" s="288"/>
      <c r="K1019" s="288"/>
      <c r="L1019" s="115"/>
      <c r="M1019" s="115" t="n">
        <v>100</v>
      </c>
      <c r="N1019" s="115" t="n">
        <v>99.3</v>
      </c>
      <c r="O1019" s="48" t="n">
        <f aca="false">N1019/M1019</f>
        <v>0.993</v>
      </c>
    </row>
    <row r="1020" customFormat="false" ht="104.4" hidden="false" customHeight="false" outlineLevel="0" collapsed="false">
      <c r="A1020" s="16"/>
      <c r="B1020" s="123" t="s">
        <v>797</v>
      </c>
      <c r="C1020" s="332" t="s">
        <v>692</v>
      </c>
      <c r="D1020" s="332" t="s">
        <v>249</v>
      </c>
      <c r="E1020" s="333" t="s">
        <v>529</v>
      </c>
      <c r="F1020" s="333" t="s">
        <v>798</v>
      </c>
      <c r="G1020" s="333"/>
      <c r="H1020" s="333"/>
      <c r="I1020" s="126" t="n">
        <f aca="false">I1021</f>
        <v>2345.3</v>
      </c>
      <c r="J1020" s="288"/>
      <c r="K1020" s="288"/>
      <c r="L1020" s="126" t="n">
        <f aca="false">L1021</f>
        <v>0</v>
      </c>
      <c r="M1020" s="126" t="n">
        <f aca="false">M1021</f>
        <v>2345.3</v>
      </c>
      <c r="N1020" s="126" t="n">
        <f aca="false">N1021</f>
        <v>2190.2</v>
      </c>
      <c r="O1020" s="57" t="n">
        <f aca="false">N1020/M1020</f>
        <v>0.933867735470942</v>
      </c>
    </row>
    <row r="1021" customFormat="false" ht="34.8" hidden="false" customHeight="false" outlineLevel="0" collapsed="false">
      <c r="A1021" s="16"/>
      <c r="B1021" s="339" t="s">
        <v>49</v>
      </c>
      <c r="C1021" s="170" t="s">
        <v>692</v>
      </c>
      <c r="D1021" s="170" t="s">
        <v>249</v>
      </c>
      <c r="E1021" s="170" t="s">
        <v>529</v>
      </c>
      <c r="F1021" s="170" t="s">
        <v>798</v>
      </c>
      <c r="G1021" s="170" t="s">
        <v>50</v>
      </c>
      <c r="H1021" s="170" t="s">
        <v>65</v>
      </c>
      <c r="I1021" s="130" t="n">
        <f aca="false">3200-854.7</f>
        <v>2345.3</v>
      </c>
      <c r="J1021" s="288"/>
      <c r="K1021" s="288"/>
      <c r="L1021" s="130"/>
      <c r="M1021" s="130" t="n">
        <f aca="false">3200-854.7</f>
        <v>2345.3</v>
      </c>
      <c r="N1021" s="130" t="n">
        <v>2190.2</v>
      </c>
      <c r="O1021" s="48" t="n">
        <f aca="false">N1021/M1021</f>
        <v>0.933867735470942</v>
      </c>
    </row>
    <row r="1022" customFormat="false" ht="104.4" hidden="false" customHeight="false" outlineLevel="0" collapsed="false">
      <c r="A1022" s="16"/>
      <c r="B1022" s="123" t="s">
        <v>799</v>
      </c>
      <c r="C1022" s="332" t="s">
        <v>692</v>
      </c>
      <c r="D1022" s="332" t="s">
        <v>249</v>
      </c>
      <c r="E1022" s="333" t="s">
        <v>529</v>
      </c>
      <c r="F1022" s="333" t="s">
        <v>800</v>
      </c>
      <c r="G1022" s="333"/>
      <c r="H1022" s="333"/>
      <c r="I1022" s="126" t="n">
        <f aca="false">I1023</f>
        <v>600</v>
      </c>
      <c r="J1022" s="288"/>
      <c r="K1022" s="288"/>
      <c r="L1022" s="126" t="n">
        <f aca="false">L1023</f>
        <v>0</v>
      </c>
      <c r="M1022" s="126" t="n">
        <f aca="false">M1023</f>
        <v>600</v>
      </c>
      <c r="N1022" s="126" t="n">
        <f aca="false">N1023</f>
        <v>405.5</v>
      </c>
      <c r="O1022" s="57" t="n">
        <f aca="false">N1022/M1022</f>
        <v>0.675833333333333</v>
      </c>
    </row>
    <row r="1023" customFormat="false" ht="34.8" hidden="false" customHeight="false" outlineLevel="0" collapsed="false">
      <c r="A1023" s="16"/>
      <c r="B1023" s="339" t="s">
        <v>49</v>
      </c>
      <c r="C1023" s="170" t="s">
        <v>692</v>
      </c>
      <c r="D1023" s="170" t="s">
        <v>249</v>
      </c>
      <c r="E1023" s="170" t="s">
        <v>529</v>
      </c>
      <c r="F1023" s="170" t="s">
        <v>800</v>
      </c>
      <c r="G1023" s="170" t="s">
        <v>50</v>
      </c>
      <c r="H1023" s="170" t="s">
        <v>65</v>
      </c>
      <c r="I1023" s="130" t="n">
        <v>600</v>
      </c>
      <c r="J1023" s="288"/>
      <c r="K1023" s="288"/>
      <c r="L1023" s="130"/>
      <c r="M1023" s="130" t="n">
        <v>600</v>
      </c>
      <c r="N1023" s="130" t="n">
        <v>405.5</v>
      </c>
      <c r="O1023" s="48" t="n">
        <f aca="false">N1023/M1023</f>
        <v>0.675833333333333</v>
      </c>
    </row>
    <row r="1024" customFormat="false" ht="104.4" hidden="false" customHeight="false" outlineLevel="0" collapsed="false">
      <c r="A1024" s="16"/>
      <c r="B1024" s="123" t="s">
        <v>801</v>
      </c>
      <c r="C1024" s="332" t="s">
        <v>692</v>
      </c>
      <c r="D1024" s="332" t="s">
        <v>249</v>
      </c>
      <c r="E1024" s="333" t="s">
        <v>529</v>
      </c>
      <c r="F1024" s="333" t="s">
        <v>802</v>
      </c>
      <c r="G1024" s="333"/>
      <c r="H1024" s="333"/>
      <c r="I1024" s="126" t="n">
        <f aca="false">I1025</f>
        <v>28.7</v>
      </c>
      <c r="J1024" s="288"/>
      <c r="K1024" s="288"/>
      <c r="L1024" s="126" t="n">
        <f aca="false">L1025</f>
        <v>0</v>
      </c>
      <c r="M1024" s="126" t="n">
        <f aca="false">M1025</f>
        <v>28.7</v>
      </c>
      <c r="N1024" s="126" t="n">
        <f aca="false">N1025</f>
        <v>28.3</v>
      </c>
      <c r="O1024" s="57" t="n">
        <f aca="false">N1024/M1024</f>
        <v>0.986062717770035</v>
      </c>
    </row>
    <row r="1025" customFormat="false" ht="34.8" hidden="false" customHeight="false" outlineLevel="0" collapsed="false">
      <c r="A1025" s="16"/>
      <c r="B1025" s="339" t="s">
        <v>49</v>
      </c>
      <c r="C1025" s="170" t="s">
        <v>692</v>
      </c>
      <c r="D1025" s="170" t="s">
        <v>249</v>
      </c>
      <c r="E1025" s="170" t="s">
        <v>529</v>
      </c>
      <c r="F1025" s="170" t="s">
        <v>802</v>
      </c>
      <c r="G1025" s="170" t="s">
        <v>50</v>
      </c>
      <c r="H1025" s="170" t="s">
        <v>65</v>
      </c>
      <c r="I1025" s="130" t="n">
        <v>28.7</v>
      </c>
      <c r="J1025" s="288"/>
      <c r="K1025" s="288"/>
      <c r="L1025" s="130"/>
      <c r="M1025" s="130" t="n">
        <v>28.7</v>
      </c>
      <c r="N1025" s="130" t="n">
        <v>28.3</v>
      </c>
      <c r="O1025" s="48" t="n">
        <f aca="false">N1025/M1025</f>
        <v>0.986062717770035</v>
      </c>
    </row>
    <row r="1026" customFormat="false" ht="104.4" hidden="false" customHeight="false" outlineLevel="0" collapsed="false">
      <c r="A1026" s="16"/>
      <c r="B1026" s="271" t="s">
        <v>803</v>
      </c>
      <c r="C1026" s="282" t="s">
        <v>692</v>
      </c>
      <c r="D1026" s="282" t="s">
        <v>249</v>
      </c>
      <c r="E1026" s="166" t="s">
        <v>529</v>
      </c>
      <c r="F1026" s="166" t="s">
        <v>804</v>
      </c>
      <c r="G1026" s="166"/>
      <c r="H1026" s="166"/>
      <c r="I1026" s="283" t="n">
        <f aca="false">I1027</f>
        <v>82796.9</v>
      </c>
      <c r="J1026" s="288"/>
      <c r="K1026" s="288"/>
      <c r="L1026" s="283" t="n">
        <f aca="false">L1027</f>
        <v>0</v>
      </c>
      <c r="M1026" s="283" t="n">
        <f aca="false">M1027</f>
        <v>82796.9</v>
      </c>
      <c r="N1026" s="283" t="n">
        <f aca="false">N1027</f>
        <v>7746</v>
      </c>
      <c r="O1026" s="57" t="n">
        <f aca="false">N1026/M1026</f>
        <v>0.093554227271794</v>
      </c>
    </row>
    <row r="1027" customFormat="false" ht="17.4" hidden="false" customHeight="false" outlineLevel="0" collapsed="false">
      <c r="A1027" s="16"/>
      <c r="B1027" s="127" t="s">
        <v>231</v>
      </c>
      <c r="C1027" s="170" t="s">
        <v>692</v>
      </c>
      <c r="D1027" s="170" t="s">
        <v>249</v>
      </c>
      <c r="E1027" s="170" t="s">
        <v>529</v>
      </c>
      <c r="F1027" s="170" t="s">
        <v>804</v>
      </c>
      <c r="G1027" s="170" t="s">
        <v>232</v>
      </c>
      <c r="H1027" s="170" t="s">
        <v>233</v>
      </c>
      <c r="I1027" s="130" t="n">
        <v>82796.9</v>
      </c>
      <c r="J1027" s="288"/>
      <c r="K1027" s="288"/>
      <c r="L1027" s="130"/>
      <c r="M1027" s="130" t="n">
        <v>82796.9</v>
      </c>
      <c r="N1027" s="130" t="n">
        <v>7746</v>
      </c>
      <c r="O1027" s="48" t="n">
        <f aca="false">N1027/M1027</f>
        <v>0.093554227271794</v>
      </c>
    </row>
    <row r="1028" customFormat="false" ht="87" hidden="false" customHeight="false" outlineLevel="0" collapsed="false">
      <c r="A1028" s="16"/>
      <c r="B1028" s="123" t="s">
        <v>805</v>
      </c>
      <c r="C1028" s="332" t="s">
        <v>692</v>
      </c>
      <c r="D1028" s="332" t="s">
        <v>249</v>
      </c>
      <c r="E1028" s="333" t="s">
        <v>529</v>
      </c>
      <c r="F1028" s="333" t="s">
        <v>806</v>
      </c>
      <c r="G1028" s="333"/>
      <c r="H1028" s="333"/>
      <c r="I1028" s="126" t="n">
        <f aca="false">I1029</f>
        <v>14388.2</v>
      </c>
      <c r="J1028" s="288"/>
      <c r="K1028" s="288"/>
      <c r="L1028" s="126" t="n">
        <f aca="false">L1029</f>
        <v>0</v>
      </c>
      <c r="M1028" s="126" t="n">
        <f aca="false">M1029</f>
        <v>14388.2</v>
      </c>
      <c r="N1028" s="126" t="n">
        <f aca="false">N1029</f>
        <v>4818.9</v>
      </c>
      <c r="O1028" s="57" t="n">
        <f aca="false">N1028/M1028</f>
        <v>0.334920281897666</v>
      </c>
    </row>
    <row r="1029" customFormat="false" ht="34.8" hidden="false" customHeight="false" outlineLevel="0" collapsed="false">
      <c r="A1029" s="16"/>
      <c r="B1029" s="339" t="s">
        <v>49</v>
      </c>
      <c r="C1029" s="170" t="s">
        <v>692</v>
      </c>
      <c r="D1029" s="170" t="s">
        <v>249</v>
      </c>
      <c r="E1029" s="170" t="s">
        <v>529</v>
      </c>
      <c r="F1029" s="170" t="s">
        <v>806</v>
      </c>
      <c r="G1029" s="170" t="s">
        <v>50</v>
      </c>
      <c r="H1029" s="170" t="s">
        <v>258</v>
      </c>
      <c r="I1029" s="130" t="n">
        <v>14388.2</v>
      </c>
      <c r="J1029" s="288"/>
      <c r="K1029" s="288"/>
      <c r="L1029" s="130"/>
      <c r="M1029" s="130" t="n">
        <v>14388.2</v>
      </c>
      <c r="N1029" s="130" t="n">
        <v>4818.9</v>
      </c>
      <c r="O1029" s="48" t="n">
        <f aca="false">N1029/M1029</f>
        <v>0.334920281897666</v>
      </c>
    </row>
    <row r="1030" customFormat="false" ht="121.8" hidden="false" customHeight="false" outlineLevel="0" collapsed="false">
      <c r="A1030" s="16"/>
      <c r="B1030" s="271" t="s">
        <v>807</v>
      </c>
      <c r="C1030" s="282" t="s">
        <v>692</v>
      </c>
      <c r="D1030" s="282" t="s">
        <v>249</v>
      </c>
      <c r="E1030" s="166" t="s">
        <v>529</v>
      </c>
      <c r="F1030" s="166" t="s">
        <v>808</v>
      </c>
      <c r="G1030" s="166"/>
      <c r="H1030" s="166"/>
      <c r="I1030" s="283" t="n">
        <f aca="false">SUM(I1031:I1032)</f>
        <v>4019.5</v>
      </c>
      <c r="J1030" s="288"/>
      <c r="K1030" s="288"/>
      <c r="L1030" s="283" t="n">
        <f aca="false">SUM(L1031:L1032)</f>
        <v>0</v>
      </c>
      <c r="M1030" s="283" t="n">
        <f aca="false">SUM(M1031:M1032)</f>
        <v>4019.5</v>
      </c>
      <c r="N1030" s="283" t="n">
        <f aca="false">SUM(N1031:N1032)</f>
        <v>104.8</v>
      </c>
      <c r="O1030" s="53" t="n">
        <f aca="false">N1030/M1030</f>
        <v>0.0260728946386366</v>
      </c>
    </row>
    <row r="1031" customFormat="false" ht="17.4" hidden="false" customHeight="false" outlineLevel="0" collapsed="false">
      <c r="A1031" s="16"/>
      <c r="B1031" s="284" t="s">
        <v>231</v>
      </c>
      <c r="C1031" s="336" t="s">
        <v>692</v>
      </c>
      <c r="D1031" s="336" t="s">
        <v>249</v>
      </c>
      <c r="E1031" s="336" t="s">
        <v>529</v>
      </c>
      <c r="F1031" s="336" t="s">
        <v>808</v>
      </c>
      <c r="G1031" s="336" t="s">
        <v>232</v>
      </c>
      <c r="H1031" s="336" t="s">
        <v>59</v>
      </c>
      <c r="I1031" s="143" t="n">
        <f aca="false">1040+83.8</f>
        <v>1123.8</v>
      </c>
      <c r="J1031" s="288"/>
      <c r="K1031" s="288"/>
      <c r="L1031" s="143"/>
      <c r="M1031" s="143" t="n">
        <f aca="false">1040+83.8</f>
        <v>1123.8</v>
      </c>
      <c r="N1031" s="143" t="n">
        <v>40</v>
      </c>
      <c r="O1031" s="144" t="n">
        <f aca="false">N1031/M1031</f>
        <v>0.0355935219789998</v>
      </c>
    </row>
    <row r="1032" customFormat="false" ht="17.4" hidden="false" customHeight="false" outlineLevel="0" collapsed="false">
      <c r="A1032" s="16"/>
      <c r="B1032" s="127" t="s">
        <v>231</v>
      </c>
      <c r="C1032" s="170" t="s">
        <v>692</v>
      </c>
      <c r="D1032" s="170" t="s">
        <v>249</v>
      </c>
      <c r="E1032" s="170" t="s">
        <v>529</v>
      </c>
      <c r="F1032" s="170" t="s">
        <v>808</v>
      </c>
      <c r="G1032" s="170" t="s">
        <v>232</v>
      </c>
      <c r="H1032" s="170" t="s">
        <v>65</v>
      </c>
      <c r="I1032" s="138" t="n">
        <f aca="false">2600+230.9+64.8</f>
        <v>2895.7</v>
      </c>
      <c r="J1032" s="288"/>
      <c r="K1032" s="288"/>
      <c r="L1032" s="138"/>
      <c r="M1032" s="138" t="n">
        <f aca="false">2600+230.9+64.8</f>
        <v>2895.7</v>
      </c>
      <c r="N1032" s="138" t="n">
        <v>64.8</v>
      </c>
      <c r="O1032" s="144" t="n">
        <f aca="false">N1032/M1032</f>
        <v>0.0223780087716269</v>
      </c>
    </row>
    <row r="1033" customFormat="false" ht="121.8" hidden="false" customHeight="false" outlineLevel="0" collapsed="false">
      <c r="A1033" s="16"/>
      <c r="B1033" s="271" t="s">
        <v>809</v>
      </c>
      <c r="C1033" s="282" t="s">
        <v>692</v>
      </c>
      <c r="D1033" s="282" t="s">
        <v>249</v>
      </c>
      <c r="E1033" s="166" t="s">
        <v>529</v>
      </c>
      <c r="F1033" s="166" t="s">
        <v>810</v>
      </c>
      <c r="G1033" s="166"/>
      <c r="H1033" s="166"/>
      <c r="I1033" s="283" t="n">
        <f aca="false">I1035+I1034</f>
        <v>6796.4</v>
      </c>
      <c r="J1033" s="288"/>
      <c r="K1033" s="288"/>
      <c r="L1033" s="283" t="n">
        <f aca="false">L1035+L1034</f>
        <v>0</v>
      </c>
      <c r="M1033" s="283" t="n">
        <f aca="false">M1035+M1034</f>
        <v>6796.4</v>
      </c>
      <c r="N1033" s="283" t="n">
        <f aca="false">N1035+N1034</f>
        <v>487.7</v>
      </c>
      <c r="O1033" s="53" t="n">
        <f aca="false">N1033/M1033</f>
        <v>0.0717585780707433</v>
      </c>
    </row>
    <row r="1034" customFormat="false" ht="17.4" hidden="false" customHeight="false" outlineLevel="0" collapsed="false">
      <c r="A1034" s="16"/>
      <c r="B1034" s="284" t="s">
        <v>231</v>
      </c>
      <c r="C1034" s="336" t="s">
        <v>692</v>
      </c>
      <c r="D1034" s="336" t="s">
        <v>249</v>
      </c>
      <c r="E1034" s="336" t="s">
        <v>529</v>
      </c>
      <c r="F1034" s="336" t="s">
        <v>810</v>
      </c>
      <c r="G1034" s="336" t="s">
        <v>232</v>
      </c>
      <c r="H1034" s="336" t="s">
        <v>59</v>
      </c>
      <c r="I1034" s="301" t="n">
        <v>3396.4</v>
      </c>
      <c r="J1034" s="288"/>
      <c r="K1034" s="288"/>
      <c r="L1034" s="301"/>
      <c r="M1034" s="301" t="n">
        <v>3396.4</v>
      </c>
      <c r="N1034" s="301" t="n">
        <v>487.7</v>
      </c>
      <c r="O1034" s="74" t="n">
        <f aca="false">N1034/M1034</f>
        <v>0.14359321634672</v>
      </c>
    </row>
    <row r="1035" customFormat="false" ht="17.4" hidden="false" customHeight="false" outlineLevel="0" collapsed="false">
      <c r="A1035" s="16"/>
      <c r="B1035" s="127" t="s">
        <v>231</v>
      </c>
      <c r="C1035" s="170" t="s">
        <v>692</v>
      </c>
      <c r="D1035" s="170" t="s">
        <v>249</v>
      </c>
      <c r="E1035" s="170" t="s">
        <v>529</v>
      </c>
      <c r="F1035" s="170" t="s">
        <v>810</v>
      </c>
      <c r="G1035" s="170" t="s">
        <v>232</v>
      </c>
      <c r="H1035" s="170" t="s">
        <v>65</v>
      </c>
      <c r="I1035" s="130" t="n">
        <f aca="false">3272.8+127.2</f>
        <v>3400</v>
      </c>
      <c r="J1035" s="288"/>
      <c r="K1035" s="288"/>
      <c r="L1035" s="130"/>
      <c r="M1035" s="130" t="n">
        <f aca="false">3272.8+127.2</f>
        <v>3400</v>
      </c>
      <c r="N1035" s="130"/>
      <c r="O1035" s="48" t="n">
        <f aca="false">N1035/M1035</f>
        <v>0</v>
      </c>
    </row>
    <row r="1036" customFormat="false" ht="121.8" hidden="false" customHeight="false" outlineLevel="0" collapsed="false">
      <c r="A1036" s="16"/>
      <c r="B1036" s="271" t="s">
        <v>811</v>
      </c>
      <c r="C1036" s="282" t="s">
        <v>692</v>
      </c>
      <c r="D1036" s="282" t="s">
        <v>249</v>
      </c>
      <c r="E1036" s="166" t="s">
        <v>529</v>
      </c>
      <c r="F1036" s="166" t="s">
        <v>812</v>
      </c>
      <c r="G1036" s="166"/>
      <c r="H1036" s="166"/>
      <c r="I1036" s="283" t="n">
        <f aca="false">I1037+I1038+I1039</f>
        <v>25308.9</v>
      </c>
      <c r="J1036" s="288"/>
      <c r="K1036" s="288"/>
      <c r="L1036" s="283" t="n">
        <f aca="false">L1037+L1038+L1039</f>
        <v>0</v>
      </c>
      <c r="M1036" s="283" t="n">
        <f aca="false">M1037+M1038+M1039</f>
        <v>25308.9</v>
      </c>
      <c r="N1036" s="283" t="n">
        <f aca="false">N1037+N1038+N1039</f>
        <v>1729.3</v>
      </c>
      <c r="O1036" s="53" t="n">
        <f aca="false">N1036/M1036</f>
        <v>0.0683277424147237</v>
      </c>
    </row>
    <row r="1037" customFormat="false" ht="17.4" hidden="false" customHeight="false" outlineLevel="0" collapsed="false">
      <c r="A1037" s="16"/>
      <c r="B1037" s="284" t="s">
        <v>728</v>
      </c>
      <c r="C1037" s="336" t="s">
        <v>692</v>
      </c>
      <c r="D1037" s="336" t="s">
        <v>249</v>
      </c>
      <c r="E1037" s="336" t="s">
        <v>529</v>
      </c>
      <c r="F1037" s="336" t="s">
        <v>812</v>
      </c>
      <c r="G1037" s="336" t="s">
        <v>232</v>
      </c>
      <c r="H1037" s="336" t="s">
        <v>59</v>
      </c>
      <c r="I1037" s="301" t="n">
        <v>494.6</v>
      </c>
      <c r="J1037" s="288"/>
      <c r="K1037" s="288"/>
      <c r="L1037" s="301"/>
      <c r="M1037" s="301" t="n">
        <v>494.6</v>
      </c>
      <c r="N1037" s="301" t="n">
        <v>194.7</v>
      </c>
      <c r="O1037" s="40" t="n">
        <f aca="false">N1037/M1037</f>
        <v>0.393651435503437</v>
      </c>
    </row>
    <row r="1038" customFormat="false" ht="17.4" hidden="false" customHeight="false" outlineLevel="0" collapsed="false">
      <c r="A1038" s="16"/>
      <c r="B1038" s="335" t="s">
        <v>728</v>
      </c>
      <c r="C1038" s="340" t="s">
        <v>692</v>
      </c>
      <c r="D1038" s="340" t="s">
        <v>249</v>
      </c>
      <c r="E1038" s="340" t="s">
        <v>529</v>
      </c>
      <c r="F1038" s="340" t="s">
        <v>812</v>
      </c>
      <c r="G1038" s="340" t="s">
        <v>232</v>
      </c>
      <c r="H1038" s="340" t="s">
        <v>122</v>
      </c>
      <c r="I1038" s="268" t="n">
        <f aca="false">27702-3326.3-300</f>
        <v>24075.7</v>
      </c>
      <c r="J1038" s="288"/>
      <c r="K1038" s="288"/>
      <c r="L1038" s="268"/>
      <c r="M1038" s="268" t="n">
        <f aca="false">27702-3326.3-300</f>
        <v>24075.7</v>
      </c>
      <c r="N1038" s="268" t="n">
        <v>989.1</v>
      </c>
      <c r="O1038" s="46" t="n">
        <f aca="false">N1038/M1038</f>
        <v>0.04108291763064</v>
      </c>
    </row>
    <row r="1039" customFormat="false" ht="17.4" hidden="false" customHeight="false" outlineLevel="0" collapsed="false">
      <c r="A1039" s="16"/>
      <c r="B1039" s="127" t="s">
        <v>728</v>
      </c>
      <c r="C1039" s="170" t="s">
        <v>692</v>
      </c>
      <c r="D1039" s="170" t="s">
        <v>249</v>
      </c>
      <c r="E1039" s="170" t="s">
        <v>529</v>
      </c>
      <c r="F1039" s="170" t="s">
        <v>812</v>
      </c>
      <c r="G1039" s="170" t="s">
        <v>232</v>
      </c>
      <c r="H1039" s="170" t="s">
        <v>65</v>
      </c>
      <c r="I1039" s="138" t="n">
        <f aca="false">368.6+270+100</f>
        <v>738.6</v>
      </c>
      <c r="J1039" s="288"/>
      <c r="K1039" s="288"/>
      <c r="L1039" s="138"/>
      <c r="M1039" s="138" t="n">
        <f aca="false">368.6+270+100</f>
        <v>738.6</v>
      </c>
      <c r="N1039" s="138" t="n">
        <v>545.5</v>
      </c>
      <c r="O1039" s="48" t="n">
        <f aca="false">N1039/M1039</f>
        <v>0.738559436772272</v>
      </c>
    </row>
    <row r="1040" customFormat="false" ht="17.4" hidden="false" customHeight="false" outlineLevel="0" collapsed="false">
      <c r="A1040" s="16"/>
      <c r="B1040" s="341" t="s">
        <v>108</v>
      </c>
      <c r="C1040" s="342" t="s">
        <v>692</v>
      </c>
      <c r="D1040" s="343" t="s">
        <v>249</v>
      </c>
      <c r="E1040" s="343" t="s">
        <v>529</v>
      </c>
      <c r="F1040" s="343" t="s">
        <v>109</v>
      </c>
      <c r="G1040" s="344"/>
      <c r="H1040" s="345"/>
      <c r="I1040" s="346" t="n">
        <f aca="false">I1041</f>
        <v>10987.6</v>
      </c>
      <c r="J1040" s="288"/>
      <c r="K1040" s="288"/>
      <c r="L1040" s="346" t="n">
        <f aca="false">L1041</f>
        <v>0</v>
      </c>
      <c r="M1040" s="346" t="n">
        <f aca="false">M1041</f>
        <v>10987.6</v>
      </c>
      <c r="N1040" s="346" t="n">
        <f aca="false">N1041</f>
        <v>9767.7</v>
      </c>
      <c r="O1040" s="53" t="n">
        <f aca="false">N1040/M1040</f>
        <v>0.888974844370017</v>
      </c>
    </row>
    <row r="1041" customFormat="false" ht="17.4" hidden="false" customHeight="false" outlineLevel="0" collapsed="false">
      <c r="A1041" s="16"/>
      <c r="B1041" s="347" t="s">
        <v>521</v>
      </c>
      <c r="C1041" s="333" t="s">
        <v>692</v>
      </c>
      <c r="D1041" s="78" t="s">
        <v>249</v>
      </c>
      <c r="E1041" s="78" t="s">
        <v>529</v>
      </c>
      <c r="F1041" s="78" t="s">
        <v>111</v>
      </c>
      <c r="G1041" s="344"/>
      <c r="H1041" s="345"/>
      <c r="I1041" s="346" t="n">
        <f aca="false">I1048+I1058+I1044+I1042+I1060+I1050+I1052+I1046+I1056+I1054</f>
        <v>10987.6</v>
      </c>
      <c r="J1041" s="288"/>
      <c r="K1041" s="288"/>
      <c r="L1041" s="346" t="n">
        <f aca="false">L1048+L1058+L1044+L1042+L1060+L1050+L1052+L1046+L1056+L1054</f>
        <v>0</v>
      </c>
      <c r="M1041" s="346" t="n">
        <f aca="false">M1048+M1058+M1044+M1042+M1060+M1050+M1052+M1046+M1056+M1054</f>
        <v>10987.6</v>
      </c>
      <c r="N1041" s="346" t="n">
        <f aca="false">N1048+N1058+N1044+N1042+N1060+N1050+N1052+N1046+N1056+N1054</f>
        <v>9767.7</v>
      </c>
      <c r="O1041" s="53" t="n">
        <f aca="false">N1041/M1041</f>
        <v>0.888974844370017</v>
      </c>
    </row>
    <row r="1042" customFormat="false" ht="52.2" hidden="false" customHeight="false" outlineLevel="0" collapsed="false">
      <c r="A1042" s="16"/>
      <c r="B1042" s="123" t="s">
        <v>813</v>
      </c>
      <c r="C1042" s="348" t="s">
        <v>692</v>
      </c>
      <c r="D1042" s="349" t="s">
        <v>249</v>
      </c>
      <c r="E1042" s="97" t="s">
        <v>529</v>
      </c>
      <c r="F1042" s="97" t="s">
        <v>814</v>
      </c>
      <c r="G1042" s="125"/>
      <c r="H1042" s="350"/>
      <c r="I1042" s="126" t="n">
        <f aca="false">I1043</f>
        <v>227</v>
      </c>
      <c r="J1042" s="288"/>
      <c r="K1042" s="288"/>
      <c r="L1042" s="126" t="n">
        <f aca="false">L1043</f>
        <v>0</v>
      </c>
      <c r="M1042" s="126" t="n">
        <f aca="false">M1043</f>
        <v>227</v>
      </c>
      <c r="N1042" s="126" t="n">
        <f aca="false">N1043</f>
        <v>212.7</v>
      </c>
      <c r="O1042" s="57" t="n">
        <f aca="false">N1042/M1042</f>
        <v>0.937004405286344</v>
      </c>
    </row>
    <row r="1043" customFormat="false" ht="34.8" hidden="false" customHeight="false" outlineLevel="0" collapsed="false">
      <c r="A1043" s="16"/>
      <c r="B1043" s="351" t="s">
        <v>49</v>
      </c>
      <c r="C1043" s="170" t="s">
        <v>692</v>
      </c>
      <c r="D1043" s="102" t="s">
        <v>249</v>
      </c>
      <c r="E1043" s="102" t="s">
        <v>529</v>
      </c>
      <c r="F1043" s="102" t="s">
        <v>814</v>
      </c>
      <c r="G1043" s="102" t="s">
        <v>50</v>
      </c>
      <c r="H1043" s="352" t="s">
        <v>59</v>
      </c>
      <c r="I1043" s="130" t="n">
        <v>227</v>
      </c>
      <c r="J1043" s="288"/>
      <c r="K1043" s="288"/>
      <c r="L1043" s="130"/>
      <c r="M1043" s="130" t="n">
        <v>227</v>
      </c>
      <c r="N1043" s="130" t="n">
        <v>212.7</v>
      </c>
      <c r="O1043" s="48" t="n">
        <f aca="false">N1043/M1043</f>
        <v>0.937004405286344</v>
      </c>
    </row>
    <row r="1044" customFormat="false" ht="52.2" hidden="false" customHeight="false" outlineLevel="0" collapsed="false">
      <c r="A1044" s="16"/>
      <c r="B1044" s="123" t="s">
        <v>815</v>
      </c>
      <c r="C1044" s="348" t="s">
        <v>692</v>
      </c>
      <c r="D1044" s="349" t="s">
        <v>249</v>
      </c>
      <c r="E1044" s="97" t="s">
        <v>529</v>
      </c>
      <c r="F1044" s="97" t="s">
        <v>816</v>
      </c>
      <c r="G1044" s="125"/>
      <c r="H1044" s="350"/>
      <c r="I1044" s="126" t="n">
        <f aca="false">I1045</f>
        <v>207.1</v>
      </c>
      <c r="J1044" s="288"/>
      <c r="K1044" s="288"/>
      <c r="L1044" s="126" t="n">
        <f aca="false">L1045</f>
        <v>0</v>
      </c>
      <c r="M1044" s="126" t="n">
        <f aca="false">M1045</f>
        <v>207.1</v>
      </c>
      <c r="N1044" s="126" t="n">
        <f aca="false">N1045</f>
        <v>207.1</v>
      </c>
      <c r="O1044" s="57" t="n">
        <f aca="false">N1044/M1044</f>
        <v>1</v>
      </c>
    </row>
    <row r="1045" customFormat="false" ht="34.8" hidden="false" customHeight="false" outlineLevel="0" collapsed="false">
      <c r="A1045" s="16"/>
      <c r="B1045" s="351" t="s">
        <v>49</v>
      </c>
      <c r="C1045" s="170" t="s">
        <v>692</v>
      </c>
      <c r="D1045" s="102" t="s">
        <v>249</v>
      </c>
      <c r="E1045" s="102" t="s">
        <v>529</v>
      </c>
      <c r="F1045" s="102" t="s">
        <v>816</v>
      </c>
      <c r="G1045" s="102" t="s">
        <v>50</v>
      </c>
      <c r="H1045" s="352" t="s">
        <v>59</v>
      </c>
      <c r="I1045" s="130" t="n">
        <v>207.1</v>
      </c>
      <c r="J1045" s="288"/>
      <c r="K1045" s="288"/>
      <c r="L1045" s="130"/>
      <c r="M1045" s="130" t="n">
        <v>207.1</v>
      </c>
      <c r="N1045" s="130" t="n">
        <v>207.1</v>
      </c>
      <c r="O1045" s="48" t="n">
        <f aca="false">N1045/M1045</f>
        <v>1</v>
      </c>
    </row>
    <row r="1046" customFormat="false" ht="52.2" hidden="false" customHeight="false" outlineLevel="0" collapsed="false">
      <c r="A1046" s="16"/>
      <c r="B1046" s="123" t="s">
        <v>817</v>
      </c>
      <c r="C1046" s="348" t="s">
        <v>692</v>
      </c>
      <c r="D1046" s="349" t="s">
        <v>249</v>
      </c>
      <c r="E1046" s="97" t="s">
        <v>529</v>
      </c>
      <c r="F1046" s="97" t="s">
        <v>818</v>
      </c>
      <c r="G1046" s="125"/>
      <c r="H1046" s="350"/>
      <c r="I1046" s="126" t="n">
        <f aca="false">I1047</f>
        <v>200</v>
      </c>
      <c r="J1046" s="288"/>
      <c r="K1046" s="288"/>
      <c r="L1046" s="126" t="n">
        <f aca="false">L1047</f>
        <v>0</v>
      </c>
      <c r="M1046" s="126" t="n">
        <f aca="false">M1047</f>
        <v>200</v>
      </c>
      <c r="N1046" s="126" t="n">
        <f aca="false">N1047</f>
        <v>200</v>
      </c>
      <c r="O1046" s="57" t="n">
        <f aca="false">N1046/M1046</f>
        <v>1</v>
      </c>
    </row>
    <row r="1047" customFormat="false" ht="34.8" hidden="false" customHeight="false" outlineLevel="0" collapsed="false">
      <c r="A1047" s="16"/>
      <c r="B1047" s="351" t="s">
        <v>49</v>
      </c>
      <c r="C1047" s="170" t="s">
        <v>692</v>
      </c>
      <c r="D1047" s="102" t="s">
        <v>249</v>
      </c>
      <c r="E1047" s="102" t="s">
        <v>529</v>
      </c>
      <c r="F1047" s="102" t="s">
        <v>818</v>
      </c>
      <c r="G1047" s="102" t="s">
        <v>50</v>
      </c>
      <c r="H1047" s="352" t="s">
        <v>443</v>
      </c>
      <c r="I1047" s="130" t="n">
        <v>200</v>
      </c>
      <c r="J1047" s="288"/>
      <c r="K1047" s="288"/>
      <c r="L1047" s="130"/>
      <c r="M1047" s="130" t="n">
        <v>200</v>
      </c>
      <c r="N1047" s="130" t="n">
        <v>200</v>
      </c>
      <c r="O1047" s="48" t="n">
        <f aca="false">N1047/M1047</f>
        <v>1</v>
      </c>
    </row>
    <row r="1048" customFormat="false" ht="34.8" hidden="false" customHeight="false" outlineLevel="0" collapsed="false">
      <c r="A1048" s="16"/>
      <c r="B1048" s="123" t="s">
        <v>819</v>
      </c>
      <c r="C1048" s="348" t="s">
        <v>692</v>
      </c>
      <c r="D1048" s="349" t="s">
        <v>249</v>
      </c>
      <c r="E1048" s="97" t="s">
        <v>529</v>
      </c>
      <c r="F1048" s="97" t="s">
        <v>820</v>
      </c>
      <c r="G1048" s="125"/>
      <c r="H1048" s="350"/>
      <c r="I1048" s="126" t="n">
        <f aca="false">I1049</f>
        <v>66.5</v>
      </c>
      <c r="J1048" s="288"/>
      <c r="K1048" s="288"/>
      <c r="L1048" s="126" t="n">
        <f aca="false">L1049</f>
        <v>0</v>
      </c>
      <c r="M1048" s="126" t="n">
        <f aca="false">M1049</f>
        <v>66.5</v>
      </c>
      <c r="N1048" s="126" t="n">
        <f aca="false">N1049</f>
        <v>66.5</v>
      </c>
      <c r="O1048" s="57" t="n">
        <f aca="false">N1048/M1048</f>
        <v>1</v>
      </c>
    </row>
    <row r="1049" customFormat="false" ht="34.8" hidden="false" customHeight="false" outlineLevel="0" collapsed="false">
      <c r="A1049" s="16"/>
      <c r="B1049" s="351" t="s">
        <v>49</v>
      </c>
      <c r="C1049" s="170" t="s">
        <v>692</v>
      </c>
      <c r="D1049" s="102" t="s">
        <v>249</v>
      </c>
      <c r="E1049" s="102" t="s">
        <v>529</v>
      </c>
      <c r="F1049" s="102" t="s">
        <v>820</v>
      </c>
      <c r="G1049" s="102" t="s">
        <v>50</v>
      </c>
      <c r="H1049" s="352" t="s">
        <v>59</v>
      </c>
      <c r="I1049" s="130" t="n">
        <v>66.5</v>
      </c>
      <c r="J1049" s="288"/>
      <c r="K1049" s="288"/>
      <c r="L1049" s="130"/>
      <c r="M1049" s="130" t="n">
        <v>66.5</v>
      </c>
      <c r="N1049" s="130" t="n">
        <v>66.5</v>
      </c>
      <c r="O1049" s="48" t="n">
        <f aca="false">N1049/M1049</f>
        <v>1</v>
      </c>
    </row>
    <row r="1050" customFormat="false" ht="49.2" hidden="false" customHeight="true" outlineLevel="0" collapsed="false">
      <c r="A1050" s="16"/>
      <c r="B1050" s="123" t="s">
        <v>821</v>
      </c>
      <c r="C1050" s="348" t="s">
        <v>692</v>
      </c>
      <c r="D1050" s="349" t="s">
        <v>249</v>
      </c>
      <c r="E1050" s="97" t="s">
        <v>529</v>
      </c>
      <c r="F1050" s="97" t="s">
        <v>822</v>
      </c>
      <c r="G1050" s="125"/>
      <c r="H1050" s="350"/>
      <c r="I1050" s="126" t="n">
        <f aca="false">I1051</f>
        <v>123</v>
      </c>
      <c r="J1050" s="288"/>
      <c r="K1050" s="288"/>
      <c r="L1050" s="126" t="n">
        <f aca="false">L1051</f>
        <v>0</v>
      </c>
      <c r="M1050" s="126" t="n">
        <f aca="false">M1051</f>
        <v>123</v>
      </c>
      <c r="N1050" s="126" t="n">
        <f aca="false">N1051</f>
        <v>123</v>
      </c>
      <c r="O1050" s="57" t="n">
        <f aca="false">N1050/M1050</f>
        <v>1</v>
      </c>
    </row>
    <row r="1051" customFormat="false" ht="34.8" hidden="false" customHeight="false" outlineLevel="0" collapsed="false">
      <c r="A1051" s="16"/>
      <c r="B1051" s="351" t="s">
        <v>49</v>
      </c>
      <c r="C1051" s="170" t="s">
        <v>692</v>
      </c>
      <c r="D1051" s="102" t="s">
        <v>249</v>
      </c>
      <c r="E1051" s="102" t="s">
        <v>529</v>
      </c>
      <c r="F1051" s="102" t="s">
        <v>822</v>
      </c>
      <c r="G1051" s="102" t="s">
        <v>50</v>
      </c>
      <c r="H1051" s="352" t="s">
        <v>59</v>
      </c>
      <c r="I1051" s="130" t="n">
        <v>123</v>
      </c>
      <c r="J1051" s="288"/>
      <c r="K1051" s="288"/>
      <c r="L1051" s="130"/>
      <c r="M1051" s="130" t="n">
        <v>123</v>
      </c>
      <c r="N1051" s="130" t="n">
        <v>123</v>
      </c>
      <c r="O1051" s="48" t="n">
        <f aca="false">N1051/M1051</f>
        <v>1</v>
      </c>
    </row>
    <row r="1052" customFormat="false" ht="43.2" hidden="false" customHeight="true" outlineLevel="0" collapsed="false">
      <c r="A1052" s="16"/>
      <c r="B1052" s="123" t="s">
        <v>823</v>
      </c>
      <c r="C1052" s="348" t="s">
        <v>692</v>
      </c>
      <c r="D1052" s="349" t="s">
        <v>249</v>
      </c>
      <c r="E1052" s="97" t="s">
        <v>529</v>
      </c>
      <c r="F1052" s="97" t="s">
        <v>824</v>
      </c>
      <c r="G1052" s="125"/>
      <c r="H1052" s="350"/>
      <c r="I1052" s="126" t="n">
        <f aca="false">I1053</f>
        <v>40.6</v>
      </c>
      <c r="J1052" s="288"/>
      <c r="K1052" s="288"/>
      <c r="L1052" s="126" t="n">
        <f aca="false">L1053</f>
        <v>0</v>
      </c>
      <c r="M1052" s="126" t="n">
        <f aca="false">M1053</f>
        <v>40.6</v>
      </c>
      <c r="N1052" s="126" t="n">
        <f aca="false">N1053</f>
        <v>40.6</v>
      </c>
      <c r="O1052" s="57" t="n">
        <f aca="false">N1052/M1052</f>
        <v>1</v>
      </c>
    </row>
    <row r="1053" customFormat="false" ht="34.8" hidden="false" customHeight="false" outlineLevel="0" collapsed="false">
      <c r="A1053" s="16"/>
      <c r="B1053" s="351" t="s">
        <v>49</v>
      </c>
      <c r="C1053" s="170" t="s">
        <v>692</v>
      </c>
      <c r="D1053" s="102" t="s">
        <v>249</v>
      </c>
      <c r="E1053" s="102" t="s">
        <v>529</v>
      </c>
      <c r="F1053" s="102" t="s">
        <v>824</v>
      </c>
      <c r="G1053" s="102" t="s">
        <v>50</v>
      </c>
      <c r="H1053" s="352" t="s">
        <v>59</v>
      </c>
      <c r="I1053" s="130" t="n">
        <v>40.6</v>
      </c>
      <c r="J1053" s="288"/>
      <c r="K1053" s="288"/>
      <c r="L1053" s="130"/>
      <c r="M1053" s="130" t="n">
        <v>40.6</v>
      </c>
      <c r="N1053" s="130" t="n">
        <v>40.6</v>
      </c>
      <c r="O1053" s="48" t="n">
        <f aca="false">N1053/M1053</f>
        <v>1</v>
      </c>
    </row>
    <row r="1054" customFormat="false" ht="52.2" hidden="false" customHeight="false" outlineLevel="0" collapsed="false">
      <c r="A1054" s="16"/>
      <c r="B1054" s="123" t="s">
        <v>825</v>
      </c>
      <c r="C1054" s="348" t="s">
        <v>692</v>
      </c>
      <c r="D1054" s="349" t="s">
        <v>249</v>
      </c>
      <c r="E1054" s="97" t="s">
        <v>529</v>
      </c>
      <c r="F1054" s="97" t="s">
        <v>826</v>
      </c>
      <c r="G1054" s="125"/>
      <c r="H1054" s="350"/>
      <c r="I1054" s="126" t="n">
        <f aca="false">I1055</f>
        <v>49.5</v>
      </c>
      <c r="J1054" s="288"/>
      <c r="K1054" s="288"/>
      <c r="L1054" s="126" t="n">
        <f aca="false">L1055</f>
        <v>0</v>
      </c>
      <c r="M1054" s="126" t="n">
        <f aca="false">M1055</f>
        <v>49.5</v>
      </c>
      <c r="N1054" s="126" t="n">
        <f aca="false">N1055</f>
        <v>49.5</v>
      </c>
      <c r="O1054" s="57" t="n">
        <f aca="false">N1054/M1054</f>
        <v>1</v>
      </c>
    </row>
    <row r="1055" customFormat="false" ht="34.8" hidden="false" customHeight="false" outlineLevel="0" collapsed="false">
      <c r="A1055" s="16"/>
      <c r="B1055" s="351" t="s">
        <v>49</v>
      </c>
      <c r="C1055" s="170" t="s">
        <v>692</v>
      </c>
      <c r="D1055" s="102" t="s">
        <v>249</v>
      </c>
      <c r="E1055" s="102" t="s">
        <v>529</v>
      </c>
      <c r="F1055" s="102" t="s">
        <v>826</v>
      </c>
      <c r="G1055" s="102" t="s">
        <v>50</v>
      </c>
      <c r="H1055" s="352" t="s">
        <v>59</v>
      </c>
      <c r="I1055" s="130" t="n">
        <v>49.5</v>
      </c>
      <c r="J1055" s="288"/>
      <c r="K1055" s="288"/>
      <c r="L1055" s="130"/>
      <c r="M1055" s="130" t="n">
        <v>49.5</v>
      </c>
      <c r="N1055" s="130" t="n">
        <v>49.5</v>
      </c>
      <c r="O1055" s="48" t="n">
        <f aca="false">N1055/M1055</f>
        <v>1</v>
      </c>
    </row>
    <row r="1056" customFormat="false" ht="52.2" hidden="false" customHeight="false" outlineLevel="0" collapsed="false">
      <c r="A1056" s="16"/>
      <c r="B1056" s="123" t="s">
        <v>827</v>
      </c>
      <c r="C1056" s="348" t="s">
        <v>692</v>
      </c>
      <c r="D1056" s="349" t="s">
        <v>249</v>
      </c>
      <c r="E1056" s="97" t="s">
        <v>529</v>
      </c>
      <c r="F1056" s="97" t="s">
        <v>828</v>
      </c>
      <c r="G1056" s="125"/>
      <c r="H1056" s="350"/>
      <c r="I1056" s="126" t="n">
        <f aca="false">I1057</f>
        <v>360</v>
      </c>
      <c r="J1056" s="288"/>
      <c r="K1056" s="288"/>
      <c r="L1056" s="126" t="n">
        <f aca="false">L1057</f>
        <v>0</v>
      </c>
      <c r="M1056" s="126" t="n">
        <f aca="false">M1057</f>
        <v>360</v>
      </c>
      <c r="N1056" s="126" t="n">
        <f aca="false">N1057</f>
        <v>360</v>
      </c>
      <c r="O1056" s="57" t="n">
        <f aca="false">N1056/M1056</f>
        <v>1</v>
      </c>
    </row>
    <row r="1057" customFormat="false" ht="34.8" hidden="false" customHeight="false" outlineLevel="0" collapsed="false">
      <c r="A1057" s="16"/>
      <c r="B1057" s="351" t="s">
        <v>49</v>
      </c>
      <c r="C1057" s="170" t="s">
        <v>692</v>
      </c>
      <c r="D1057" s="102" t="s">
        <v>249</v>
      </c>
      <c r="E1057" s="102" t="s">
        <v>529</v>
      </c>
      <c r="F1057" s="102" t="s">
        <v>828</v>
      </c>
      <c r="G1057" s="102" t="s">
        <v>50</v>
      </c>
      <c r="H1057" s="352" t="s">
        <v>443</v>
      </c>
      <c r="I1057" s="130" t="n">
        <v>360</v>
      </c>
      <c r="J1057" s="288"/>
      <c r="K1057" s="288"/>
      <c r="L1057" s="130"/>
      <c r="M1057" s="130" t="n">
        <v>360</v>
      </c>
      <c r="N1057" s="130" t="n">
        <v>360</v>
      </c>
      <c r="O1057" s="48" t="n">
        <f aca="false">N1057/M1057</f>
        <v>1</v>
      </c>
    </row>
    <row r="1058" customFormat="false" ht="87" hidden="false" customHeight="false" outlineLevel="0" collapsed="false">
      <c r="A1058" s="16"/>
      <c r="B1058" s="123" t="s">
        <v>314</v>
      </c>
      <c r="C1058" s="348" t="s">
        <v>692</v>
      </c>
      <c r="D1058" s="349" t="s">
        <v>249</v>
      </c>
      <c r="E1058" s="97" t="s">
        <v>529</v>
      </c>
      <c r="F1058" s="97" t="s">
        <v>315</v>
      </c>
      <c r="G1058" s="125"/>
      <c r="H1058" s="350"/>
      <c r="I1058" s="126" t="n">
        <f aca="false">I1059</f>
        <v>5933</v>
      </c>
      <c r="J1058" s="288"/>
      <c r="K1058" s="288"/>
      <c r="L1058" s="126" t="n">
        <f aca="false">L1059</f>
        <v>0</v>
      </c>
      <c r="M1058" s="126" t="n">
        <f aca="false">M1059</f>
        <v>5933</v>
      </c>
      <c r="N1058" s="126" t="n">
        <f aca="false">N1059</f>
        <v>5933</v>
      </c>
      <c r="O1058" s="57" t="n">
        <f aca="false">N1058/M1058</f>
        <v>1</v>
      </c>
    </row>
    <row r="1059" customFormat="false" ht="34.8" hidden="false" customHeight="false" outlineLevel="0" collapsed="false">
      <c r="A1059" s="16"/>
      <c r="B1059" s="351" t="s">
        <v>49</v>
      </c>
      <c r="C1059" s="170" t="s">
        <v>692</v>
      </c>
      <c r="D1059" s="102" t="s">
        <v>249</v>
      </c>
      <c r="E1059" s="102" t="s">
        <v>529</v>
      </c>
      <c r="F1059" s="102" t="s">
        <v>315</v>
      </c>
      <c r="G1059" s="102" t="s">
        <v>50</v>
      </c>
      <c r="H1059" s="352" t="s">
        <v>59</v>
      </c>
      <c r="I1059" s="130" t="n">
        <v>5933</v>
      </c>
      <c r="J1059" s="288"/>
      <c r="K1059" s="288"/>
      <c r="L1059" s="130"/>
      <c r="M1059" s="130" t="n">
        <v>5933</v>
      </c>
      <c r="N1059" s="130" t="n">
        <v>5933</v>
      </c>
      <c r="O1059" s="48" t="n">
        <f aca="false">N1059/M1059</f>
        <v>1</v>
      </c>
    </row>
    <row r="1060" customFormat="false" ht="69.6" hidden="false" customHeight="false" outlineLevel="0" collapsed="false">
      <c r="A1060" s="16"/>
      <c r="B1060" s="271" t="s">
        <v>430</v>
      </c>
      <c r="C1060" s="165" t="s">
        <v>692</v>
      </c>
      <c r="D1060" s="353" t="s">
        <v>249</v>
      </c>
      <c r="E1060" s="330" t="s">
        <v>529</v>
      </c>
      <c r="F1060" s="330" t="s">
        <v>431</v>
      </c>
      <c r="G1060" s="354"/>
      <c r="H1060" s="355"/>
      <c r="I1060" s="283" t="n">
        <f aca="false">I1061+I1062</f>
        <v>3780.9</v>
      </c>
      <c r="J1060" s="288"/>
      <c r="K1060" s="288"/>
      <c r="L1060" s="283" t="n">
        <f aca="false">L1061+L1062</f>
        <v>0</v>
      </c>
      <c r="M1060" s="283" t="n">
        <f aca="false">M1061+M1062</f>
        <v>3780.9</v>
      </c>
      <c r="N1060" s="283" t="n">
        <f aca="false">N1061+N1062</f>
        <v>2575.3</v>
      </c>
      <c r="O1060" s="53" t="n">
        <f aca="false">N1060/M1060</f>
        <v>0.681134121505462</v>
      </c>
    </row>
    <row r="1061" customFormat="false" ht="34.8" hidden="false" customHeight="false" outlineLevel="0" collapsed="false">
      <c r="A1061" s="16"/>
      <c r="B1061" s="356" t="s">
        <v>49</v>
      </c>
      <c r="C1061" s="336" t="s">
        <v>692</v>
      </c>
      <c r="D1061" s="125" t="s">
        <v>249</v>
      </c>
      <c r="E1061" s="125" t="s">
        <v>529</v>
      </c>
      <c r="F1061" s="125" t="s">
        <v>431</v>
      </c>
      <c r="G1061" s="125" t="s">
        <v>50</v>
      </c>
      <c r="H1061" s="350" t="s">
        <v>233</v>
      </c>
      <c r="I1061" s="301" t="n">
        <v>406.6</v>
      </c>
      <c r="J1061" s="288"/>
      <c r="K1061" s="288"/>
      <c r="L1061" s="301"/>
      <c r="M1061" s="301" t="n">
        <v>406.6</v>
      </c>
      <c r="N1061" s="301" t="n">
        <v>406.6</v>
      </c>
      <c r="O1061" s="74" t="n">
        <f aca="false">N1061/M1061</f>
        <v>1</v>
      </c>
    </row>
    <row r="1062" customFormat="false" ht="34.8" hidden="false" customHeight="false" outlineLevel="0" collapsed="false">
      <c r="A1062" s="16"/>
      <c r="B1062" s="351" t="s">
        <v>49</v>
      </c>
      <c r="C1062" s="170" t="s">
        <v>692</v>
      </c>
      <c r="D1062" s="102" t="s">
        <v>249</v>
      </c>
      <c r="E1062" s="102" t="s">
        <v>529</v>
      </c>
      <c r="F1062" s="102" t="s">
        <v>431</v>
      </c>
      <c r="G1062" s="102" t="s">
        <v>50</v>
      </c>
      <c r="H1062" s="352" t="s">
        <v>432</v>
      </c>
      <c r="I1062" s="130" t="n">
        <f aca="false">2000+1420-46+0.3</f>
        <v>3374.3</v>
      </c>
      <c r="J1062" s="288"/>
      <c r="K1062" s="288"/>
      <c r="L1062" s="130"/>
      <c r="M1062" s="130" t="n">
        <f aca="false">2000+1420-46+0.3</f>
        <v>3374.3</v>
      </c>
      <c r="N1062" s="130" t="n">
        <v>2168.7</v>
      </c>
      <c r="O1062" s="48" t="n">
        <f aca="false">N1062/M1062</f>
        <v>0.642711080816762</v>
      </c>
    </row>
    <row r="1063" customFormat="false" ht="17.4" hidden="false" customHeight="false" outlineLevel="0" collapsed="false">
      <c r="A1063" s="16"/>
      <c r="B1063" s="341" t="s">
        <v>829</v>
      </c>
      <c r="C1063" s="357" t="s">
        <v>692</v>
      </c>
      <c r="D1063" s="357" t="s">
        <v>830</v>
      </c>
      <c r="E1063" s="358"/>
      <c r="F1063" s="358"/>
      <c r="G1063" s="344"/>
      <c r="H1063" s="358"/>
      <c r="I1063" s="346" t="n">
        <f aca="false">I1064</f>
        <v>4472.8</v>
      </c>
      <c r="J1063" s="288"/>
      <c r="K1063" s="288"/>
      <c r="L1063" s="346" t="n">
        <f aca="false">L1064</f>
        <v>0</v>
      </c>
      <c r="M1063" s="346" t="n">
        <f aca="false">M1064</f>
        <v>4472.8</v>
      </c>
      <c r="N1063" s="346" t="n">
        <f aca="false">N1064</f>
        <v>1382.9</v>
      </c>
      <c r="O1063" s="53" t="n">
        <f aca="false">N1063/M1063</f>
        <v>0.309179932033626</v>
      </c>
    </row>
    <row r="1064" customFormat="false" ht="17.4" hidden="false" customHeight="false" outlineLevel="0" collapsed="false">
      <c r="A1064" s="16"/>
      <c r="B1064" s="278" t="s">
        <v>831</v>
      </c>
      <c r="C1064" s="359" t="s">
        <v>692</v>
      </c>
      <c r="D1064" s="359" t="s">
        <v>830</v>
      </c>
      <c r="E1064" s="280" t="s">
        <v>832</v>
      </c>
      <c r="F1064" s="280"/>
      <c r="G1064" s="280"/>
      <c r="H1064" s="280"/>
      <c r="I1064" s="281" t="n">
        <f aca="false">I1065</f>
        <v>4472.8</v>
      </c>
      <c r="J1064" s="288"/>
      <c r="K1064" s="288"/>
      <c r="L1064" s="281" t="n">
        <f aca="false">L1065</f>
        <v>0</v>
      </c>
      <c r="M1064" s="281" t="n">
        <f aca="false">M1065</f>
        <v>4472.8</v>
      </c>
      <c r="N1064" s="281" t="n">
        <f aca="false">N1065</f>
        <v>1382.9</v>
      </c>
      <c r="O1064" s="53" t="n">
        <f aca="false">N1064/M1064</f>
        <v>0.309179932033626</v>
      </c>
    </row>
    <row r="1065" customFormat="false" ht="17.4" hidden="false" customHeight="false" outlineLevel="0" collapsed="false">
      <c r="A1065" s="16"/>
      <c r="B1065" s="325" t="s">
        <v>108</v>
      </c>
      <c r="C1065" s="279" t="s">
        <v>692</v>
      </c>
      <c r="D1065" s="279" t="s">
        <v>830</v>
      </c>
      <c r="E1065" s="280" t="s">
        <v>832</v>
      </c>
      <c r="F1065" s="280" t="s">
        <v>109</v>
      </c>
      <c r="G1065" s="280"/>
      <c r="H1065" s="334"/>
      <c r="I1065" s="120" t="n">
        <f aca="false">I1066</f>
        <v>4472.8</v>
      </c>
      <c r="J1065" s="288"/>
      <c r="K1065" s="288"/>
      <c r="L1065" s="120" t="n">
        <f aca="false">L1066</f>
        <v>0</v>
      </c>
      <c r="M1065" s="120" t="n">
        <f aca="false">M1066</f>
        <v>4472.8</v>
      </c>
      <c r="N1065" s="120" t="n">
        <f aca="false">N1066</f>
        <v>1382.9</v>
      </c>
      <c r="O1065" s="53" t="n">
        <f aca="false">N1065/M1065</f>
        <v>0.309179932033626</v>
      </c>
    </row>
    <row r="1066" customFormat="false" ht="17.4" hidden="false" customHeight="false" outlineLevel="0" collapsed="false">
      <c r="A1066" s="16"/>
      <c r="B1066" s="328" t="s">
        <v>110</v>
      </c>
      <c r="C1066" s="279" t="s">
        <v>692</v>
      </c>
      <c r="D1066" s="279" t="s">
        <v>830</v>
      </c>
      <c r="E1066" s="280" t="s">
        <v>832</v>
      </c>
      <c r="F1066" s="280" t="s">
        <v>111</v>
      </c>
      <c r="G1066" s="280"/>
      <c r="H1066" s="280"/>
      <c r="I1066" s="281" t="n">
        <f aca="false">I1069+I1067</f>
        <v>4472.8</v>
      </c>
      <c r="J1066" s="288"/>
      <c r="K1066" s="288"/>
      <c r="L1066" s="281" t="n">
        <f aca="false">L1069+L1067</f>
        <v>0</v>
      </c>
      <c r="M1066" s="281" t="n">
        <f aca="false">M1069+M1067</f>
        <v>4472.8</v>
      </c>
      <c r="N1066" s="281" t="n">
        <f aca="false">N1069+N1067</f>
        <v>1382.9</v>
      </c>
      <c r="O1066" s="53" t="n">
        <f aca="false">N1066/M1066</f>
        <v>0.309179932033626</v>
      </c>
    </row>
    <row r="1067" customFormat="false" ht="52.2" hidden="false" customHeight="false" outlineLevel="0" collapsed="false">
      <c r="A1067" s="16"/>
      <c r="B1067" s="123" t="s">
        <v>833</v>
      </c>
      <c r="C1067" s="332" t="s">
        <v>692</v>
      </c>
      <c r="D1067" s="332" t="s">
        <v>830</v>
      </c>
      <c r="E1067" s="333" t="s">
        <v>832</v>
      </c>
      <c r="F1067" s="333" t="s">
        <v>834</v>
      </c>
      <c r="G1067" s="333"/>
      <c r="H1067" s="333"/>
      <c r="I1067" s="126" t="n">
        <f aca="false">I1068</f>
        <v>3303</v>
      </c>
      <c r="J1067" s="288"/>
      <c r="K1067" s="288"/>
      <c r="L1067" s="126" t="n">
        <f aca="false">L1068</f>
        <v>0</v>
      </c>
      <c r="M1067" s="126" t="n">
        <f aca="false">M1068</f>
        <v>3303</v>
      </c>
      <c r="N1067" s="126" t="n">
        <f aca="false">N1068</f>
        <v>1382.9</v>
      </c>
      <c r="O1067" s="57" t="n">
        <f aca="false">N1067/M1067</f>
        <v>0.418679987889797</v>
      </c>
    </row>
    <row r="1068" customFormat="false" ht="17.4" hidden="false" customHeight="false" outlineLevel="0" collapsed="false">
      <c r="A1068" s="16"/>
      <c r="B1068" s="127" t="s">
        <v>231</v>
      </c>
      <c r="C1068" s="170" t="s">
        <v>692</v>
      </c>
      <c r="D1068" s="170" t="s">
        <v>830</v>
      </c>
      <c r="E1068" s="170" t="s">
        <v>832</v>
      </c>
      <c r="F1068" s="170" t="s">
        <v>834</v>
      </c>
      <c r="G1068" s="170" t="s">
        <v>232</v>
      </c>
      <c r="H1068" s="129" t="s">
        <v>233</v>
      </c>
      <c r="I1068" s="115" t="n">
        <v>3303</v>
      </c>
      <c r="J1068" s="288"/>
      <c r="K1068" s="288"/>
      <c r="L1068" s="115"/>
      <c r="M1068" s="115" t="n">
        <v>3303</v>
      </c>
      <c r="N1068" s="115" t="n">
        <v>1382.9</v>
      </c>
      <c r="O1068" s="48" t="n">
        <f aca="false">N1068/M1068</f>
        <v>0.418679987889797</v>
      </c>
    </row>
    <row r="1069" customFormat="false" ht="34.8" hidden="false" customHeight="false" outlineLevel="0" collapsed="false">
      <c r="A1069" s="16"/>
      <c r="B1069" s="271" t="s">
        <v>835</v>
      </c>
      <c r="C1069" s="282" t="s">
        <v>692</v>
      </c>
      <c r="D1069" s="282" t="s">
        <v>830</v>
      </c>
      <c r="E1069" s="166" t="s">
        <v>832</v>
      </c>
      <c r="F1069" s="166" t="s">
        <v>836</v>
      </c>
      <c r="G1069" s="166"/>
      <c r="H1069" s="166"/>
      <c r="I1069" s="283" t="n">
        <f aca="false">SUM(I1070:I1071)</f>
        <v>1169.8</v>
      </c>
      <c r="J1069" s="288"/>
      <c r="K1069" s="288"/>
      <c r="L1069" s="283" t="n">
        <f aca="false">SUM(L1070:L1071)</f>
        <v>0</v>
      </c>
      <c r="M1069" s="283" t="n">
        <f aca="false">SUM(M1070:M1071)</f>
        <v>1169.8</v>
      </c>
      <c r="N1069" s="283" t="n">
        <f aca="false">SUM(N1070:N1071)</f>
        <v>0</v>
      </c>
      <c r="O1069" s="53" t="n">
        <f aca="false">N1069/M1069</f>
        <v>0</v>
      </c>
    </row>
    <row r="1070" customFormat="false" ht="17.4" hidden="false" customHeight="false" outlineLevel="0" collapsed="false">
      <c r="A1070" s="16"/>
      <c r="B1070" s="284" t="s">
        <v>231</v>
      </c>
      <c r="C1070" s="336" t="s">
        <v>692</v>
      </c>
      <c r="D1070" s="336" t="s">
        <v>830</v>
      </c>
      <c r="E1070" s="336" t="s">
        <v>832</v>
      </c>
      <c r="F1070" s="336" t="s">
        <v>836</v>
      </c>
      <c r="G1070" s="336" t="s">
        <v>232</v>
      </c>
      <c r="H1070" s="124" t="s">
        <v>122</v>
      </c>
      <c r="I1070" s="162" t="n">
        <v>1119.8</v>
      </c>
      <c r="J1070" s="288"/>
      <c r="K1070" s="288"/>
      <c r="L1070" s="162"/>
      <c r="M1070" s="162" t="n">
        <v>1119.8</v>
      </c>
      <c r="N1070" s="162"/>
      <c r="O1070" s="74" t="n">
        <f aca="false">N1070/M1070</f>
        <v>0</v>
      </c>
    </row>
    <row r="1071" customFormat="false" ht="17.4" hidden="false" customHeight="false" outlineLevel="0" collapsed="false">
      <c r="A1071" s="16"/>
      <c r="B1071" s="127" t="s">
        <v>231</v>
      </c>
      <c r="C1071" s="170" t="s">
        <v>692</v>
      </c>
      <c r="D1071" s="170" t="s">
        <v>830</v>
      </c>
      <c r="E1071" s="170" t="s">
        <v>832</v>
      </c>
      <c r="F1071" s="170" t="s">
        <v>836</v>
      </c>
      <c r="G1071" s="170" t="s">
        <v>232</v>
      </c>
      <c r="H1071" s="360" t="s">
        <v>65</v>
      </c>
      <c r="I1071" s="361" t="n">
        <v>50</v>
      </c>
      <c r="J1071" s="288"/>
      <c r="K1071" s="288"/>
      <c r="L1071" s="361"/>
      <c r="M1071" s="361" t="n">
        <v>50</v>
      </c>
      <c r="N1071" s="361"/>
      <c r="O1071" s="48" t="n">
        <f aca="false">N1071/M1071</f>
        <v>0</v>
      </c>
    </row>
    <row r="1072" customFormat="false" ht="17.4" hidden="false" customHeight="false" outlineLevel="0" collapsed="false">
      <c r="A1072" s="16"/>
      <c r="B1072" s="278" t="s">
        <v>267</v>
      </c>
      <c r="C1072" s="359" t="s">
        <v>692</v>
      </c>
      <c r="D1072" s="359" t="s">
        <v>268</v>
      </c>
      <c r="E1072" s="334"/>
      <c r="F1072" s="334"/>
      <c r="G1072" s="362"/>
      <c r="H1072" s="334"/>
      <c r="I1072" s="281" t="n">
        <f aca="false">I1073</f>
        <v>468.7</v>
      </c>
      <c r="J1072" s="25" t="n">
        <f aca="false">J1073</f>
        <v>0</v>
      </c>
      <c r="K1072" s="25" t="n">
        <f aca="false">K1073</f>
        <v>0</v>
      </c>
      <c r="L1072" s="281" t="n">
        <f aca="false">L1073</f>
        <v>0</v>
      </c>
      <c r="M1072" s="281" t="n">
        <f aca="false">M1073</f>
        <v>468.7</v>
      </c>
      <c r="N1072" s="281" t="n">
        <f aca="false">N1073</f>
        <v>466.9</v>
      </c>
      <c r="O1072" s="53" t="n">
        <f aca="false">N1072/M1072</f>
        <v>0.996159590356305</v>
      </c>
    </row>
    <row r="1073" customFormat="false" ht="17.4" hidden="false" customHeight="false" outlineLevel="0" collapsed="false">
      <c r="A1073" s="16"/>
      <c r="B1073" s="22" t="s">
        <v>680</v>
      </c>
      <c r="C1073" s="106" t="s">
        <v>692</v>
      </c>
      <c r="D1073" s="106" t="s">
        <v>268</v>
      </c>
      <c r="E1073" s="24" t="s">
        <v>681</v>
      </c>
      <c r="F1073" s="24"/>
      <c r="G1073" s="24"/>
      <c r="H1073" s="24"/>
      <c r="I1073" s="25" t="n">
        <f aca="false">I1074+I1078</f>
        <v>468.7</v>
      </c>
      <c r="J1073" s="25" t="n">
        <f aca="false">J1074</f>
        <v>0</v>
      </c>
      <c r="K1073" s="25" t="n">
        <f aca="false">K1074</f>
        <v>0</v>
      </c>
      <c r="L1073" s="25" t="n">
        <f aca="false">L1074+L1078</f>
        <v>0</v>
      </c>
      <c r="M1073" s="25" t="n">
        <f aca="false">M1074+M1078</f>
        <v>468.7</v>
      </c>
      <c r="N1073" s="25" t="n">
        <f aca="false">N1074+N1078</f>
        <v>466.9</v>
      </c>
      <c r="O1073" s="53" t="n">
        <f aca="false">N1073/M1073</f>
        <v>0.996159590356305</v>
      </c>
    </row>
    <row r="1074" customFormat="false" ht="34.8" hidden="false" customHeight="false" outlineLevel="0" collapsed="false">
      <c r="A1074" s="16"/>
      <c r="B1074" s="22" t="s">
        <v>190</v>
      </c>
      <c r="C1074" s="23" t="s">
        <v>692</v>
      </c>
      <c r="D1074" s="23" t="s">
        <v>268</v>
      </c>
      <c r="E1074" s="24" t="s">
        <v>681</v>
      </c>
      <c r="F1074" s="24" t="s">
        <v>191</v>
      </c>
      <c r="G1074" s="24"/>
      <c r="H1074" s="111"/>
      <c r="I1074" s="52" t="n">
        <f aca="false">I1075</f>
        <v>100</v>
      </c>
      <c r="J1074" s="52" t="n">
        <f aca="false">J1075</f>
        <v>0</v>
      </c>
      <c r="K1074" s="52" t="n">
        <f aca="false">K1075</f>
        <v>0</v>
      </c>
      <c r="L1074" s="52" t="n">
        <f aca="false">L1075</f>
        <v>0</v>
      </c>
      <c r="M1074" s="52" t="n">
        <f aca="false">M1075</f>
        <v>100</v>
      </c>
      <c r="N1074" s="52" t="n">
        <f aca="false">N1075</f>
        <v>98.2</v>
      </c>
      <c r="O1074" s="53" t="n">
        <f aca="false">N1074/M1074</f>
        <v>0.982</v>
      </c>
    </row>
    <row r="1075" customFormat="false" ht="69.6" hidden="false" customHeight="false" outlineLevel="0" collapsed="false">
      <c r="A1075" s="16"/>
      <c r="B1075" s="22" t="s">
        <v>693</v>
      </c>
      <c r="C1075" s="23" t="s">
        <v>692</v>
      </c>
      <c r="D1075" s="23" t="s">
        <v>268</v>
      </c>
      <c r="E1075" s="24" t="s">
        <v>681</v>
      </c>
      <c r="F1075" s="24" t="s">
        <v>694</v>
      </c>
      <c r="G1075" s="24"/>
      <c r="H1075" s="24"/>
      <c r="I1075" s="25" t="n">
        <f aca="false">I1076</f>
        <v>100</v>
      </c>
      <c r="J1075" s="25" t="n">
        <f aca="false">J1076</f>
        <v>0</v>
      </c>
      <c r="K1075" s="25" t="n">
        <f aca="false">K1076</f>
        <v>0</v>
      </c>
      <c r="L1075" s="25" t="n">
        <f aca="false">L1076</f>
        <v>0</v>
      </c>
      <c r="M1075" s="25" t="n">
        <f aca="false">M1076</f>
        <v>100</v>
      </c>
      <c r="N1075" s="25" t="n">
        <f aca="false">N1076</f>
        <v>98.2</v>
      </c>
      <c r="O1075" s="53" t="n">
        <f aca="false">N1075/M1075</f>
        <v>0.982</v>
      </c>
    </row>
    <row r="1076" customFormat="false" ht="121.8" hidden="false" customHeight="false" outlineLevel="0" collapsed="false">
      <c r="A1076" s="16"/>
      <c r="B1076" s="31" t="s">
        <v>837</v>
      </c>
      <c r="C1076" s="28" t="s">
        <v>692</v>
      </c>
      <c r="D1076" s="28" t="s">
        <v>268</v>
      </c>
      <c r="E1076" s="29" t="s">
        <v>681</v>
      </c>
      <c r="F1076" s="29" t="s">
        <v>838</v>
      </c>
      <c r="G1076" s="29"/>
      <c r="H1076" s="29"/>
      <c r="I1076" s="30" t="n">
        <f aca="false">I1077</f>
        <v>100</v>
      </c>
      <c r="J1076" s="30" t="n">
        <f aca="false">J1077</f>
        <v>0</v>
      </c>
      <c r="K1076" s="30" t="n">
        <f aca="false">K1077</f>
        <v>0</v>
      </c>
      <c r="L1076" s="30" t="n">
        <f aca="false">L1077</f>
        <v>0</v>
      </c>
      <c r="M1076" s="30" t="n">
        <f aca="false">M1077</f>
        <v>100</v>
      </c>
      <c r="N1076" s="30" t="n">
        <f aca="false">N1077</f>
        <v>98.2</v>
      </c>
      <c r="O1076" s="57" t="n">
        <f aca="false">N1076/M1076</f>
        <v>0.982</v>
      </c>
    </row>
    <row r="1077" customFormat="false" ht="35.4" hidden="false" customHeight="false" outlineLevel="0" collapsed="false">
      <c r="A1077" s="16"/>
      <c r="B1077" s="246" t="s">
        <v>49</v>
      </c>
      <c r="C1077" s="61" t="s">
        <v>692</v>
      </c>
      <c r="D1077" s="61" t="s">
        <v>268</v>
      </c>
      <c r="E1077" s="61" t="s">
        <v>681</v>
      </c>
      <c r="F1077" s="61" t="s">
        <v>838</v>
      </c>
      <c r="G1077" s="61" t="s">
        <v>50</v>
      </c>
      <c r="H1077" s="60" t="s">
        <v>59</v>
      </c>
      <c r="I1077" s="62" t="n">
        <v>100</v>
      </c>
      <c r="J1077" s="183" t="n">
        <v>0</v>
      </c>
      <c r="K1077" s="183" t="n">
        <v>0</v>
      </c>
      <c r="L1077" s="62"/>
      <c r="M1077" s="62" t="n">
        <v>100</v>
      </c>
      <c r="N1077" s="62" t="n">
        <v>98.2</v>
      </c>
      <c r="O1077" s="48" t="n">
        <f aca="false">N1077/M1077</f>
        <v>0.982</v>
      </c>
    </row>
    <row r="1078" customFormat="false" ht="18" hidden="false" customHeight="false" outlineLevel="0" collapsed="false">
      <c r="A1078" s="16"/>
      <c r="B1078" s="22" t="s">
        <v>108</v>
      </c>
      <c r="C1078" s="23" t="s">
        <v>692</v>
      </c>
      <c r="D1078" s="23" t="s">
        <v>268</v>
      </c>
      <c r="E1078" s="24" t="s">
        <v>681</v>
      </c>
      <c r="F1078" s="24" t="s">
        <v>109</v>
      </c>
      <c r="G1078" s="24"/>
      <c r="H1078" s="111"/>
      <c r="I1078" s="52" t="n">
        <f aca="false">I1079</f>
        <v>368.7</v>
      </c>
      <c r="J1078" s="184"/>
      <c r="K1078" s="184"/>
      <c r="L1078" s="52" t="n">
        <f aca="false">L1079</f>
        <v>0</v>
      </c>
      <c r="M1078" s="52" t="n">
        <f aca="false">M1079</f>
        <v>368.7</v>
      </c>
      <c r="N1078" s="52" t="n">
        <f aca="false">N1079</f>
        <v>368.7</v>
      </c>
      <c r="O1078" s="53" t="n">
        <f aca="false">N1078/M1078</f>
        <v>1</v>
      </c>
    </row>
    <row r="1079" customFormat="false" ht="18" hidden="false" customHeight="false" outlineLevel="0" collapsed="false">
      <c r="A1079" s="16"/>
      <c r="B1079" s="22" t="s">
        <v>110</v>
      </c>
      <c r="C1079" s="23" t="s">
        <v>692</v>
      </c>
      <c r="D1079" s="23" t="s">
        <v>268</v>
      </c>
      <c r="E1079" s="24" t="s">
        <v>681</v>
      </c>
      <c r="F1079" s="24" t="s">
        <v>111</v>
      </c>
      <c r="G1079" s="24"/>
      <c r="H1079" s="24"/>
      <c r="I1079" s="25" t="n">
        <f aca="false">I1080</f>
        <v>368.7</v>
      </c>
      <c r="J1079" s="184"/>
      <c r="K1079" s="184"/>
      <c r="L1079" s="25" t="n">
        <f aca="false">L1080</f>
        <v>0</v>
      </c>
      <c r="M1079" s="25" t="n">
        <f aca="false">M1080</f>
        <v>368.7</v>
      </c>
      <c r="N1079" s="25" t="n">
        <f aca="false">N1080</f>
        <v>368.7</v>
      </c>
      <c r="O1079" s="53" t="n">
        <f aca="false">N1079/M1079</f>
        <v>1</v>
      </c>
    </row>
    <row r="1080" customFormat="false" ht="48" hidden="false" customHeight="true" outlineLevel="0" collapsed="false">
      <c r="A1080" s="16"/>
      <c r="B1080" s="31" t="s">
        <v>430</v>
      </c>
      <c r="C1080" s="28" t="s">
        <v>692</v>
      </c>
      <c r="D1080" s="28" t="s">
        <v>268</v>
      </c>
      <c r="E1080" s="29" t="s">
        <v>681</v>
      </c>
      <c r="F1080" s="29" t="s">
        <v>431</v>
      </c>
      <c r="G1080" s="29"/>
      <c r="H1080" s="29"/>
      <c r="I1080" s="30" t="n">
        <f aca="false">I1081</f>
        <v>368.7</v>
      </c>
      <c r="J1080" s="184"/>
      <c r="K1080" s="184"/>
      <c r="L1080" s="30" t="n">
        <f aca="false">L1081</f>
        <v>0</v>
      </c>
      <c r="M1080" s="30" t="n">
        <f aca="false">M1081</f>
        <v>368.7</v>
      </c>
      <c r="N1080" s="30" t="n">
        <f aca="false">N1081</f>
        <v>368.7</v>
      </c>
      <c r="O1080" s="57" t="n">
        <f aca="false">N1080/M1080</f>
        <v>1</v>
      </c>
    </row>
    <row r="1081" customFormat="false" ht="35.4" hidden="false" customHeight="false" outlineLevel="0" collapsed="false">
      <c r="A1081" s="16"/>
      <c r="B1081" s="246" t="s">
        <v>49</v>
      </c>
      <c r="C1081" s="61" t="s">
        <v>692</v>
      </c>
      <c r="D1081" s="61" t="s">
        <v>268</v>
      </c>
      <c r="E1081" s="61" t="s">
        <v>681</v>
      </c>
      <c r="F1081" s="61" t="s">
        <v>431</v>
      </c>
      <c r="G1081" s="61" t="s">
        <v>50</v>
      </c>
      <c r="H1081" s="60" t="s">
        <v>432</v>
      </c>
      <c r="I1081" s="62" t="n">
        <v>368.7</v>
      </c>
      <c r="J1081" s="184"/>
      <c r="K1081" s="184"/>
      <c r="L1081" s="62"/>
      <c r="M1081" s="62" t="n">
        <v>368.7</v>
      </c>
      <c r="N1081" s="62" t="n">
        <v>368.7</v>
      </c>
      <c r="O1081" s="48" t="n">
        <f aca="false">N1081/M1081</f>
        <v>1</v>
      </c>
    </row>
    <row r="1082" customFormat="false" ht="18" hidden="false" customHeight="false" outlineLevel="0" collapsed="false">
      <c r="A1082" s="16"/>
      <c r="B1082" s="341" t="s">
        <v>342</v>
      </c>
      <c r="C1082" s="359" t="s">
        <v>692</v>
      </c>
      <c r="D1082" s="359" t="s">
        <v>343</v>
      </c>
      <c r="E1082" s="334"/>
      <c r="F1082" s="334"/>
      <c r="G1082" s="362"/>
      <c r="H1082" s="334"/>
      <c r="I1082" s="281" t="n">
        <f aca="false">I1083+I1088</f>
        <v>376.6</v>
      </c>
      <c r="J1082" s="184"/>
      <c r="K1082" s="184"/>
      <c r="L1082" s="281" t="n">
        <f aca="false">L1083+L1088</f>
        <v>0</v>
      </c>
      <c r="M1082" s="281" t="n">
        <f aca="false">M1083+M1088</f>
        <v>376.6</v>
      </c>
      <c r="N1082" s="281" t="n">
        <f aca="false">N1083</f>
        <v>362.3</v>
      </c>
      <c r="O1082" s="53" t="n">
        <f aca="false">N1082/M1082</f>
        <v>0.962028677642061</v>
      </c>
    </row>
    <row r="1083" customFormat="false" ht="18" hidden="false" customHeight="false" outlineLevel="0" collapsed="false">
      <c r="A1083" s="16"/>
      <c r="B1083" s="22" t="s">
        <v>344</v>
      </c>
      <c r="C1083" s="106" t="s">
        <v>692</v>
      </c>
      <c r="D1083" s="106" t="s">
        <v>343</v>
      </c>
      <c r="E1083" s="24" t="s">
        <v>345</v>
      </c>
      <c r="F1083" s="24"/>
      <c r="G1083" s="24"/>
      <c r="H1083" s="24"/>
      <c r="I1083" s="25" t="n">
        <f aca="false">I1084</f>
        <v>198.3</v>
      </c>
      <c r="J1083" s="184"/>
      <c r="K1083" s="184"/>
      <c r="L1083" s="25" t="n">
        <f aca="false">L1084</f>
        <v>0</v>
      </c>
      <c r="M1083" s="25" t="n">
        <f aca="false">M1084</f>
        <v>198.3</v>
      </c>
      <c r="N1083" s="25" t="n">
        <f aca="false">N1084+N1088</f>
        <v>362.3</v>
      </c>
      <c r="O1083" s="53" t="n">
        <f aca="false">N1083/M1083</f>
        <v>1.82702975289965</v>
      </c>
    </row>
    <row r="1084" customFormat="false" ht="35.4" hidden="false" customHeight="false" outlineLevel="0" collapsed="false">
      <c r="A1084" s="16"/>
      <c r="B1084" s="22" t="s">
        <v>190</v>
      </c>
      <c r="C1084" s="23" t="s">
        <v>692</v>
      </c>
      <c r="D1084" s="23" t="s">
        <v>343</v>
      </c>
      <c r="E1084" s="24" t="s">
        <v>345</v>
      </c>
      <c r="F1084" s="24" t="s">
        <v>191</v>
      </c>
      <c r="G1084" s="24"/>
      <c r="H1084" s="111"/>
      <c r="I1084" s="52" t="n">
        <f aca="false">I1085</f>
        <v>198.3</v>
      </c>
      <c r="J1084" s="184"/>
      <c r="K1084" s="184"/>
      <c r="L1084" s="52" t="n">
        <f aca="false">L1085</f>
        <v>0</v>
      </c>
      <c r="M1084" s="52" t="n">
        <f aca="false">M1085</f>
        <v>198.3</v>
      </c>
      <c r="N1084" s="52" t="n">
        <f aca="false">N1085</f>
        <v>198.3</v>
      </c>
      <c r="O1084" s="53" t="n">
        <f aca="false">N1084/M1084</f>
        <v>1</v>
      </c>
    </row>
    <row r="1085" customFormat="false" ht="70.2" hidden="false" customHeight="false" outlineLevel="0" collapsed="false">
      <c r="A1085" s="16"/>
      <c r="B1085" s="22" t="s">
        <v>693</v>
      </c>
      <c r="C1085" s="23" t="s">
        <v>692</v>
      </c>
      <c r="D1085" s="23" t="s">
        <v>343</v>
      </c>
      <c r="E1085" s="24" t="s">
        <v>345</v>
      </c>
      <c r="F1085" s="24" t="s">
        <v>694</v>
      </c>
      <c r="G1085" s="24"/>
      <c r="H1085" s="24"/>
      <c r="I1085" s="25" t="n">
        <f aca="false">I1086</f>
        <v>198.3</v>
      </c>
      <c r="J1085" s="184"/>
      <c r="K1085" s="184"/>
      <c r="L1085" s="25" t="n">
        <f aca="false">L1086</f>
        <v>0</v>
      </c>
      <c r="M1085" s="25" t="n">
        <f aca="false">M1086</f>
        <v>198.3</v>
      </c>
      <c r="N1085" s="25" t="n">
        <f aca="false">N1086</f>
        <v>198.3</v>
      </c>
      <c r="O1085" s="53" t="n">
        <f aca="false">N1085/M1085</f>
        <v>1</v>
      </c>
    </row>
    <row r="1086" customFormat="false" ht="105" hidden="false" customHeight="false" outlineLevel="0" collapsed="false">
      <c r="A1086" s="16"/>
      <c r="B1086" s="31" t="s">
        <v>839</v>
      </c>
      <c r="C1086" s="28" t="s">
        <v>692</v>
      </c>
      <c r="D1086" s="28" t="s">
        <v>343</v>
      </c>
      <c r="E1086" s="29" t="s">
        <v>345</v>
      </c>
      <c r="F1086" s="29" t="s">
        <v>840</v>
      </c>
      <c r="G1086" s="29"/>
      <c r="H1086" s="29"/>
      <c r="I1086" s="30" t="n">
        <f aca="false">I1087</f>
        <v>198.3</v>
      </c>
      <c r="J1086" s="184"/>
      <c r="K1086" s="184"/>
      <c r="L1086" s="30" t="n">
        <f aca="false">L1087</f>
        <v>0</v>
      </c>
      <c r="M1086" s="30" t="n">
        <f aca="false">M1087</f>
        <v>198.3</v>
      </c>
      <c r="N1086" s="30" t="n">
        <f aca="false">N1087</f>
        <v>198.3</v>
      </c>
      <c r="O1086" s="57" t="n">
        <f aca="false">N1086/M1086</f>
        <v>1</v>
      </c>
    </row>
    <row r="1087" customFormat="false" ht="35.4" hidden="false" customHeight="false" outlineLevel="0" collapsed="false">
      <c r="A1087" s="16"/>
      <c r="B1087" s="246" t="s">
        <v>49</v>
      </c>
      <c r="C1087" s="61" t="s">
        <v>692</v>
      </c>
      <c r="D1087" s="61" t="s">
        <v>343</v>
      </c>
      <c r="E1087" s="61" t="s">
        <v>345</v>
      </c>
      <c r="F1087" s="61" t="s">
        <v>840</v>
      </c>
      <c r="G1087" s="61" t="s">
        <v>50</v>
      </c>
      <c r="H1087" s="60" t="s">
        <v>59</v>
      </c>
      <c r="I1087" s="62" t="n">
        <f aca="false">198.3</f>
        <v>198.3</v>
      </c>
      <c r="J1087" s="184"/>
      <c r="K1087" s="184"/>
      <c r="L1087" s="62"/>
      <c r="M1087" s="62" t="n">
        <f aca="false">198.3</f>
        <v>198.3</v>
      </c>
      <c r="N1087" s="62" t="n">
        <f aca="false">198.3</f>
        <v>198.3</v>
      </c>
      <c r="O1087" s="48" t="n">
        <f aca="false">N1087/M1087</f>
        <v>1</v>
      </c>
    </row>
    <row r="1088" customFormat="false" ht="18" hidden="false" customHeight="false" outlineLevel="0" collapsed="false">
      <c r="A1088" s="16"/>
      <c r="B1088" s="363" t="s">
        <v>108</v>
      </c>
      <c r="C1088" s="145" t="s">
        <v>692</v>
      </c>
      <c r="D1088" s="145" t="s">
        <v>268</v>
      </c>
      <c r="E1088" s="146" t="s">
        <v>345</v>
      </c>
      <c r="F1088" s="146" t="s">
        <v>109</v>
      </c>
      <c r="G1088" s="146"/>
      <c r="H1088" s="147"/>
      <c r="I1088" s="173" t="n">
        <f aca="false">I1089</f>
        <v>178.3</v>
      </c>
      <c r="J1088" s="184"/>
      <c r="K1088" s="184"/>
      <c r="L1088" s="173" t="n">
        <f aca="false">L1089</f>
        <v>0</v>
      </c>
      <c r="M1088" s="173" t="n">
        <f aca="false">M1089</f>
        <v>178.3</v>
      </c>
      <c r="N1088" s="173" t="n">
        <f aca="false">N1089</f>
        <v>164</v>
      </c>
      <c r="O1088" s="53" t="n">
        <f aca="false">N1088/M1088</f>
        <v>0.919798093101514</v>
      </c>
    </row>
    <row r="1089" customFormat="false" ht="18" hidden="false" customHeight="false" outlineLevel="0" collapsed="false">
      <c r="A1089" s="16"/>
      <c r="B1089" s="22" t="s">
        <v>110</v>
      </c>
      <c r="C1089" s="23" t="s">
        <v>692</v>
      </c>
      <c r="D1089" s="23" t="s">
        <v>268</v>
      </c>
      <c r="E1089" s="24" t="s">
        <v>345</v>
      </c>
      <c r="F1089" s="24" t="s">
        <v>111</v>
      </c>
      <c r="G1089" s="24"/>
      <c r="H1089" s="24"/>
      <c r="I1089" s="25" t="n">
        <f aca="false">I1090</f>
        <v>178.3</v>
      </c>
      <c r="J1089" s="184"/>
      <c r="K1089" s="184"/>
      <c r="L1089" s="25" t="n">
        <f aca="false">L1090</f>
        <v>0</v>
      </c>
      <c r="M1089" s="25" t="n">
        <f aca="false">M1090</f>
        <v>178.3</v>
      </c>
      <c r="N1089" s="25" t="n">
        <f aca="false">N1090</f>
        <v>164</v>
      </c>
      <c r="O1089" s="53" t="n">
        <f aca="false">N1089/M1089</f>
        <v>0.919798093101514</v>
      </c>
    </row>
    <row r="1090" customFormat="false" ht="52.8" hidden="false" customHeight="false" outlineLevel="0" collapsed="false">
      <c r="A1090" s="16"/>
      <c r="B1090" s="31" t="s">
        <v>841</v>
      </c>
      <c r="C1090" s="28" t="s">
        <v>692</v>
      </c>
      <c r="D1090" s="28" t="s">
        <v>268</v>
      </c>
      <c r="E1090" s="29" t="s">
        <v>345</v>
      </c>
      <c r="F1090" s="29" t="s">
        <v>842</v>
      </c>
      <c r="G1090" s="29"/>
      <c r="H1090" s="29"/>
      <c r="I1090" s="30" t="n">
        <f aca="false">I1091</f>
        <v>178.3</v>
      </c>
      <c r="J1090" s="184"/>
      <c r="K1090" s="184"/>
      <c r="L1090" s="30" t="n">
        <f aca="false">L1091</f>
        <v>0</v>
      </c>
      <c r="M1090" s="30" t="n">
        <f aca="false">M1091</f>
        <v>178.3</v>
      </c>
      <c r="N1090" s="30" t="n">
        <f aca="false">N1091</f>
        <v>164</v>
      </c>
      <c r="O1090" s="53" t="n">
        <f aca="false">N1090/M1090</f>
        <v>0.919798093101514</v>
      </c>
    </row>
    <row r="1091" customFormat="false" ht="35.4" hidden="false" customHeight="false" outlineLevel="0" collapsed="false">
      <c r="A1091" s="16"/>
      <c r="B1091" s="263" t="s">
        <v>49</v>
      </c>
      <c r="C1091" s="61" t="s">
        <v>692</v>
      </c>
      <c r="D1091" s="61" t="s">
        <v>343</v>
      </c>
      <c r="E1091" s="61" t="s">
        <v>345</v>
      </c>
      <c r="F1091" s="61" t="s">
        <v>842</v>
      </c>
      <c r="G1091" s="61" t="s">
        <v>50</v>
      </c>
      <c r="H1091" s="60" t="s">
        <v>59</v>
      </c>
      <c r="I1091" s="62" t="n">
        <f aca="false">200-21.7</f>
        <v>178.3</v>
      </c>
      <c r="J1091" s="184"/>
      <c r="K1091" s="184"/>
      <c r="L1091" s="62"/>
      <c r="M1091" s="62" t="n">
        <f aca="false">200-21.7</f>
        <v>178.3</v>
      </c>
      <c r="N1091" s="62" t="n">
        <v>164</v>
      </c>
      <c r="O1091" s="144" t="n">
        <f aca="false">N1091/M1091</f>
        <v>0.919798093101514</v>
      </c>
    </row>
    <row r="1092" customFormat="false" ht="35.4" hidden="false" customHeight="false" outlineLevel="0" collapsed="false">
      <c r="A1092" s="191" t="s">
        <v>843</v>
      </c>
      <c r="B1092" s="192" t="s">
        <v>844</v>
      </c>
      <c r="C1092" s="193" t="s">
        <v>845</v>
      </c>
      <c r="D1092" s="193"/>
      <c r="E1092" s="194"/>
      <c r="F1092" s="194"/>
      <c r="G1092" s="194"/>
      <c r="H1092" s="194"/>
      <c r="I1092" s="195" t="n">
        <f aca="false">I1093</f>
        <v>8490.8</v>
      </c>
      <c r="J1092" s="196" t="e">
        <f aca="false">J1093</f>
        <v>#REF!</v>
      </c>
      <c r="K1092" s="196" t="e">
        <f aca="false">K1093</f>
        <v>#REF!</v>
      </c>
      <c r="L1092" s="195" t="n">
        <f aca="false">L1093</f>
        <v>0</v>
      </c>
      <c r="M1092" s="195" t="n">
        <f aca="false">M1093</f>
        <v>8490.8</v>
      </c>
      <c r="N1092" s="195" t="n">
        <f aca="false">N1093</f>
        <v>7633.4</v>
      </c>
      <c r="O1092" s="364" t="n">
        <f aca="false">N1092/M1092</f>
        <v>0.89902011589014</v>
      </c>
    </row>
    <row r="1093" customFormat="false" ht="17.4" hidden="false" customHeight="false" outlineLevel="0" collapsed="false">
      <c r="A1093" s="16"/>
      <c r="B1093" s="17" t="s">
        <v>36</v>
      </c>
      <c r="C1093" s="28" t="s">
        <v>845</v>
      </c>
      <c r="D1093" s="28" t="s">
        <v>37</v>
      </c>
      <c r="E1093" s="29"/>
      <c r="F1093" s="29" t="s">
        <v>846</v>
      </c>
      <c r="G1093" s="29"/>
      <c r="H1093" s="29"/>
      <c r="I1093" s="30" t="n">
        <f aca="false">I1094+I1099</f>
        <v>8490.8</v>
      </c>
      <c r="J1093" s="30" t="e">
        <f aca="false">J1094+J1099</f>
        <v>#REF!</v>
      </c>
      <c r="K1093" s="30" t="e">
        <f aca="false">K1094+K1099</f>
        <v>#REF!</v>
      </c>
      <c r="L1093" s="30" t="n">
        <f aca="false">L1094+L1099</f>
        <v>0</v>
      </c>
      <c r="M1093" s="30" t="n">
        <f aca="false">M1094+M1099</f>
        <v>8490.8</v>
      </c>
      <c r="N1093" s="30" t="n">
        <f aca="false">N1094+N1099</f>
        <v>7633.4</v>
      </c>
      <c r="O1093" s="53" t="n">
        <f aca="false">N1093/M1093</f>
        <v>0.89902011589014</v>
      </c>
    </row>
    <row r="1094" customFormat="false" ht="34.8" hidden="false" customHeight="false" outlineLevel="0" collapsed="false">
      <c r="A1094" s="16"/>
      <c r="B1094" s="22" t="s">
        <v>847</v>
      </c>
      <c r="C1094" s="106" t="s">
        <v>845</v>
      </c>
      <c r="D1094" s="106" t="s">
        <v>37</v>
      </c>
      <c r="E1094" s="24" t="s">
        <v>848</v>
      </c>
      <c r="F1094" s="24"/>
      <c r="G1094" s="24"/>
      <c r="H1094" s="24"/>
      <c r="I1094" s="25" t="n">
        <f aca="false">I1095</f>
        <v>2328.9</v>
      </c>
      <c r="J1094" s="25" t="n">
        <f aca="false">J1095</f>
        <v>1667.5</v>
      </c>
      <c r="K1094" s="25" t="n">
        <f aca="false">K1095</f>
        <v>1667.5</v>
      </c>
      <c r="L1094" s="25" t="n">
        <f aca="false">L1095</f>
        <v>0</v>
      </c>
      <c r="M1094" s="25" t="n">
        <f aca="false">M1095</f>
        <v>2328.9</v>
      </c>
      <c r="N1094" s="25" t="n">
        <f aca="false">N1095</f>
        <v>2111.5</v>
      </c>
      <c r="O1094" s="53" t="n">
        <f aca="false">N1094/M1094</f>
        <v>0.906651208725149</v>
      </c>
    </row>
    <row r="1095" customFormat="false" ht="17.4" hidden="false" customHeight="false" outlineLevel="0" collapsed="false">
      <c r="A1095" s="16"/>
      <c r="B1095" s="22" t="s">
        <v>53</v>
      </c>
      <c r="C1095" s="81" t="s">
        <v>845</v>
      </c>
      <c r="D1095" s="81" t="s">
        <v>37</v>
      </c>
      <c r="E1095" s="81" t="s">
        <v>848</v>
      </c>
      <c r="F1095" s="81" t="s">
        <v>54</v>
      </c>
      <c r="G1095" s="81"/>
      <c r="H1095" s="81"/>
      <c r="I1095" s="25" t="n">
        <f aca="false">I1096</f>
        <v>2328.9</v>
      </c>
      <c r="J1095" s="25" t="n">
        <f aca="false">J1096</f>
        <v>1667.5</v>
      </c>
      <c r="K1095" s="25" t="n">
        <f aca="false">K1096</f>
        <v>1667.5</v>
      </c>
      <c r="L1095" s="25" t="n">
        <f aca="false">L1096</f>
        <v>0</v>
      </c>
      <c r="M1095" s="25" t="n">
        <f aca="false">M1096</f>
        <v>2328.9</v>
      </c>
      <c r="N1095" s="25" t="n">
        <f aca="false">N1096</f>
        <v>2111.5</v>
      </c>
      <c r="O1095" s="53" t="n">
        <f aca="false">N1095/M1095</f>
        <v>0.906651208725149</v>
      </c>
    </row>
    <row r="1096" customFormat="false" ht="34.8" hidden="false" customHeight="false" outlineLevel="0" collapsed="false">
      <c r="A1096" s="16"/>
      <c r="B1096" s="109" t="s">
        <v>849</v>
      </c>
      <c r="C1096" s="81" t="s">
        <v>845</v>
      </c>
      <c r="D1096" s="81" t="s">
        <v>37</v>
      </c>
      <c r="E1096" s="81" t="s">
        <v>848</v>
      </c>
      <c r="F1096" s="81" t="s">
        <v>850</v>
      </c>
      <c r="G1096" s="81"/>
      <c r="H1096" s="251"/>
      <c r="I1096" s="25" t="n">
        <f aca="false">I1097</f>
        <v>2328.9</v>
      </c>
      <c r="J1096" s="25" t="n">
        <f aca="false">J1097</f>
        <v>1667.5</v>
      </c>
      <c r="K1096" s="25" t="n">
        <f aca="false">K1097</f>
        <v>1667.5</v>
      </c>
      <c r="L1096" s="25" t="n">
        <f aca="false">L1097</f>
        <v>0</v>
      </c>
      <c r="M1096" s="25" t="n">
        <f aca="false">M1097</f>
        <v>2328.9</v>
      </c>
      <c r="N1096" s="25" t="n">
        <f aca="false">N1097</f>
        <v>2111.5</v>
      </c>
      <c r="O1096" s="53" t="n">
        <f aca="false">N1096/M1096</f>
        <v>0.906651208725149</v>
      </c>
    </row>
    <row r="1097" customFormat="false" ht="52.2" hidden="false" customHeight="false" outlineLevel="0" collapsed="false">
      <c r="A1097" s="16"/>
      <c r="B1097" s="163" t="s">
        <v>851</v>
      </c>
      <c r="C1097" s="84" t="s">
        <v>845</v>
      </c>
      <c r="D1097" s="84" t="s">
        <v>37</v>
      </c>
      <c r="E1097" s="84" t="s">
        <v>848</v>
      </c>
      <c r="F1097" s="84" t="s">
        <v>852</v>
      </c>
      <c r="G1097" s="84"/>
      <c r="H1097" s="225"/>
      <c r="I1097" s="55" t="n">
        <f aca="false">SUM(I1098:I1098)</f>
        <v>2328.9</v>
      </c>
      <c r="J1097" s="55" t="n">
        <f aca="false">SUM(J1098:J1098)</f>
        <v>1667.5</v>
      </c>
      <c r="K1097" s="55" t="n">
        <f aca="false">SUM(K1098:K1098)</f>
        <v>1667.5</v>
      </c>
      <c r="L1097" s="55" t="n">
        <f aca="false">SUM(L1098:L1098)</f>
        <v>0</v>
      </c>
      <c r="M1097" s="55" t="n">
        <f aca="false">SUM(M1098:M1098)</f>
        <v>2328.9</v>
      </c>
      <c r="N1097" s="55" t="n">
        <f aca="false">SUM(N1098:N1098)</f>
        <v>2111.5</v>
      </c>
      <c r="O1097" s="57" t="n">
        <f aca="false">N1097/M1097</f>
        <v>0.906651208725149</v>
      </c>
    </row>
    <row r="1098" customFormat="false" ht="17.4" hidden="false" customHeight="false" outlineLevel="0" collapsed="false">
      <c r="A1098" s="16"/>
      <c r="B1098" s="58" t="s">
        <v>46</v>
      </c>
      <c r="C1098" s="93" t="s">
        <v>845</v>
      </c>
      <c r="D1098" s="93" t="s">
        <v>37</v>
      </c>
      <c r="E1098" s="93" t="s">
        <v>848</v>
      </c>
      <c r="F1098" s="93" t="s">
        <v>852</v>
      </c>
      <c r="G1098" s="93" t="s">
        <v>47</v>
      </c>
      <c r="H1098" s="365" t="s">
        <v>59</v>
      </c>
      <c r="I1098" s="131" t="n">
        <v>2328.9</v>
      </c>
      <c r="J1098" s="209" t="n">
        <v>1667.5</v>
      </c>
      <c r="K1098" s="62" t="n">
        <v>1667.5</v>
      </c>
      <c r="L1098" s="131"/>
      <c r="M1098" s="131" t="n">
        <v>2328.9</v>
      </c>
      <c r="N1098" s="131" t="n">
        <v>2111.5</v>
      </c>
      <c r="O1098" s="48" t="n">
        <f aca="false">N1098/M1098</f>
        <v>0.906651208725149</v>
      </c>
    </row>
    <row r="1099" customFormat="false" ht="52.2" hidden="false" customHeight="false" outlineLevel="0" collapsed="false">
      <c r="A1099" s="16"/>
      <c r="B1099" s="22" t="s">
        <v>853</v>
      </c>
      <c r="C1099" s="106" t="s">
        <v>845</v>
      </c>
      <c r="D1099" s="106" t="s">
        <v>37</v>
      </c>
      <c r="E1099" s="24" t="s">
        <v>854</v>
      </c>
      <c r="F1099" s="24"/>
      <c r="G1099" s="24"/>
      <c r="H1099" s="366"/>
      <c r="I1099" s="25" t="n">
        <f aca="false">I1100</f>
        <v>6161.9</v>
      </c>
      <c r="J1099" s="25" t="e">
        <f aca="false">J1100</f>
        <v>#REF!</v>
      </c>
      <c r="K1099" s="25" t="e">
        <f aca="false">K1100</f>
        <v>#REF!</v>
      </c>
      <c r="L1099" s="25" t="n">
        <f aca="false">L1100</f>
        <v>0</v>
      </c>
      <c r="M1099" s="25" t="n">
        <f aca="false">M1100</f>
        <v>6161.9</v>
      </c>
      <c r="N1099" s="25" t="n">
        <f aca="false">N1100</f>
        <v>5521.9</v>
      </c>
      <c r="O1099" s="53" t="n">
        <f aca="false">N1099/M1099</f>
        <v>0.896135932098866</v>
      </c>
    </row>
    <row r="1100" customFormat="false" ht="34.8" hidden="false" customHeight="false" outlineLevel="0" collapsed="false">
      <c r="A1100" s="16"/>
      <c r="B1100" s="22" t="s">
        <v>855</v>
      </c>
      <c r="C1100" s="81" t="s">
        <v>845</v>
      </c>
      <c r="D1100" s="81" t="s">
        <v>37</v>
      </c>
      <c r="E1100" s="81" t="s">
        <v>854</v>
      </c>
      <c r="F1100" s="81" t="s">
        <v>54</v>
      </c>
      <c r="G1100" s="81"/>
      <c r="H1100" s="367"/>
      <c r="I1100" s="25" t="n">
        <f aca="false">I1101+I1108+I1111+I1117</f>
        <v>6161.9</v>
      </c>
      <c r="J1100" s="25" t="e">
        <f aca="false">J1101+J1108+J1111+J1117</f>
        <v>#REF!</v>
      </c>
      <c r="K1100" s="25" t="e">
        <f aca="false">K1101+K1108+K1111+K1117</f>
        <v>#REF!</v>
      </c>
      <c r="L1100" s="25" t="n">
        <f aca="false">L1101+L1108+L1111+L1117</f>
        <v>0</v>
      </c>
      <c r="M1100" s="25" t="n">
        <f aca="false">M1101+M1108+M1111+M1117</f>
        <v>6161.9</v>
      </c>
      <c r="N1100" s="25" t="n">
        <f aca="false">N1101+N1108+N1111+N1117</f>
        <v>5521.9</v>
      </c>
      <c r="O1100" s="53" t="n">
        <f aca="false">N1100/M1100</f>
        <v>0.896135932098866</v>
      </c>
    </row>
    <row r="1101" customFormat="false" ht="34.8" hidden="false" customHeight="false" outlineLevel="0" collapsed="false">
      <c r="A1101" s="16"/>
      <c r="B1101" s="109" t="s">
        <v>856</v>
      </c>
      <c r="C1101" s="81" t="s">
        <v>845</v>
      </c>
      <c r="D1101" s="81" t="s">
        <v>37</v>
      </c>
      <c r="E1101" s="81" t="s">
        <v>854</v>
      </c>
      <c r="F1101" s="81" t="s">
        <v>857</v>
      </c>
      <c r="G1101" s="81"/>
      <c r="H1101" s="368"/>
      <c r="I1101" s="25" t="n">
        <f aca="false">I1102+I1104</f>
        <v>3643.7</v>
      </c>
      <c r="J1101" s="25" t="n">
        <f aca="false">J1102+J1104</f>
        <v>1496.8</v>
      </c>
      <c r="K1101" s="25" t="n">
        <f aca="false">K1102+K1104</f>
        <v>1496.8</v>
      </c>
      <c r="L1101" s="25" t="n">
        <f aca="false">L1102+L1104</f>
        <v>0</v>
      </c>
      <c r="M1101" s="25" t="n">
        <f aca="false">M1102+M1104</f>
        <v>3643.7</v>
      </c>
      <c r="N1101" s="25" t="n">
        <f aca="false">N1102+N1104</f>
        <v>3183.3</v>
      </c>
      <c r="O1101" s="53" t="n">
        <f aca="false">N1101/M1101</f>
        <v>0.873644921371134</v>
      </c>
    </row>
    <row r="1102" customFormat="false" ht="52.2" hidden="false" customHeight="false" outlineLevel="0" collapsed="false">
      <c r="A1102" s="16"/>
      <c r="B1102" s="163" t="s">
        <v>858</v>
      </c>
      <c r="C1102" s="84" t="s">
        <v>845</v>
      </c>
      <c r="D1102" s="84" t="s">
        <v>37</v>
      </c>
      <c r="E1102" s="84" t="s">
        <v>854</v>
      </c>
      <c r="F1102" s="84" t="s">
        <v>859</v>
      </c>
      <c r="G1102" s="84"/>
      <c r="H1102" s="369"/>
      <c r="I1102" s="55" t="n">
        <f aca="false">SUM(I1103:I1103)</f>
        <v>1318.6</v>
      </c>
      <c r="J1102" s="55" t="n">
        <f aca="false">J1103</f>
        <v>1167.1</v>
      </c>
      <c r="K1102" s="55" t="n">
        <f aca="false">K1103</f>
        <v>1167.1</v>
      </c>
      <c r="L1102" s="55" t="n">
        <f aca="false">SUM(L1103:L1103)</f>
        <v>0</v>
      </c>
      <c r="M1102" s="55" t="n">
        <f aca="false">SUM(M1103:M1103)</f>
        <v>1318.6</v>
      </c>
      <c r="N1102" s="55" t="n">
        <f aca="false">SUM(N1103:N1103)</f>
        <v>1317.3</v>
      </c>
      <c r="O1102" s="57" t="n">
        <f aca="false">N1102/M1102</f>
        <v>0.999014105869862</v>
      </c>
    </row>
    <row r="1103" customFormat="false" ht="17.4" hidden="false" customHeight="false" outlineLevel="0" collapsed="false">
      <c r="A1103" s="16"/>
      <c r="B1103" s="58" t="s">
        <v>46</v>
      </c>
      <c r="C1103" s="93" t="s">
        <v>845</v>
      </c>
      <c r="D1103" s="93" t="s">
        <v>37</v>
      </c>
      <c r="E1103" s="93" t="s">
        <v>854</v>
      </c>
      <c r="F1103" s="93" t="s">
        <v>859</v>
      </c>
      <c r="G1103" s="93" t="s">
        <v>47</v>
      </c>
      <c r="H1103" s="365" t="s">
        <v>59</v>
      </c>
      <c r="I1103" s="131" t="n">
        <f aca="false">1242.5+100-23.9</f>
        <v>1318.6</v>
      </c>
      <c r="J1103" s="62" t="n">
        <v>1167.1</v>
      </c>
      <c r="K1103" s="62" t="n">
        <v>1167.1</v>
      </c>
      <c r="L1103" s="131"/>
      <c r="M1103" s="131" t="n">
        <f aca="false">1242.5+100-23.9</f>
        <v>1318.6</v>
      </c>
      <c r="N1103" s="131" t="n">
        <v>1317.3</v>
      </c>
      <c r="O1103" s="48" t="n">
        <f aca="false">N1103/M1103</f>
        <v>0.999014105869862</v>
      </c>
    </row>
    <row r="1104" customFormat="false" ht="52.2" hidden="false" customHeight="false" outlineLevel="0" collapsed="false">
      <c r="A1104" s="16"/>
      <c r="B1104" s="163" t="s">
        <v>860</v>
      </c>
      <c r="C1104" s="84" t="s">
        <v>845</v>
      </c>
      <c r="D1104" s="84" t="s">
        <v>37</v>
      </c>
      <c r="E1104" s="84" t="s">
        <v>854</v>
      </c>
      <c r="F1104" s="84" t="s">
        <v>861</v>
      </c>
      <c r="G1104" s="84"/>
      <c r="H1104" s="369"/>
      <c r="I1104" s="55" t="n">
        <f aca="false">SUM(I1105:I1107)</f>
        <v>2325.1</v>
      </c>
      <c r="J1104" s="55" t="n">
        <f aca="false">SUM(J1105:J1107)</f>
        <v>329.7</v>
      </c>
      <c r="K1104" s="55" t="n">
        <f aca="false">SUM(K1105:K1107)</f>
        <v>329.7</v>
      </c>
      <c r="L1104" s="55" t="n">
        <f aca="false">SUM(L1105:L1107)</f>
        <v>0</v>
      </c>
      <c r="M1104" s="55" t="n">
        <f aca="false">SUM(M1105:M1107)</f>
        <v>2325.1</v>
      </c>
      <c r="N1104" s="55" t="n">
        <f aca="false">SUM(N1105:N1107)</f>
        <v>1866</v>
      </c>
      <c r="O1104" s="53" t="n">
        <f aca="false">N1104/M1104</f>
        <v>0.802546127048299</v>
      </c>
    </row>
    <row r="1105" customFormat="false" ht="17.4" hidden="false" customHeight="false" outlineLevel="0" collapsed="false">
      <c r="A1105" s="16"/>
      <c r="B1105" s="35" t="s">
        <v>46</v>
      </c>
      <c r="C1105" s="187" t="s">
        <v>845</v>
      </c>
      <c r="D1105" s="187" t="s">
        <v>37</v>
      </c>
      <c r="E1105" s="187" t="s">
        <v>854</v>
      </c>
      <c r="F1105" s="187" t="s">
        <v>861</v>
      </c>
      <c r="G1105" s="187" t="s">
        <v>47</v>
      </c>
      <c r="H1105" s="370" t="s">
        <v>59</v>
      </c>
      <c r="I1105" s="306" t="n">
        <f aca="false">131.1-0.2</f>
        <v>130.9</v>
      </c>
      <c r="J1105" s="39" t="n">
        <v>44.1</v>
      </c>
      <c r="K1105" s="39" t="n">
        <v>44.1</v>
      </c>
      <c r="L1105" s="306"/>
      <c r="M1105" s="306" t="n">
        <f aca="false">131.1-0.2</f>
        <v>130.9</v>
      </c>
      <c r="N1105" s="306" t="n">
        <v>23</v>
      </c>
      <c r="O1105" s="40" t="n">
        <f aca="false">N1105/M1105</f>
        <v>0.175706646294882</v>
      </c>
    </row>
    <row r="1106" customFormat="false" ht="34.8" hidden="false" customHeight="false" outlineLevel="0" collapsed="false">
      <c r="A1106" s="16"/>
      <c r="B1106" s="322" t="s">
        <v>49</v>
      </c>
      <c r="C1106" s="220" t="s">
        <v>845</v>
      </c>
      <c r="D1106" s="220" t="s">
        <v>37</v>
      </c>
      <c r="E1106" s="220" t="s">
        <v>854</v>
      </c>
      <c r="F1106" s="220" t="s">
        <v>861</v>
      </c>
      <c r="G1106" s="220" t="s">
        <v>50</v>
      </c>
      <c r="H1106" s="371" t="s">
        <v>59</v>
      </c>
      <c r="I1106" s="308" t="n">
        <f aca="false">2325.1-131.1-180+0.2</f>
        <v>2014.2</v>
      </c>
      <c r="J1106" s="45" t="n">
        <v>105.6</v>
      </c>
      <c r="K1106" s="45" t="n">
        <v>105.6</v>
      </c>
      <c r="L1106" s="308"/>
      <c r="M1106" s="308" t="n">
        <f aca="false">2325.1-131.1-180+0.2</f>
        <v>2014.2</v>
      </c>
      <c r="N1106" s="308" t="n">
        <v>1663</v>
      </c>
      <c r="O1106" s="46" t="n">
        <f aca="false">N1106/M1106</f>
        <v>0.825637970410088</v>
      </c>
    </row>
    <row r="1107" customFormat="false" ht="17.4" hidden="false" customHeight="false" outlineLevel="0" collapsed="false">
      <c r="A1107" s="16"/>
      <c r="B1107" s="322" t="s">
        <v>51</v>
      </c>
      <c r="C1107" s="93" t="s">
        <v>845</v>
      </c>
      <c r="D1107" s="93" t="s">
        <v>37</v>
      </c>
      <c r="E1107" s="93" t="s">
        <v>854</v>
      </c>
      <c r="F1107" s="93" t="s">
        <v>861</v>
      </c>
      <c r="G1107" s="93" t="s">
        <v>52</v>
      </c>
      <c r="H1107" s="365" t="s">
        <v>59</v>
      </c>
      <c r="I1107" s="131" t="n">
        <v>180</v>
      </c>
      <c r="J1107" s="62" t="n">
        <v>180</v>
      </c>
      <c r="K1107" s="62" t="n">
        <v>180</v>
      </c>
      <c r="L1107" s="131"/>
      <c r="M1107" s="131" t="n">
        <v>180</v>
      </c>
      <c r="N1107" s="131" t="n">
        <v>180</v>
      </c>
      <c r="O1107" s="48" t="n">
        <f aca="false">N1107/M1107</f>
        <v>1</v>
      </c>
    </row>
    <row r="1108" customFormat="false" ht="34.8" hidden="false" customHeight="false" outlineLevel="0" collapsed="false">
      <c r="A1108" s="16"/>
      <c r="B1108" s="109" t="s">
        <v>862</v>
      </c>
      <c r="C1108" s="81" t="s">
        <v>845</v>
      </c>
      <c r="D1108" s="81" t="s">
        <v>37</v>
      </c>
      <c r="E1108" s="81" t="s">
        <v>854</v>
      </c>
      <c r="F1108" s="81" t="s">
        <v>863</v>
      </c>
      <c r="G1108" s="81"/>
      <c r="H1108" s="368"/>
      <c r="I1108" s="25" t="n">
        <f aca="false">I1109</f>
        <v>553.8</v>
      </c>
      <c r="J1108" s="25" t="n">
        <f aca="false">J1109</f>
        <v>461.8</v>
      </c>
      <c r="K1108" s="25" t="n">
        <f aca="false">K1109</f>
        <v>461.8</v>
      </c>
      <c r="L1108" s="25" t="n">
        <f aca="false">L1109</f>
        <v>0</v>
      </c>
      <c r="M1108" s="25" t="n">
        <f aca="false">M1109</f>
        <v>553.8</v>
      </c>
      <c r="N1108" s="25" t="n">
        <f aca="false">N1109</f>
        <v>542.6</v>
      </c>
      <c r="O1108" s="144" t="n">
        <f aca="false">N1108/M1108</f>
        <v>0.979776092452149</v>
      </c>
    </row>
    <row r="1109" customFormat="false" ht="52.2" hidden="false" customHeight="false" outlineLevel="0" collapsed="false">
      <c r="A1109" s="16"/>
      <c r="B1109" s="163" t="s">
        <v>864</v>
      </c>
      <c r="C1109" s="84" t="s">
        <v>845</v>
      </c>
      <c r="D1109" s="84" t="s">
        <v>37</v>
      </c>
      <c r="E1109" s="84" t="s">
        <v>854</v>
      </c>
      <c r="F1109" s="84" t="s">
        <v>865</v>
      </c>
      <c r="G1109" s="84"/>
      <c r="H1109" s="369"/>
      <c r="I1109" s="55" t="n">
        <f aca="false">SUM(I1110:I1110)</f>
        <v>553.8</v>
      </c>
      <c r="J1109" s="55" t="n">
        <f aca="false">SUM(J1110:J1110)</f>
        <v>461.8</v>
      </c>
      <c r="K1109" s="55" t="n">
        <f aca="false">SUM(K1110:K1110)</f>
        <v>461.8</v>
      </c>
      <c r="L1109" s="55" t="n">
        <f aca="false">SUM(L1110:L1110)</f>
        <v>0</v>
      </c>
      <c r="M1109" s="55" t="n">
        <f aca="false">SUM(M1110:M1110)</f>
        <v>553.8</v>
      </c>
      <c r="N1109" s="55" t="n">
        <f aca="false">SUM(N1110:N1110)</f>
        <v>542.6</v>
      </c>
      <c r="O1109" s="57" t="n">
        <f aca="false">N1109/M1109</f>
        <v>0.979776092452149</v>
      </c>
    </row>
    <row r="1110" customFormat="false" ht="17.4" hidden="false" customHeight="false" outlineLevel="0" collapsed="false">
      <c r="A1110" s="16"/>
      <c r="B1110" s="58" t="s">
        <v>46</v>
      </c>
      <c r="C1110" s="93" t="s">
        <v>845</v>
      </c>
      <c r="D1110" s="93" t="s">
        <v>37</v>
      </c>
      <c r="E1110" s="93" t="s">
        <v>854</v>
      </c>
      <c r="F1110" s="93" t="s">
        <v>865</v>
      </c>
      <c r="G1110" s="93" t="s">
        <v>47</v>
      </c>
      <c r="H1110" s="365" t="s">
        <v>59</v>
      </c>
      <c r="I1110" s="62" t="n">
        <f aca="false">713.9-166.1+6</f>
        <v>553.8</v>
      </c>
      <c r="J1110" s="62" t="n">
        <v>461.8</v>
      </c>
      <c r="K1110" s="62" t="n">
        <v>461.8</v>
      </c>
      <c r="L1110" s="62"/>
      <c r="M1110" s="62" t="n">
        <f aca="false">713.9-166.1+6</f>
        <v>553.8</v>
      </c>
      <c r="N1110" s="62" t="n">
        <v>542.6</v>
      </c>
      <c r="O1110" s="48" t="n">
        <f aca="false">N1110/M1110</f>
        <v>0.979776092452149</v>
      </c>
    </row>
    <row r="1111" customFormat="false" ht="17.4" hidden="false" customHeight="false" outlineLevel="0" collapsed="false">
      <c r="A1111" s="16"/>
      <c r="B1111" s="109" t="s">
        <v>866</v>
      </c>
      <c r="C1111" s="81" t="s">
        <v>845</v>
      </c>
      <c r="D1111" s="81" t="s">
        <v>37</v>
      </c>
      <c r="E1111" s="81" t="s">
        <v>854</v>
      </c>
      <c r="F1111" s="81" t="s">
        <v>867</v>
      </c>
      <c r="G1111" s="81"/>
      <c r="H1111" s="368"/>
      <c r="I1111" s="25" t="n">
        <f aca="false">I1112+I1114</f>
        <v>885.7</v>
      </c>
      <c r="J1111" s="25" t="e">
        <f aca="false">J1112+J1114</f>
        <v>#REF!</v>
      </c>
      <c r="K1111" s="25" t="e">
        <f aca="false">K1112+K1114</f>
        <v>#REF!</v>
      </c>
      <c r="L1111" s="25" t="n">
        <f aca="false">L1112+L1114</f>
        <v>0</v>
      </c>
      <c r="M1111" s="25" t="n">
        <f aca="false">M1112+M1114</f>
        <v>885.7</v>
      </c>
      <c r="N1111" s="25" t="n">
        <f aca="false">N1112+N1114</f>
        <v>717.3</v>
      </c>
      <c r="O1111" s="53" t="n">
        <f aca="false">N1111/M1111</f>
        <v>0.809867901095179</v>
      </c>
    </row>
    <row r="1112" customFormat="false" ht="34.8" hidden="false" customHeight="false" outlineLevel="0" collapsed="false">
      <c r="A1112" s="16"/>
      <c r="B1112" s="163" t="s">
        <v>868</v>
      </c>
      <c r="C1112" s="84" t="s">
        <v>845</v>
      </c>
      <c r="D1112" s="84" t="s">
        <v>37</v>
      </c>
      <c r="E1112" s="84" t="s">
        <v>854</v>
      </c>
      <c r="F1112" s="84" t="s">
        <v>869</v>
      </c>
      <c r="G1112" s="84"/>
      <c r="H1112" s="369"/>
      <c r="I1112" s="55" t="n">
        <f aca="false">SUM(I1113:I1113)</f>
        <v>681</v>
      </c>
      <c r="J1112" s="55" t="e">
        <f aca="false">SUM(#REF!)</f>
        <v>#REF!</v>
      </c>
      <c r="K1112" s="55" t="e">
        <f aca="false">SUM(#REF!)</f>
        <v>#REF!</v>
      </c>
      <c r="L1112" s="55" t="n">
        <f aca="false">SUM(L1113:L1113)</f>
        <v>0</v>
      </c>
      <c r="M1112" s="55" t="n">
        <f aca="false">SUM(M1113:M1113)</f>
        <v>681</v>
      </c>
      <c r="N1112" s="55" t="n">
        <f aca="false">SUM(N1113:N1113)</f>
        <v>611.9</v>
      </c>
      <c r="O1112" s="57" t="n">
        <f aca="false">N1112/M1112</f>
        <v>0.898531571218796</v>
      </c>
    </row>
    <row r="1113" customFormat="false" ht="17.4" hidden="false" customHeight="false" outlineLevel="0" collapsed="false">
      <c r="A1113" s="16"/>
      <c r="B1113" s="58" t="s">
        <v>46</v>
      </c>
      <c r="C1113" s="93" t="s">
        <v>845</v>
      </c>
      <c r="D1113" s="93" t="s">
        <v>37</v>
      </c>
      <c r="E1113" s="93" t="s">
        <v>854</v>
      </c>
      <c r="F1113" s="93" t="s">
        <v>869</v>
      </c>
      <c r="G1113" s="93" t="s">
        <v>47</v>
      </c>
      <c r="H1113" s="365" t="s">
        <v>59</v>
      </c>
      <c r="I1113" s="62" t="n">
        <f aca="false">747-100+34</f>
        <v>681</v>
      </c>
      <c r="J1113" s="137"/>
      <c r="K1113" s="137"/>
      <c r="L1113" s="62"/>
      <c r="M1113" s="62" t="n">
        <f aca="false">747-100+34</f>
        <v>681</v>
      </c>
      <c r="N1113" s="62" t="n">
        <v>611.9</v>
      </c>
      <c r="O1113" s="48" t="n">
        <f aca="false">N1113/M1113</f>
        <v>0.898531571218796</v>
      </c>
    </row>
    <row r="1114" customFormat="false" ht="34.8" hidden="false" customHeight="false" outlineLevel="0" collapsed="false">
      <c r="A1114" s="16"/>
      <c r="B1114" s="163" t="s">
        <v>870</v>
      </c>
      <c r="C1114" s="84" t="s">
        <v>845</v>
      </c>
      <c r="D1114" s="84" t="s">
        <v>37</v>
      </c>
      <c r="E1114" s="84" t="s">
        <v>854</v>
      </c>
      <c r="F1114" s="84" t="s">
        <v>871</v>
      </c>
      <c r="G1114" s="84"/>
      <c r="H1114" s="369"/>
      <c r="I1114" s="55" t="n">
        <f aca="false">SUM(I1115:I1116)</f>
        <v>204.7</v>
      </c>
      <c r="J1114" s="55" t="n">
        <f aca="false">SUM(J1116:J1116)</f>
        <v>3.6</v>
      </c>
      <c r="K1114" s="55" t="n">
        <f aca="false">SUM(K1116:K1116)</f>
        <v>3.6</v>
      </c>
      <c r="L1114" s="55" t="n">
        <f aca="false">SUM(L1115:L1116)</f>
        <v>0</v>
      </c>
      <c r="M1114" s="55" t="n">
        <f aca="false">SUM(M1115:M1116)</f>
        <v>204.7</v>
      </c>
      <c r="N1114" s="55" t="n">
        <f aca="false">SUM(N1115:N1116)</f>
        <v>105.4</v>
      </c>
      <c r="O1114" s="53" t="n">
        <f aca="false">N1114/M1114</f>
        <v>0.514899853444065</v>
      </c>
    </row>
    <row r="1115" customFormat="false" ht="17.4" hidden="false" customHeight="false" outlineLevel="0" collapsed="false">
      <c r="A1115" s="16"/>
      <c r="B1115" s="35" t="s">
        <v>46</v>
      </c>
      <c r="C1115" s="187" t="s">
        <v>845</v>
      </c>
      <c r="D1115" s="187" t="s">
        <v>37</v>
      </c>
      <c r="E1115" s="187" t="s">
        <v>854</v>
      </c>
      <c r="F1115" s="187" t="s">
        <v>871</v>
      </c>
      <c r="G1115" s="187" t="s">
        <v>47</v>
      </c>
      <c r="H1115" s="370" t="s">
        <v>59</v>
      </c>
      <c r="I1115" s="306" t="n">
        <v>11.2</v>
      </c>
      <c r="J1115" s="55"/>
      <c r="K1115" s="55"/>
      <c r="L1115" s="306"/>
      <c r="M1115" s="306" t="n">
        <v>11.2</v>
      </c>
      <c r="N1115" s="306"/>
      <c r="O1115" s="74" t="n">
        <f aca="false">N1115/M1115</f>
        <v>0</v>
      </c>
    </row>
    <row r="1116" customFormat="false" ht="34.8" hidden="false" customHeight="false" outlineLevel="0" collapsed="false">
      <c r="A1116" s="16"/>
      <c r="B1116" s="246" t="s">
        <v>49</v>
      </c>
      <c r="C1116" s="93" t="s">
        <v>845</v>
      </c>
      <c r="D1116" s="93" t="s">
        <v>37</v>
      </c>
      <c r="E1116" s="93" t="s">
        <v>854</v>
      </c>
      <c r="F1116" s="93" t="s">
        <v>871</v>
      </c>
      <c r="G1116" s="93" t="s">
        <v>50</v>
      </c>
      <c r="H1116" s="365" t="s">
        <v>59</v>
      </c>
      <c r="I1116" s="372" t="n">
        <v>193.5</v>
      </c>
      <c r="J1116" s="39" t="n">
        <v>3.6</v>
      </c>
      <c r="K1116" s="39" t="n">
        <v>3.6</v>
      </c>
      <c r="L1116" s="373"/>
      <c r="M1116" s="373" t="n">
        <v>193.5</v>
      </c>
      <c r="N1116" s="373" t="n">
        <v>105.4</v>
      </c>
      <c r="O1116" s="48" t="n">
        <f aca="false">N1116/M1116</f>
        <v>0.544702842377261</v>
      </c>
    </row>
    <row r="1117" customFormat="false" ht="52.2" hidden="false" customHeight="false" outlineLevel="0" collapsed="false">
      <c r="A1117" s="16"/>
      <c r="B1117" s="109" t="s">
        <v>70</v>
      </c>
      <c r="C1117" s="81" t="s">
        <v>845</v>
      </c>
      <c r="D1117" s="81" t="s">
        <v>37</v>
      </c>
      <c r="E1117" s="81" t="s">
        <v>854</v>
      </c>
      <c r="F1117" s="81" t="s">
        <v>71</v>
      </c>
      <c r="G1117" s="81"/>
      <c r="H1117" s="367"/>
      <c r="I1117" s="25" t="n">
        <f aca="false">I1118</f>
        <v>1078.7</v>
      </c>
      <c r="J1117" s="25" t="n">
        <f aca="false">J1118</f>
        <v>1009.4</v>
      </c>
      <c r="K1117" s="25" t="n">
        <f aca="false">K1118</f>
        <v>1009.4</v>
      </c>
      <c r="L1117" s="25" t="n">
        <f aca="false">L1118</f>
        <v>0</v>
      </c>
      <c r="M1117" s="25" t="n">
        <f aca="false">M1118</f>
        <v>1078.7</v>
      </c>
      <c r="N1117" s="25" t="n">
        <f aca="false">N1118</f>
        <v>1078.7</v>
      </c>
      <c r="O1117" s="53" t="n">
        <f aca="false">N1117/M1117</f>
        <v>1</v>
      </c>
    </row>
    <row r="1118" customFormat="false" ht="55.2" hidden="false" customHeight="true" outlineLevel="0" collapsed="false">
      <c r="A1118" s="16"/>
      <c r="B1118" s="289" t="s">
        <v>872</v>
      </c>
      <c r="C1118" s="84" t="s">
        <v>845</v>
      </c>
      <c r="D1118" s="84" t="s">
        <v>37</v>
      </c>
      <c r="E1118" s="84" t="s">
        <v>854</v>
      </c>
      <c r="F1118" s="84" t="s">
        <v>873</v>
      </c>
      <c r="G1118" s="84"/>
      <c r="H1118" s="369"/>
      <c r="I1118" s="55" t="n">
        <f aca="false">SUM(I1119:I1120)</f>
        <v>1078.7</v>
      </c>
      <c r="J1118" s="55" t="n">
        <f aca="false">SUM(J1119:J1120)</f>
        <v>1009.4</v>
      </c>
      <c r="K1118" s="55" t="n">
        <f aca="false">SUM(K1119:K1120)</f>
        <v>1009.4</v>
      </c>
      <c r="L1118" s="55" t="n">
        <f aca="false">SUM(L1119:L1120)</f>
        <v>0</v>
      </c>
      <c r="M1118" s="55" t="n">
        <f aca="false">SUM(M1119:M1120)</f>
        <v>1078.7</v>
      </c>
      <c r="N1118" s="55" t="n">
        <f aca="false">SUM(N1119:N1120)</f>
        <v>1078.7</v>
      </c>
      <c r="O1118" s="53" t="n">
        <f aca="false">N1118/M1118</f>
        <v>1</v>
      </c>
    </row>
    <row r="1119" customFormat="false" ht="34.8" hidden="false" customHeight="false" outlineLevel="0" collapsed="false">
      <c r="A1119" s="16"/>
      <c r="B1119" s="35" t="s">
        <v>874</v>
      </c>
      <c r="C1119" s="187" t="s">
        <v>845</v>
      </c>
      <c r="D1119" s="187" t="s">
        <v>37</v>
      </c>
      <c r="E1119" s="187" t="s">
        <v>854</v>
      </c>
      <c r="F1119" s="187" t="s">
        <v>873</v>
      </c>
      <c r="G1119" s="187" t="s">
        <v>47</v>
      </c>
      <c r="H1119" s="370" t="s">
        <v>875</v>
      </c>
      <c r="I1119" s="306" t="n">
        <f aca="false">1042.3+1.1+13.8</f>
        <v>1057.2</v>
      </c>
      <c r="J1119" s="374" t="n">
        <v>974.6</v>
      </c>
      <c r="K1119" s="374" t="n">
        <v>974.6</v>
      </c>
      <c r="L1119" s="306"/>
      <c r="M1119" s="306" t="n">
        <f aca="false">1042.3+1.1+13.8</f>
        <v>1057.2</v>
      </c>
      <c r="N1119" s="306" t="n">
        <f aca="false">1042.3+1.1+13.8</f>
        <v>1057.2</v>
      </c>
      <c r="O1119" s="74" t="n">
        <f aca="false">N1119/M1119</f>
        <v>1</v>
      </c>
    </row>
    <row r="1120" customFormat="false" ht="35.4" hidden="false" customHeight="false" outlineLevel="0" collapsed="false">
      <c r="A1120" s="16"/>
      <c r="B1120" s="263" t="s">
        <v>49</v>
      </c>
      <c r="C1120" s="220" t="s">
        <v>845</v>
      </c>
      <c r="D1120" s="220" t="s">
        <v>37</v>
      </c>
      <c r="E1120" s="220" t="s">
        <v>854</v>
      </c>
      <c r="F1120" s="220" t="s">
        <v>873</v>
      </c>
      <c r="G1120" s="220" t="s">
        <v>50</v>
      </c>
      <c r="H1120" s="371" t="s">
        <v>875</v>
      </c>
      <c r="I1120" s="375" t="n">
        <f aca="false">36.4-1.1-13.8</f>
        <v>21.5</v>
      </c>
      <c r="J1120" s="376" t="n">
        <v>34.8</v>
      </c>
      <c r="K1120" s="376" t="n">
        <v>34.8</v>
      </c>
      <c r="L1120" s="375"/>
      <c r="M1120" s="375" t="n">
        <f aca="false">36.4-1.1-13.8</f>
        <v>21.5</v>
      </c>
      <c r="N1120" s="375" t="n">
        <f aca="false">36.4-1.1-13.8</f>
        <v>21.5</v>
      </c>
      <c r="O1120" s="190" t="n">
        <f aca="false">N1120/M1120</f>
        <v>1</v>
      </c>
    </row>
    <row r="1121" customFormat="false" ht="35.4" hidden="false" customHeight="false" outlineLevel="0" collapsed="false">
      <c r="A1121" s="377" t="s">
        <v>876</v>
      </c>
      <c r="B1121" s="192" t="s">
        <v>877</v>
      </c>
      <c r="C1121" s="193" t="s">
        <v>444</v>
      </c>
      <c r="D1121" s="194"/>
      <c r="E1121" s="194"/>
      <c r="F1121" s="194"/>
      <c r="G1121" s="194"/>
      <c r="H1121" s="378"/>
      <c r="I1121" s="379" t="n">
        <f aca="false">I1122</f>
        <v>21132.7</v>
      </c>
      <c r="J1121" s="380" t="e">
        <f aca="false">J1122</f>
        <v>#VALUE!</v>
      </c>
      <c r="K1121" s="380" t="e">
        <f aca="false">K1122</f>
        <v>#VALUE!</v>
      </c>
      <c r="L1121" s="379" t="n">
        <f aca="false">L1122</f>
        <v>0</v>
      </c>
      <c r="M1121" s="379" t="n">
        <f aca="false">M1122</f>
        <v>21132.7</v>
      </c>
      <c r="N1121" s="379" t="n">
        <f aca="false">N1122</f>
        <v>20913.1</v>
      </c>
      <c r="O1121" s="197" t="n">
        <f aca="false">N1121/M1121</f>
        <v>0.98960852139102</v>
      </c>
    </row>
    <row r="1122" customFormat="false" ht="17.4" hidden="false" customHeight="false" outlineLevel="0" collapsed="false">
      <c r="A1122" s="16"/>
      <c r="B1122" s="381" t="s">
        <v>36</v>
      </c>
      <c r="C1122" s="382" t="s">
        <v>444</v>
      </c>
      <c r="D1122" s="199" t="s">
        <v>37</v>
      </c>
      <c r="E1122" s="19"/>
      <c r="F1122" s="383"/>
      <c r="G1122" s="19"/>
      <c r="H1122" s="384"/>
      <c r="I1122" s="385" t="n">
        <f aca="false">I1123</f>
        <v>21132.7</v>
      </c>
      <c r="J1122" s="385" t="e">
        <f aca="false">J1123</f>
        <v>#VALUE!</v>
      </c>
      <c r="K1122" s="385" t="e">
        <f aca="false">K1123</f>
        <v>#VALUE!</v>
      </c>
      <c r="L1122" s="385" t="n">
        <f aca="false">L1123</f>
        <v>0</v>
      </c>
      <c r="M1122" s="385" t="n">
        <f aca="false">M1123</f>
        <v>21132.7</v>
      </c>
      <c r="N1122" s="385" t="n">
        <f aca="false">N1123</f>
        <v>20913.1</v>
      </c>
      <c r="O1122" s="202" t="n">
        <f aca="false">N1122/M1122</f>
        <v>0.98960852139102</v>
      </c>
    </row>
    <row r="1123" customFormat="false" ht="17.4" hidden="false" customHeight="false" outlineLevel="0" collapsed="false">
      <c r="A1123" s="16"/>
      <c r="B1123" s="65" t="s">
        <v>106</v>
      </c>
      <c r="C1123" s="151" t="s">
        <v>444</v>
      </c>
      <c r="D1123" s="106" t="s">
        <v>37</v>
      </c>
      <c r="E1123" s="24" t="s">
        <v>107</v>
      </c>
      <c r="F1123" s="152"/>
      <c r="G1123" s="24"/>
      <c r="H1123" s="111"/>
      <c r="I1123" s="52" t="n">
        <f aca="false">I1124</f>
        <v>21132.7</v>
      </c>
      <c r="J1123" s="52" t="e">
        <f aca="false">J1124+#REF!</f>
        <v>#VALUE!</v>
      </c>
      <c r="K1123" s="52" t="e">
        <f aca="false">K1124+#REF!</f>
        <v>#VALUE!</v>
      </c>
      <c r="L1123" s="52" t="n">
        <f aca="false">L1124</f>
        <v>0</v>
      </c>
      <c r="M1123" s="52" t="n">
        <f aca="false">M1124</f>
        <v>21132.7</v>
      </c>
      <c r="N1123" s="52" t="n">
        <f aca="false">N1124</f>
        <v>20913.1</v>
      </c>
      <c r="O1123" s="53" t="n">
        <f aca="false">N1123/M1123</f>
        <v>0.98960852139102</v>
      </c>
    </row>
    <row r="1124" customFormat="false" ht="17.4" hidden="false" customHeight="false" outlineLevel="0" collapsed="false">
      <c r="A1124" s="16"/>
      <c r="B1124" s="65" t="s">
        <v>108</v>
      </c>
      <c r="C1124" s="81" t="s">
        <v>444</v>
      </c>
      <c r="D1124" s="81" t="s">
        <v>37</v>
      </c>
      <c r="E1124" s="81" t="s">
        <v>107</v>
      </c>
      <c r="F1124" s="81" t="s">
        <v>109</v>
      </c>
      <c r="G1124" s="82"/>
      <c r="H1124" s="81"/>
      <c r="I1124" s="185" t="n">
        <f aca="false">I1125</f>
        <v>21132.7</v>
      </c>
      <c r="J1124" s="185" t="n">
        <f aca="false">J1125</f>
        <v>19902.5</v>
      </c>
      <c r="K1124" s="185" t="n">
        <f aca="false">K1125</f>
        <v>20841.4</v>
      </c>
      <c r="L1124" s="185" t="n">
        <f aca="false">L1125</f>
        <v>0</v>
      </c>
      <c r="M1124" s="185" t="n">
        <f aca="false">M1125</f>
        <v>21132.7</v>
      </c>
      <c r="N1124" s="185" t="n">
        <f aca="false">N1125</f>
        <v>20913.1</v>
      </c>
      <c r="O1124" s="53" t="n">
        <f aca="false">N1124/M1124</f>
        <v>0.98960852139102</v>
      </c>
    </row>
    <row r="1125" customFormat="false" ht="17.4" hidden="false" customHeight="false" outlineLevel="0" collapsed="false">
      <c r="A1125" s="16"/>
      <c r="B1125" s="27" t="s">
        <v>110</v>
      </c>
      <c r="C1125" s="83" t="s">
        <v>444</v>
      </c>
      <c r="D1125" s="84" t="s">
        <v>37</v>
      </c>
      <c r="E1125" s="84" t="s">
        <v>107</v>
      </c>
      <c r="F1125" s="84" t="s">
        <v>111</v>
      </c>
      <c r="G1125" s="84"/>
      <c r="H1125" s="84"/>
      <c r="I1125" s="118" t="n">
        <f aca="false">I1126</f>
        <v>21132.7</v>
      </c>
      <c r="J1125" s="118" t="n">
        <f aca="false">J1126</f>
        <v>19902.5</v>
      </c>
      <c r="K1125" s="118" t="n">
        <f aca="false">K1126</f>
        <v>20841.4</v>
      </c>
      <c r="L1125" s="118" t="n">
        <f aca="false">L1126</f>
        <v>0</v>
      </c>
      <c r="M1125" s="118" t="n">
        <f aca="false">M1126</f>
        <v>21132.7</v>
      </c>
      <c r="N1125" s="118" t="n">
        <f aca="false">N1126</f>
        <v>20913.1</v>
      </c>
      <c r="O1125" s="53" t="n">
        <f aca="false">N1125/M1125</f>
        <v>0.98960852139102</v>
      </c>
    </row>
    <row r="1126" customFormat="false" ht="52.2" hidden="false" customHeight="false" outlineLevel="0" collapsed="false">
      <c r="A1126" s="16"/>
      <c r="B1126" s="87" t="s">
        <v>522</v>
      </c>
      <c r="C1126" s="88" t="s">
        <v>444</v>
      </c>
      <c r="D1126" s="89" t="s">
        <v>37</v>
      </c>
      <c r="E1126" s="89" t="s">
        <v>107</v>
      </c>
      <c r="F1126" s="89" t="s">
        <v>523</v>
      </c>
      <c r="G1126" s="90"/>
      <c r="H1126" s="89"/>
      <c r="I1126" s="91" t="n">
        <f aca="false">SUM(I1127:I1129)</f>
        <v>21132.7</v>
      </c>
      <c r="J1126" s="91" t="n">
        <f aca="false">SUM(J1127:J1129)</f>
        <v>19902.5</v>
      </c>
      <c r="K1126" s="91" t="n">
        <f aca="false">SUM(K1127:K1129)</f>
        <v>20841.4</v>
      </c>
      <c r="L1126" s="91" t="n">
        <f aca="false">SUM(L1127:L1129)</f>
        <v>0</v>
      </c>
      <c r="M1126" s="91" t="n">
        <f aca="false">SUM(M1127:M1129)</f>
        <v>21132.7</v>
      </c>
      <c r="N1126" s="91" t="n">
        <f aca="false">SUM(N1127:N1129)</f>
        <v>20913.1</v>
      </c>
      <c r="O1126" s="53" t="n">
        <f aca="false">N1126/M1126</f>
        <v>0.98960852139102</v>
      </c>
    </row>
    <row r="1127" customFormat="false" ht="17.4" hidden="false" customHeight="false" outlineLevel="0" collapsed="false">
      <c r="A1127" s="16"/>
      <c r="B1127" s="35" t="s">
        <v>480</v>
      </c>
      <c r="C1127" s="37" t="s">
        <v>444</v>
      </c>
      <c r="D1127" s="37" t="s">
        <v>37</v>
      </c>
      <c r="E1127" s="37" t="s">
        <v>107</v>
      </c>
      <c r="F1127" s="37" t="s">
        <v>523</v>
      </c>
      <c r="G1127" s="37" t="s">
        <v>455</v>
      </c>
      <c r="H1127" s="37" t="s">
        <v>59</v>
      </c>
      <c r="I1127" s="306" t="n">
        <f aca="false">18091.7+353.9+288.2</f>
        <v>18733.8</v>
      </c>
      <c r="J1127" s="306" t="n">
        <f aca="false">17883.6+894.2</f>
        <v>18777.8</v>
      </c>
      <c r="K1127" s="306" t="n">
        <f aca="false">17883.6+1833.1</f>
        <v>19716.7</v>
      </c>
      <c r="L1127" s="306"/>
      <c r="M1127" s="306" t="n">
        <f aca="false">18091.7+353.9+288.2</f>
        <v>18733.8</v>
      </c>
      <c r="N1127" s="306" t="n">
        <v>18712.7</v>
      </c>
      <c r="O1127" s="40" t="n">
        <f aca="false">N1127/M1127</f>
        <v>0.998873693537883</v>
      </c>
    </row>
    <row r="1128" customFormat="false" ht="34.8" hidden="false" customHeight="false" outlineLevel="0" collapsed="false">
      <c r="A1128" s="16"/>
      <c r="B1128" s="322" t="s">
        <v>49</v>
      </c>
      <c r="C1128" s="43" t="s">
        <v>444</v>
      </c>
      <c r="D1128" s="43" t="s">
        <v>37</v>
      </c>
      <c r="E1128" s="43" t="s">
        <v>107</v>
      </c>
      <c r="F1128" s="43" t="s">
        <v>523</v>
      </c>
      <c r="G1128" s="43" t="s">
        <v>50</v>
      </c>
      <c r="H1128" s="43" t="s">
        <v>59</v>
      </c>
      <c r="I1128" s="308" t="n">
        <f aca="false">3036.9-0.5-353.9-288.2</f>
        <v>2394.3</v>
      </c>
      <c r="J1128" s="308" t="n">
        <v>1120.6</v>
      </c>
      <c r="K1128" s="308" t="n">
        <v>1120.6</v>
      </c>
      <c r="L1128" s="308"/>
      <c r="M1128" s="308" t="n">
        <f aca="false">3036.9-0.5-353.9-288.2</f>
        <v>2394.3</v>
      </c>
      <c r="N1128" s="308" t="n">
        <v>2199.4</v>
      </c>
      <c r="O1128" s="46" t="n">
        <f aca="false">N1128/M1128</f>
        <v>0.918598337718749</v>
      </c>
    </row>
    <row r="1129" customFormat="false" ht="18" hidden="false" customHeight="false" outlineLevel="0" collapsed="false">
      <c r="A1129" s="16"/>
      <c r="B1129" s="386" t="s">
        <v>51</v>
      </c>
      <c r="C1129" s="60" t="s">
        <v>444</v>
      </c>
      <c r="D1129" s="60" t="s">
        <v>37</v>
      </c>
      <c r="E1129" s="60" t="s">
        <v>107</v>
      </c>
      <c r="F1129" s="60" t="s">
        <v>523</v>
      </c>
      <c r="G1129" s="60" t="s">
        <v>52</v>
      </c>
      <c r="H1129" s="60" t="s">
        <v>59</v>
      </c>
      <c r="I1129" s="131" t="n">
        <f aca="false">4.1+0.5</f>
        <v>4.6</v>
      </c>
      <c r="J1129" s="131" t="n">
        <v>4.1</v>
      </c>
      <c r="K1129" s="131" t="n">
        <v>4.1</v>
      </c>
      <c r="L1129" s="131"/>
      <c r="M1129" s="131" t="n">
        <f aca="false">4.1+0.5</f>
        <v>4.6</v>
      </c>
      <c r="N1129" s="131" t="n">
        <v>1</v>
      </c>
      <c r="O1129" s="190" t="n">
        <f aca="false">N1129/M1129</f>
        <v>0.217391304347826</v>
      </c>
    </row>
    <row r="1130" customFormat="false" ht="35.4" hidden="false" customHeight="false" outlineLevel="0" collapsed="false">
      <c r="A1130" s="191" t="s">
        <v>878</v>
      </c>
      <c r="B1130" s="192" t="s">
        <v>879</v>
      </c>
      <c r="C1130" s="193" t="s">
        <v>429</v>
      </c>
      <c r="D1130" s="193"/>
      <c r="E1130" s="194"/>
      <c r="F1130" s="194"/>
      <c r="G1130" s="194"/>
      <c r="H1130" s="194"/>
      <c r="I1130" s="195" t="n">
        <f aca="false">I1131+I1158</f>
        <v>109919.5</v>
      </c>
      <c r="J1130" s="196" t="e">
        <f aca="false">J1131+J1158</f>
        <v>#VALUE!</v>
      </c>
      <c r="K1130" s="196" t="e">
        <f aca="false">K1131+K1158</f>
        <v>#VALUE!</v>
      </c>
      <c r="L1130" s="195" t="n">
        <f aca="false">L1131+L1158</f>
        <v>0</v>
      </c>
      <c r="M1130" s="195" t="n">
        <f aca="false">M1131+M1158</f>
        <v>109919.5</v>
      </c>
      <c r="N1130" s="195" t="n">
        <f aca="false">N1131+N1158</f>
        <v>109069.2</v>
      </c>
      <c r="O1130" s="197" t="n">
        <f aca="false">N1130/M1130</f>
        <v>0.99226433890256</v>
      </c>
    </row>
    <row r="1131" customFormat="false" ht="17.4" hidden="false" customHeight="false" outlineLevel="0" collapsed="false">
      <c r="A1131" s="16"/>
      <c r="B1131" s="17" t="s">
        <v>248</v>
      </c>
      <c r="C1131" s="18" t="s">
        <v>429</v>
      </c>
      <c r="D1131" s="18" t="s">
        <v>249</v>
      </c>
      <c r="E1131" s="19"/>
      <c r="F1131" s="19"/>
      <c r="G1131" s="19"/>
      <c r="H1131" s="19"/>
      <c r="I1131" s="20" t="n">
        <f aca="false">I1132</f>
        <v>81838.3</v>
      </c>
      <c r="J1131" s="20" t="e">
        <f aca="false">J1132</f>
        <v>#VALUE!</v>
      </c>
      <c r="K1131" s="20" t="e">
        <f aca="false">K1132</f>
        <v>#VALUE!</v>
      </c>
      <c r="L1131" s="20" t="n">
        <f aca="false">L1132</f>
        <v>0</v>
      </c>
      <c r="M1131" s="20" t="n">
        <f aca="false">M1132</f>
        <v>81838.3</v>
      </c>
      <c r="N1131" s="20" t="n">
        <f aca="false">N1132</f>
        <v>81350.7</v>
      </c>
      <c r="O1131" s="202" t="n">
        <f aca="false">N1131/M1131</f>
        <v>0.994041909472704</v>
      </c>
    </row>
    <row r="1132" customFormat="false" ht="17.4" hidden="false" customHeight="false" outlineLevel="0" collapsed="false">
      <c r="A1132" s="16"/>
      <c r="B1132" s="22" t="s">
        <v>528</v>
      </c>
      <c r="C1132" s="106" t="s">
        <v>429</v>
      </c>
      <c r="D1132" s="106" t="s">
        <v>249</v>
      </c>
      <c r="E1132" s="24" t="s">
        <v>529</v>
      </c>
      <c r="F1132" s="24"/>
      <c r="G1132" s="24"/>
      <c r="H1132" s="24"/>
      <c r="I1132" s="25" t="n">
        <f aca="false">I1133+I1148+I1152</f>
        <v>81838.3</v>
      </c>
      <c r="J1132" s="25" t="e">
        <f aca="false">J1133+J1148</f>
        <v>#VALUE!</v>
      </c>
      <c r="K1132" s="25" t="e">
        <f aca="false">K1133+K1148</f>
        <v>#VALUE!</v>
      </c>
      <c r="L1132" s="25" t="n">
        <f aca="false">L1133+L1148+L1152</f>
        <v>0</v>
      </c>
      <c r="M1132" s="25" t="n">
        <f aca="false">M1133+M1148+M1152</f>
        <v>81838.3</v>
      </c>
      <c r="N1132" s="25" t="n">
        <f aca="false">N1133+N1148+N1152</f>
        <v>81350.7</v>
      </c>
      <c r="O1132" s="53" t="n">
        <f aca="false">N1132/M1132</f>
        <v>0.994041909472704</v>
      </c>
    </row>
    <row r="1133" customFormat="false" ht="34.8" hidden="false" customHeight="false" outlineLevel="0" collapsed="false">
      <c r="A1133" s="16"/>
      <c r="B1133" s="22" t="s">
        <v>880</v>
      </c>
      <c r="C1133" s="106" t="s">
        <v>429</v>
      </c>
      <c r="D1133" s="106" t="s">
        <v>249</v>
      </c>
      <c r="E1133" s="24" t="s">
        <v>529</v>
      </c>
      <c r="F1133" s="24" t="s">
        <v>881</v>
      </c>
      <c r="G1133" s="24"/>
      <c r="H1133" s="24"/>
      <c r="I1133" s="25" t="n">
        <f aca="false">I1134+I1141</f>
        <v>79505.2</v>
      </c>
      <c r="J1133" s="25" t="n">
        <f aca="false">J1134+J1141</f>
        <v>82669</v>
      </c>
      <c r="K1133" s="25" t="n">
        <f aca="false">K1134+K1141</f>
        <v>90770.8</v>
      </c>
      <c r="L1133" s="25" t="n">
        <f aca="false">L1134+L1141</f>
        <v>0</v>
      </c>
      <c r="M1133" s="25" t="n">
        <f aca="false">M1134+M1141</f>
        <v>79505.2</v>
      </c>
      <c r="N1133" s="25" t="n">
        <f aca="false">N1134+N1141</f>
        <v>79017.6</v>
      </c>
      <c r="O1133" s="53" t="n">
        <f aca="false">N1133/M1133</f>
        <v>0.993867067814432</v>
      </c>
    </row>
    <row r="1134" customFormat="false" ht="52.2" hidden="false" customHeight="false" outlineLevel="0" collapsed="false">
      <c r="A1134" s="16"/>
      <c r="B1134" s="22" t="s">
        <v>882</v>
      </c>
      <c r="C1134" s="23" t="s">
        <v>429</v>
      </c>
      <c r="D1134" s="23" t="s">
        <v>249</v>
      </c>
      <c r="E1134" s="24" t="s">
        <v>529</v>
      </c>
      <c r="F1134" s="24" t="s">
        <v>883</v>
      </c>
      <c r="G1134" s="111"/>
      <c r="H1134" s="111"/>
      <c r="I1134" s="52" t="n">
        <f aca="false">I1135+I1137+I1139</f>
        <v>78452.1</v>
      </c>
      <c r="J1134" s="52" t="n">
        <f aca="false">J1135+J1137+J1139</f>
        <v>81564.4</v>
      </c>
      <c r="K1134" s="52" t="n">
        <f aca="false">K1135+K1137+K1139</f>
        <v>89703.5</v>
      </c>
      <c r="L1134" s="52" t="n">
        <f aca="false">L1135+L1137+L1139</f>
        <v>0</v>
      </c>
      <c r="M1134" s="52" t="n">
        <f aca="false">M1135+M1137+M1139</f>
        <v>78452.1</v>
      </c>
      <c r="N1134" s="52" t="n">
        <f aca="false">N1135+N1137+N1139</f>
        <v>78079.6</v>
      </c>
      <c r="O1134" s="53" t="n">
        <f aca="false">N1134/M1134</f>
        <v>0.995251879809463</v>
      </c>
    </row>
    <row r="1135" customFormat="false" ht="69.6" hidden="false" customHeight="false" outlineLevel="0" collapsed="false">
      <c r="A1135" s="16"/>
      <c r="B1135" s="27" t="s">
        <v>884</v>
      </c>
      <c r="C1135" s="28" t="s">
        <v>429</v>
      </c>
      <c r="D1135" s="28" t="s">
        <v>249</v>
      </c>
      <c r="E1135" s="29" t="s">
        <v>529</v>
      </c>
      <c r="F1135" s="29" t="s">
        <v>885</v>
      </c>
      <c r="G1135" s="29"/>
      <c r="H1135" s="34"/>
      <c r="I1135" s="55" t="n">
        <f aca="false">SUM(I1136:I1136)</f>
        <v>73579.5</v>
      </c>
      <c r="J1135" s="55" t="n">
        <f aca="false">J1136</f>
        <v>76903.6</v>
      </c>
      <c r="K1135" s="55" t="n">
        <f aca="false">K1136</f>
        <v>84824.7</v>
      </c>
      <c r="L1135" s="55" t="n">
        <f aca="false">SUM(L1136:L1136)</f>
        <v>0</v>
      </c>
      <c r="M1135" s="55" t="n">
        <f aca="false">SUM(M1136:M1136)</f>
        <v>73579.5</v>
      </c>
      <c r="N1135" s="55" t="n">
        <f aca="false">SUM(N1136:N1136)</f>
        <v>73579.5</v>
      </c>
      <c r="O1135" s="57" t="n">
        <f aca="false">N1135/M1135</f>
        <v>1</v>
      </c>
    </row>
    <row r="1136" customFormat="false" ht="17.4" hidden="false" customHeight="false" outlineLevel="0" collapsed="false">
      <c r="A1136" s="16"/>
      <c r="B1136" s="58" t="s">
        <v>458</v>
      </c>
      <c r="C1136" s="61" t="s">
        <v>429</v>
      </c>
      <c r="D1136" s="61" t="s">
        <v>249</v>
      </c>
      <c r="E1136" s="61" t="s">
        <v>529</v>
      </c>
      <c r="F1136" s="61" t="s">
        <v>885</v>
      </c>
      <c r="G1136" s="61" t="s">
        <v>459</v>
      </c>
      <c r="H1136" s="61" t="s">
        <v>59</v>
      </c>
      <c r="I1136" s="138" t="n">
        <v>73579.5</v>
      </c>
      <c r="J1136" s="138" t="n">
        <v>76903.6</v>
      </c>
      <c r="K1136" s="138" t="n">
        <v>84824.7</v>
      </c>
      <c r="L1136" s="138"/>
      <c r="M1136" s="138" t="n">
        <v>73579.5</v>
      </c>
      <c r="N1136" s="138" t="n">
        <v>73579.5</v>
      </c>
      <c r="O1136" s="48" t="n">
        <f aca="false">N1136/M1136</f>
        <v>1</v>
      </c>
    </row>
    <row r="1137" customFormat="false" ht="87" hidden="false" customHeight="false" outlineLevel="0" collapsed="false">
      <c r="A1137" s="16"/>
      <c r="B1137" s="31" t="s">
        <v>886</v>
      </c>
      <c r="C1137" s="28" t="s">
        <v>429</v>
      </c>
      <c r="D1137" s="28" t="s">
        <v>249</v>
      </c>
      <c r="E1137" s="29" t="s">
        <v>529</v>
      </c>
      <c r="F1137" s="29" t="s">
        <v>887</v>
      </c>
      <c r="G1137" s="29"/>
      <c r="H1137" s="34"/>
      <c r="I1137" s="55" t="n">
        <f aca="false">I1138</f>
        <v>4590.6</v>
      </c>
      <c r="J1137" s="55" t="n">
        <f aca="false">J1138</f>
        <v>4360.8</v>
      </c>
      <c r="K1137" s="55" t="n">
        <f aca="false">K1138</f>
        <v>4578.8</v>
      </c>
      <c r="L1137" s="55" t="n">
        <f aca="false">L1138</f>
        <v>0</v>
      </c>
      <c r="M1137" s="55" t="n">
        <f aca="false">M1138</f>
        <v>4590.6</v>
      </c>
      <c r="N1137" s="55" t="n">
        <f aca="false">N1138</f>
        <v>4223.4</v>
      </c>
      <c r="O1137" s="57" t="n">
        <f aca="false">N1137/M1137</f>
        <v>0.920010456149523</v>
      </c>
    </row>
    <row r="1138" customFormat="false" ht="17.4" hidden="false" customHeight="false" outlineLevel="0" collapsed="false">
      <c r="A1138" s="16"/>
      <c r="B1138" s="58" t="s">
        <v>458</v>
      </c>
      <c r="C1138" s="61" t="s">
        <v>429</v>
      </c>
      <c r="D1138" s="61" t="s">
        <v>249</v>
      </c>
      <c r="E1138" s="61" t="s">
        <v>529</v>
      </c>
      <c r="F1138" s="61" t="s">
        <v>887</v>
      </c>
      <c r="G1138" s="61" t="s">
        <v>459</v>
      </c>
      <c r="H1138" s="61" t="s">
        <v>59</v>
      </c>
      <c r="I1138" s="138" t="n">
        <f aca="false">4414.1+176.5</f>
        <v>4590.6</v>
      </c>
      <c r="J1138" s="138" t="n">
        <v>4360.8</v>
      </c>
      <c r="K1138" s="138" t="n">
        <v>4578.8</v>
      </c>
      <c r="L1138" s="138"/>
      <c r="M1138" s="138" t="n">
        <f aca="false">4414.1+176.5</f>
        <v>4590.6</v>
      </c>
      <c r="N1138" s="138" t="n">
        <v>4223.4</v>
      </c>
      <c r="O1138" s="48" t="n">
        <f aca="false">N1138/M1138</f>
        <v>0.920010456149523</v>
      </c>
    </row>
    <row r="1139" customFormat="false" ht="87" hidden="false" customHeight="false" outlineLevel="0" collapsed="false">
      <c r="A1139" s="16"/>
      <c r="B1139" s="31" t="s">
        <v>888</v>
      </c>
      <c r="C1139" s="28" t="s">
        <v>429</v>
      </c>
      <c r="D1139" s="28" t="s">
        <v>249</v>
      </c>
      <c r="E1139" s="29" t="s">
        <v>529</v>
      </c>
      <c r="F1139" s="29" t="s">
        <v>889</v>
      </c>
      <c r="G1139" s="29"/>
      <c r="H1139" s="34"/>
      <c r="I1139" s="55" t="n">
        <f aca="false">I1140</f>
        <v>282</v>
      </c>
      <c r="J1139" s="55" t="n">
        <f aca="false">J1140</f>
        <v>300</v>
      </c>
      <c r="K1139" s="55" t="n">
        <f aca="false">K1140</f>
        <v>300</v>
      </c>
      <c r="L1139" s="55" t="n">
        <f aca="false">L1140</f>
        <v>0</v>
      </c>
      <c r="M1139" s="55" t="n">
        <f aca="false">M1140</f>
        <v>282</v>
      </c>
      <c r="N1139" s="55" t="n">
        <f aca="false">N1140</f>
        <v>276.7</v>
      </c>
      <c r="O1139" s="57" t="n">
        <f aca="false">N1139/M1139</f>
        <v>0.981205673758865</v>
      </c>
    </row>
    <row r="1140" customFormat="false" ht="17.4" hidden="false" customHeight="false" outlineLevel="0" collapsed="false">
      <c r="A1140" s="16"/>
      <c r="B1140" s="58" t="s">
        <v>458</v>
      </c>
      <c r="C1140" s="61" t="s">
        <v>429</v>
      </c>
      <c r="D1140" s="61" t="s">
        <v>249</v>
      </c>
      <c r="E1140" s="61" t="s">
        <v>529</v>
      </c>
      <c r="F1140" s="61" t="s">
        <v>889</v>
      </c>
      <c r="G1140" s="61" t="s">
        <v>459</v>
      </c>
      <c r="H1140" s="61" t="s">
        <v>59</v>
      </c>
      <c r="I1140" s="138" t="n">
        <v>282</v>
      </c>
      <c r="J1140" s="138" t="n">
        <v>300</v>
      </c>
      <c r="K1140" s="138" t="n">
        <v>300</v>
      </c>
      <c r="L1140" s="138"/>
      <c r="M1140" s="138" t="n">
        <v>282</v>
      </c>
      <c r="N1140" s="138" t="n">
        <v>276.7</v>
      </c>
      <c r="O1140" s="48" t="n">
        <f aca="false">N1140/M1140</f>
        <v>0.981205673758865</v>
      </c>
    </row>
    <row r="1141" customFormat="false" ht="52.2" hidden="false" customHeight="false" outlineLevel="0" collapsed="false">
      <c r="A1141" s="16"/>
      <c r="B1141" s="22" t="s">
        <v>890</v>
      </c>
      <c r="C1141" s="23" t="s">
        <v>429</v>
      </c>
      <c r="D1141" s="23" t="s">
        <v>249</v>
      </c>
      <c r="E1141" s="24" t="s">
        <v>529</v>
      </c>
      <c r="F1141" s="24" t="s">
        <v>891</v>
      </c>
      <c r="G1141" s="111"/>
      <c r="H1141" s="111"/>
      <c r="I1141" s="52" t="n">
        <f aca="false">I1142+I1144+I1146</f>
        <v>1053.1</v>
      </c>
      <c r="J1141" s="52" t="n">
        <f aca="false">J1142+J1144+J1146</f>
        <v>1104.6</v>
      </c>
      <c r="K1141" s="52" t="n">
        <f aca="false">K1142+K1144+K1146</f>
        <v>1067.3</v>
      </c>
      <c r="L1141" s="52" t="n">
        <f aca="false">L1142+L1144+L1146</f>
        <v>0</v>
      </c>
      <c r="M1141" s="52" t="n">
        <f aca="false">M1142+M1144+M1146</f>
        <v>1053.1</v>
      </c>
      <c r="N1141" s="52" t="n">
        <f aca="false">N1142+N1144+N1146</f>
        <v>938</v>
      </c>
      <c r="O1141" s="53" t="n">
        <f aca="false">N1141/M1141</f>
        <v>0.890703636881588</v>
      </c>
    </row>
    <row r="1142" customFormat="false" ht="69.6" hidden="false" customHeight="false" outlineLevel="0" collapsed="false">
      <c r="A1142" s="16"/>
      <c r="B1142" s="27" t="s">
        <v>892</v>
      </c>
      <c r="C1142" s="28" t="s">
        <v>429</v>
      </c>
      <c r="D1142" s="28" t="s">
        <v>249</v>
      </c>
      <c r="E1142" s="29" t="s">
        <v>529</v>
      </c>
      <c r="F1142" s="29" t="s">
        <v>893</v>
      </c>
      <c r="G1142" s="29"/>
      <c r="H1142" s="34"/>
      <c r="I1142" s="55" t="n">
        <f aca="false">I1143</f>
        <v>236.6</v>
      </c>
      <c r="J1142" s="55" t="n">
        <f aca="false">J1143</f>
        <v>266.2</v>
      </c>
      <c r="K1142" s="55" t="n">
        <f aca="false">K1143</f>
        <v>279.5</v>
      </c>
      <c r="L1142" s="55" t="n">
        <f aca="false">L1143</f>
        <v>0</v>
      </c>
      <c r="M1142" s="55" t="n">
        <f aca="false">M1143</f>
        <v>236.6</v>
      </c>
      <c r="N1142" s="55" t="n">
        <f aca="false">N1143</f>
        <v>228.5</v>
      </c>
      <c r="O1142" s="57" t="n">
        <f aca="false">N1142/M1142</f>
        <v>0.965765004226543</v>
      </c>
    </row>
    <row r="1143" customFormat="false" ht="17.4" hidden="false" customHeight="false" outlineLevel="0" collapsed="false">
      <c r="A1143" s="16"/>
      <c r="B1143" s="58" t="s">
        <v>458</v>
      </c>
      <c r="C1143" s="61" t="s">
        <v>429</v>
      </c>
      <c r="D1143" s="61" t="s">
        <v>249</v>
      </c>
      <c r="E1143" s="61" t="s">
        <v>529</v>
      </c>
      <c r="F1143" s="61" t="s">
        <v>893</v>
      </c>
      <c r="G1143" s="61" t="s">
        <v>459</v>
      </c>
      <c r="H1143" s="61" t="s">
        <v>59</v>
      </c>
      <c r="I1143" s="138" t="n">
        <v>236.6</v>
      </c>
      <c r="J1143" s="138" t="n">
        <v>266.2</v>
      </c>
      <c r="K1143" s="138" t="n">
        <v>279.5</v>
      </c>
      <c r="L1143" s="138"/>
      <c r="M1143" s="138" t="n">
        <v>236.6</v>
      </c>
      <c r="N1143" s="138" t="n">
        <v>228.5</v>
      </c>
      <c r="O1143" s="48" t="n">
        <f aca="false">N1143/M1143</f>
        <v>0.965765004226543</v>
      </c>
    </row>
    <row r="1144" customFormat="false" ht="87" hidden="false" customHeight="false" outlineLevel="0" collapsed="false">
      <c r="A1144" s="16"/>
      <c r="B1144" s="31" t="s">
        <v>894</v>
      </c>
      <c r="C1144" s="28" t="s">
        <v>429</v>
      </c>
      <c r="D1144" s="28" t="s">
        <v>249</v>
      </c>
      <c r="E1144" s="29" t="s">
        <v>529</v>
      </c>
      <c r="F1144" s="29" t="s">
        <v>895</v>
      </c>
      <c r="G1144" s="29"/>
      <c r="H1144" s="34"/>
      <c r="I1144" s="55" t="n">
        <f aca="false">I1145</f>
        <v>667.9</v>
      </c>
      <c r="J1144" s="55" t="n">
        <f aca="false">J1145</f>
        <v>636.8</v>
      </c>
      <c r="K1144" s="55" t="n">
        <f aca="false">K1145</f>
        <v>668.6</v>
      </c>
      <c r="L1144" s="55" t="n">
        <f aca="false">L1145</f>
        <v>0</v>
      </c>
      <c r="M1144" s="55" t="n">
        <f aca="false">M1145</f>
        <v>667.9</v>
      </c>
      <c r="N1144" s="55" t="n">
        <f aca="false">N1145</f>
        <v>630.4</v>
      </c>
      <c r="O1144" s="57" t="n">
        <f aca="false">N1144/M1144</f>
        <v>0.943853870339871</v>
      </c>
    </row>
    <row r="1145" customFormat="false" ht="17.4" hidden="false" customHeight="false" outlineLevel="0" collapsed="false">
      <c r="A1145" s="16"/>
      <c r="B1145" s="58" t="s">
        <v>458</v>
      </c>
      <c r="C1145" s="61" t="s">
        <v>429</v>
      </c>
      <c r="D1145" s="61" t="s">
        <v>249</v>
      </c>
      <c r="E1145" s="61" t="s">
        <v>529</v>
      </c>
      <c r="F1145" s="61" t="s">
        <v>895</v>
      </c>
      <c r="G1145" s="61" t="s">
        <v>459</v>
      </c>
      <c r="H1145" s="61" t="s">
        <v>59</v>
      </c>
      <c r="I1145" s="138" t="n">
        <v>667.9</v>
      </c>
      <c r="J1145" s="138" t="n">
        <v>636.8</v>
      </c>
      <c r="K1145" s="138" t="n">
        <v>668.6</v>
      </c>
      <c r="L1145" s="138"/>
      <c r="M1145" s="138" t="n">
        <v>667.9</v>
      </c>
      <c r="N1145" s="138" t="n">
        <v>630.4</v>
      </c>
      <c r="O1145" s="48" t="n">
        <f aca="false">N1145/M1145</f>
        <v>0.943853870339871</v>
      </c>
    </row>
    <row r="1146" customFormat="false" ht="87" hidden="false" customHeight="false" outlineLevel="0" collapsed="false">
      <c r="A1146" s="16"/>
      <c r="B1146" s="31" t="s">
        <v>896</v>
      </c>
      <c r="C1146" s="28" t="s">
        <v>429</v>
      </c>
      <c r="D1146" s="28" t="s">
        <v>249</v>
      </c>
      <c r="E1146" s="29" t="s">
        <v>529</v>
      </c>
      <c r="F1146" s="29" t="s">
        <v>897</v>
      </c>
      <c r="G1146" s="29"/>
      <c r="H1146" s="34"/>
      <c r="I1146" s="55" t="n">
        <f aca="false">SUM(I1147:I1147)</f>
        <v>148.6</v>
      </c>
      <c r="J1146" s="55" t="n">
        <f aca="false">J1147</f>
        <v>201.6</v>
      </c>
      <c r="K1146" s="55" t="n">
        <f aca="false">K1147</f>
        <v>119.2</v>
      </c>
      <c r="L1146" s="55" t="n">
        <f aca="false">SUM(L1147:L1147)</f>
        <v>0</v>
      </c>
      <c r="M1146" s="55" t="n">
        <f aca="false">SUM(M1147:M1147)</f>
        <v>148.6</v>
      </c>
      <c r="N1146" s="55" t="n">
        <f aca="false">SUM(N1147:N1147)</f>
        <v>79.1</v>
      </c>
      <c r="O1146" s="57" t="n">
        <f aca="false">N1146/M1146</f>
        <v>0.532301480484522</v>
      </c>
    </row>
    <row r="1147" customFormat="false" ht="17.4" hidden="false" customHeight="false" outlineLevel="0" collapsed="false">
      <c r="A1147" s="16"/>
      <c r="B1147" s="58" t="s">
        <v>458</v>
      </c>
      <c r="C1147" s="61" t="s">
        <v>429</v>
      </c>
      <c r="D1147" s="61" t="s">
        <v>249</v>
      </c>
      <c r="E1147" s="61" t="s">
        <v>529</v>
      </c>
      <c r="F1147" s="61" t="s">
        <v>897</v>
      </c>
      <c r="G1147" s="61" t="s">
        <v>459</v>
      </c>
      <c r="H1147" s="61" t="s">
        <v>59</v>
      </c>
      <c r="I1147" s="138" t="n">
        <v>148.6</v>
      </c>
      <c r="J1147" s="138" t="n">
        <f aca="false">101.6+100</f>
        <v>201.6</v>
      </c>
      <c r="K1147" s="138" t="n">
        <f aca="false">19.2+100</f>
        <v>119.2</v>
      </c>
      <c r="L1147" s="138"/>
      <c r="M1147" s="138" t="n">
        <v>148.6</v>
      </c>
      <c r="N1147" s="138" t="n">
        <v>79.1</v>
      </c>
      <c r="O1147" s="48" t="n">
        <f aca="false">N1147/M1147</f>
        <v>0.532301480484522</v>
      </c>
    </row>
    <row r="1148" customFormat="false" ht="52.2" hidden="false" customHeight="false" outlineLevel="0" collapsed="false">
      <c r="A1148" s="16"/>
      <c r="B1148" s="31" t="s">
        <v>515</v>
      </c>
      <c r="C1148" s="108" t="s">
        <v>429</v>
      </c>
      <c r="D1148" s="108" t="s">
        <v>249</v>
      </c>
      <c r="E1148" s="29" t="s">
        <v>529</v>
      </c>
      <c r="F1148" s="29" t="s">
        <v>516</v>
      </c>
      <c r="G1148" s="29"/>
      <c r="H1148" s="29"/>
      <c r="I1148" s="30" t="n">
        <f aca="false">I1149</f>
        <v>1547.4</v>
      </c>
      <c r="J1148" s="30" t="e">
        <f aca="false">J1149+#REF!</f>
        <v>#VALUE!</v>
      </c>
      <c r="K1148" s="30" t="e">
        <f aca="false">K1149+#REF!</f>
        <v>#VALUE!</v>
      </c>
      <c r="L1148" s="30" t="n">
        <f aca="false">L1149</f>
        <v>0</v>
      </c>
      <c r="M1148" s="30" t="n">
        <f aca="false">M1149</f>
        <v>1547.4</v>
      </c>
      <c r="N1148" s="30" t="n">
        <f aca="false">N1149</f>
        <v>1547.4</v>
      </c>
      <c r="O1148" s="53" t="n">
        <f aca="false">N1148/M1148</f>
        <v>1</v>
      </c>
    </row>
    <row r="1149" customFormat="false" ht="104.4" hidden="false" customHeight="false" outlineLevel="0" collapsed="false">
      <c r="A1149" s="16"/>
      <c r="B1149" s="31" t="s">
        <v>898</v>
      </c>
      <c r="C1149" s="108" t="s">
        <v>429</v>
      </c>
      <c r="D1149" s="108" t="s">
        <v>249</v>
      </c>
      <c r="E1149" s="29" t="s">
        <v>529</v>
      </c>
      <c r="F1149" s="29" t="s">
        <v>520</v>
      </c>
      <c r="G1149" s="29"/>
      <c r="H1149" s="29"/>
      <c r="I1149" s="30" t="n">
        <f aca="false">SUM(I1150:I1151)</f>
        <v>1547.4</v>
      </c>
      <c r="J1149" s="30" t="n">
        <f aca="false">SUM(J1151:J1151)</f>
        <v>0</v>
      </c>
      <c r="K1149" s="30" t="n">
        <f aca="false">SUM(K1151:K1151)</f>
        <v>0</v>
      </c>
      <c r="L1149" s="30" t="n">
        <f aca="false">SUM(L1150:L1151)</f>
        <v>0</v>
      </c>
      <c r="M1149" s="30" t="n">
        <f aca="false">SUM(M1150:M1151)</f>
        <v>1547.4</v>
      </c>
      <c r="N1149" s="30" t="n">
        <f aca="false">SUM(N1150:N1151)</f>
        <v>1547.4</v>
      </c>
      <c r="O1149" s="53" t="n">
        <f aca="false">N1149/M1149</f>
        <v>1</v>
      </c>
    </row>
    <row r="1150" customFormat="false" ht="17.4" hidden="false" customHeight="false" outlineLevel="0" collapsed="false">
      <c r="A1150" s="16"/>
      <c r="B1150" s="35" t="s">
        <v>458</v>
      </c>
      <c r="C1150" s="38" t="s">
        <v>429</v>
      </c>
      <c r="D1150" s="38" t="s">
        <v>249</v>
      </c>
      <c r="E1150" s="38" t="s">
        <v>529</v>
      </c>
      <c r="F1150" s="38" t="s">
        <v>520</v>
      </c>
      <c r="G1150" s="38" t="s">
        <v>459</v>
      </c>
      <c r="H1150" s="38" t="s">
        <v>59</v>
      </c>
      <c r="I1150" s="39" t="n">
        <f aca="false">1193.4+337.4-0.1</f>
        <v>1530.7</v>
      </c>
      <c r="J1150" s="68"/>
      <c r="K1150" s="68"/>
      <c r="L1150" s="39"/>
      <c r="M1150" s="39" t="n">
        <f aca="false">1193.4+337.4-0.1</f>
        <v>1530.7</v>
      </c>
      <c r="N1150" s="39" t="n">
        <f aca="false">1193.4+337.4-0.1</f>
        <v>1530.7</v>
      </c>
      <c r="O1150" s="74" t="n">
        <f aca="false">N1150/M1150</f>
        <v>1</v>
      </c>
    </row>
    <row r="1151" customFormat="false" ht="17.4" hidden="false" customHeight="false" outlineLevel="0" collapsed="false">
      <c r="A1151" s="16"/>
      <c r="B1151" s="58" t="s">
        <v>458</v>
      </c>
      <c r="C1151" s="61" t="s">
        <v>429</v>
      </c>
      <c r="D1151" s="61" t="s">
        <v>249</v>
      </c>
      <c r="E1151" s="61" t="s">
        <v>529</v>
      </c>
      <c r="F1151" s="61" t="s">
        <v>520</v>
      </c>
      <c r="G1151" s="61" t="s">
        <v>459</v>
      </c>
      <c r="H1151" s="61" t="s">
        <v>65</v>
      </c>
      <c r="I1151" s="62" t="n">
        <f aca="false">16.6+0.1</f>
        <v>16.7</v>
      </c>
      <c r="J1151" s="62" t="n">
        <v>0</v>
      </c>
      <c r="K1151" s="62" t="n">
        <v>0</v>
      </c>
      <c r="L1151" s="62"/>
      <c r="M1151" s="62" t="n">
        <f aca="false">16.6+0.1</f>
        <v>16.7</v>
      </c>
      <c r="N1151" s="62" t="n">
        <f aca="false">16.6+0.1</f>
        <v>16.7</v>
      </c>
      <c r="O1151" s="48" t="n">
        <f aca="false">N1151/M1151</f>
        <v>1</v>
      </c>
    </row>
    <row r="1152" customFormat="false" ht="17.4" hidden="false" customHeight="false" outlineLevel="0" collapsed="false">
      <c r="A1152" s="16"/>
      <c r="B1152" s="22" t="s">
        <v>108</v>
      </c>
      <c r="C1152" s="106" t="s">
        <v>429</v>
      </c>
      <c r="D1152" s="106" t="s">
        <v>249</v>
      </c>
      <c r="E1152" s="24" t="s">
        <v>529</v>
      </c>
      <c r="F1152" s="24" t="s">
        <v>109</v>
      </c>
      <c r="G1152" s="24"/>
      <c r="H1152" s="24"/>
      <c r="I1152" s="25" t="n">
        <f aca="false">I1153</f>
        <v>785.7</v>
      </c>
      <c r="J1152" s="64"/>
      <c r="K1152" s="64"/>
      <c r="L1152" s="25" t="n">
        <f aca="false">L1153</f>
        <v>0</v>
      </c>
      <c r="M1152" s="25" t="n">
        <f aca="false">M1153</f>
        <v>785.7</v>
      </c>
      <c r="N1152" s="25" t="n">
        <f aca="false">N1153</f>
        <v>785.7</v>
      </c>
      <c r="O1152" s="53" t="n">
        <f aca="false">N1152/M1152</f>
        <v>1</v>
      </c>
    </row>
    <row r="1153" customFormat="false" ht="17.4" hidden="false" customHeight="false" outlineLevel="0" collapsed="false">
      <c r="A1153" s="16"/>
      <c r="B1153" s="22" t="s">
        <v>521</v>
      </c>
      <c r="C1153" s="106" t="s">
        <v>429</v>
      </c>
      <c r="D1153" s="106" t="s">
        <v>249</v>
      </c>
      <c r="E1153" s="24" t="s">
        <v>529</v>
      </c>
      <c r="F1153" s="24" t="s">
        <v>111</v>
      </c>
      <c r="G1153" s="24"/>
      <c r="H1153" s="24"/>
      <c r="I1153" s="25" t="n">
        <f aca="false">I1156+I1154</f>
        <v>785.7</v>
      </c>
      <c r="J1153" s="64"/>
      <c r="K1153" s="64"/>
      <c r="L1153" s="25" t="n">
        <f aca="false">L1156+L1154</f>
        <v>0</v>
      </c>
      <c r="M1153" s="25" t="n">
        <f aca="false">M1156+M1154</f>
        <v>785.7</v>
      </c>
      <c r="N1153" s="25" t="n">
        <f aca="false">N1156+N1154</f>
        <v>785.7</v>
      </c>
      <c r="O1153" s="53" t="n">
        <f aca="false">N1153/M1153</f>
        <v>1</v>
      </c>
    </row>
    <row r="1154" customFormat="false" ht="52.2" hidden="false" customHeight="false" outlineLevel="0" collapsed="false">
      <c r="A1154" s="16"/>
      <c r="B1154" s="27" t="s">
        <v>524</v>
      </c>
      <c r="C1154" s="32" t="s">
        <v>429</v>
      </c>
      <c r="D1154" s="32" t="s">
        <v>249</v>
      </c>
      <c r="E1154" s="33" t="s">
        <v>529</v>
      </c>
      <c r="F1154" s="33" t="s">
        <v>525</v>
      </c>
      <c r="G1154" s="54"/>
      <c r="H1154" s="54"/>
      <c r="I1154" s="55" t="n">
        <f aca="false">I1155</f>
        <v>140</v>
      </c>
      <c r="J1154" s="64"/>
      <c r="K1154" s="64"/>
      <c r="L1154" s="55" t="n">
        <f aca="false">L1155</f>
        <v>0</v>
      </c>
      <c r="M1154" s="55" t="n">
        <f aca="false">M1155</f>
        <v>140</v>
      </c>
      <c r="N1154" s="55" t="n">
        <f aca="false">N1155</f>
        <v>140</v>
      </c>
      <c r="O1154" s="57" t="n">
        <f aca="false">N1154/M1154</f>
        <v>1</v>
      </c>
    </row>
    <row r="1155" customFormat="false" ht="17.4" hidden="false" customHeight="false" outlineLevel="0" collapsed="false">
      <c r="A1155" s="16"/>
      <c r="B1155" s="41" t="s">
        <v>458</v>
      </c>
      <c r="C1155" s="44" t="s">
        <v>429</v>
      </c>
      <c r="D1155" s="44" t="s">
        <v>249</v>
      </c>
      <c r="E1155" s="43" t="s">
        <v>529</v>
      </c>
      <c r="F1155" s="44" t="s">
        <v>525</v>
      </c>
      <c r="G1155" s="43" t="s">
        <v>459</v>
      </c>
      <c r="H1155" s="43" t="s">
        <v>59</v>
      </c>
      <c r="I1155" s="45" t="n">
        <v>140</v>
      </c>
      <c r="J1155" s="64"/>
      <c r="K1155" s="64"/>
      <c r="L1155" s="45"/>
      <c r="M1155" s="45" t="n">
        <v>140</v>
      </c>
      <c r="N1155" s="45" t="n">
        <v>140</v>
      </c>
      <c r="O1155" s="48" t="n">
        <f aca="false">N1155/M1155</f>
        <v>1</v>
      </c>
    </row>
    <row r="1156" customFormat="false" ht="69.6" hidden="false" customHeight="false" outlineLevel="0" collapsed="false">
      <c r="A1156" s="16"/>
      <c r="B1156" s="27" t="s">
        <v>430</v>
      </c>
      <c r="C1156" s="32" t="s">
        <v>429</v>
      </c>
      <c r="D1156" s="32" t="s">
        <v>249</v>
      </c>
      <c r="E1156" s="33" t="s">
        <v>529</v>
      </c>
      <c r="F1156" s="33" t="s">
        <v>431</v>
      </c>
      <c r="G1156" s="54"/>
      <c r="H1156" s="54"/>
      <c r="I1156" s="55" t="n">
        <f aca="false">I1157</f>
        <v>645.7</v>
      </c>
      <c r="J1156" s="64"/>
      <c r="K1156" s="64"/>
      <c r="L1156" s="55" t="n">
        <f aca="false">L1157</f>
        <v>0</v>
      </c>
      <c r="M1156" s="55" t="n">
        <f aca="false">M1157</f>
        <v>645.7</v>
      </c>
      <c r="N1156" s="55" t="n">
        <f aca="false">N1157</f>
        <v>645.7</v>
      </c>
      <c r="O1156" s="57" t="n">
        <f aca="false">N1156/M1156</f>
        <v>1</v>
      </c>
    </row>
    <row r="1157" customFormat="false" ht="17.4" hidden="false" customHeight="false" outlineLevel="0" collapsed="false">
      <c r="A1157" s="16"/>
      <c r="B1157" s="41" t="s">
        <v>458</v>
      </c>
      <c r="C1157" s="44" t="s">
        <v>429</v>
      </c>
      <c r="D1157" s="44" t="s">
        <v>249</v>
      </c>
      <c r="E1157" s="43" t="s">
        <v>529</v>
      </c>
      <c r="F1157" s="44" t="s">
        <v>431</v>
      </c>
      <c r="G1157" s="43" t="s">
        <v>459</v>
      </c>
      <c r="H1157" s="43" t="s">
        <v>432</v>
      </c>
      <c r="I1157" s="45" t="n">
        <f aca="false">646-0.3</f>
        <v>645.7</v>
      </c>
      <c r="J1157" s="64"/>
      <c r="K1157" s="64"/>
      <c r="L1157" s="45"/>
      <c r="M1157" s="45" t="n">
        <f aca="false">646-0.3</f>
        <v>645.7</v>
      </c>
      <c r="N1157" s="45" t="n">
        <f aca="false">646-0.3</f>
        <v>645.7</v>
      </c>
      <c r="O1157" s="48" t="n">
        <f aca="false">N1157/M1157</f>
        <v>1</v>
      </c>
    </row>
    <row r="1158" customFormat="false" ht="37.95" hidden="false" customHeight="true" outlineLevel="0" collapsed="false">
      <c r="A1158" s="16"/>
      <c r="B1158" s="22" t="s">
        <v>261</v>
      </c>
      <c r="C1158" s="106" t="s">
        <v>429</v>
      </c>
      <c r="D1158" s="106" t="s">
        <v>262</v>
      </c>
      <c r="E1158" s="24"/>
      <c r="F1158" s="24"/>
      <c r="G1158" s="24"/>
      <c r="H1158" s="24"/>
      <c r="I1158" s="25" t="n">
        <f aca="false">I1159+I1189</f>
        <v>28081.2</v>
      </c>
      <c r="J1158" s="25" t="e">
        <f aca="false">J1159+J1189</f>
        <v>#VALUE!</v>
      </c>
      <c r="K1158" s="25" t="e">
        <f aca="false">K1159+K1189</f>
        <v>#VALUE!</v>
      </c>
      <c r="L1158" s="25" t="n">
        <f aca="false">L1159+L1189</f>
        <v>0</v>
      </c>
      <c r="M1158" s="25" t="n">
        <f aca="false">M1159+M1189</f>
        <v>28081.2</v>
      </c>
      <c r="N1158" s="25" t="n">
        <f aca="false">N1159+N1189</f>
        <v>27718.5</v>
      </c>
      <c r="O1158" s="53" t="n">
        <f aca="false">N1158/M1158</f>
        <v>0.987083885304047</v>
      </c>
    </row>
    <row r="1159" customFormat="false" ht="17.4" hidden="false" customHeight="false" outlineLevel="0" collapsed="false">
      <c r="A1159" s="16"/>
      <c r="B1159" s="27" t="s">
        <v>899</v>
      </c>
      <c r="C1159" s="108" t="s">
        <v>429</v>
      </c>
      <c r="D1159" s="108" t="s">
        <v>262</v>
      </c>
      <c r="E1159" s="29" t="s">
        <v>900</v>
      </c>
      <c r="F1159" s="29"/>
      <c r="G1159" s="34"/>
      <c r="H1159" s="34"/>
      <c r="I1159" s="55" t="n">
        <f aca="false">I1160+I1181</f>
        <v>21257.5</v>
      </c>
      <c r="J1159" s="55" t="e">
        <f aca="false">J1160+#REF!</f>
        <v>#VALUE!</v>
      </c>
      <c r="K1159" s="55" t="e">
        <f aca="false">K1160+#REF!</f>
        <v>#VALUE!</v>
      </c>
      <c r="L1159" s="55" t="n">
        <f aca="false">L1160+L1181</f>
        <v>0</v>
      </c>
      <c r="M1159" s="55" t="n">
        <f aca="false">M1160+M1181</f>
        <v>21257.5</v>
      </c>
      <c r="N1159" s="55" t="n">
        <f aca="false">N1160+N1181</f>
        <v>21120</v>
      </c>
      <c r="O1159" s="53" t="n">
        <f aca="false">N1159/M1159</f>
        <v>0.99353169469599</v>
      </c>
    </row>
    <row r="1160" customFormat="false" ht="34.8" hidden="false" customHeight="false" outlineLevel="0" collapsed="false">
      <c r="A1160" s="16"/>
      <c r="B1160" s="27" t="s">
        <v>880</v>
      </c>
      <c r="C1160" s="108" t="s">
        <v>429</v>
      </c>
      <c r="D1160" s="108" t="s">
        <v>262</v>
      </c>
      <c r="E1160" s="29" t="s">
        <v>900</v>
      </c>
      <c r="F1160" s="29" t="s">
        <v>881</v>
      </c>
      <c r="G1160" s="34"/>
      <c r="H1160" s="34"/>
      <c r="I1160" s="55" t="n">
        <f aca="false">I1161+I1174</f>
        <v>20384.8</v>
      </c>
      <c r="J1160" s="55" t="n">
        <f aca="false">J1161+J1174</f>
        <v>18030.1</v>
      </c>
      <c r="K1160" s="55" t="n">
        <f aca="false">K1161+K1174</f>
        <v>20003.1</v>
      </c>
      <c r="L1160" s="55" t="n">
        <f aca="false">L1161+L1174</f>
        <v>0</v>
      </c>
      <c r="M1160" s="55" t="n">
        <f aca="false">M1161+M1174</f>
        <v>20384.8</v>
      </c>
      <c r="N1160" s="55" t="n">
        <f aca="false">N1161+N1174</f>
        <v>20247.4</v>
      </c>
      <c r="O1160" s="53" t="n">
        <f aca="false">N1160/M1160</f>
        <v>0.993259683685884</v>
      </c>
    </row>
    <row r="1161" customFormat="false" ht="52.2" hidden="false" customHeight="false" outlineLevel="0" collapsed="false">
      <c r="A1161" s="16"/>
      <c r="B1161" s="27" t="s">
        <v>901</v>
      </c>
      <c r="C1161" s="108" t="s">
        <v>429</v>
      </c>
      <c r="D1161" s="108" t="s">
        <v>262</v>
      </c>
      <c r="E1161" s="29" t="s">
        <v>900</v>
      </c>
      <c r="F1161" s="29" t="s">
        <v>902</v>
      </c>
      <c r="G1161" s="111"/>
      <c r="H1161" s="34"/>
      <c r="I1161" s="55" t="n">
        <f aca="false">I1162+I1166+I1168+I1172+I1170</f>
        <v>19581.6</v>
      </c>
      <c r="J1161" s="55" t="n">
        <f aca="false">J1162+J1166</f>
        <v>17218.7</v>
      </c>
      <c r="K1161" s="55" t="n">
        <f aca="false">K1162+K1166</f>
        <v>19232.6</v>
      </c>
      <c r="L1161" s="55" t="n">
        <f aca="false">L1162+L1166+L1168+L1172+L1170</f>
        <v>0</v>
      </c>
      <c r="M1161" s="55" t="n">
        <f aca="false">M1162+M1166+M1168+M1172+M1170</f>
        <v>19581.6</v>
      </c>
      <c r="N1161" s="55" t="n">
        <f aca="false">N1162+N1166+N1168+N1172+N1170</f>
        <v>19495.8</v>
      </c>
      <c r="O1161" s="53" t="n">
        <f aca="false">N1161/M1161</f>
        <v>0.995618335580341</v>
      </c>
    </row>
    <row r="1162" customFormat="false" ht="69.6" hidden="false" customHeight="false" outlineLevel="0" collapsed="false">
      <c r="A1162" s="16"/>
      <c r="B1162" s="27" t="s">
        <v>903</v>
      </c>
      <c r="C1162" s="108" t="s">
        <v>429</v>
      </c>
      <c r="D1162" s="108" t="s">
        <v>262</v>
      </c>
      <c r="E1162" s="29" t="s">
        <v>900</v>
      </c>
      <c r="F1162" s="29" t="s">
        <v>904</v>
      </c>
      <c r="G1162" s="34"/>
      <c r="H1162" s="34"/>
      <c r="I1162" s="55" t="n">
        <f aca="false">SUM(I1163:I1165)</f>
        <v>17335.4</v>
      </c>
      <c r="J1162" s="55" t="n">
        <f aca="false">SUM(J1163:J1165)</f>
        <v>17049.7</v>
      </c>
      <c r="K1162" s="55" t="n">
        <f aca="false">SUM(K1163:K1165)</f>
        <v>19063.6</v>
      </c>
      <c r="L1162" s="55" t="n">
        <f aca="false">SUM(L1163:L1165)</f>
        <v>0</v>
      </c>
      <c r="M1162" s="55" t="n">
        <f aca="false">SUM(M1163:M1165)</f>
        <v>17335.4</v>
      </c>
      <c r="N1162" s="55" t="n">
        <f aca="false">SUM(N1163:N1165)</f>
        <v>17249.6</v>
      </c>
      <c r="O1162" s="53" t="n">
        <f aca="false">N1162/M1162</f>
        <v>0.995050590121947</v>
      </c>
    </row>
    <row r="1163" customFormat="false" ht="17.4" hidden="false" customHeight="false" outlineLevel="0" collapsed="false">
      <c r="A1163" s="16"/>
      <c r="B1163" s="35" t="s">
        <v>480</v>
      </c>
      <c r="C1163" s="38" t="s">
        <v>429</v>
      </c>
      <c r="D1163" s="38" t="s">
        <v>262</v>
      </c>
      <c r="E1163" s="38" t="s">
        <v>900</v>
      </c>
      <c r="F1163" s="38" t="s">
        <v>904</v>
      </c>
      <c r="G1163" s="37" t="s">
        <v>455</v>
      </c>
      <c r="H1163" s="38" t="s">
        <v>59</v>
      </c>
      <c r="I1163" s="143" t="n">
        <v>14835.6</v>
      </c>
      <c r="J1163" s="143" t="n">
        <v>16782.9</v>
      </c>
      <c r="K1163" s="143" t="n">
        <v>18796.8</v>
      </c>
      <c r="L1163" s="143"/>
      <c r="M1163" s="143" t="n">
        <v>14835.6</v>
      </c>
      <c r="N1163" s="143" t="n">
        <v>14784.2</v>
      </c>
      <c r="O1163" s="40" t="n">
        <f aca="false">N1163/M1163</f>
        <v>0.996535360888673</v>
      </c>
    </row>
    <row r="1164" customFormat="false" ht="34.8" hidden="false" customHeight="false" outlineLevel="0" collapsed="false">
      <c r="A1164" s="16"/>
      <c r="B1164" s="41" t="s">
        <v>49</v>
      </c>
      <c r="C1164" s="44" t="s">
        <v>429</v>
      </c>
      <c r="D1164" s="44" t="s">
        <v>262</v>
      </c>
      <c r="E1164" s="44" t="s">
        <v>900</v>
      </c>
      <c r="F1164" s="44" t="s">
        <v>904</v>
      </c>
      <c r="G1164" s="43" t="s">
        <v>50</v>
      </c>
      <c r="H1164" s="44" t="s">
        <v>59</v>
      </c>
      <c r="I1164" s="268" t="n">
        <f aca="false">2489.7+7</f>
        <v>2496.7</v>
      </c>
      <c r="J1164" s="268" t="n">
        <v>256.8</v>
      </c>
      <c r="K1164" s="268" t="n">
        <v>256.8</v>
      </c>
      <c r="L1164" s="268"/>
      <c r="M1164" s="268" t="n">
        <f aca="false">2489.7+7</f>
        <v>2496.7</v>
      </c>
      <c r="N1164" s="268" t="n">
        <v>2465.2</v>
      </c>
      <c r="O1164" s="46" t="n">
        <f aca="false">N1164/M1164</f>
        <v>0.987383346016742</v>
      </c>
    </row>
    <row r="1165" customFormat="false" ht="17.4" hidden="false" customHeight="false" outlineLevel="0" collapsed="false">
      <c r="A1165" s="16"/>
      <c r="B1165" s="41" t="s">
        <v>51</v>
      </c>
      <c r="C1165" s="61" t="s">
        <v>429</v>
      </c>
      <c r="D1165" s="61" t="s">
        <v>262</v>
      </c>
      <c r="E1165" s="61" t="s">
        <v>900</v>
      </c>
      <c r="F1165" s="61" t="s">
        <v>904</v>
      </c>
      <c r="G1165" s="60" t="s">
        <v>52</v>
      </c>
      <c r="H1165" s="61" t="s">
        <v>59</v>
      </c>
      <c r="I1165" s="138" t="n">
        <f aca="false">10.1-7</f>
        <v>3.1</v>
      </c>
      <c r="J1165" s="138" t="n">
        <v>10</v>
      </c>
      <c r="K1165" s="138" t="n">
        <v>10</v>
      </c>
      <c r="L1165" s="138"/>
      <c r="M1165" s="138" t="n">
        <f aca="false">10.1-7</f>
        <v>3.1</v>
      </c>
      <c r="N1165" s="138" t="n">
        <v>0.2</v>
      </c>
      <c r="O1165" s="48" t="n">
        <f aca="false">N1165/M1165</f>
        <v>0.0645161290322581</v>
      </c>
    </row>
    <row r="1166" customFormat="false" ht="52.2" hidden="false" customHeight="false" outlineLevel="0" collapsed="false">
      <c r="A1166" s="16"/>
      <c r="B1166" s="27" t="s">
        <v>905</v>
      </c>
      <c r="C1166" s="108" t="s">
        <v>429</v>
      </c>
      <c r="D1166" s="108" t="s">
        <v>262</v>
      </c>
      <c r="E1166" s="29" t="s">
        <v>900</v>
      </c>
      <c r="F1166" s="29" t="s">
        <v>906</v>
      </c>
      <c r="G1166" s="34"/>
      <c r="H1166" s="34"/>
      <c r="I1166" s="55" t="n">
        <f aca="false">I1167</f>
        <v>169</v>
      </c>
      <c r="J1166" s="55" t="n">
        <f aca="false">J1167</f>
        <v>169</v>
      </c>
      <c r="K1166" s="55" t="n">
        <f aca="false">K1167</f>
        <v>169</v>
      </c>
      <c r="L1166" s="55" t="n">
        <f aca="false">L1167</f>
        <v>0</v>
      </c>
      <c r="M1166" s="55" t="n">
        <f aca="false">M1167</f>
        <v>169</v>
      </c>
      <c r="N1166" s="55" t="n">
        <f aca="false">N1167</f>
        <v>169</v>
      </c>
      <c r="O1166" s="57" t="n">
        <f aca="false">N1166/M1166</f>
        <v>1</v>
      </c>
    </row>
    <row r="1167" customFormat="false" ht="34.8" hidden="false" customHeight="false" outlineLevel="0" collapsed="false">
      <c r="A1167" s="16"/>
      <c r="B1167" s="41" t="s">
        <v>49</v>
      </c>
      <c r="C1167" s="61" t="s">
        <v>429</v>
      </c>
      <c r="D1167" s="61" t="s">
        <v>262</v>
      </c>
      <c r="E1167" s="61" t="s">
        <v>900</v>
      </c>
      <c r="F1167" s="61" t="s">
        <v>906</v>
      </c>
      <c r="G1167" s="60" t="s">
        <v>50</v>
      </c>
      <c r="H1167" s="61" t="s">
        <v>59</v>
      </c>
      <c r="I1167" s="138" t="n">
        <v>169</v>
      </c>
      <c r="J1167" s="138" t="n">
        <v>169</v>
      </c>
      <c r="K1167" s="138" t="n">
        <v>169</v>
      </c>
      <c r="L1167" s="138"/>
      <c r="M1167" s="138" t="n">
        <v>169</v>
      </c>
      <c r="N1167" s="138" t="n">
        <v>169</v>
      </c>
      <c r="O1167" s="48" t="n">
        <f aca="false">N1167/M1167</f>
        <v>1</v>
      </c>
    </row>
    <row r="1168" customFormat="false" ht="69.6" hidden="false" customHeight="false" outlineLevel="0" collapsed="false">
      <c r="A1168" s="16"/>
      <c r="B1168" s="27" t="s">
        <v>907</v>
      </c>
      <c r="C1168" s="108" t="s">
        <v>429</v>
      </c>
      <c r="D1168" s="108" t="s">
        <v>262</v>
      </c>
      <c r="E1168" s="29" t="s">
        <v>900</v>
      </c>
      <c r="F1168" s="29" t="s">
        <v>908</v>
      </c>
      <c r="G1168" s="34"/>
      <c r="H1168" s="34"/>
      <c r="I1168" s="55" t="n">
        <f aca="false">I1169</f>
        <v>32.1</v>
      </c>
      <c r="J1168" s="290"/>
      <c r="K1168" s="290"/>
      <c r="L1168" s="55" t="n">
        <f aca="false">L1169</f>
        <v>0</v>
      </c>
      <c r="M1168" s="55" t="n">
        <f aca="false">M1169</f>
        <v>32.1</v>
      </c>
      <c r="N1168" s="55" t="n">
        <f aca="false">N1169</f>
        <v>32.1</v>
      </c>
      <c r="O1168" s="57" t="n">
        <f aca="false">N1168/M1168</f>
        <v>1</v>
      </c>
    </row>
    <row r="1169" customFormat="false" ht="34.8" hidden="false" customHeight="false" outlineLevel="0" collapsed="false">
      <c r="A1169" s="16"/>
      <c r="B1169" s="41" t="s">
        <v>49</v>
      </c>
      <c r="C1169" s="61" t="s">
        <v>429</v>
      </c>
      <c r="D1169" s="61" t="s">
        <v>262</v>
      </c>
      <c r="E1169" s="61" t="s">
        <v>900</v>
      </c>
      <c r="F1169" s="61" t="s">
        <v>908</v>
      </c>
      <c r="G1169" s="60" t="s">
        <v>50</v>
      </c>
      <c r="H1169" s="61" t="s">
        <v>909</v>
      </c>
      <c r="I1169" s="138" t="n">
        <v>32.1</v>
      </c>
      <c r="J1169" s="290"/>
      <c r="K1169" s="290"/>
      <c r="L1169" s="138"/>
      <c r="M1169" s="138" t="n">
        <v>32.1</v>
      </c>
      <c r="N1169" s="138" t="n">
        <v>32.1</v>
      </c>
      <c r="O1169" s="48" t="n">
        <f aca="false">N1169/M1169</f>
        <v>1</v>
      </c>
    </row>
    <row r="1170" customFormat="false" ht="87" hidden="false" customHeight="false" outlineLevel="0" collapsed="false">
      <c r="A1170" s="16"/>
      <c r="B1170" s="27" t="s">
        <v>910</v>
      </c>
      <c r="C1170" s="108" t="s">
        <v>429</v>
      </c>
      <c r="D1170" s="108" t="s">
        <v>262</v>
      </c>
      <c r="E1170" s="29" t="s">
        <v>900</v>
      </c>
      <c r="F1170" s="29" t="s">
        <v>911</v>
      </c>
      <c r="G1170" s="34"/>
      <c r="H1170" s="34"/>
      <c r="I1170" s="55" t="n">
        <f aca="false">I1171</f>
        <v>1779</v>
      </c>
      <c r="J1170" s="290"/>
      <c r="K1170" s="290"/>
      <c r="L1170" s="55" t="n">
        <f aca="false">L1171</f>
        <v>0</v>
      </c>
      <c r="M1170" s="55" t="n">
        <f aca="false">M1171</f>
        <v>1779</v>
      </c>
      <c r="N1170" s="55" t="n">
        <f aca="false">N1171</f>
        <v>1779</v>
      </c>
      <c r="O1170" s="57" t="n">
        <f aca="false">N1170/M1170</f>
        <v>1</v>
      </c>
    </row>
    <row r="1171" customFormat="false" ht="17.4" hidden="false" customHeight="false" outlineLevel="0" collapsed="false">
      <c r="A1171" s="16"/>
      <c r="B1171" s="58" t="s">
        <v>480</v>
      </c>
      <c r="C1171" s="61" t="s">
        <v>429</v>
      </c>
      <c r="D1171" s="61" t="s">
        <v>262</v>
      </c>
      <c r="E1171" s="61" t="s">
        <v>900</v>
      </c>
      <c r="F1171" s="61" t="s">
        <v>911</v>
      </c>
      <c r="G1171" s="60" t="s">
        <v>455</v>
      </c>
      <c r="H1171" s="61" t="s">
        <v>912</v>
      </c>
      <c r="I1171" s="138" t="n">
        <v>1779</v>
      </c>
      <c r="J1171" s="290"/>
      <c r="K1171" s="290"/>
      <c r="L1171" s="138"/>
      <c r="M1171" s="138" t="n">
        <v>1779</v>
      </c>
      <c r="N1171" s="138" t="n">
        <v>1779</v>
      </c>
      <c r="O1171" s="48" t="n">
        <f aca="false">N1171/M1171</f>
        <v>1</v>
      </c>
    </row>
    <row r="1172" customFormat="false" ht="69.6" hidden="false" customHeight="false" outlineLevel="0" collapsed="false">
      <c r="A1172" s="16"/>
      <c r="B1172" s="27" t="s">
        <v>907</v>
      </c>
      <c r="C1172" s="108" t="s">
        <v>429</v>
      </c>
      <c r="D1172" s="108" t="s">
        <v>262</v>
      </c>
      <c r="E1172" s="29" t="s">
        <v>900</v>
      </c>
      <c r="F1172" s="29" t="s">
        <v>913</v>
      </c>
      <c r="G1172" s="34"/>
      <c r="H1172" s="34"/>
      <c r="I1172" s="55" t="n">
        <f aca="false">I1173</f>
        <v>266.1</v>
      </c>
      <c r="J1172" s="290"/>
      <c r="K1172" s="290"/>
      <c r="L1172" s="55" t="n">
        <f aca="false">L1173</f>
        <v>0</v>
      </c>
      <c r="M1172" s="55" t="n">
        <f aca="false">M1173</f>
        <v>266.1</v>
      </c>
      <c r="N1172" s="55" t="n">
        <f aca="false">N1173</f>
        <v>266.1</v>
      </c>
      <c r="O1172" s="57" t="n">
        <f aca="false">N1172/M1172</f>
        <v>1</v>
      </c>
    </row>
    <row r="1173" customFormat="false" ht="34.8" hidden="false" customHeight="false" outlineLevel="0" collapsed="false">
      <c r="A1173" s="16"/>
      <c r="B1173" s="41" t="s">
        <v>49</v>
      </c>
      <c r="C1173" s="61" t="s">
        <v>429</v>
      </c>
      <c r="D1173" s="61" t="s">
        <v>262</v>
      </c>
      <c r="E1173" s="61" t="s">
        <v>900</v>
      </c>
      <c r="F1173" s="61" t="s">
        <v>913</v>
      </c>
      <c r="G1173" s="60" t="s">
        <v>50</v>
      </c>
      <c r="H1173" s="61" t="s">
        <v>909</v>
      </c>
      <c r="I1173" s="138" t="n">
        <v>266.1</v>
      </c>
      <c r="J1173" s="290"/>
      <c r="K1173" s="290"/>
      <c r="L1173" s="138"/>
      <c r="M1173" s="138" t="n">
        <v>266.1</v>
      </c>
      <c r="N1173" s="138" t="n">
        <v>266.1</v>
      </c>
      <c r="O1173" s="48" t="n">
        <f aca="false">N1173/M1173</f>
        <v>1</v>
      </c>
    </row>
    <row r="1174" customFormat="false" ht="52.2" hidden="false" customHeight="false" outlineLevel="0" collapsed="false">
      <c r="A1174" s="16"/>
      <c r="B1174" s="22" t="s">
        <v>890</v>
      </c>
      <c r="C1174" s="23" t="s">
        <v>429</v>
      </c>
      <c r="D1174" s="23" t="s">
        <v>262</v>
      </c>
      <c r="E1174" s="24" t="s">
        <v>900</v>
      </c>
      <c r="F1174" s="24" t="s">
        <v>891</v>
      </c>
      <c r="G1174" s="111"/>
      <c r="H1174" s="111"/>
      <c r="I1174" s="52" t="n">
        <f aca="false">I1175+I1177+I1179</f>
        <v>803.2</v>
      </c>
      <c r="J1174" s="52" t="n">
        <f aca="false">J1175+J1177+J1179</f>
        <v>811.4</v>
      </c>
      <c r="K1174" s="52" t="n">
        <f aca="false">K1175+K1177+K1179</f>
        <v>770.5</v>
      </c>
      <c r="L1174" s="52" t="n">
        <f aca="false">L1175+L1177+L1179</f>
        <v>0</v>
      </c>
      <c r="M1174" s="52" t="n">
        <f aca="false">M1175+M1177+M1179</f>
        <v>803.2</v>
      </c>
      <c r="N1174" s="52" t="n">
        <f aca="false">N1175+N1177+N1179</f>
        <v>751.6</v>
      </c>
      <c r="O1174" s="53" t="n">
        <f aca="false">N1174/M1174</f>
        <v>0.935756972111554</v>
      </c>
    </row>
    <row r="1175" customFormat="false" ht="69.6" hidden="false" customHeight="false" outlineLevel="0" collapsed="false">
      <c r="A1175" s="16"/>
      <c r="B1175" s="27" t="s">
        <v>892</v>
      </c>
      <c r="C1175" s="28" t="s">
        <v>429</v>
      </c>
      <c r="D1175" s="28" t="s">
        <v>262</v>
      </c>
      <c r="E1175" s="29" t="s">
        <v>900</v>
      </c>
      <c r="F1175" s="29" t="s">
        <v>893</v>
      </c>
      <c r="G1175" s="29"/>
      <c r="H1175" s="34"/>
      <c r="I1175" s="55" t="n">
        <f aca="false">I1176</f>
        <v>63.8</v>
      </c>
      <c r="J1175" s="55" t="n">
        <f aca="false">J1176</f>
        <v>78.8</v>
      </c>
      <c r="K1175" s="55" t="n">
        <f aca="false">K1176</f>
        <v>82.7</v>
      </c>
      <c r="L1175" s="55" t="n">
        <f aca="false">L1176</f>
        <v>0</v>
      </c>
      <c r="M1175" s="55" t="n">
        <f aca="false">M1176</f>
        <v>63.8</v>
      </c>
      <c r="N1175" s="55" t="n">
        <f aca="false">N1176</f>
        <v>63.8</v>
      </c>
      <c r="O1175" s="57" t="n">
        <f aca="false">N1175/M1175</f>
        <v>1</v>
      </c>
    </row>
    <row r="1176" customFormat="false" ht="34.8" hidden="false" customHeight="false" outlineLevel="0" collapsed="false">
      <c r="A1176" s="16"/>
      <c r="B1176" s="41" t="s">
        <v>49</v>
      </c>
      <c r="C1176" s="61" t="s">
        <v>429</v>
      </c>
      <c r="D1176" s="61" t="s">
        <v>262</v>
      </c>
      <c r="E1176" s="61" t="s">
        <v>900</v>
      </c>
      <c r="F1176" s="61" t="s">
        <v>893</v>
      </c>
      <c r="G1176" s="61" t="s">
        <v>50</v>
      </c>
      <c r="H1176" s="61" t="s">
        <v>59</v>
      </c>
      <c r="I1176" s="138" t="n">
        <v>63.8</v>
      </c>
      <c r="J1176" s="138" t="n">
        <v>78.8</v>
      </c>
      <c r="K1176" s="138" t="n">
        <v>82.7</v>
      </c>
      <c r="L1176" s="138"/>
      <c r="M1176" s="138" t="n">
        <v>63.8</v>
      </c>
      <c r="N1176" s="138" t="n">
        <v>63.8</v>
      </c>
      <c r="O1176" s="48" t="n">
        <f aca="false">N1176/M1176</f>
        <v>1</v>
      </c>
    </row>
    <row r="1177" customFormat="false" ht="87" hidden="false" customHeight="false" outlineLevel="0" collapsed="false">
      <c r="A1177" s="16"/>
      <c r="B1177" s="31" t="s">
        <v>894</v>
      </c>
      <c r="C1177" s="28" t="s">
        <v>429</v>
      </c>
      <c r="D1177" s="28" t="s">
        <v>262</v>
      </c>
      <c r="E1177" s="29" t="s">
        <v>900</v>
      </c>
      <c r="F1177" s="29" t="s">
        <v>895</v>
      </c>
      <c r="G1177" s="29"/>
      <c r="H1177" s="34"/>
      <c r="I1177" s="55" t="n">
        <f aca="false">I1178</f>
        <v>337.8</v>
      </c>
      <c r="J1177" s="55" t="n">
        <f aca="false">J1178</f>
        <v>336</v>
      </c>
      <c r="K1177" s="55" t="n">
        <f aca="false">K1178</f>
        <v>352.8</v>
      </c>
      <c r="L1177" s="55" t="n">
        <f aca="false">L1178</f>
        <v>0</v>
      </c>
      <c r="M1177" s="55" t="n">
        <f aca="false">M1178</f>
        <v>337.8</v>
      </c>
      <c r="N1177" s="55" t="n">
        <f aca="false">N1178</f>
        <v>337.8</v>
      </c>
      <c r="O1177" s="57" t="n">
        <f aca="false">N1177/M1177</f>
        <v>1</v>
      </c>
    </row>
    <row r="1178" customFormat="false" ht="34.8" hidden="false" customHeight="false" outlineLevel="0" collapsed="false">
      <c r="A1178" s="16"/>
      <c r="B1178" s="41" t="s">
        <v>49</v>
      </c>
      <c r="C1178" s="61" t="s">
        <v>429</v>
      </c>
      <c r="D1178" s="61" t="s">
        <v>262</v>
      </c>
      <c r="E1178" s="61" t="s">
        <v>900</v>
      </c>
      <c r="F1178" s="61" t="s">
        <v>895</v>
      </c>
      <c r="G1178" s="61" t="s">
        <v>50</v>
      </c>
      <c r="H1178" s="61" t="s">
        <v>59</v>
      </c>
      <c r="I1178" s="138" t="n">
        <v>337.8</v>
      </c>
      <c r="J1178" s="138" t="n">
        <v>336</v>
      </c>
      <c r="K1178" s="138" t="n">
        <v>352.8</v>
      </c>
      <c r="L1178" s="138"/>
      <c r="M1178" s="138" t="n">
        <v>337.8</v>
      </c>
      <c r="N1178" s="138" t="n">
        <v>337.8</v>
      </c>
      <c r="O1178" s="48" t="n">
        <f aca="false">N1178/M1178</f>
        <v>1</v>
      </c>
    </row>
    <row r="1179" customFormat="false" ht="87" hidden="false" customHeight="false" outlineLevel="0" collapsed="false">
      <c r="A1179" s="16"/>
      <c r="B1179" s="31" t="s">
        <v>896</v>
      </c>
      <c r="C1179" s="28" t="s">
        <v>429</v>
      </c>
      <c r="D1179" s="28" t="s">
        <v>262</v>
      </c>
      <c r="E1179" s="29" t="s">
        <v>900</v>
      </c>
      <c r="F1179" s="29" t="s">
        <v>897</v>
      </c>
      <c r="G1179" s="29"/>
      <c r="H1179" s="34"/>
      <c r="I1179" s="55" t="n">
        <f aca="false">I1180</f>
        <v>401.6</v>
      </c>
      <c r="J1179" s="55" t="n">
        <f aca="false">J1180</f>
        <v>396.6</v>
      </c>
      <c r="K1179" s="55" t="n">
        <f aca="false">K1180</f>
        <v>335</v>
      </c>
      <c r="L1179" s="55" t="n">
        <f aca="false">L1180</f>
        <v>0</v>
      </c>
      <c r="M1179" s="55" t="n">
        <f aca="false">M1180</f>
        <v>401.6</v>
      </c>
      <c r="N1179" s="55" t="n">
        <f aca="false">N1180</f>
        <v>350</v>
      </c>
      <c r="O1179" s="57" t="n">
        <f aca="false">N1179/M1179</f>
        <v>0.871513944223108</v>
      </c>
    </row>
    <row r="1180" customFormat="false" ht="34.8" hidden="false" customHeight="false" outlineLevel="0" collapsed="false">
      <c r="A1180" s="16"/>
      <c r="B1180" s="41" t="s">
        <v>49</v>
      </c>
      <c r="C1180" s="61" t="s">
        <v>429</v>
      </c>
      <c r="D1180" s="61" t="s">
        <v>262</v>
      </c>
      <c r="E1180" s="61" t="s">
        <v>900</v>
      </c>
      <c r="F1180" s="61" t="s">
        <v>897</v>
      </c>
      <c r="G1180" s="61" t="s">
        <v>50</v>
      </c>
      <c r="H1180" s="61" t="s">
        <v>59</v>
      </c>
      <c r="I1180" s="138" t="n">
        <v>401.6</v>
      </c>
      <c r="J1180" s="138" t="n">
        <f aca="false">335+61.6</f>
        <v>396.6</v>
      </c>
      <c r="K1180" s="138" t="n">
        <v>335</v>
      </c>
      <c r="L1180" s="138"/>
      <c r="M1180" s="138" t="n">
        <v>401.6</v>
      </c>
      <c r="N1180" s="138" t="n">
        <v>350</v>
      </c>
      <c r="O1180" s="48" t="n">
        <f aca="false">N1180/M1180</f>
        <v>0.871513944223108</v>
      </c>
    </row>
    <row r="1181" customFormat="false" ht="17.4" hidden="false" customHeight="false" outlineLevel="0" collapsed="false">
      <c r="A1181" s="16"/>
      <c r="B1181" s="22" t="s">
        <v>108</v>
      </c>
      <c r="C1181" s="106" t="s">
        <v>429</v>
      </c>
      <c r="D1181" s="106" t="s">
        <v>262</v>
      </c>
      <c r="E1181" s="24" t="s">
        <v>900</v>
      </c>
      <c r="F1181" s="24" t="s">
        <v>109</v>
      </c>
      <c r="G1181" s="24"/>
      <c r="H1181" s="24"/>
      <c r="I1181" s="25" t="n">
        <f aca="false">I1182</f>
        <v>872.7</v>
      </c>
      <c r="J1181" s="290"/>
      <c r="K1181" s="290"/>
      <c r="L1181" s="25" t="n">
        <f aca="false">L1182</f>
        <v>0</v>
      </c>
      <c r="M1181" s="25" t="n">
        <f aca="false">M1182</f>
        <v>872.7</v>
      </c>
      <c r="N1181" s="25" t="n">
        <f aca="false">N1182</f>
        <v>872.6</v>
      </c>
      <c r="O1181" s="53" t="n">
        <f aca="false">N1181/M1181</f>
        <v>0.999885413085826</v>
      </c>
    </row>
    <row r="1182" customFormat="false" ht="17.4" hidden="false" customHeight="false" outlineLevel="0" collapsed="false">
      <c r="A1182" s="16"/>
      <c r="B1182" s="22" t="s">
        <v>521</v>
      </c>
      <c r="C1182" s="106" t="s">
        <v>429</v>
      </c>
      <c r="D1182" s="106" t="s">
        <v>262</v>
      </c>
      <c r="E1182" s="24" t="s">
        <v>900</v>
      </c>
      <c r="F1182" s="24" t="s">
        <v>111</v>
      </c>
      <c r="G1182" s="24"/>
      <c r="H1182" s="24"/>
      <c r="I1182" s="25" t="n">
        <f aca="false">I1185+I1183+I1187</f>
        <v>872.7</v>
      </c>
      <c r="J1182" s="290"/>
      <c r="K1182" s="290"/>
      <c r="L1182" s="25" t="n">
        <f aca="false">L1185+L1183+L1187</f>
        <v>0</v>
      </c>
      <c r="M1182" s="25" t="n">
        <f aca="false">M1185+M1183+M1187</f>
        <v>872.7</v>
      </c>
      <c r="N1182" s="25" t="n">
        <f aca="false">N1185+N1183+N1187</f>
        <v>872.6</v>
      </c>
      <c r="O1182" s="53" t="n">
        <f aca="false">N1182/M1182</f>
        <v>0.999885413085826</v>
      </c>
    </row>
    <row r="1183" customFormat="false" ht="52.2" hidden="false" customHeight="false" outlineLevel="0" collapsed="false">
      <c r="A1183" s="16"/>
      <c r="B1183" s="27" t="s">
        <v>522</v>
      </c>
      <c r="C1183" s="32" t="s">
        <v>429</v>
      </c>
      <c r="D1183" s="32" t="s">
        <v>262</v>
      </c>
      <c r="E1183" s="33" t="s">
        <v>900</v>
      </c>
      <c r="F1183" s="33" t="s">
        <v>523</v>
      </c>
      <c r="G1183" s="54"/>
      <c r="H1183" s="54"/>
      <c r="I1183" s="55" t="n">
        <f aca="false">I1184</f>
        <v>102.7</v>
      </c>
      <c r="J1183" s="290"/>
      <c r="K1183" s="290"/>
      <c r="L1183" s="55" t="n">
        <f aca="false">L1184</f>
        <v>0</v>
      </c>
      <c r="M1183" s="55" t="n">
        <f aca="false">M1184</f>
        <v>102.7</v>
      </c>
      <c r="N1183" s="55" t="n">
        <f aca="false">N1184</f>
        <v>102.7</v>
      </c>
      <c r="O1183" s="57" t="n">
        <f aca="false">N1183/M1183</f>
        <v>1</v>
      </c>
    </row>
    <row r="1184" customFormat="false" ht="34.8" hidden="false" customHeight="false" outlineLevel="0" collapsed="false">
      <c r="A1184" s="16"/>
      <c r="B1184" s="41" t="s">
        <v>49</v>
      </c>
      <c r="C1184" s="44" t="s">
        <v>429</v>
      </c>
      <c r="D1184" s="44" t="s">
        <v>262</v>
      </c>
      <c r="E1184" s="43" t="s">
        <v>900</v>
      </c>
      <c r="F1184" s="44" t="s">
        <v>523</v>
      </c>
      <c r="G1184" s="43" t="s">
        <v>50</v>
      </c>
      <c r="H1184" s="43" t="s">
        <v>59</v>
      </c>
      <c r="I1184" s="45" t="n">
        <v>102.7</v>
      </c>
      <c r="J1184" s="290"/>
      <c r="K1184" s="290"/>
      <c r="L1184" s="45"/>
      <c r="M1184" s="45" t="n">
        <v>102.7</v>
      </c>
      <c r="N1184" s="45" t="n">
        <v>102.7</v>
      </c>
      <c r="O1184" s="48" t="n">
        <f aca="false">N1184/M1184</f>
        <v>1</v>
      </c>
    </row>
    <row r="1185" customFormat="false" ht="52.2" hidden="false" customHeight="false" outlineLevel="0" collapsed="false">
      <c r="A1185" s="16"/>
      <c r="B1185" s="27" t="s">
        <v>433</v>
      </c>
      <c r="C1185" s="32" t="s">
        <v>429</v>
      </c>
      <c r="D1185" s="32" t="s">
        <v>262</v>
      </c>
      <c r="E1185" s="33" t="s">
        <v>900</v>
      </c>
      <c r="F1185" s="33" t="s">
        <v>434</v>
      </c>
      <c r="G1185" s="54"/>
      <c r="H1185" s="54"/>
      <c r="I1185" s="55" t="n">
        <f aca="false">I1186</f>
        <v>220</v>
      </c>
      <c r="J1185" s="290"/>
      <c r="K1185" s="290"/>
      <c r="L1185" s="55" t="n">
        <f aca="false">L1186</f>
        <v>0</v>
      </c>
      <c r="M1185" s="55" t="n">
        <f aca="false">M1186</f>
        <v>220</v>
      </c>
      <c r="N1185" s="55" t="n">
        <f aca="false">N1186</f>
        <v>219.9</v>
      </c>
      <c r="O1185" s="57" t="n">
        <f aca="false">N1185/M1185</f>
        <v>0.999545454545455</v>
      </c>
    </row>
    <row r="1186" customFormat="false" ht="34.8" hidden="false" customHeight="false" outlineLevel="0" collapsed="false">
      <c r="A1186" s="16"/>
      <c r="B1186" s="41" t="s">
        <v>49</v>
      </c>
      <c r="C1186" s="44" t="s">
        <v>429</v>
      </c>
      <c r="D1186" s="44" t="s">
        <v>262</v>
      </c>
      <c r="E1186" s="43" t="s">
        <v>900</v>
      </c>
      <c r="F1186" s="44" t="s">
        <v>434</v>
      </c>
      <c r="G1186" s="43" t="s">
        <v>50</v>
      </c>
      <c r="H1186" s="43" t="s">
        <v>435</v>
      </c>
      <c r="I1186" s="45" t="n">
        <v>220</v>
      </c>
      <c r="J1186" s="290"/>
      <c r="K1186" s="290"/>
      <c r="L1186" s="45"/>
      <c r="M1186" s="45" t="n">
        <v>220</v>
      </c>
      <c r="N1186" s="45" t="n">
        <v>219.9</v>
      </c>
      <c r="O1186" s="48" t="n">
        <f aca="false">N1186/M1186</f>
        <v>0.999545454545455</v>
      </c>
    </row>
    <row r="1187" customFormat="false" ht="52.2" hidden="false" customHeight="false" outlineLevel="0" collapsed="false">
      <c r="A1187" s="16"/>
      <c r="B1187" s="27" t="s">
        <v>914</v>
      </c>
      <c r="C1187" s="32" t="s">
        <v>429</v>
      </c>
      <c r="D1187" s="32" t="s">
        <v>262</v>
      </c>
      <c r="E1187" s="33" t="s">
        <v>900</v>
      </c>
      <c r="F1187" s="33" t="s">
        <v>915</v>
      </c>
      <c r="G1187" s="54"/>
      <c r="H1187" s="54"/>
      <c r="I1187" s="114" t="n">
        <f aca="false">I1188</f>
        <v>550</v>
      </c>
      <c r="J1187" s="290"/>
      <c r="K1187" s="290"/>
      <c r="L1187" s="114" t="n">
        <f aca="false">L1188</f>
        <v>0</v>
      </c>
      <c r="M1187" s="114" t="n">
        <f aca="false">M1188</f>
        <v>550</v>
      </c>
      <c r="N1187" s="114" t="n">
        <f aca="false">N1188</f>
        <v>550</v>
      </c>
      <c r="O1187" s="57" t="n">
        <f aca="false">N1187/M1187</f>
        <v>1</v>
      </c>
    </row>
    <row r="1188" customFormat="false" ht="17.4" hidden="false" customHeight="false" outlineLevel="0" collapsed="false">
      <c r="A1188" s="16"/>
      <c r="B1188" s="41" t="s">
        <v>458</v>
      </c>
      <c r="C1188" s="44" t="s">
        <v>429</v>
      </c>
      <c r="D1188" s="44" t="s">
        <v>262</v>
      </c>
      <c r="E1188" s="43" t="s">
        <v>900</v>
      </c>
      <c r="F1188" s="44" t="s">
        <v>915</v>
      </c>
      <c r="G1188" s="43" t="s">
        <v>459</v>
      </c>
      <c r="H1188" s="43" t="s">
        <v>35</v>
      </c>
      <c r="I1188" s="361" t="n">
        <v>550</v>
      </c>
      <c r="J1188" s="290"/>
      <c r="K1188" s="290"/>
      <c r="L1188" s="361"/>
      <c r="M1188" s="361" t="n">
        <v>550</v>
      </c>
      <c r="N1188" s="361" t="n">
        <v>550</v>
      </c>
      <c r="O1188" s="48" t="n">
        <f aca="false">N1188/M1188</f>
        <v>1</v>
      </c>
    </row>
    <row r="1189" customFormat="false" ht="17.4" hidden="false" customHeight="false" outlineLevel="0" collapsed="false">
      <c r="A1189" s="16"/>
      <c r="B1189" s="109" t="s">
        <v>263</v>
      </c>
      <c r="C1189" s="106" t="s">
        <v>429</v>
      </c>
      <c r="D1189" s="106" t="s">
        <v>262</v>
      </c>
      <c r="E1189" s="24" t="s">
        <v>264</v>
      </c>
      <c r="F1189" s="24"/>
      <c r="G1189" s="24"/>
      <c r="H1189" s="24"/>
      <c r="I1189" s="25" t="n">
        <f aca="false">I1190+I1210+I1206</f>
        <v>6823.7</v>
      </c>
      <c r="J1189" s="25" t="n">
        <f aca="false">J1190</f>
        <v>5589.9</v>
      </c>
      <c r="K1189" s="25" t="n">
        <f aca="false">K1190</f>
        <v>5773.9</v>
      </c>
      <c r="L1189" s="25" t="n">
        <f aca="false">L1190+L1210+L1206</f>
        <v>0</v>
      </c>
      <c r="M1189" s="25" t="n">
        <f aca="false">M1190+M1210+M1206</f>
        <v>6823.7</v>
      </c>
      <c r="N1189" s="25" t="n">
        <f aca="false">N1190+N1210+N1206</f>
        <v>6598.5</v>
      </c>
      <c r="O1189" s="53" t="n">
        <f aca="false">N1189/M1189</f>
        <v>0.966997376789718</v>
      </c>
    </row>
    <row r="1190" customFormat="false" ht="34.8" hidden="false" customHeight="false" outlineLevel="0" collapsed="false">
      <c r="A1190" s="16"/>
      <c r="B1190" s="22" t="s">
        <v>880</v>
      </c>
      <c r="C1190" s="106" t="s">
        <v>429</v>
      </c>
      <c r="D1190" s="106" t="s">
        <v>262</v>
      </c>
      <c r="E1190" s="24" t="s">
        <v>264</v>
      </c>
      <c r="F1190" s="24" t="s">
        <v>881</v>
      </c>
      <c r="G1190" s="24"/>
      <c r="H1190" s="24"/>
      <c r="I1190" s="25" t="n">
        <f aca="false">I1191+I1197</f>
        <v>6633.2</v>
      </c>
      <c r="J1190" s="25" t="n">
        <f aca="false">J1191+J1197</f>
        <v>5589.9</v>
      </c>
      <c r="K1190" s="25" t="n">
        <f aca="false">K1191+K1197</f>
        <v>5773.9</v>
      </c>
      <c r="L1190" s="25" t="n">
        <f aca="false">L1191+L1197</f>
        <v>0</v>
      </c>
      <c r="M1190" s="25" t="n">
        <f aca="false">M1191+M1197</f>
        <v>6633.2</v>
      </c>
      <c r="N1190" s="25" t="n">
        <f aca="false">N1191+N1197</f>
        <v>6438</v>
      </c>
      <c r="O1190" s="53" t="n">
        <f aca="false">N1190/M1190</f>
        <v>0.970572272809504</v>
      </c>
    </row>
    <row r="1191" customFormat="false" ht="69.6" hidden="false" customHeight="false" outlineLevel="0" collapsed="false">
      <c r="A1191" s="16"/>
      <c r="B1191" s="22" t="s">
        <v>916</v>
      </c>
      <c r="C1191" s="23" t="s">
        <v>429</v>
      </c>
      <c r="D1191" s="23" t="s">
        <v>262</v>
      </c>
      <c r="E1191" s="24" t="s">
        <v>264</v>
      </c>
      <c r="F1191" s="24" t="s">
        <v>917</v>
      </c>
      <c r="G1191" s="111"/>
      <c r="H1191" s="111"/>
      <c r="I1191" s="52" t="n">
        <f aca="false">I1192+I1194</f>
        <v>3675</v>
      </c>
      <c r="J1191" s="52" t="n">
        <f aca="false">J1192+J1194</f>
        <v>3675</v>
      </c>
      <c r="K1191" s="52" t="n">
        <f aca="false">K1192+K1194</f>
        <v>3859</v>
      </c>
      <c r="L1191" s="52" t="n">
        <f aca="false">L1192+L1194</f>
        <v>0</v>
      </c>
      <c r="M1191" s="52" t="n">
        <f aca="false">M1192+M1194</f>
        <v>3675</v>
      </c>
      <c r="N1191" s="52" t="n">
        <f aca="false">N1192+N1194</f>
        <v>3637.3</v>
      </c>
      <c r="O1191" s="53" t="n">
        <f aca="false">N1191/M1191</f>
        <v>0.98974149659864</v>
      </c>
    </row>
    <row r="1192" customFormat="false" ht="104.4" hidden="false" customHeight="false" outlineLevel="0" collapsed="false">
      <c r="A1192" s="16"/>
      <c r="B1192" s="31" t="s">
        <v>918</v>
      </c>
      <c r="C1192" s="28" t="s">
        <v>429</v>
      </c>
      <c r="D1192" s="28" t="s">
        <v>262</v>
      </c>
      <c r="E1192" s="29" t="s">
        <v>264</v>
      </c>
      <c r="F1192" s="29" t="s">
        <v>919</v>
      </c>
      <c r="G1192" s="29"/>
      <c r="H1192" s="34"/>
      <c r="I1192" s="55" t="n">
        <f aca="false">SUM(I1193:I1193)</f>
        <v>2095</v>
      </c>
      <c r="J1192" s="55" t="n">
        <f aca="false">J1193</f>
        <v>2095</v>
      </c>
      <c r="K1192" s="55" t="n">
        <f aca="false">K1193</f>
        <v>2200</v>
      </c>
      <c r="L1192" s="55" t="n">
        <f aca="false">SUM(L1193:L1193)</f>
        <v>0</v>
      </c>
      <c r="M1192" s="55" t="n">
        <f aca="false">SUM(M1193:M1193)</f>
        <v>2095</v>
      </c>
      <c r="N1192" s="55" t="n">
        <f aca="false">SUM(N1193:N1193)</f>
        <v>2090</v>
      </c>
      <c r="O1192" s="57" t="n">
        <f aca="false">N1192/M1192</f>
        <v>0.997613365155131</v>
      </c>
    </row>
    <row r="1193" customFormat="false" ht="34.8" hidden="false" customHeight="false" outlineLevel="0" collapsed="false">
      <c r="A1193" s="16"/>
      <c r="B1193" s="58" t="s">
        <v>49</v>
      </c>
      <c r="C1193" s="61" t="s">
        <v>429</v>
      </c>
      <c r="D1193" s="61" t="s">
        <v>262</v>
      </c>
      <c r="E1193" s="61" t="s">
        <v>264</v>
      </c>
      <c r="F1193" s="61" t="s">
        <v>919</v>
      </c>
      <c r="G1193" s="61" t="s">
        <v>50</v>
      </c>
      <c r="H1193" s="61" t="s">
        <v>59</v>
      </c>
      <c r="I1193" s="138" t="n">
        <v>2095</v>
      </c>
      <c r="J1193" s="138" t="n">
        <v>2095</v>
      </c>
      <c r="K1193" s="138" t="n">
        <v>2200</v>
      </c>
      <c r="L1193" s="138"/>
      <c r="M1193" s="138" t="n">
        <v>2095</v>
      </c>
      <c r="N1193" s="138" t="n">
        <v>2090</v>
      </c>
      <c r="O1193" s="48" t="n">
        <f aca="false">N1193/M1193</f>
        <v>0.997613365155131</v>
      </c>
    </row>
    <row r="1194" customFormat="false" ht="87" hidden="false" customHeight="false" outlineLevel="0" collapsed="false">
      <c r="A1194" s="16"/>
      <c r="B1194" s="31" t="s">
        <v>920</v>
      </c>
      <c r="C1194" s="28" t="s">
        <v>429</v>
      </c>
      <c r="D1194" s="28" t="s">
        <v>262</v>
      </c>
      <c r="E1194" s="29" t="s">
        <v>264</v>
      </c>
      <c r="F1194" s="29" t="s">
        <v>921</v>
      </c>
      <c r="G1194" s="29"/>
      <c r="H1194" s="34"/>
      <c r="I1194" s="55" t="n">
        <f aca="false">SUM(I1195:I1196)</f>
        <v>1580</v>
      </c>
      <c r="J1194" s="55" t="n">
        <f aca="false">J1195</f>
        <v>1580</v>
      </c>
      <c r="K1194" s="55" t="n">
        <f aca="false">K1195</f>
        <v>1659</v>
      </c>
      <c r="L1194" s="55" t="n">
        <f aca="false">SUM(L1195:L1196)</f>
        <v>0</v>
      </c>
      <c r="M1194" s="55" t="n">
        <f aca="false">SUM(M1195:M1196)</f>
        <v>1580</v>
      </c>
      <c r="N1194" s="55" t="n">
        <f aca="false">SUM(N1195:N1196)</f>
        <v>1547.3</v>
      </c>
      <c r="O1194" s="53" t="n">
        <f aca="false">N1194/M1194</f>
        <v>0.979303797468354</v>
      </c>
    </row>
    <row r="1195" customFormat="false" ht="34.8" hidden="false" customHeight="false" outlineLevel="0" collapsed="false">
      <c r="A1195" s="16"/>
      <c r="B1195" s="35" t="s">
        <v>49</v>
      </c>
      <c r="C1195" s="38" t="s">
        <v>429</v>
      </c>
      <c r="D1195" s="38" t="s">
        <v>262</v>
      </c>
      <c r="E1195" s="38" t="s">
        <v>264</v>
      </c>
      <c r="F1195" s="38" t="s">
        <v>921</v>
      </c>
      <c r="G1195" s="38" t="s">
        <v>50</v>
      </c>
      <c r="H1195" s="38" t="s">
        <v>59</v>
      </c>
      <c r="I1195" s="143" t="n">
        <f aca="false">664.8-26.2</f>
        <v>638.6</v>
      </c>
      <c r="J1195" s="138" t="n">
        <v>1580</v>
      </c>
      <c r="K1195" s="138" t="n">
        <v>1659</v>
      </c>
      <c r="L1195" s="143"/>
      <c r="M1195" s="143" t="n">
        <f aca="false">664.8-26.2</f>
        <v>638.6</v>
      </c>
      <c r="N1195" s="143" t="n">
        <v>634.9</v>
      </c>
      <c r="O1195" s="74" t="n">
        <f aca="false">N1195/M1195</f>
        <v>0.994206075790793</v>
      </c>
    </row>
    <row r="1196" customFormat="false" ht="17.4" hidden="false" customHeight="false" outlineLevel="0" collapsed="false">
      <c r="A1196" s="16"/>
      <c r="B1196" s="58" t="s">
        <v>458</v>
      </c>
      <c r="C1196" s="61" t="s">
        <v>429</v>
      </c>
      <c r="D1196" s="61" t="s">
        <v>262</v>
      </c>
      <c r="E1196" s="61" t="s">
        <v>264</v>
      </c>
      <c r="F1196" s="61" t="s">
        <v>921</v>
      </c>
      <c r="G1196" s="61" t="s">
        <v>459</v>
      </c>
      <c r="H1196" s="61" t="s">
        <v>59</v>
      </c>
      <c r="I1196" s="138" t="n">
        <f aca="false">915.2+26.2</f>
        <v>941.4</v>
      </c>
      <c r="J1196" s="290"/>
      <c r="K1196" s="290"/>
      <c r="L1196" s="138"/>
      <c r="M1196" s="138" t="n">
        <f aca="false">915.2+26.2</f>
        <v>941.4</v>
      </c>
      <c r="N1196" s="138" t="n">
        <v>912.4</v>
      </c>
      <c r="O1196" s="48" t="n">
        <f aca="false">N1196/M1196</f>
        <v>0.969194816231145</v>
      </c>
    </row>
    <row r="1197" customFormat="false" ht="69.6" hidden="false" customHeight="false" outlineLevel="0" collapsed="false">
      <c r="A1197" s="16"/>
      <c r="B1197" s="22" t="s">
        <v>922</v>
      </c>
      <c r="C1197" s="49" t="s">
        <v>429</v>
      </c>
      <c r="D1197" s="49" t="s">
        <v>262</v>
      </c>
      <c r="E1197" s="50" t="s">
        <v>264</v>
      </c>
      <c r="F1197" s="50" t="s">
        <v>923</v>
      </c>
      <c r="G1197" s="51"/>
      <c r="H1197" s="51"/>
      <c r="I1197" s="52" t="n">
        <f aca="false">I1198+I1200+I1204</f>
        <v>2958.2</v>
      </c>
      <c r="J1197" s="52" t="n">
        <f aca="false">J1198+J1200+J1204</f>
        <v>1914.9</v>
      </c>
      <c r="K1197" s="52" t="n">
        <f aca="false">K1198+K1200+K1204</f>
        <v>1914.9</v>
      </c>
      <c r="L1197" s="52" t="n">
        <f aca="false">L1198+L1200+L1204</f>
        <v>0</v>
      </c>
      <c r="M1197" s="52" t="n">
        <f aca="false">M1198+M1200+M1204</f>
        <v>2958.2</v>
      </c>
      <c r="N1197" s="52" t="n">
        <f aca="false">N1198+N1200+N1204</f>
        <v>2800.7</v>
      </c>
      <c r="O1197" s="53" t="n">
        <f aca="false">N1197/M1197</f>
        <v>0.946758163748225</v>
      </c>
    </row>
    <row r="1198" customFormat="false" ht="87" hidden="false" customHeight="false" outlineLevel="0" collapsed="false">
      <c r="A1198" s="16"/>
      <c r="B1198" s="174" t="s">
        <v>924</v>
      </c>
      <c r="C1198" s="66" t="s">
        <v>429</v>
      </c>
      <c r="D1198" s="66" t="s">
        <v>262</v>
      </c>
      <c r="E1198" s="67" t="s">
        <v>264</v>
      </c>
      <c r="F1198" s="67" t="s">
        <v>925</v>
      </c>
      <c r="G1198" s="38"/>
      <c r="H1198" s="38"/>
      <c r="I1198" s="56" t="n">
        <f aca="false">I1199</f>
        <v>1837</v>
      </c>
      <c r="J1198" s="56" t="n">
        <f aca="false">J1199</f>
        <v>1404.6</v>
      </c>
      <c r="K1198" s="56" t="n">
        <f aca="false">K1199</f>
        <v>1404.6</v>
      </c>
      <c r="L1198" s="56" t="n">
        <f aca="false">L1199</f>
        <v>0</v>
      </c>
      <c r="M1198" s="56" t="n">
        <f aca="false">M1199</f>
        <v>1837</v>
      </c>
      <c r="N1198" s="56" t="n">
        <f aca="false">N1199</f>
        <v>1829.6</v>
      </c>
      <c r="O1198" s="57" t="n">
        <f aca="false">N1198/M1198</f>
        <v>0.995971692977681</v>
      </c>
    </row>
    <row r="1199" customFormat="false" ht="17.4" hidden="false" customHeight="false" outlineLevel="0" collapsed="false">
      <c r="A1199" s="16"/>
      <c r="B1199" s="41" t="s">
        <v>46</v>
      </c>
      <c r="C1199" s="293" t="s">
        <v>429</v>
      </c>
      <c r="D1199" s="293" t="s">
        <v>262</v>
      </c>
      <c r="E1199" s="182" t="s">
        <v>264</v>
      </c>
      <c r="F1199" s="270" t="s">
        <v>925</v>
      </c>
      <c r="G1199" s="270" t="s">
        <v>47</v>
      </c>
      <c r="H1199" s="270" t="s">
        <v>59</v>
      </c>
      <c r="I1199" s="63" t="n">
        <f aca="false">1990-439.1+287.8-1.7</f>
        <v>1837</v>
      </c>
      <c r="J1199" s="63" t="n">
        <v>1404.6</v>
      </c>
      <c r="K1199" s="63" t="n">
        <v>1404.6</v>
      </c>
      <c r="L1199" s="63"/>
      <c r="M1199" s="63" t="n">
        <f aca="false">1990-439.1+287.8-1.7</f>
        <v>1837</v>
      </c>
      <c r="N1199" s="63" t="n">
        <v>1829.6</v>
      </c>
      <c r="O1199" s="48" t="n">
        <f aca="false">N1199/M1199</f>
        <v>0.995971692977681</v>
      </c>
    </row>
    <row r="1200" customFormat="false" ht="87" hidden="false" customHeight="false" outlineLevel="0" collapsed="false">
      <c r="A1200" s="16"/>
      <c r="B1200" s="27" t="s">
        <v>926</v>
      </c>
      <c r="C1200" s="32" t="s">
        <v>429</v>
      </c>
      <c r="D1200" s="32" t="s">
        <v>262</v>
      </c>
      <c r="E1200" s="33" t="s">
        <v>264</v>
      </c>
      <c r="F1200" s="33" t="s">
        <v>927</v>
      </c>
      <c r="G1200" s="54"/>
      <c r="H1200" s="54"/>
      <c r="I1200" s="55" t="n">
        <f aca="false">SUM(I1201:I1203)</f>
        <v>682.1</v>
      </c>
      <c r="J1200" s="55" t="n">
        <f aca="false">SUM(J1201:J1203)</f>
        <v>88.4</v>
      </c>
      <c r="K1200" s="55" t="n">
        <f aca="false">SUM(K1201:K1203)</f>
        <v>88.4</v>
      </c>
      <c r="L1200" s="55" t="n">
        <f aca="false">SUM(L1201:L1203)</f>
        <v>0</v>
      </c>
      <c r="M1200" s="55" t="n">
        <f aca="false">SUM(M1201:M1203)</f>
        <v>682.1</v>
      </c>
      <c r="N1200" s="55" t="n">
        <f aca="false">SUM(N1201:N1203)</f>
        <v>532</v>
      </c>
      <c r="O1200" s="53" t="n">
        <f aca="false">N1200/M1200</f>
        <v>0.779944289693593</v>
      </c>
    </row>
    <row r="1201" customFormat="false" ht="17.4" hidden="false" customHeight="false" outlineLevel="0" collapsed="false">
      <c r="A1201" s="16"/>
      <c r="B1201" s="35" t="s">
        <v>46</v>
      </c>
      <c r="C1201" s="38" t="s">
        <v>429</v>
      </c>
      <c r="D1201" s="38" t="s">
        <v>262</v>
      </c>
      <c r="E1201" s="37" t="s">
        <v>264</v>
      </c>
      <c r="F1201" s="38" t="s">
        <v>927</v>
      </c>
      <c r="G1201" s="38" t="s">
        <v>47</v>
      </c>
      <c r="H1201" s="38" t="s">
        <v>59</v>
      </c>
      <c r="I1201" s="39" t="n">
        <f aca="false">1.5-1.5</f>
        <v>0</v>
      </c>
      <c r="J1201" s="39" t="n">
        <v>3</v>
      </c>
      <c r="K1201" s="39" t="n">
        <v>3</v>
      </c>
      <c r="L1201" s="39"/>
      <c r="M1201" s="39" t="n">
        <f aca="false">1.5-1.5</f>
        <v>0</v>
      </c>
      <c r="N1201" s="39" t="n">
        <f aca="false">1.5-1.5</f>
        <v>0</v>
      </c>
      <c r="O1201" s="40"/>
    </row>
    <row r="1202" customFormat="false" ht="34.8" hidden="false" customHeight="false" outlineLevel="0" collapsed="false">
      <c r="A1202" s="16"/>
      <c r="B1202" s="41" t="s">
        <v>49</v>
      </c>
      <c r="C1202" s="44" t="s">
        <v>429</v>
      </c>
      <c r="D1202" s="44" t="s">
        <v>262</v>
      </c>
      <c r="E1202" s="43" t="s">
        <v>264</v>
      </c>
      <c r="F1202" s="44" t="s">
        <v>927</v>
      </c>
      <c r="G1202" s="43" t="s">
        <v>50</v>
      </c>
      <c r="H1202" s="43" t="s">
        <v>59</v>
      </c>
      <c r="I1202" s="45" t="n">
        <f aca="false">647+30+1.5+0.1</f>
        <v>678.6</v>
      </c>
      <c r="J1202" s="45" t="n">
        <v>81.9</v>
      </c>
      <c r="K1202" s="45" t="n">
        <v>81.9</v>
      </c>
      <c r="L1202" s="45"/>
      <c r="M1202" s="45" t="n">
        <f aca="false">647+30+1.5+0.1</f>
        <v>678.6</v>
      </c>
      <c r="N1202" s="45" t="n">
        <v>532</v>
      </c>
      <c r="O1202" s="46" t="n">
        <f aca="false">N1202/M1202</f>
        <v>0.783966990863543</v>
      </c>
    </row>
    <row r="1203" customFormat="false" ht="17.4" hidden="false" customHeight="false" outlineLevel="0" collapsed="false">
      <c r="A1203" s="16"/>
      <c r="B1203" s="58" t="s">
        <v>51</v>
      </c>
      <c r="C1203" s="61" t="s">
        <v>429</v>
      </c>
      <c r="D1203" s="61" t="s">
        <v>262</v>
      </c>
      <c r="E1203" s="60" t="s">
        <v>264</v>
      </c>
      <c r="F1203" s="61" t="s">
        <v>927</v>
      </c>
      <c r="G1203" s="60" t="s">
        <v>52</v>
      </c>
      <c r="H1203" s="60" t="s">
        <v>59</v>
      </c>
      <c r="I1203" s="62" t="n">
        <v>3.5</v>
      </c>
      <c r="J1203" s="62" t="n">
        <v>3.5</v>
      </c>
      <c r="K1203" s="62" t="n">
        <v>3.5</v>
      </c>
      <c r="L1203" s="62"/>
      <c r="M1203" s="62" t="n">
        <v>3.5</v>
      </c>
      <c r="N1203" s="62" t="n">
        <v>0</v>
      </c>
      <c r="O1203" s="48" t="n">
        <f aca="false">N1203/M1203</f>
        <v>0</v>
      </c>
    </row>
    <row r="1204" customFormat="false" ht="121.8" hidden="false" customHeight="false" outlineLevel="0" collapsed="false">
      <c r="A1204" s="16"/>
      <c r="B1204" s="31" t="s">
        <v>928</v>
      </c>
      <c r="C1204" s="32" t="s">
        <v>429</v>
      </c>
      <c r="D1204" s="32" t="s">
        <v>262</v>
      </c>
      <c r="E1204" s="33" t="s">
        <v>264</v>
      </c>
      <c r="F1204" s="33" t="s">
        <v>929</v>
      </c>
      <c r="G1204" s="34"/>
      <c r="H1204" s="34"/>
      <c r="I1204" s="30" t="n">
        <f aca="false">I1205</f>
        <v>439.1</v>
      </c>
      <c r="J1204" s="30" t="n">
        <f aca="false">J1205</f>
        <v>421.9</v>
      </c>
      <c r="K1204" s="30" t="n">
        <f aca="false">K1205</f>
        <v>421.9</v>
      </c>
      <c r="L1204" s="30" t="n">
        <f aca="false">L1205</f>
        <v>0</v>
      </c>
      <c r="M1204" s="30" t="n">
        <f aca="false">M1205</f>
        <v>439.1</v>
      </c>
      <c r="N1204" s="30" t="n">
        <f aca="false">N1205</f>
        <v>439.1</v>
      </c>
      <c r="O1204" s="57" t="n">
        <f aca="false">N1204/M1204</f>
        <v>1</v>
      </c>
    </row>
    <row r="1205" customFormat="false" ht="18" hidden="false" customHeight="false" outlineLevel="0" collapsed="false">
      <c r="A1205" s="16"/>
      <c r="B1205" s="41" t="s">
        <v>46</v>
      </c>
      <c r="C1205" s="293" t="s">
        <v>429</v>
      </c>
      <c r="D1205" s="293" t="s">
        <v>262</v>
      </c>
      <c r="E1205" s="182" t="s">
        <v>264</v>
      </c>
      <c r="F1205" s="270" t="s">
        <v>929</v>
      </c>
      <c r="G1205" s="270" t="s">
        <v>47</v>
      </c>
      <c r="H1205" s="270" t="s">
        <v>76</v>
      </c>
      <c r="I1205" s="63" t="n">
        <v>439.1</v>
      </c>
      <c r="J1205" s="183" t="n">
        <v>421.9</v>
      </c>
      <c r="K1205" s="183" t="n">
        <v>421.9</v>
      </c>
      <c r="L1205" s="63"/>
      <c r="M1205" s="63" t="n">
        <v>439.1</v>
      </c>
      <c r="N1205" s="63" t="n">
        <v>439.1</v>
      </c>
      <c r="O1205" s="48" t="n">
        <f aca="false">N1205/M1205</f>
        <v>1</v>
      </c>
    </row>
    <row r="1206" customFormat="false" ht="18" hidden="false" customHeight="false" outlineLevel="0" collapsed="false">
      <c r="A1206" s="16"/>
      <c r="B1206" s="22" t="s">
        <v>53</v>
      </c>
      <c r="C1206" s="49" t="s">
        <v>429</v>
      </c>
      <c r="D1206" s="49" t="s">
        <v>262</v>
      </c>
      <c r="E1206" s="50" t="s">
        <v>264</v>
      </c>
      <c r="F1206" s="50" t="s">
        <v>54</v>
      </c>
      <c r="G1206" s="51"/>
      <c r="H1206" s="51"/>
      <c r="I1206" s="52" t="n">
        <f aca="false">I1207</f>
        <v>60.5</v>
      </c>
      <c r="J1206" s="184"/>
      <c r="K1206" s="184"/>
      <c r="L1206" s="52" t="n">
        <f aca="false">L1207</f>
        <v>0</v>
      </c>
      <c r="M1206" s="52" t="n">
        <f aca="false">M1207</f>
        <v>60.5</v>
      </c>
      <c r="N1206" s="52" t="n">
        <f aca="false">N1207</f>
        <v>60.5</v>
      </c>
      <c r="O1206" s="53" t="n">
        <f aca="false">N1206/M1206</f>
        <v>1</v>
      </c>
    </row>
    <row r="1207" customFormat="false" ht="35.4" hidden="false" customHeight="false" outlineLevel="0" collapsed="false">
      <c r="A1207" s="16"/>
      <c r="B1207" s="22" t="s">
        <v>55</v>
      </c>
      <c r="C1207" s="49" t="s">
        <v>429</v>
      </c>
      <c r="D1207" s="49" t="s">
        <v>262</v>
      </c>
      <c r="E1207" s="50" t="s">
        <v>264</v>
      </c>
      <c r="F1207" s="50" t="s">
        <v>56</v>
      </c>
      <c r="G1207" s="51"/>
      <c r="H1207" s="51"/>
      <c r="I1207" s="52" t="n">
        <f aca="false">I1208</f>
        <v>60.5</v>
      </c>
      <c r="J1207" s="184"/>
      <c r="K1207" s="184"/>
      <c r="L1207" s="52" t="n">
        <f aca="false">L1208</f>
        <v>0</v>
      </c>
      <c r="M1207" s="52" t="n">
        <f aca="false">M1208</f>
        <v>60.5</v>
      </c>
      <c r="N1207" s="52" t="n">
        <f aca="false">N1208</f>
        <v>60.5</v>
      </c>
      <c r="O1207" s="53" t="n">
        <f aca="false">N1207/M1207</f>
        <v>1</v>
      </c>
    </row>
    <row r="1208" customFormat="false" ht="52.8" hidden="false" customHeight="false" outlineLevel="0" collapsed="false">
      <c r="A1208" s="16"/>
      <c r="B1208" s="65" t="s">
        <v>57</v>
      </c>
      <c r="C1208" s="66" t="s">
        <v>429</v>
      </c>
      <c r="D1208" s="66" t="s">
        <v>262</v>
      </c>
      <c r="E1208" s="67" t="s">
        <v>264</v>
      </c>
      <c r="F1208" s="67" t="s">
        <v>58</v>
      </c>
      <c r="G1208" s="38"/>
      <c r="H1208" s="38"/>
      <c r="I1208" s="56" t="n">
        <f aca="false">I1209</f>
        <v>60.5</v>
      </c>
      <c r="J1208" s="184"/>
      <c r="K1208" s="184"/>
      <c r="L1208" s="56" t="n">
        <f aca="false">L1209</f>
        <v>0</v>
      </c>
      <c r="M1208" s="56" t="n">
        <f aca="false">M1209</f>
        <v>60.5</v>
      </c>
      <c r="N1208" s="56" t="n">
        <f aca="false">N1209</f>
        <v>60.5</v>
      </c>
      <c r="O1208" s="57" t="n">
        <f aca="false">N1208/M1208</f>
        <v>1</v>
      </c>
    </row>
    <row r="1209" customFormat="false" ht="18" hidden="false" customHeight="false" outlineLevel="0" collapsed="false">
      <c r="A1209" s="16"/>
      <c r="B1209" s="269" t="s">
        <v>46</v>
      </c>
      <c r="C1209" s="293" t="s">
        <v>429</v>
      </c>
      <c r="D1209" s="293" t="s">
        <v>262</v>
      </c>
      <c r="E1209" s="182" t="s">
        <v>264</v>
      </c>
      <c r="F1209" s="270" t="s">
        <v>58</v>
      </c>
      <c r="G1209" s="270" t="s">
        <v>47</v>
      </c>
      <c r="H1209" s="270" t="s">
        <v>59</v>
      </c>
      <c r="I1209" s="62" t="n">
        <v>60.5</v>
      </c>
      <c r="J1209" s="184"/>
      <c r="K1209" s="184"/>
      <c r="L1209" s="62"/>
      <c r="M1209" s="62" t="n">
        <v>60.5</v>
      </c>
      <c r="N1209" s="62" t="n">
        <v>60.5</v>
      </c>
      <c r="O1209" s="48" t="n">
        <f aca="false">N1209/M1209</f>
        <v>1</v>
      </c>
    </row>
    <row r="1210" customFormat="false" ht="18" hidden="false" customHeight="false" outlineLevel="0" collapsed="false">
      <c r="A1210" s="16"/>
      <c r="B1210" s="22" t="s">
        <v>108</v>
      </c>
      <c r="C1210" s="106" t="s">
        <v>429</v>
      </c>
      <c r="D1210" s="106" t="s">
        <v>262</v>
      </c>
      <c r="E1210" s="24" t="s">
        <v>264</v>
      </c>
      <c r="F1210" s="24" t="s">
        <v>109</v>
      </c>
      <c r="G1210" s="24"/>
      <c r="H1210" s="24"/>
      <c r="I1210" s="25" t="n">
        <f aca="false">I1211</f>
        <v>130</v>
      </c>
      <c r="J1210" s="184"/>
      <c r="K1210" s="184"/>
      <c r="L1210" s="25" t="n">
        <f aca="false">L1211</f>
        <v>0</v>
      </c>
      <c r="M1210" s="25" t="n">
        <f aca="false">M1211</f>
        <v>130</v>
      </c>
      <c r="N1210" s="25" t="n">
        <f aca="false">N1211</f>
        <v>100</v>
      </c>
      <c r="O1210" s="53" t="n">
        <f aca="false">N1210/M1210</f>
        <v>0.769230769230769</v>
      </c>
    </row>
    <row r="1211" customFormat="false" ht="18" hidden="false" customHeight="false" outlineLevel="0" collapsed="false">
      <c r="A1211" s="16"/>
      <c r="B1211" s="22" t="s">
        <v>521</v>
      </c>
      <c r="C1211" s="106" t="s">
        <v>429</v>
      </c>
      <c r="D1211" s="106" t="s">
        <v>262</v>
      </c>
      <c r="E1211" s="24" t="s">
        <v>264</v>
      </c>
      <c r="F1211" s="24" t="s">
        <v>111</v>
      </c>
      <c r="G1211" s="24"/>
      <c r="H1211" s="24"/>
      <c r="I1211" s="25" t="n">
        <f aca="false">I1214+I1212</f>
        <v>130</v>
      </c>
      <c r="J1211" s="184"/>
      <c r="K1211" s="184"/>
      <c r="L1211" s="25" t="n">
        <f aca="false">L1214+L1212</f>
        <v>0</v>
      </c>
      <c r="M1211" s="25" t="n">
        <f aca="false">M1214+M1212</f>
        <v>130</v>
      </c>
      <c r="N1211" s="25" t="n">
        <f aca="false">N1214+N1212</f>
        <v>100</v>
      </c>
      <c r="O1211" s="53" t="n">
        <f aca="false">N1211/M1211</f>
        <v>0.769230769230769</v>
      </c>
    </row>
    <row r="1212" customFormat="false" ht="35.4" hidden="false" customHeight="false" outlineLevel="0" collapsed="false">
      <c r="A1212" s="16"/>
      <c r="B1212" s="27" t="s">
        <v>930</v>
      </c>
      <c r="C1212" s="32" t="s">
        <v>429</v>
      </c>
      <c r="D1212" s="32" t="s">
        <v>262</v>
      </c>
      <c r="E1212" s="33" t="s">
        <v>264</v>
      </c>
      <c r="F1212" s="33" t="s">
        <v>266</v>
      </c>
      <c r="G1212" s="54"/>
      <c r="H1212" s="54"/>
      <c r="I1212" s="55" t="n">
        <f aca="false">I1213</f>
        <v>30</v>
      </c>
      <c r="J1212" s="184"/>
      <c r="K1212" s="184"/>
      <c r="L1212" s="55" t="n">
        <f aca="false">L1213</f>
        <v>0</v>
      </c>
      <c r="M1212" s="55" t="n">
        <f aca="false">M1213</f>
        <v>30</v>
      </c>
      <c r="N1212" s="55" t="n">
        <f aca="false">N1213</f>
        <v>0</v>
      </c>
      <c r="O1212" s="53" t="n">
        <f aca="false">N1212/M1212</f>
        <v>0</v>
      </c>
    </row>
    <row r="1213" customFormat="false" ht="35.4" hidden="false" customHeight="false" outlineLevel="0" collapsed="false">
      <c r="A1213" s="16"/>
      <c r="B1213" s="41" t="s">
        <v>49</v>
      </c>
      <c r="C1213" s="44" t="s">
        <v>429</v>
      </c>
      <c r="D1213" s="44" t="s">
        <v>262</v>
      </c>
      <c r="E1213" s="43" t="s">
        <v>264</v>
      </c>
      <c r="F1213" s="44" t="s">
        <v>266</v>
      </c>
      <c r="G1213" s="43" t="s">
        <v>50</v>
      </c>
      <c r="H1213" s="43" t="s">
        <v>59</v>
      </c>
      <c r="I1213" s="45" t="n">
        <v>30</v>
      </c>
      <c r="J1213" s="184"/>
      <c r="K1213" s="184"/>
      <c r="L1213" s="45"/>
      <c r="M1213" s="45" t="n">
        <v>30</v>
      </c>
      <c r="N1213" s="45" t="n">
        <v>0</v>
      </c>
      <c r="O1213" s="144" t="n">
        <f aca="false">N1213/M1213</f>
        <v>0</v>
      </c>
    </row>
    <row r="1214" customFormat="false" ht="54.75" hidden="false" customHeight="true" outlineLevel="0" collapsed="false">
      <c r="A1214" s="16"/>
      <c r="B1214" s="27" t="s">
        <v>433</v>
      </c>
      <c r="C1214" s="32" t="s">
        <v>429</v>
      </c>
      <c r="D1214" s="32" t="s">
        <v>262</v>
      </c>
      <c r="E1214" s="33" t="s">
        <v>264</v>
      </c>
      <c r="F1214" s="33" t="s">
        <v>434</v>
      </c>
      <c r="G1214" s="54"/>
      <c r="H1214" s="54"/>
      <c r="I1214" s="55" t="n">
        <f aca="false">I1215</f>
        <v>100</v>
      </c>
      <c r="J1214" s="184"/>
      <c r="K1214" s="184"/>
      <c r="L1214" s="55" t="n">
        <f aca="false">L1215</f>
        <v>0</v>
      </c>
      <c r="M1214" s="55" t="n">
        <f aca="false">M1215</f>
        <v>100</v>
      </c>
      <c r="N1214" s="55" t="n">
        <f aca="false">N1215</f>
        <v>100</v>
      </c>
      <c r="O1214" s="57" t="n">
        <f aca="false">N1214/M1214</f>
        <v>1</v>
      </c>
    </row>
    <row r="1215" customFormat="false" ht="35.4" hidden="false" customHeight="false" outlineLevel="0" collapsed="false">
      <c r="A1215" s="16"/>
      <c r="B1215" s="41" t="s">
        <v>49</v>
      </c>
      <c r="C1215" s="44" t="s">
        <v>429</v>
      </c>
      <c r="D1215" s="44" t="s">
        <v>262</v>
      </c>
      <c r="E1215" s="43" t="s">
        <v>264</v>
      </c>
      <c r="F1215" s="44" t="s">
        <v>434</v>
      </c>
      <c r="G1215" s="43" t="s">
        <v>50</v>
      </c>
      <c r="H1215" s="43" t="s">
        <v>435</v>
      </c>
      <c r="I1215" s="45" t="n">
        <v>100</v>
      </c>
      <c r="J1215" s="184"/>
      <c r="K1215" s="184"/>
      <c r="L1215" s="45"/>
      <c r="M1215" s="45" t="n">
        <v>100</v>
      </c>
      <c r="N1215" s="45" t="n">
        <v>100</v>
      </c>
      <c r="O1215" s="190" t="n">
        <f aca="false">N1215/M1215</f>
        <v>1</v>
      </c>
    </row>
    <row r="1216" customFormat="false" ht="35.4" hidden="false" customHeight="false" outlineLevel="0" collapsed="false">
      <c r="A1216" s="191" t="s">
        <v>30</v>
      </c>
      <c r="B1216" s="192" t="s">
        <v>931</v>
      </c>
      <c r="C1216" s="193" t="s">
        <v>366</v>
      </c>
      <c r="D1216" s="193"/>
      <c r="E1216" s="194"/>
      <c r="F1216" s="194"/>
      <c r="G1216" s="194"/>
      <c r="H1216" s="194"/>
      <c r="I1216" s="195" t="n">
        <f aca="false">I1231+I1217+I1226</f>
        <v>521879</v>
      </c>
      <c r="J1216" s="196" t="e">
        <f aca="false">J1231</f>
        <v>#REF!</v>
      </c>
      <c r="K1216" s="196" t="e">
        <f aca="false">K1231</f>
        <v>#REF!</v>
      </c>
      <c r="L1216" s="195" t="n">
        <f aca="false">L1231+L1217+L1226</f>
        <v>0</v>
      </c>
      <c r="M1216" s="195" t="n">
        <f aca="false">M1231+M1217+M1226</f>
        <v>521879</v>
      </c>
      <c r="N1216" s="195" t="n">
        <f aca="false">N1231+N1217+N1226</f>
        <v>499781.4</v>
      </c>
      <c r="O1216" s="197" t="n">
        <f aca="false">N1216/M1216</f>
        <v>0.957657617953587</v>
      </c>
    </row>
    <row r="1217" customFormat="false" ht="17.4" hidden="false" customHeight="false" outlineLevel="0" collapsed="false">
      <c r="A1217" s="266"/>
      <c r="B1217" s="22" t="s">
        <v>676</v>
      </c>
      <c r="C1217" s="106" t="s">
        <v>366</v>
      </c>
      <c r="D1217" s="106" t="s">
        <v>150</v>
      </c>
      <c r="E1217" s="24" t="s">
        <v>677</v>
      </c>
      <c r="F1217" s="24"/>
      <c r="G1217" s="24"/>
      <c r="H1217" s="24"/>
      <c r="I1217" s="25" t="n">
        <f aca="false">I1218</f>
        <v>80631.8</v>
      </c>
      <c r="J1217" s="267"/>
      <c r="K1217" s="267"/>
      <c r="L1217" s="25" t="n">
        <f aca="false">L1218</f>
        <v>0</v>
      </c>
      <c r="M1217" s="25" t="n">
        <f aca="false">M1218</f>
        <v>80631.8</v>
      </c>
      <c r="N1217" s="25" t="n">
        <f aca="false">N1218</f>
        <v>80631.8</v>
      </c>
      <c r="O1217" s="202" t="n">
        <f aca="false">N1217/M1217</f>
        <v>1</v>
      </c>
    </row>
    <row r="1218" customFormat="false" ht="17.4" hidden="false" customHeight="false" outlineLevel="0" collapsed="false">
      <c r="A1218" s="266"/>
      <c r="B1218" s="22" t="s">
        <v>108</v>
      </c>
      <c r="C1218" s="106" t="s">
        <v>366</v>
      </c>
      <c r="D1218" s="106" t="s">
        <v>150</v>
      </c>
      <c r="E1218" s="24" t="s">
        <v>677</v>
      </c>
      <c r="F1218" s="24" t="s">
        <v>109</v>
      </c>
      <c r="G1218" s="24"/>
      <c r="H1218" s="24"/>
      <c r="I1218" s="25" t="n">
        <f aca="false">I1219</f>
        <v>80631.8</v>
      </c>
      <c r="J1218" s="267"/>
      <c r="K1218" s="267"/>
      <c r="L1218" s="25" t="n">
        <f aca="false">L1219</f>
        <v>0</v>
      </c>
      <c r="M1218" s="25" t="n">
        <f aca="false">M1219</f>
        <v>80631.8</v>
      </c>
      <c r="N1218" s="25" t="n">
        <f aca="false">N1219</f>
        <v>80631.8</v>
      </c>
      <c r="O1218" s="53" t="n">
        <f aca="false">N1218/M1218</f>
        <v>1</v>
      </c>
    </row>
    <row r="1219" customFormat="false" ht="17.4" hidden="false" customHeight="false" outlineLevel="0" collapsed="false">
      <c r="A1219" s="266"/>
      <c r="B1219" s="22" t="s">
        <v>521</v>
      </c>
      <c r="C1219" s="106" t="s">
        <v>366</v>
      </c>
      <c r="D1219" s="106" t="s">
        <v>150</v>
      </c>
      <c r="E1219" s="24" t="s">
        <v>677</v>
      </c>
      <c r="F1219" s="24" t="s">
        <v>111</v>
      </c>
      <c r="G1219" s="24"/>
      <c r="H1219" s="24"/>
      <c r="I1219" s="25" t="n">
        <f aca="false">I1220+I1222+I1224</f>
        <v>80631.8</v>
      </c>
      <c r="J1219" s="267"/>
      <c r="K1219" s="267"/>
      <c r="L1219" s="25" t="n">
        <f aca="false">L1220+L1222+L1224</f>
        <v>0</v>
      </c>
      <c r="M1219" s="25" t="n">
        <f aca="false">M1220+M1222+M1224</f>
        <v>80631.8</v>
      </c>
      <c r="N1219" s="25" t="n">
        <f aca="false">N1220+N1222+N1224</f>
        <v>80631.8</v>
      </c>
      <c r="O1219" s="53" t="n">
        <f aca="false">N1219/M1219</f>
        <v>1</v>
      </c>
    </row>
    <row r="1220" customFormat="false" ht="87" hidden="false" customHeight="false" outlineLevel="0" collapsed="false">
      <c r="A1220" s="266"/>
      <c r="B1220" s="31" t="s">
        <v>932</v>
      </c>
      <c r="C1220" s="108" t="s">
        <v>366</v>
      </c>
      <c r="D1220" s="108" t="s">
        <v>150</v>
      </c>
      <c r="E1220" s="29" t="s">
        <v>677</v>
      </c>
      <c r="F1220" s="29" t="s">
        <v>933</v>
      </c>
      <c r="G1220" s="29"/>
      <c r="H1220" s="29"/>
      <c r="I1220" s="30" t="n">
        <f aca="false">I1221</f>
        <v>48107.3</v>
      </c>
      <c r="J1220" s="267"/>
      <c r="K1220" s="267"/>
      <c r="L1220" s="30" t="n">
        <f aca="false">L1221</f>
        <v>0</v>
      </c>
      <c r="M1220" s="30" t="n">
        <f aca="false">M1221</f>
        <v>48107.3</v>
      </c>
      <c r="N1220" s="30" t="n">
        <f aca="false">N1221</f>
        <v>48107.3</v>
      </c>
      <c r="O1220" s="57" t="n">
        <f aca="false">N1220/M1220</f>
        <v>1</v>
      </c>
    </row>
    <row r="1221" customFormat="false" ht="52.2" hidden="false" customHeight="false" outlineLevel="0" collapsed="false">
      <c r="A1221" s="266"/>
      <c r="B1221" s="58" t="s">
        <v>159</v>
      </c>
      <c r="C1221" s="61" t="s">
        <v>366</v>
      </c>
      <c r="D1221" s="61" t="s">
        <v>150</v>
      </c>
      <c r="E1221" s="61" t="s">
        <v>677</v>
      </c>
      <c r="F1221" s="61" t="s">
        <v>933</v>
      </c>
      <c r="G1221" s="60" t="s">
        <v>160</v>
      </c>
      <c r="H1221" s="60" t="s">
        <v>934</v>
      </c>
      <c r="I1221" s="62" t="n">
        <v>48107.3</v>
      </c>
      <c r="J1221" s="267"/>
      <c r="K1221" s="267"/>
      <c r="L1221" s="62"/>
      <c r="M1221" s="62" t="n">
        <v>48107.3</v>
      </c>
      <c r="N1221" s="62" t="n">
        <v>48107.3</v>
      </c>
      <c r="O1221" s="48" t="n">
        <f aca="false">N1221/M1221</f>
        <v>1</v>
      </c>
    </row>
    <row r="1222" customFormat="false" ht="87" hidden="false" customHeight="false" outlineLevel="0" collapsed="false">
      <c r="A1222" s="266"/>
      <c r="B1222" s="31" t="s">
        <v>935</v>
      </c>
      <c r="C1222" s="108" t="s">
        <v>366</v>
      </c>
      <c r="D1222" s="108" t="s">
        <v>150</v>
      </c>
      <c r="E1222" s="29" t="s">
        <v>677</v>
      </c>
      <c r="F1222" s="29" t="s">
        <v>936</v>
      </c>
      <c r="G1222" s="29"/>
      <c r="H1222" s="29"/>
      <c r="I1222" s="30" t="n">
        <f aca="false">I1223</f>
        <v>604.8</v>
      </c>
      <c r="J1222" s="267"/>
      <c r="K1222" s="267"/>
      <c r="L1222" s="30" t="n">
        <f aca="false">L1223</f>
        <v>0</v>
      </c>
      <c r="M1222" s="30" t="n">
        <f aca="false">M1223</f>
        <v>604.8</v>
      </c>
      <c r="N1222" s="30" t="n">
        <f aca="false">N1223</f>
        <v>604.8</v>
      </c>
      <c r="O1222" s="57" t="n">
        <f aca="false">N1222/M1222</f>
        <v>1</v>
      </c>
    </row>
    <row r="1223" customFormat="false" ht="52.2" hidden="false" customHeight="false" outlineLevel="0" collapsed="false">
      <c r="A1223" s="266"/>
      <c r="B1223" s="58" t="s">
        <v>159</v>
      </c>
      <c r="C1223" s="61" t="s">
        <v>366</v>
      </c>
      <c r="D1223" s="61" t="s">
        <v>150</v>
      </c>
      <c r="E1223" s="61" t="s">
        <v>677</v>
      </c>
      <c r="F1223" s="61" t="s">
        <v>936</v>
      </c>
      <c r="G1223" s="60" t="s">
        <v>160</v>
      </c>
      <c r="H1223" s="60" t="s">
        <v>937</v>
      </c>
      <c r="I1223" s="62" t="n">
        <v>604.8</v>
      </c>
      <c r="J1223" s="267"/>
      <c r="K1223" s="267"/>
      <c r="L1223" s="62"/>
      <c r="M1223" s="62" t="n">
        <v>604.8</v>
      </c>
      <c r="N1223" s="62" t="n">
        <v>604.8</v>
      </c>
      <c r="O1223" s="48" t="n">
        <f aca="false">N1223/M1223</f>
        <v>1</v>
      </c>
    </row>
    <row r="1224" customFormat="false" ht="87" hidden="false" customHeight="false" outlineLevel="0" collapsed="false">
      <c r="A1224" s="266"/>
      <c r="B1224" s="31" t="s">
        <v>938</v>
      </c>
      <c r="C1224" s="108" t="s">
        <v>366</v>
      </c>
      <c r="D1224" s="108" t="s">
        <v>150</v>
      </c>
      <c r="E1224" s="29" t="s">
        <v>677</v>
      </c>
      <c r="F1224" s="29" t="s">
        <v>939</v>
      </c>
      <c r="G1224" s="29"/>
      <c r="H1224" s="29"/>
      <c r="I1224" s="30" t="n">
        <f aca="false">I1225</f>
        <v>31919.7</v>
      </c>
      <c r="J1224" s="267"/>
      <c r="K1224" s="267"/>
      <c r="L1224" s="30" t="n">
        <f aca="false">L1225</f>
        <v>0</v>
      </c>
      <c r="M1224" s="30" t="n">
        <f aca="false">M1225</f>
        <v>31919.7</v>
      </c>
      <c r="N1224" s="30" t="n">
        <f aca="false">N1225</f>
        <v>31919.7</v>
      </c>
      <c r="O1224" s="57" t="n">
        <f aca="false">N1224/M1224</f>
        <v>1</v>
      </c>
    </row>
    <row r="1225" customFormat="false" ht="52.2" hidden="false" customHeight="false" outlineLevel="0" collapsed="false">
      <c r="A1225" s="266"/>
      <c r="B1225" s="58" t="s">
        <v>159</v>
      </c>
      <c r="C1225" s="61" t="s">
        <v>366</v>
      </c>
      <c r="D1225" s="61" t="s">
        <v>150</v>
      </c>
      <c r="E1225" s="61" t="s">
        <v>677</v>
      </c>
      <c r="F1225" s="61" t="s">
        <v>939</v>
      </c>
      <c r="G1225" s="60" t="s">
        <v>160</v>
      </c>
      <c r="H1225" s="60" t="s">
        <v>940</v>
      </c>
      <c r="I1225" s="62" t="n">
        <f aca="false">31919.7</f>
        <v>31919.7</v>
      </c>
      <c r="J1225" s="267"/>
      <c r="K1225" s="267"/>
      <c r="L1225" s="62"/>
      <c r="M1225" s="62" t="n">
        <f aca="false">31919.7</f>
        <v>31919.7</v>
      </c>
      <c r="N1225" s="62" t="n">
        <f aca="false">31919.7</f>
        <v>31919.7</v>
      </c>
      <c r="O1225" s="48" t="n">
        <f aca="false">N1225/M1225</f>
        <v>1</v>
      </c>
    </row>
    <row r="1226" customFormat="false" ht="17.4" hidden="false" customHeight="false" outlineLevel="0" collapsed="false">
      <c r="A1226" s="266"/>
      <c r="B1226" s="109" t="s">
        <v>598</v>
      </c>
      <c r="C1226" s="49" t="s">
        <v>366</v>
      </c>
      <c r="D1226" s="49" t="s">
        <v>249</v>
      </c>
      <c r="E1226" s="50" t="s">
        <v>599</v>
      </c>
      <c r="F1226" s="51" t="s">
        <v>594</v>
      </c>
      <c r="G1226" s="51"/>
      <c r="H1226" s="51"/>
      <c r="I1226" s="52" t="n">
        <f aca="false">I1227</f>
        <v>328.6</v>
      </c>
      <c r="J1226" s="267"/>
      <c r="K1226" s="267"/>
      <c r="L1226" s="52" t="n">
        <f aca="false">L1227</f>
        <v>0</v>
      </c>
      <c r="M1226" s="52" t="n">
        <f aca="false">M1227</f>
        <v>328.6</v>
      </c>
      <c r="N1226" s="52" t="n">
        <f aca="false">N1227</f>
        <v>328.6</v>
      </c>
      <c r="O1226" s="53" t="n">
        <f aca="false">N1226/M1226</f>
        <v>1</v>
      </c>
    </row>
    <row r="1227" customFormat="false" ht="34.8" hidden="false" customHeight="false" outlineLevel="0" collapsed="false">
      <c r="A1227" s="266"/>
      <c r="B1227" s="109" t="s">
        <v>603</v>
      </c>
      <c r="C1227" s="49" t="s">
        <v>366</v>
      </c>
      <c r="D1227" s="49" t="s">
        <v>249</v>
      </c>
      <c r="E1227" s="50" t="s">
        <v>599</v>
      </c>
      <c r="F1227" s="50" t="s">
        <v>41</v>
      </c>
      <c r="G1227" s="51"/>
      <c r="H1227" s="51"/>
      <c r="I1227" s="52" t="n">
        <f aca="false">I1228</f>
        <v>328.6</v>
      </c>
      <c r="J1227" s="267"/>
      <c r="K1227" s="267"/>
      <c r="L1227" s="52" t="n">
        <f aca="false">L1228</f>
        <v>0</v>
      </c>
      <c r="M1227" s="52" t="n">
        <f aca="false">M1228</f>
        <v>328.6</v>
      </c>
      <c r="N1227" s="52" t="n">
        <f aca="false">N1228</f>
        <v>328.6</v>
      </c>
      <c r="O1227" s="53" t="n">
        <f aca="false">N1227/M1227</f>
        <v>1</v>
      </c>
    </row>
    <row r="1228" customFormat="false" ht="52.2" hidden="false" customHeight="false" outlineLevel="0" collapsed="false">
      <c r="A1228" s="266"/>
      <c r="B1228" s="109" t="s">
        <v>604</v>
      </c>
      <c r="C1228" s="49" t="s">
        <v>366</v>
      </c>
      <c r="D1228" s="49" t="s">
        <v>249</v>
      </c>
      <c r="E1228" s="50" t="s">
        <v>599</v>
      </c>
      <c r="F1228" s="50" t="s">
        <v>605</v>
      </c>
      <c r="G1228" s="51"/>
      <c r="H1228" s="51"/>
      <c r="I1228" s="52" t="n">
        <f aca="false">I1229</f>
        <v>328.6</v>
      </c>
      <c r="J1228" s="267"/>
      <c r="K1228" s="267"/>
      <c r="L1228" s="52" t="n">
        <f aca="false">L1229</f>
        <v>0</v>
      </c>
      <c r="M1228" s="52" t="n">
        <f aca="false">M1229</f>
        <v>328.6</v>
      </c>
      <c r="N1228" s="52" t="n">
        <f aca="false">N1229</f>
        <v>328.6</v>
      </c>
      <c r="O1228" s="53" t="n">
        <f aca="false">N1228/M1228</f>
        <v>1</v>
      </c>
    </row>
    <row r="1229" customFormat="false" ht="69.6" hidden="false" customHeight="false" outlineLevel="0" collapsed="false">
      <c r="A1229" s="266"/>
      <c r="B1229" s="289" t="s">
        <v>606</v>
      </c>
      <c r="C1229" s="32" t="s">
        <v>366</v>
      </c>
      <c r="D1229" s="32" t="s">
        <v>249</v>
      </c>
      <c r="E1229" s="33" t="s">
        <v>599</v>
      </c>
      <c r="F1229" s="33" t="s">
        <v>607</v>
      </c>
      <c r="G1229" s="54"/>
      <c r="H1229" s="54"/>
      <c r="I1229" s="55" t="n">
        <f aca="false">SUM(I1230:I1230)</f>
        <v>328.6</v>
      </c>
      <c r="J1229" s="267"/>
      <c r="K1229" s="267"/>
      <c r="L1229" s="55" t="n">
        <f aca="false">SUM(L1230:L1230)</f>
        <v>0</v>
      </c>
      <c r="M1229" s="55" t="n">
        <f aca="false">SUM(M1230:M1230)</f>
        <v>328.6</v>
      </c>
      <c r="N1229" s="55" t="n">
        <f aca="false">SUM(N1230:N1230)</f>
        <v>328.6</v>
      </c>
      <c r="O1229" s="53" t="n">
        <f aca="false">N1229/M1229</f>
        <v>1</v>
      </c>
    </row>
    <row r="1230" customFormat="false" ht="34.8" hidden="false" customHeight="false" outlineLevel="0" collapsed="false">
      <c r="A1230" s="266"/>
      <c r="B1230" s="274" t="s">
        <v>49</v>
      </c>
      <c r="C1230" s="38" t="s">
        <v>366</v>
      </c>
      <c r="D1230" s="38" t="s">
        <v>249</v>
      </c>
      <c r="E1230" s="38" t="s">
        <v>599</v>
      </c>
      <c r="F1230" s="38" t="s">
        <v>607</v>
      </c>
      <c r="G1230" s="38" t="s">
        <v>50</v>
      </c>
      <c r="H1230" s="38" t="s">
        <v>258</v>
      </c>
      <c r="I1230" s="143" t="n">
        <v>328.6</v>
      </c>
      <c r="J1230" s="267"/>
      <c r="K1230" s="267"/>
      <c r="L1230" s="143"/>
      <c r="M1230" s="143" t="n">
        <v>328.6</v>
      </c>
      <c r="N1230" s="143" t="n">
        <v>328.6</v>
      </c>
      <c r="O1230" s="144" t="n">
        <f aca="false">N1230/M1230</f>
        <v>1</v>
      </c>
    </row>
    <row r="1231" customFormat="false" ht="17.4" hidden="false" customHeight="false" outlineLevel="0" collapsed="false">
      <c r="A1231" s="198"/>
      <c r="B1231" s="22" t="s">
        <v>267</v>
      </c>
      <c r="C1231" s="106" t="s">
        <v>366</v>
      </c>
      <c r="D1231" s="106" t="s">
        <v>268</v>
      </c>
      <c r="E1231" s="24"/>
      <c r="F1231" s="51"/>
      <c r="G1231" s="51"/>
      <c r="H1231" s="51"/>
      <c r="I1231" s="52" t="n">
        <f aca="false">I1232+I1237+I1259+I1359+I1352</f>
        <v>440918.6</v>
      </c>
      <c r="J1231" s="52" t="e">
        <f aca="false">J1232+J1237+J1259+J1359+J1352</f>
        <v>#REF!</v>
      </c>
      <c r="K1231" s="52" t="e">
        <f aca="false">K1232+K1237+K1259+K1359+K1352</f>
        <v>#REF!</v>
      </c>
      <c r="L1231" s="52" t="n">
        <f aca="false">L1232+L1237+L1259+L1359+L1352</f>
        <v>0</v>
      </c>
      <c r="M1231" s="52" t="n">
        <f aca="false">M1232+M1237+M1259+M1359+M1352</f>
        <v>440918.6</v>
      </c>
      <c r="N1231" s="52" t="n">
        <f aca="false">N1232+N1237+N1259+N1359+N1352</f>
        <v>418821</v>
      </c>
      <c r="O1231" s="53" t="n">
        <f aca="false">N1231/M1231</f>
        <v>0.949882812836655</v>
      </c>
    </row>
    <row r="1232" customFormat="false" ht="17.4" hidden="false" customHeight="false" outlineLevel="0" collapsed="false">
      <c r="A1232" s="198"/>
      <c r="B1232" s="22" t="s">
        <v>941</v>
      </c>
      <c r="C1232" s="106" t="s">
        <v>366</v>
      </c>
      <c r="D1232" s="106" t="s">
        <v>268</v>
      </c>
      <c r="E1232" s="24" t="s">
        <v>942</v>
      </c>
      <c r="F1232" s="24"/>
      <c r="G1232" s="24"/>
      <c r="H1232" s="24"/>
      <c r="I1232" s="25" t="n">
        <f aca="false">I1233</f>
        <v>5652.2</v>
      </c>
      <c r="J1232" s="25" t="e">
        <f aca="false">#REF!</f>
        <v>#REF!</v>
      </c>
      <c r="K1232" s="25" t="e">
        <f aca="false">#REF!</f>
        <v>#REF!</v>
      </c>
      <c r="L1232" s="25" t="n">
        <f aca="false">L1233</f>
        <v>0</v>
      </c>
      <c r="M1232" s="25" t="n">
        <f aca="false">M1233</f>
        <v>5652.2</v>
      </c>
      <c r="N1232" s="25" t="n">
        <f aca="false">N1233</f>
        <v>5652.2</v>
      </c>
      <c r="O1232" s="53" t="n">
        <f aca="false">N1232/M1232</f>
        <v>1</v>
      </c>
    </row>
    <row r="1233" customFormat="false" ht="34.8" hidden="false" customHeight="false" outlineLevel="0" collapsed="false">
      <c r="A1233" s="198"/>
      <c r="B1233" s="22" t="s">
        <v>40</v>
      </c>
      <c r="C1233" s="106" t="s">
        <v>366</v>
      </c>
      <c r="D1233" s="106" t="s">
        <v>268</v>
      </c>
      <c r="E1233" s="24" t="s">
        <v>942</v>
      </c>
      <c r="F1233" s="24" t="s">
        <v>41</v>
      </c>
      <c r="G1233" s="24"/>
      <c r="H1233" s="24"/>
      <c r="I1233" s="25" t="n">
        <f aca="false">I1234</f>
        <v>5652.2</v>
      </c>
      <c r="J1233" s="25"/>
      <c r="K1233" s="25"/>
      <c r="L1233" s="25" t="n">
        <f aca="false">L1234</f>
        <v>0</v>
      </c>
      <c r="M1233" s="25" t="n">
        <f aca="false">M1234</f>
        <v>5652.2</v>
      </c>
      <c r="N1233" s="25" t="n">
        <f aca="false">N1234</f>
        <v>5652.2</v>
      </c>
      <c r="O1233" s="53" t="n">
        <f aca="false">N1233/M1233</f>
        <v>1</v>
      </c>
    </row>
    <row r="1234" customFormat="false" ht="87" hidden="false" customHeight="false" outlineLevel="0" collapsed="false">
      <c r="A1234" s="198"/>
      <c r="B1234" s="27" t="s">
        <v>943</v>
      </c>
      <c r="C1234" s="108" t="s">
        <v>366</v>
      </c>
      <c r="D1234" s="108" t="s">
        <v>268</v>
      </c>
      <c r="E1234" s="29" t="s">
        <v>942</v>
      </c>
      <c r="F1234" s="29" t="s">
        <v>944</v>
      </c>
      <c r="G1234" s="29"/>
      <c r="H1234" s="29"/>
      <c r="I1234" s="30" t="n">
        <f aca="false">I1235</f>
        <v>5652.2</v>
      </c>
      <c r="J1234" s="25"/>
      <c r="K1234" s="25"/>
      <c r="L1234" s="30" t="n">
        <f aca="false">L1235</f>
        <v>0</v>
      </c>
      <c r="M1234" s="30" t="n">
        <f aca="false">M1235</f>
        <v>5652.2</v>
      </c>
      <c r="N1234" s="30" t="n">
        <f aca="false">N1235</f>
        <v>5652.2</v>
      </c>
      <c r="O1234" s="53" t="n">
        <f aca="false">N1234/M1234</f>
        <v>1</v>
      </c>
    </row>
    <row r="1235" customFormat="false" ht="87" hidden="false" customHeight="false" outlineLevel="0" collapsed="false">
      <c r="A1235" s="198"/>
      <c r="B1235" s="112" t="s">
        <v>945</v>
      </c>
      <c r="C1235" s="108" t="s">
        <v>366</v>
      </c>
      <c r="D1235" s="108" t="s">
        <v>268</v>
      </c>
      <c r="E1235" s="29" t="s">
        <v>942</v>
      </c>
      <c r="F1235" s="29" t="s">
        <v>946</v>
      </c>
      <c r="G1235" s="29"/>
      <c r="H1235" s="29"/>
      <c r="I1235" s="30" t="n">
        <f aca="false">I1236</f>
        <v>5652.2</v>
      </c>
      <c r="J1235" s="25"/>
      <c r="K1235" s="25"/>
      <c r="L1235" s="30" t="n">
        <f aca="false">L1236</f>
        <v>0</v>
      </c>
      <c r="M1235" s="30" t="n">
        <f aca="false">M1236</f>
        <v>5652.2</v>
      </c>
      <c r="N1235" s="30" t="n">
        <f aca="false">N1236</f>
        <v>5652.2</v>
      </c>
      <c r="O1235" s="57" t="n">
        <f aca="false">N1235/M1235</f>
        <v>1</v>
      </c>
    </row>
    <row r="1236" customFormat="false" ht="34.8" hidden="false" customHeight="false" outlineLevel="0" collapsed="false">
      <c r="A1236" s="198"/>
      <c r="B1236" s="58" t="s">
        <v>284</v>
      </c>
      <c r="C1236" s="61" t="s">
        <v>366</v>
      </c>
      <c r="D1236" s="61" t="s">
        <v>268</v>
      </c>
      <c r="E1236" s="61" t="s">
        <v>942</v>
      </c>
      <c r="F1236" s="61" t="s">
        <v>946</v>
      </c>
      <c r="G1236" s="60" t="s">
        <v>285</v>
      </c>
      <c r="H1236" s="60" t="s">
        <v>59</v>
      </c>
      <c r="I1236" s="138" t="n">
        <f aca="false">5420.5+231.7</f>
        <v>5652.2</v>
      </c>
      <c r="J1236" s="25"/>
      <c r="K1236" s="25"/>
      <c r="L1236" s="138"/>
      <c r="M1236" s="138" t="n">
        <f aca="false">5420.5+231.7</f>
        <v>5652.2</v>
      </c>
      <c r="N1236" s="138" t="n">
        <f aca="false">5420.5+231.7</f>
        <v>5652.2</v>
      </c>
      <c r="O1236" s="48" t="n">
        <f aca="false">N1236/M1236</f>
        <v>1</v>
      </c>
    </row>
    <row r="1237" customFormat="false" ht="17.4" hidden="false" customHeight="false" outlineLevel="0" collapsed="false">
      <c r="A1237" s="16"/>
      <c r="B1237" s="22" t="s">
        <v>680</v>
      </c>
      <c r="C1237" s="106" t="s">
        <v>366</v>
      </c>
      <c r="D1237" s="106" t="s">
        <v>268</v>
      </c>
      <c r="E1237" s="24" t="s">
        <v>681</v>
      </c>
      <c r="F1237" s="24"/>
      <c r="G1237" s="24"/>
      <c r="H1237" s="24"/>
      <c r="I1237" s="25" t="n">
        <f aca="false">I1238</f>
        <v>45305.7</v>
      </c>
      <c r="J1237" s="25" t="e">
        <f aca="false">J1238</f>
        <v>#VALUE!</v>
      </c>
      <c r="K1237" s="25" t="e">
        <f aca="false">K1238</f>
        <v>#VALUE!</v>
      </c>
      <c r="L1237" s="25" t="n">
        <f aca="false">L1238</f>
        <v>0</v>
      </c>
      <c r="M1237" s="25" t="n">
        <f aca="false">M1238</f>
        <v>45305.7</v>
      </c>
      <c r="N1237" s="25" t="n">
        <f aca="false">N1238</f>
        <v>45305.7</v>
      </c>
      <c r="O1237" s="53" t="n">
        <f aca="false">N1237/M1237</f>
        <v>1</v>
      </c>
    </row>
    <row r="1238" customFormat="false" ht="34.8" hidden="false" customHeight="false" outlineLevel="0" collapsed="false">
      <c r="A1238" s="16"/>
      <c r="B1238" s="22" t="s">
        <v>40</v>
      </c>
      <c r="C1238" s="106" t="s">
        <v>366</v>
      </c>
      <c r="D1238" s="106" t="s">
        <v>268</v>
      </c>
      <c r="E1238" s="24" t="s">
        <v>681</v>
      </c>
      <c r="F1238" s="24" t="s">
        <v>41</v>
      </c>
      <c r="G1238" s="24"/>
      <c r="H1238" s="24"/>
      <c r="I1238" s="25" t="n">
        <f aca="false">I1239+I1254+I1247</f>
        <v>45305.7</v>
      </c>
      <c r="J1238" s="25" t="e">
        <f aca="false">J1239+#REF!+J1254</f>
        <v>#VALUE!</v>
      </c>
      <c r="K1238" s="25" t="e">
        <f aca="false">K1239+#REF!+K1254</f>
        <v>#VALUE!</v>
      </c>
      <c r="L1238" s="25" t="n">
        <f aca="false">L1239+L1254+L1247</f>
        <v>0</v>
      </c>
      <c r="M1238" s="25" t="n">
        <f aca="false">M1239+M1254+M1247</f>
        <v>45305.7</v>
      </c>
      <c r="N1238" s="25" t="n">
        <f aca="false">N1239+N1254+N1247</f>
        <v>45305.7</v>
      </c>
      <c r="O1238" s="53" t="n">
        <f aca="false">N1238/M1238</f>
        <v>1</v>
      </c>
    </row>
    <row r="1239" customFormat="false" ht="69.6" hidden="false" customHeight="false" outlineLevel="0" collapsed="false">
      <c r="A1239" s="16"/>
      <c r="B1239" s="27" t="s">
        <v>947</v>
      </c>
      <c r="C1239" s="108" t="s">
        <v>366</v>
      </c>
      <c r="D1239" s="108" t="s">
        <v>268</v>
      </c>
      <c r="E1239" s="29" t="s">
        <v>681</v>
      </c>
      <c r="F1239" s="29" t="s">
        <v>682</v>
      </c>
      <c r="G1239" s="29"/>
      <c r="H1239" s="29"/>
      <c r="I1239" s="30" t="n">
        <f aca="false">I1242+I1240</f>
        <v>45045.7</v>
      </c>
      <c r="J1239" s="30" t="n">
        <f aca="false">J1242</f>
        <v>32915.8</v>
      </c>
      <c r="K1239" s="30" t="n">
        <f aca="false">K1242</f>
        <v>32915.8</v>
      </c>
      <c r="L1239" s="30" t="n">
        <f aca="false">L1242+L1240</f>
        <v>0</v>
      </c>
      <c r="M1239" s="30" t="n">
        <f aca="false">M1242+M1240</f>
        <v>45045.7</v>
      </c>
      <c r="N1239" s="30" t="n">
        <f aca="false">N1242+N1240</f>
        <v>45045.7</v>
      </c>
      <c r="O1239" s="53" t="n">
        <f aca="false">N1239/M1239</f>
        <v>1</v>
      </c>
    </row>
    <row r="1240" customFormat="false" ht="87" hidden="false" customHeight="false" outlineLevel="0" collapsed="false">
      <c r="A1240" s="16"/>
      <c r="B1240" s="112" t="s">
        <v>948</v>
      </c>
      <c r="C1240" s="108" t="s">
        <v>366</v>
      </c>
      <c r="D1240" s="108" t="s">
        <v>268</v>
      </c>
      <c r="E1240" s="29" t="s">
        <v>681</v>
      </c>
      <c r="F1240" s="29" t="s">
        <v>949</v>
      </c>
      <c r="G1240" s="29"/>
      <c r="H1240" s="29"/>
      <c r="I1240" s="30" t="n">
        <f aca="false">I1241</f>
        <v>137.8</v>
      </c>
      <c r="J1240" s="30"/>
      <c r="K1240" s="30"/>
      <c r="L1240" s="30" t="n">
        <f aca="false">L1241</f>
        <v>0</v>
      </c>
      <c r="M1240" s="30" t="n">
        <f aca="false">M1241</f>
        <v>137.8</v>
      </c>
      <c r="N1240" s="30" t="n">
        <f aca="false">N1241</f>
        <v>137.8</v>
      </c>
      <c r="O1240" s="57" t="n">
        <f aca="false">N1240/M1240</f>
        <v>1</v>
      </c>
    </row>
    <row r="1241" customFormat="false" ht="34.8" hidden="false" customHeight="false" outlineLevel="0" collapsed="false">
      <c r="A1241" s="16"/>
      <c r="B1241" s="58" t="s">
        <v>49</v>
      </c>
      <c r="C1241" s="61" t="s">
        <v>366</v>
      </c>
      <c r="D1241" s="61" t="s">
        <v>268</v>
      </c>
      <c r="E1241" s="61" t="s">
        <v>681</v>
      </c>
      <c r="F1241" s="61" t="s">
        <v>949</v>
      </c>
      <c r="G1241" s="60" t="s">
        <v>50</v>
      </c>
      <c r="H1241" s="60" t="s">
        <v>59</v>
      </c>
      <c r="I1241" s="138" t="n">
        <v>137.8</v>
      </c>
      <c r="J1241" s="30"/>
      <c r="K1241" s="30"/>
      <c r="L1241" s="138"/>
      <c r="M1241" s="138" t="n">
        <v>137.8</v>
      </c>
      <c r="N1241" s="138" t="n">
        <v>137.8</v>
      </c>
      <c r="O1241" s="48" t="n">
        <f aca="false">N1241/M1241</f>
        <v>1</v>
      </c>
    </row>
    <row r="1242" customFormat="false" ht="156.6" hidden="false" customHeight="false" outlineLevel="0" collapsed="false">
      <c r="A1242" s="16"/>
      <c r="B1242" s="289" t="s">
        <v>950</v>
      </c>
      <c r="C1242" s="106" t="s">
        <v>366</v>
      </c>
      <c r="D1242" s="106" t="s">
        <v>268</v>
      </c>
      <c r="E1242" s="24" t="s">
        <v>681</v>
      </c>
      <c r="F1242" s="24" t="s">
        <v>685</v>
      </c>
      <c r="G1242" s="24"/>
      <c r="H1242" s="24"/>
      <c r="I1242" s="281" t="n">
        <f aca="false">SUM(I1243:I1246)</f>
        <v>44907.9</v>
      </c>
      <c r="J1242" s="25" t="n">
        <f aca="false">SUM(J1243:J1246)</f>
        <v>32915.8</v>
      </c>
      <c r="K1242" s="25" t="n">
        <f aca="false">SUM(K1243:K1246)</f>
        <v>32915.8</v>
      </c>
      <c r="L1242" s="281" t="n">
        <f aca="false">SUM(L1243:L1246)</f>
        <v>0</v>
      </c>
      <c r="M1242" s="281" t="n">
        <f aca="false">SUM(M1243:M1246)</f>
        <v>44907.9</v>
      </c>
      <c r="N1242" s="281" t="n">
        <f aca="false">SUM(N1243:N1246)</f>
        <v>44907.9</v>
      </c>
      <c r="O1242" s="53" t="n">
        <f aca="false">N1242/M1242</f>
        <v>1</v>
      </c>
    </row>
    <row r="1243" customFormat="false" ht="17.4" hidden="false" customHeight="false" outlineLevel="0" collapsed="false">
      <c r="A1243" s="16"/>
      <c r="B1243" s="35" t="s">
        <v>480</v>
      </c>
      <c r="C1243" s="38" t="s">
        <v>366</v>
      </c>
      <c r="D1243" s="38" t="s">
        <v>268</v>
      </c>
      <c r="E1243" s="38" t="s">
        <v>681</v>
      </c>
      <c r="F1243" s="38" t="s">
        <v>685</v>
      </c>
      <c r="G1243" s="37" t="s">
        <v>455</v>
      </c>
      <c r="H1243" s="37" t="s">
        <v>686</v>
      </c>
      <c r="I1243" s="162" t="n">
        <f aca="false">11376.8+398.9+785.6</f>
        <v>12561.3</v>
      </c>
      <c r="J1243" s="143" t="n">
        <f aca="false">8177.5</f>
        <v>8177.5</v>
      </c>
      <c r="K1243" s="143" t="n">
        <f aca="false">8177.5</f>
        <v>8177.5</v>
      </c>
      <c r="L1243" s="162"/>
      <c r="M1243" s="162" t="n">
        <f aca="false">11376.8+398.9+785.6</f>
        <v>12561.3</v>
      </c>
      <c r="N1243" s="162" t="n">
        <f aca="false">11376.8+398.9+785.6</f>
        <v>12561.3</v>
      </c>
      <c r="O1243" s="40" t="n">
        <f aca="false">N1243/M1243</f>
        <v>1</v>
      </c>
    </row>
    <row r="1244" customFormat="false" ht="34.8" hidden="false" customHeight="false" outlineLevel="0" collapsed="false">
      <c r="A1244" s="16"/>
      <c r="B1244" s="41" t="s">
        <v>49</v>
      </c>
      <c r="C1244" s="44" t="s">
        <v>366</v>
      </c>
      <c r="D1244" s="44" t="s">
        <v>268</v>
      </c>
      <c r="E1244" s="44" t="s">
        <v>681</v>
      </c>
      <c r="F1244" s="44" t="s">
        <v>685</v>
      </c>
      <c r="G1244" s="43" t="s">
        <v>50</v>
      </c>
      <c r="H1244" s="43" t="s">
        <v>686</v>
      </c>
      <c r="I1244" s="361" t="n">
        <f aca="false">3734.9-398.9-6.2+14.4</f>
        <v>3344.2</v>
      </c>
      <c r="J1244" s="268" t="n">
        <v>146.1</v>
      </c>
      <c r="K1244" s="268" t="n">
        <v>146.1</v>
      </c>
      <c r="L1244" s="361"/>
      <c r="M1244" s="361" t="n">
        <f aca="false">3734.9-398.9-6.2+14.4</f>
        <v>3344.2</v>
      </c>
      <c r="N1244" s="361" t="n">
        <f aca="false">3734.9-398.9-6.2+14.4</f>
        <v>3344.2</v>
      </c>
      <c r="O1244" s="46" t="n">
        <f aca="false">N1244/M1244</f>
        <v>1</v>
      </c>
    </row>
    <row r="1245" customFormat="false" ht="17.4" hidden="false" customHeight="false" outlineLevel="0" collapsed="false">
      <c r="A1245" s="16"/>
      <c r="B1245" s="41" t="s">
        <v>352</v>
      </c>
      <c r="C1245" s="44" t="s">
        <v>366</v>
      </c>
      <c r="D1245" s="44" t="s">
        <v>268</v>
      </c>
      <c r="E1245" s="44" t="s">
        <v>681</v>
      </c>
      <c r="F1245" s="44" t="s">
        <v>685</v>
      </c>
      <c r="G1245" s="43" t="s">
        <v>353</v>
      </c>
      <c r="H1245" s="43" t="s">
        <v>686</v>
      </c>
      <c r="I1245" s="361" t="n">
        <f aca="false">29794.9-800</f>
        <v>28994.9</v>
      </c>
      <c r="J1245" s="268" t="n">
        <v>24589.2</v>
      </c>
      <c r="K1245" s="268" t="n">
        <v>24589.2</v>
      </c>
      <c r="L1245" s="361"/>
      <c r="M1245" s="361" t="n">
        <f aca="false">29794.9-800</f>
        <v>28994.9</v>
      </c>
      <c r="N1245" s="361" t="n">
        <f aca="false">29794.9-800</f>
        <v>28994.9</v>
      </c>
      <c r="O1245" s="46" t="n">
        <f aca="false">N1245/M1245</f>
        <v>1</v>
      </c>
    </row>
    <row r="1246" customFormat="false" ht="17.4" hidden="false" customHeight="false" outlineLevel="0" collapsed="false">
      <c r="A1246" s="16"/>
      <c r="B1246" s="58" t="s">
        <v>51</v>
      </c>
      <c r="C1246" s="61" t="s">
        <v>366</v>
      </c>
      <c r="D1246" s="61" t="s">
        <v>268</v>
      </c>
      <c r="E1246" s="61" t="s">
        <v>681</v>
      </c>
      <c r="F1246" s="61" t="s">
        <v>685</v>
      </c>
      <c r="G1246" s="60" t="s">
        <v>52</v>
      </c>
      <c r="H1246" s="60" t="s">
        <v>686</v>
      </c>
      <c r="I1246" s="115" t="n">
        <f aca="false">1.3+6.2</f>
        <v>7.5</v>
      </c>
      <c r="J1246" s="268" t="n">
        <v>3</v>
      </c>
      <c r="K1246" s="268" t="n">
        <v>3</v>
      </c>
      <c r="L1246" s="115"/>
      <c r="M1246" s="115" t="n">
        <f aca="false">1.3+6.2</f>
        <v>7.5</v>
      </c>
      <c r="N1246" s="115" t="n">
        <f aca="false">1.3+6.2</f>
        <v>7.5</v>
      </c>
      <c r="O1246" s="48" t="n">
        <f aca="false">N1246/M1246</f>
        <v>1</v>
      </c>
    </row>
    <row r="1247" customFormat="false" ht="52.2" hidden="false" customHeight="false" outlineLevel="0" collapsed="false">
      <c r="A1247" s="16"/>
      <c r="B1247" s="22" t="s">
        <v>604</v>
      </c>
      <c r="C1247" s="106" t="s">
        <v>366</v>
      </c>
      <c r="D1247" s="106" t="s">
        <v>268</v>
      </c>
      <c r="E1247" s="24" t="s">
        <v>681</v>
      </c>
      <c r="F1247" s="24" t="s">
        <v>605</v>
      </c>
      <c r="G1247" s="24"/>
      <c r="H1247" s="24"/>
      <c r="I1247" s="25" t="n">
        <f aca="false">I1248+I1250+I1252</f>
        <v>226</v>
      </c>
      <c r="J1247" s="288"/>
      <c r="K1247" s="288"/>
      <c r="L1247" s="25" t="n">
        <f aca="false">L1248+L1250+L1252</f>
        <v>0</v>
      </c>
      <c r="M1247" s="25" t="n">
        <f aca="false">M1248+M1250+M1252</f>
        <v>226</v>
      </c>
      <c r="N1247" s="25" t="n">
        <f aca="false">N1248+N1250+N1252</f>
        <v>226</v>
      </c>
      <c r="O1247" s="53" t="n">
        <f aca="false">N1247/M1247</f>
        <v>1</v>
      </c>
    </row>
    <row r="1248" customFormat="false" ht="97.5" hidden="false" customHeight="true" outlineLevel="0" collapsed="false">
      <c r="A1248" s="16"/>
      <c r="B1248" s="132" t="s">
        <v>951</v>
      </c>
      <c r="C1248" s="150" t="s">
        <v>366</v>
      </c>
      <c r="D1248" s="150" t="s">
        <v>268</v>
      </c>
      <c r="E1248" s="152" t="s">
        <v>681</v>
      </c>
      <c r="F1248" s="152" t="s">
        <v>952</v>
      </c>
      <c r="G1248" s="67"/>
      <c r="H1248" s="67"/>
      <c r="I1248" s="387" t="n">
        <f aca="false">I1249</f>
        <v>68</v>
      </c>
      <c r="J1248" s="288"/>
      <c r="K1248" s="288"/>
      <c r="L1248" s="387" t="n">
        <f aca="false">L1249</f>
        <v>0</v>
      </c>
      <c r="M1248" s="387" t="n">
        <f aca="false">M1249</f>
        <v>68</v>
      </c>
      <c r="N1248" s="387" t="n">
        <f aca="false">N1249</f>
        <v>68</v>
      </c>
      <c r="O1248" s="57" t="n">
        <f aca="false">N1248/M1248</f>
        <v>1</v>
      </c>
    </row>
    <row r="1249" customFormat="false" ht="34.8" hidden="false" customHeight="false" outlineLevel="0" collapsed="false">
      <c r="A1249" s="16"/>
      <c r="B1249" s="58" t="s">
        <v>49</v>
      </c>
      <c r="C1249" s="61" t="s">
        <v>366</v>
      </c>
      <c r="D1249" s="61" t="s">
        <v>268</v>
      </c>
      <c r="E1249" s="61" t="s">
        <v>681</v>
      </c>
      <c r="F1249" s="61" t="s">
        <v>952</v>
      </c>
      <c r="G1249" s="60" t="s">
        <v>50</v>
      </c>
      <c r="H1249" s="60" t="s">
        <v>59</v>
      </c>
      <c r="I1249" s="388" t="n">
        <v>68</v>
      </c>
      <c r="J1249" s="288"/>
      <c r="K1249" s="288"/>
      <c r="L1249" s="389"/>
      <c r="M1249" s="389" t="n">
        <v>68</v>
      </c>
      <c r="N1249" s="389" t="n">
        <v>68</v>
      </c>
      <c r="O1249" s="298" t="n">
        <f aca="false">N1249/M1249</f>
        <v>1</v>
      </c>
    </row>
    <row r="1250" customFormat="false" ht="87" hidden="false" customHeight="false" outlineLevel="0" collapsed="false">
      <c r="A1250" s="16"/>
      <c r="B1250" s="132" t="s">
        <v>953</v>
      </c>
      <c r="C1250" s="150" t="s">
        <v>366</v>
      </c>
      <c r="D1250" s="150" t="s">
        <v>268</v>
      </c>
      <c r="E1250" s="152" t="s">
        <v>681</v>
      </c>
      <c r="F1250" s="152" t="s">
        <v>954</v>
      </c>
      <c r="G1250" s="67"/>
      <c r="H1250" s="67"/>
      <c r="I1250" s="387" t="n">
        <f aca="false">I1251</f>
        <v>155</v>
      </c>
      <c r="J1250" s="288"/>
      <c r="K1250" s="288"/>
      <c r="L1250" s="390" t="n">
        <f aca="false">L1251</f>
        <v>0</v>
      </c>
      <c r="M1250" s="390" t="n">
        <f aca="false">M1251</f>
        <v>155</v>
      </c>
      <c r="N1250" s="390" t="n">
        <f aca="false">N1251</f>
        <v>155</v>
      </c>
      <c r="O1250" s="57" t="n">
        <f aca="false">N1250/M1250</f>
        <v>1</v>
      </c>
    </row>
    <row r="1251" customFormat="false" ht="34.8" hidden="false" customHeight="false" outlineLevel="0" collapsed="false">
      <c r="A1251" s="16"/>
      <c r="B1251" s="58" t="s">
        <v>49</v>
      </c>
      <c r="C1251" s="61" t="s">
        <v>366</v>
      </c>
      <c r="D1251" s="61" t="s">
        <v>268</v>
      </c>
      <c r="E1251" s="61" t="s">
        <v>681</v>
      </c>
      <c r="F1251" s="61" t="s">
        <v>954</v>
      </c>
      <c r="G1251" s="60" t="s">
        <v>50</v>
      </c>
      <c r="H1251" s="60" t="s">
        <v>59</v>
      </c>
      <c r="I1251" s="388" t="n">
        <f aca="false">125+30</f>
        <v>155</v>
      </c>
      <c r="J1251" s="288"/>
      <c r="K1251" s="288"/>
      <c r="L1251" s="389"/>
      <c r="M1251" s="389" t="n">
        <f aca="false">125+30</f>
        <v>155</v>
      </c>
      <c r="N1251" s="389" t="n">
        <f aca="false">125+30</f>
        <v>155</v>
      </c>
      <c r="O1251" s="298" t="n">
        <f aca="false">N1251/M1251</f>
        <v>1</v>
      </c>
    </row>
    <row r="1252" customFormat="false" ht="87" hidden="false" customHeight="false" outlineLevel="0" collapsed="false">
      <c r="A1252" s="16"/>
      <c r="B1252" s="132" t="s">
        <v>955</v>
      </c>
      <c r="C1252" s="150" t="s">
        <v>366</v>
      </c>
      <c r="D1252" s="150" t="s">
        <v>268</v>
      </c>
      <c r="E1252" s="152" t="s">
        <v>681</v>
      </c>
      <c r="F1252" s="152" t="s">
        <v>956</v>
      </c>
      <c r="G1252" s="67"/>
      <c r="H1252" s="67"/>
      <c r="I1252" s="387" t="n">
        <f aca="false">I1253</f>
        <v>3</v>
      </c>
      <c r="J1252" s="288"/>
      <c r="K1252" s="288"/>
      <c r="L1252" s="390" t="n">
        <f aca="false">L1253</f>
        <v>0</v>
      </c>
      <c r="M1252" s="390" t="n">
        <f aca="false">M1253</f>
        <v>3</v>
      </c>
      <c r="N1252" s="390" t="n">
        <f aca="false">N1253</f>
        <v>3</v>
      </c>
      <c r="O1252" s="57" t="n">
        <f aca="false">N1252/M1252</f>
        <v>1</v>
      </c>
    </row>
    <row r="1253" customFormat="false" ht="34.8" hidden="false" customHeight="false" outlineLevel="0" collapsed="false">
      <c r="A1253" s="16"/>
      <c r="B1253" s="58" t="s">
        <v>49</v>
      </c>
      <c r="C1253" s="61" t="s">
        <v>366</v>
      </c>
      <c r="D1253" s="61" t="s">
        <v>268</v>
      </c>
      <c r="E1253" s="61" t="s">
        <v>681</v>
      </c>
      <c r="F1253" s="61" t="s">
        <v>956</v>
      </c>
      <c r="G1253" s="60" t="s">
        <v>50</v>
      </c>
      <c r="H1253" s="60" t="s">
        <v>122</v>
      </c>
      <c r="I1253" s="388" t="n">
        <v>3</v>
      </c>
      <c r="J1253" s="288"/>
      <c r="K1253" s="288"/>
      <c r="L1253" s="389"/>
      <c r="M1253" s="389" t="n">
        <v>3</v>
      </c>
      <c r="N1253" s="389" t="n">
        <v>3</v>
      </c>
      <c r="O1253" s="298" t="n">
        <f aca="false">N1253/M1253</f>
        <v>1</v>
      </c>
    </row>
    <row r="1254" customFormat="false" ht="87" hidden="false" customHeight="false" outlineLevel="0" collapsed="false">
      <c r="A1254" s="16"/>
      <c r="B1254" s="213" t="s">
        <v>573</v>
      </c>
      <c r="C1254" s="70" t="s">
        <v>366</v>
      </c>
      <c r="D1254" s="70" t="s">
        <v>268</v>
      </c>
      <c r="E1254" s="71" t="s">
        <v>681</v>
      </c>
      <c r="F1254" s="71" t="s">
        <v>574</v>
      </c>
      <c r="G1254" s="72"/>
      <c r="H1254" s="391"/>
      <c r="I1254" s="68" t="n">
        <f aca="false">I1255+I1257</f>
        <v>34</v>
      </c>
      <c r="J1254" s="68" t="n">
        <f aca="false">J1255+J1257</f>
        <v>31</v>
      </c>
      <c r="K1254" s="68" t="n">
        <f aca="false">K1255+K1257</f>
        <v>31</v>
      </c>
      <c r="L1254" s="68" t="n">
        <f aca="false">L1255+L1257</f>
        <v>0</v>
      </c>
      <c r="M1254" s="68" t="n">
        <f aca="false">M1255+M1257</f>
        <v>34</v>
      </c>
      <c r="N1254" s="68" t="n">
        <f aca="false">N1255+N1257</f>
        <v>34</v>
      </c>
      <c r="O1254" s="53" t="n">
        <f aca="false">N1254/M1254</f>
        <v>1</v>
      </c>
    </row>
    <row r="1255" customFormat="false" ht="139.2" hidden="false" customHeight="false" outlineLevel="0" collapsed="false">
      <c r="A1255" s="16"/>
      <c r="B1255" s="132" t="s">
        <v>957</v>
      </c>
      <c r="C1255" s="150" t="s">
        <v>366</v>
      </c>
      <c r="D1255" s="150" t="s">
        <v>268</v>
      </c>
      <c r="E1255" s="152" t="s">
        <v>681</v>
      </c>
      <c r="F1255" s="152" t="s">
        <v>958</v>
      </c>
      <c r="G1255" s="152"/>
      <c r="H1255" s="152"/>
      <c r="I1255" s="153" t="n">
        <f aca="false">I1256</f>
        <v>25</v>
      </c>
      <c r="J1255" s="153" t="n">
        <f aca="false">J1256</f>
        <v>25</v>
      </c>
      <c r="K1255" s="153" t="n">
        <f aca="false">K1256</f>
        <v>25</v>
      </c>
      <c r="L1255" s="153" t="n">
        <f aca="false">L1256</f>
        <v>0</v>
      </c>
      <c r="M1255" s="153" t="n">
        <f aca="false">M1256</f>
        <v>25</v>
      </c>
      <c r="N1255" s="153" t="n">
        <f aca="false">N1256</f>
        <v>25</v>
      </c>
      <c r="O1255" s="57" t="n">
        <f aca="false">N1255/M1255</f>
        <v>1</v>
      </c>
    </row>
    <row r="1256" customFormat="false" ht="34.8" hidden="false" customHeight="false" outlineLevel="0" collapsed="false">
      <c r="A1256" s="16"/>
      <c r="B1256" s="41" t="s">
        <v>49</v>
      </c>
      <c r="C1256" s="61" t="s">
        <v>366</v>
      </c>
      <c r="D1256" s="61" t="s">
        <v>268</v>
      </c>
      <c r="E1256" s="61" t="s">
        <v>681</v>
      </c>
      <c r="F1256" s="61" t="s">
        <v>958</v>
      </c>
      <c r="G1256" s="61" t="s">
        <v>50</v>
      </c>
      <c r="H1256" s="60" t="s">
        <v>122</v>
      </c>
      <c r="I1256" s="138" t="n">
        <v>25</v>
      </c>
      <c r="J1256" s="138" t="n">
        <v>25</v>
      </c>
      <c r="K1256" s="138" t="n">
        <v>25</v>
      </c>
      <c r="L1256" s="138"/>
      <c r="M1256" s="138" t="n">
        <v>25</v>
      </c>
      <c r="N1256" s="138" t="n">
        <v>25</v>
      </c>
      <c r="O1256" s="48" t="n">
        <f aca="false">N1256/M1256</f>
        <v>1</v>
      </c>
    </row>
    <row r="1257" customFormat="false" ht="156.6" hidden="false" customHeight="false" outlineLevel="0" collapsed="false">
      <c r="A1257" s="16"/>
      <c r="B1257" s="132" t="s">
        <v>959</v>
      </c>
      <c r="C1257" s="150" t="s">
        <v>366</v>
      </c>
      <c r="D1257" s="150" t="s">
        <v>268</v>
      </c>
      <c r="E1257" s="152" t="s">
        <v>681</v>
      </c>
      <c r="F1257" s="152" t="s">
        <v>960</v>
      </c>
      <c r="G1257" s="152"/>
      <c r="H1257" s="152"/>
      <c r="I1257" s="153" t="n">
        <f aca="false">I1258</f>
        <v>9</v>
      </c>
      <c r="J1257" s="153" t="n">
        <f aca="false">J1258</f>
        <v>6</v>
      </c>
      <c r="K1257" s="153" t="n">
        <f aca="false">K1258</f>
        <v>6</v>
      </c>
      <c r="L1257" s="153" t="n">
        <f aca="false">L1258</f>
        <v>0</v>
      </c>
      <c r="M1257" s="153" t="n">
        <f aca="false">M1258</f>
        <v>9</v>
      </c>
      <c r="N1257" s="153" t="n">
        <f aca="false">N1258</f>
        <v>9</v>
      </c>
      <c r="O1257" s="57" t="n">
        <f aca="false">N1257/M1257</f>
        <v>1</v>
      </c>
    </row>
    <row r="1258" customFormat="false" ht="34.8" hidden="false" customHeight="false" outlineLevel="0" collapsed="false">
      <c r="A1258" s="16"/>
      <c r="B1258" s="41" t="s">
        <v>49</v>
      </c>
      <c r="C1258" s="61" t="s">
        <v>366</v>
      </c>
      <c r="D1258" s="61" t="s">
        <v>268</v>
      </c>
      <c r="E1258" s="61" t="s">
        <v>681</v>
      </c>
      <c r="F1258" s="61" t="s">
        <v>960</v>
      </c>
      <c r="G1258" s="61" t="s">
        <v>50</v>
      </c>
      <c r="H1258" s="60" t="s">
        <v>59</v>
      </c>
      <c r="I1258" s="138" t="n">
        <v>9</v>
      </c>
      <c r="J1258" s="138" t="n">
        <v>6</v>
      </c>
      <c r="K1258" s="138" t="n">
        <v>6</v>
      </c>
      <c r="L1258" s="138"/>
      <c r="M1258" s="138" t="n">
        <v>9</v>
      </c>
      <c r="N1258" s="138" t="n">
        <v>9</v>
      </c>
      <c r="O1258" s="48" t="n">
        <f aca="false">N1258/M1258</f>
        <v>1</v>
      </c>
    </row>
    <row r="1259" customFormat="false" ht="17.4" hidden="false" customHeight="false" outlineLevel="0" collapsed="false">
      <c r="A1259" s="16"/>
      <c r="B1259" s="22" t="s">
        <v>269</v>
      </c>
      <c r="C1259" s="106" t="s">
        <v>366</v>
      </c>
      <c r="D1259" s="359" t="s">
        <v>268</v>
      </c>
      <c r="E1259" s="280" t="s">
        <v>270</v>
      </c>
      <c r="F1259" s="280"/>
      <c r="G1259" s="280"/>
      <c r="H1259" s="280"/>
      <c r="I1259" s="281" t="n">
        <f aca="false">I1260</f>
        <v>346903.9</v>
      </c>
      <c r="J1259" s="25" t="e">
        <f aca="false">J1260</f>
        <v>#VALUE!</v>
      </c>
      <c r="K1259" s="25" t="e">
        <f aca="false">K1260</f>
        <v>#VALUE!</v>
      </c>
      <c r="L1259" s="281" t="n">
        <f aca="false">L1260</f>
        <v>0</v>
      </c>
      <c r="M1259" s="281" t="n">
        <f aca="false">M1260</f>
        <v>346903.9</v>
      </c>
      <c r="N1259" s="281" t="n">
        <f aca="false">N1260</f>
        <v>325088.3</v>
      </c>
      <c r="O1259" s="53" t="n">
        <f aca="false">N1259/M1259</f>
        <v>0.937113419595456</v>
      </c>
    </row>
    <row r="1260" customFormat="false" ht="34.8" hidden="false" customHeight="false" outlineLevel="0" collapsed="false">
      <c r="A1260" s="16"/>
      <c r="B1260" s="22" t="s">
        <v>40</v>
      </c>
      <c r="C1260" s="106" t="s">
        <v>366</v>
      </c>
      <c r="D1260" s="106" t="s">
        <v>268</v>
      </c>
      <c r="E1260" s="24" t="s">
        <v>270</v>
      </c>
      <c r="F1260" s="24" t="s">
        <v>41</v>
      </c>
      <c r="G1260" s="24"/>
      <c r="H1260" s="24"/>
      <c r="I1260" s="25" t="n">
        <f aca="false">I1261+I1310+I1334+I1349</f>
        <v>346903.9</v>
      </c>
      <c r="J1260" s="25" t="e">
        <f aca="false">J1261+J1310+J1334</f>
        <v>#VALUE!</v>
      </c>
      <c r="K1260" s="25" t="e">
        <f aca="false">K1261+K1310+K1334</f>
        <v>#VALUE!</v>
      </c>
      <c r="L1260" s="25" t="n">
        <f aca="false">L1261+L1310+L1334+L1349</f>
        <v>0</v>
      </c>
      <c r="M1260" s="25" t="n">
        <f aca="false">M1261+M1310+M1334+M1349</f>
        <v>346903.9</v>
      </c>
      <c r="N1260" s="25" t="n">
        <f aca="false">N1261+N1310+N1334+N1349</f>
        <v>325088.3</v>
      </c>
      <c r="O1260" s="53" t="n">
        <f aca="false">N1260/M1260</f>
        <v>0.937113419595456</v>
      </c>
    </row>
    <row r="1261" customFormat="false" ht="69.6" hidden="false" customHeight="false" outlineLevel="0" collapsed="false">
      <c r="A1261" s="16"/>
      <c r="B1261" s="22" t="s">
        <v>961</v>
      </c>
      <c r="C1261" s="106" t="s">
        <v>366</v>
      </c>
      <c r="D1261" s="106" t="s">
        <v>268</v>
      </c>
      <c r="E1261" s="24" t="s">
        <v>270</v>
      </c>
      <c r="F1261" s="24" t="s">
        <v>962</v>
      </c>
      <c r="G1261" s="24"/>
      <c r="H1261" s="24"/>
      <c r="I1261" s="25" t="n">
        <f aca="false">I1267+I1272+I1275+I1278+I1281+I1283+I1286+I1288+I1264+I1291+I1298+I1262+I1270+I1305+I1307</f>
        <v>271962.1</v>
      </c>
      <c r="J1261" s="25" t="e">
        <f aca="false">J1267+#REF!+#REF!+#REF!+J1272+#REF!+#REF!+J1275+#REF!+J1278+J1281+J1283+J1286+J1288</f>
        <v>#VALUE!</v>
      </c>
      <c r="K1261" s="25" t="e">
        <f aca="false">K1267+#REF!+#REF!+#REF!+K1272+#REF!+#REF!+K1275+#REF!+K1278+K1281+K1283+K1286+K1288</f>
        <v>#VALUE!</v>
      </c>
      <c r="L1261" s="25" t="n">
        <f aca="false">L1267+L1272+L1275+L1278+L1281+L1283+L1286+L1288+L1264+L1291+L1298+L1262+L1270+L1305+L1307</f>
        <v>0</v>
      </c>
      <c r="M1261" s="25" t="n">
        <f aca="false">M1267+M1272+M1275+M1278+M1281+M1283+M1286+M1288+M1264+M1291+M1298+M1262+M1270+M1305+M1307</f>
        <v>271962.1</v>
      </c>
      <c r="N1261" s="25" t="n">
        <f aca="false">N1267+N1272+N1275+N1278+N1281+N1283+N1286+N1288+N1264+N1291+N1298+N1262+N1270+N1305+N1307</f>
        <v>250453.3</v>
      </c>
      <c r="O1261" s="53" t="n">
        <f aca="false">N1261/M1261</f>
        <v>0.920912509500405</v>
      </c>
    </row>
    <row r="1262" customFormat="false" ht="87" hidden="false" customHeight="false" outlineLevel="0" collapsed="false">
      <c r="A1262" s="16"/>
      <c r="B1262" s="112" t="s">
        <v>963</v>
      </c>
      <c r="C1262" s="108" t="s">
        <v>366</v>
      </c>
      <c r="D1262" s="108" t="s">
        <v>268</v>
      </c>
      <c r="E1262" s="29" t="s">
        <v>270</v>
      </c>
      <c r="F1262" s="29" t="s">
        <v>964</v>
      </c>
      <c r="G1262" s="29"/>
      <c r="H1262" s="29"/>
      <c r="I1262" s="30" t="n">
        <f aca="false">I1263</f>
        <v>1556.4</v>
      </c>
      <c r="J1262" s="68"/>
      <c r="K1262" s="68"/>
      <c r="L1262" s="30" t="n">
        <f aca="false">L1263</f>
        <v>0</v>
      </c>
      <c r="M1262" s="30" t="n">
        <f aca="false">M1263</f>
        <v>1556.4</v>
      </c>
      <c r="N1262" s="30" t="n">
        <f aca="false">N1263</f>
        <v>1556.4</v>
      </c>
      <c r="O1262" s="57" t="n">
        <f aca="false">N1262/M1262</f>
        <v>1</v>
      </c>
    </row>
    <row r="1263" customFormat="false" ht="27" hidden="false" customHeight="true" outlineLevel="0" collapsed="false">
      <c r="A1263" s="16"/>
      <c r="B1263" s="392" t="s">
        <v>276</v>
      </c>
      <c r="C1263" s="61" t="s">
        <v>366</v>
      </c>
      <c r="D1263" s="61" t="s">
        <v>268</v>
      </c>
      <c r="E1263" s="61" t="s">
        <v>270</v>
      </c>
      <c r="F1263" s="61" t="s">
        <v>964</v>
      </c>
      <c r="G1263" s="60" t="s">
        <v>277</v>
      </c>
      <c r="H1263" s="237" t="s">
        <v>965</v>
      </c>
      <c r="I1263" s="62" t="n">
        <v>1556.4</v>
      </c>
      <c r="J1263" s="68"/>
      <c r="K1263" s="68"/>
      <c r="L1263" s="62"/>
      <c r="M1263" s="62" t="n">
        <v>1556.4</v>
      </c>
      <c r="N1263" s="62" t="n">
        <v>1556.4</v>
      </c>
      <c r="O1263" s="48" t="n">
        <f aca="false">N1263/M1263</f>
        <v>1</v>
      </c>
    </row>
    <row r="1264" customFormat="false" ht="87" hidden="false" customHeight="false" outlineLevel="0" collapsed="false">
      <c r="A1264" s="16"/>
      <c r="B1264" s="141" t="s">
        <v>966</v>
      </c>
      <c r="C1264" s="70" t="s">
        <v>366</v>
      </c>
      <c r="D1264" s="70" t="s">
        <v>268</v>
      </c>
      <c r="E1264" s="71" t="s">
        <v>270</v>
      </c>
      <c r="F1264" s="71" t="s">
        <v>967</v>
      </c>
      <c r="G1264" s="71"/>
      <c r="H1264" s="71"/>
      <c r="I1264" s="68" t="n">
        <f aca="false">SUM(I1265:I1266)</f>
        <v>4889.1</v>
      </c>
      <c r="J1264" s="68"/>
      <c r="K1264" s="68"/>
      <c r="L1264" s="68" t="n">
        <f aca="false">SUM(L1265:L1266)</f>
        <v>0</v>
      </c>
      <c r="M1264" s="68" t="n">
        <f aca="false">SUM(M1265:M1266)</f>
        <v>4889.1</v>
      </c>
      <c r="N1264" s="68" t="n">
        <f aca="false">SUM(N1265:N1266)</f>
        <v>4889.1</v>
      </c>
      <c r="O1264" s="53" t="n">
        <f aca="false">N1264/M1264</f>
        <v>1</v>
      </c>
    </row>
    <row r="1265" customFormat="false" ht="34.8" hidden="false" customHeight="false" outlineLevel="0" collapsed="false">
      <c r="A1265" s="16"/>
      <c r="B1265" s="393" t="s">
        <v>49</v>
      </c>
      <c r="C1265" s="38" t="s">
        <v>366</v>
      </c>
      <c r="D1265" s="38" t="s">
        <v>268</v>
      </c>
      <c r="E1265" s="38" t="s">
        <v>270</v>
      </c>
      <c r="F1265" s="38" t="s">
        <v>967</v>
      </c>
      <c r="G1265" s="37" t="s">
        <v>50</v>
      </c>
      <c r="H1265" s="394" t="s">
        <v>968</v>
      </c>
      <c r="I1265" s="39" t="n">
        <v>1.8</v>
      </c>
      <c r="J1265" s="68"/>
      <c r="K1265" s="68"/>
      <c r="L1265" s="39"/>
      <c r="M1265" s="39" t="n">
        <v>1.8</v>
      </c>
      <c r="N1265" s="39" t="n">
        <v>1.8</v>
      </c>
      <c r="O1265" s="74" t="n">
        <f aca="false">N1265/M1265</f>
        <v>1</v>
      </c>
    </row>
    <row r="1266" customFormat="false" ht="17.4" hidden="false" customHeight="false" outlineLevel="0" collapsed="false">
      <c r="A1266" s="16"/>
      <c r="B1266" s="392" t="s">
        <v>276</v>
      </c>
      <c r="C1266" s="61" t="s">
        <v>366</v>
      </c>
      <c r="D1266" s="61" t="s">
        <v>268</v>
      </c>
      <c r="E1266" s="61" t="s">
        <v>270</v>
      </c>
      <c r="F1266" s="61" t="s">
        <v>967</v>
      </c>
      <c r="G1266" s="60" t="s">
        <v>277</v>
      </c>
      <c r="H1266" s="237" t="s">
        <v>968</v>
      </c>
      <c r="I1266" s="62" t="n">
        <v>4887.3</v>
      </c>
      <c r="J1266" s="68"/>
      <c r="K1266" s="68"/>
      <c r="L1266" s="62"/>
      <c r="M1266" s="62" t="n">
        <v>4887.3</v>
      </c>
      <c r="N1266" s="62" t="n">
        <v>4887.3</v>
      </c>
      <c r="O1266" s="48" t="n">
        <f aca="false">N1266/M1266</f>
        <v>1</v>
      </c>
    </row>
    <row r="1267" customFormat="false" ht="87" hidden="false" customHeight="false" outlineLevel="0" collapsed="false">
      <c r="A1267" s="16"/>
      <c r="B1267" s="141" t="s">
        <v>969</v>
      </c>
      <c r="C1267" s="70" t="s">
        <v>366</v>
      </c>
      <c r="D1267" s="70" t="s">
        <v>268</v>
      </c>
      <c r="E1267" s="71" t="s">
        <v>270</v>
      </c>
      <c r="F1267" s="71" t="s">
        <v>970</v>
      </c>
      <c r="G1267" s="71"/>
      <c r="H1267" s="395"/>
      <c r="I1267" s="68" t="n">
        <f aca="false">SUM(I1268:I1269)</f>
        <v>105646</v>
      </c>
      <c r="J1267" s="68" t="n">
        <f aca="false">SUM(J1268:J1269)</f>
        <v>0</v>
      </c>
      <c r="K1267" s="68" t="n">
        <f aca="false">SUM(K1268:K1269)</f>
        <v>0</v>
      </c>
      <c r="L1267" s="68" t="n">
        <f aca="false">SUM(L1268:L1269)</f>
        <v>0</v>
      </c>
      <c r="M1267" s="68" t="n">
        <f aca="false">SUM(M1268:M1269)</f>
        <v>105646</v>
      </c>
      <c r="N1267" s="68" t="n">
        <f aca="false">SUM(N1268:N1269)</f>
        <v>84555</v>
      </c>
      <c r="O1267" s="53" t="n">
        <f aca="false">N1267/M1267</f>
        <v>0.800361584915662</v>
      </c>
    </row>
    <row r="1268" customFormat="false" ht="34.8" hidden="false" customHeight="false" outlineLevel="0" collapsed="false">
      <c r="A1268" s="16"/>
      <c r="B1268" s="393" t="s">
        <v>49</v>
      </c>
      <c r="C1268" s="38" t="s">
        <v>366</v>
      </c>
      <c r="D1268" s="38" t="s">
        <v>268</v>
      </c>
      <c r="E1268" s="38" t="s">
        <v>270</v>
      </c>
      <c r="F1268" s="38" t="s">
        <v>970</v>
      </c>
      <c r="G1268" s="37" t="s">
        <v>50</v>
      </c>
      <c r="H1268" s="394" t="s">
        <v>971</v>
      </c>
      <c r="I1268" s="39" t="n">
        <f aca="false">2104.5-0.3</f>
        <v>2104.2</v>
      </c>
      <c r="J1268" s="396" t="n">
        <v>0</v>
      </c>
      <c r="K1268" s="39" t="n">
        <v>0</v>
      </c>
      <c r="L1268" s="39"/>
      <c r="M1268" s="39" t="n">
        <f aca="false">2104.5-0.3</f>
        <v>2104.2</v>
      </c>
      <c r="N1268" s="39" t="n">
        <v>879.4</v>
      </c>
      <c r="O1268" s="74" t="n">
        <f aca="false">N1268/M1268</f>
        <v>0.417926052656592</v>
      </c>
    </row>
    <row r="1269" customFormat="false" ht="17.4" hidden="false" customHeight="false" outlineLevel="0" collapsed="false">
      <c r="A1269" s="16"/>
      <c r="B1269" s="392" t="s">
        <v>276</v>
      </c>
      <c r="C1269" s="61" t="s">
        <v>366</v>
      </c>
      <c r="D1269" s="61" t="s">
        <v>268</v>
      </c>
      <c r="E1269" s="61" t="s">
        <v>270</v>
      </c>
      <c r="F1269" s="61" t="s">
        <v>970</v>
      </c>
      <c r="G1269" s="60" t="s">
        <v>277</v>
      </c>
      <c r="H1269" s="237" t="s">
        <v>971</v>
      </c>
      <c r="I1269" s="62" t="n">
        <f aca="false">129020-25478.2</f>
        <v>103541.8</v>
      </c>
      <c r="J1269" s="397" t="n">
        <v>0</v>
      </c>
      <c r="K1269" s="62" t="n">
        <v>0</v>
      </c>
      <c r="L1269" s="62"/>
      <c r="M1269" s="62" t="n">
        <f aca="false">129020-25478.2</f>
        <v>103541.8</v>
      </c>
      <c r="N1269" s="62" t="n">
        <v>83675.6</v>
      </c>
      <c r="O1269" s="48" t="n">
        <f aca="false">N1269/M1269</f>
        <v>0.808133526749583</v>
      </c>
    </row>
    <row r="1270" customFormat="false" ht="156.6" hidden="false" customHeight="false" outlineLevel="0" collapsed="false">
      <c r="A1270" s="16"/>
      <c r="B1270" s="112" t="s">
        <v>972</v>
      </c>
      <c r="C1270" s="108" t="s">
        <v>366</v>
      </c>
      <c r="D1270" s="108" t="s">
        <v>268</v>
      </c>
      <c r="E1270" s="29" t="s">
        <v>270</v>
      </c>
      <c r="F1270" s="29" t="s">
        <v>973</v>
      </c>
      <c r="G1270" s="33"/>
      <c r="H1270" s="398"/>
      <c r="I1270" s="55" t="n">
        <f aca="false">I1271</f>
        <v>18.5</v>
      </c>
      <c r="J1270" s="399"/>
      <c r="K1270" s="47"/>
      <c r="L1270" s="55" t="n">
        <f aca="false">L1271</f>
        <v>0</v>
      </c>
      <c r="M1270" s="55" t="n">
        <f aca="false">M1271</f>
        <v>18.5</v>
      </c>
      <c r="N1270" s="55" t="n">
        <f aca="false">N1271</f>
        <v>10.2</v>
      </c>
      <c r="O1270" s="57" t="n">
        <f aca="false">N1270/M1270</f>
        <v>0.551351351351351</v>
      </c>
    </row>
    <row r="1271" customFormat="false" ht="34.8" hidden="false" customHeight="false" outlineLevel="0" collapsed="false">
      <c r="A1271" s="16"/>
      <c r="B1271" s="58" t="s">
        <v>284</v>
      </c>
      <c r="C1271" s="61" t="s">
        <v>366</v>
      </c>
      <c r="D1271" s="61" t="s">
        <v>268</v>
      </c>
      <c r="E1271" s="61" t="s">
        <v>270</v>
      </c>
      <c r="F1271" s="61" t="s">
        <v>973</v>
      </c>
      <c r="G1271" s="60" t="s">
        <v>285</v>
      </c>
      <c r="H1271" s="237" t="s">
        <v>974</v>
      </c>
      <c r="I1271" s="62" t="n">
        <f aca="false">65.4-5.2-41.7</f>
        <v>18.5</v>
      </c>
      <c r="J1271" s="399"/>
      <c r="K1271" s="47"/>
      <c r="L1271" s="62"/>
      <c r="M1271" s="62" t="n">
        <f aca="false">65.4-5.2-41.7</f>
        <v>18.5</v>
      </c>
      <c r="N1271" s="62" t="n">
        <v>10.2</v>
      </c>
      <c r="O1271" s="48" t="n">
        <f aca="false">N1271/M1271</f>
        <v>0.551351351351351</v>
      </c>
    </row>
    <row r="1272" customFormat="false" ht="87" hidden="false" customHeight="false" outlineLevel="0" collapsed="false">
      <c r="A1272" s="16"/>
      <c r="B1272" s="112" t="s">
        <v>975</v>
      </c>
      <c r="C1272" s="108" t="s">
        <v>366</v>
      </c>
      <c r="D1272" s="108" t="s">
        <v>268</v>
      </c>
      <c r="E1272" s="29" t="s">
        <v>270</v>
      </c>
      <c r="F1272" s="29" t="s">
        <v>976</v>
      </c>
      <c r="G1272" s="33"/>
      <c r="H1272" s="398"/>
      <c r="I1272" s="55" t="n">
        <f aca="false">SUM(I1273:I1274)</f>
        <v>1352.1</v>
      </c>
      <c r="J1272" s="55" t="n">
        <f aca="false">SUM(J1273:J1274)</f>
        <v>613</v>
      </c>
      <c r="K1272" s="55" t="n">
        <f aca="false">SUM(K1273:K1274)</f>
        <v>613</v>
      </c>
      <c r="L1272" s="55" t="n">
        <f aca="false">SUM(L1273:L1274)</f>
        <v>0</v>
      </c>
      <c r="M1272" s="55" t="n">
        <f aca="false">SUM(M1273:M1274)</f>
        <v>1352.1</v>
      </c>
      <c r="N1272" s="55" t="n">
        <f aca="false">SUM(N1273:N1274)</f>
        <v>1261.5</v>
      </c>
      <c r="O1272" s="53" t="n">
        <f aca="false">N1272/M1272</f>
        <v>0.932993121810517</v>
      </c>
    </row>
    <row r="1273" customFormat="false" ht="34.8" hidden="false" customHeight="false" outlineLevel="0" collapsed="false">
      <c r="A1273" s="16"/>
      <c r="B1273" s="35" t="s">
        <v>49</v>
      </c>
      <c r="C1273" s="38" t="s">
        <v>366</v>
      </c>
      <c r="D1273" s="38" t="s">
        <v>268</v>
      </c>
      <c r="E1273" s="38" t="s">
        <v>270</v>
      </c>
      <c r="F1273" s="38" t="s">
        <v>976</v>
      </c>
      <c r="G1273" s="37" t="s">
        <v>50</v>
      </c>
      <c r="H1273" s="394" t="s">
        <v>52</v>
      </c>
      <c r="I1273" s="39" t="n">
        <v>1.8</v>
      </c>
      <c r="J1273" s="400" t="n">
        <v>1.4</v>
      </c>
      <c r="K1273" s="143" t="n">
        <v>1.4</v>
      </c>
      <c r="L1273" s="39"/>
      <c r="M1273" s="39" t="n">
        <v>1.8</v>
      </c>
      <c r="N1273" s="39" t="n">
        <v>0.8</v>
      </c>
      <c r="O1273" s="74" t="n">
        <f aca="false">N1273/M1273</f>
        <v>0.444444444444445</v>
      </c>
    </row>
    <row r="1274" customFormat="false" ht="17.4" hidden="false" customHeight="false" outlineLevel="0" collapsed="false">
      <c r="A1274" s="16"/>
      <c r="B1274" s="58" t="s">
        <v>276</v>
      </c>
      <c r="C1274" s="61" t="s">
        <v>366</v>
      </c>
      <c r="D1274" s="61" t="s">
        <v>268</v>
      </c>
      <c r="E1274" s="61" t="s">
        <v>270</v>
      </c>
      <c r="F1274" s="61" t="s">
        <v>976</v>
      </c>
      <c r="G1274" s="60" t="s">
        <v>277</v>
      </c>
      <c r="H1274" s="237" t="s">
        <v>52</v>
      </c>
      <c r="I1274" s="62" t="n">
        <f aca="false">726+142.6+103.4+378.3</f>
        <v>1350.3</v>
      </c>
      <c r="J1274" s="401" t="n">
        <v>611.6</v>
      </c>
      <c r="K1274" s="138" t="n">
        <v>611.6</v>
      </c>
      <c r="L1274" s="62"/>
      <c r="M1274" s="62" t="n">
        <f aca="false">726+142.6+103.4+378.3</f>
        <v>1350.3</v>
      </c>
      <c r="N1274" s="62" t="n">
        <v>1260.7</v>
      </c>
      <c r="O1274" s="48" t="n">
        <f aca="false">N1274/M1274</f>
        <v>0.933644375324002</v>
      </c>
    </row>
    <row r="1275" customFormat="false" ht="104.4" hidden="false" customHeight="false" outlineLevel="0" collapsed="false">
      <c r="A1275" s="16"/>
      <c r="B1275" s="132" t="s">
        <v>977</v>
      </c>
      <c r="C1275" s="150" t="s">
        <v>366</v>
      </c>
      <c r="D1275" s="150" t="s">
        <v>268</v>
      </c>
      <c r="E1275" s="152" t="s">
        <v>270</v>
      </c>
      <c r="F1275" s="152" t="s">
        <v>978</v>
      </c>
      <c r="G1275" s="67"/>
      <c r="H1275" s="394"/>
      <c r="I1275" s="56" t="n">
        <f aca="false">SUM(I1276:I1277)</f>
        <v>28787.5</v>
      </c>
      <c r="J1275" s="56" t="n">
        <f aca="false">SUM(J1276:J1277)</f>
        <v>28350</v>
      </c>
      <c r="K1275" s="56" t="n">
        <f aca="false">SUM(K1276:K1277)</f>
        <v>28350</v>
      </c>
      <c r="L1275" s="56" t="n">
        <f aca="false">SUM(L1276:L1277)</f>
        <v>0</v>
      </c>
      <c r="M1275" s="56" t="n">
        <f aca="false">SUM(M1276:M1277)</f>
        <v>28787.5</v>
      </c>
      <c r="N1275" s="56" t="n">
        <f aca="false">SUM(N1276:N1277)</f>
        <v>28787.5</v>
      </c>
      <c r="O1275" s="53" t="n">
        <f aca="false">N1275/M1275</f>
        <v>1</v>
      </c>
    </row>
    <row r="1276" customFormat="false" ht="34.8" hidden="false" customHeight="false" outlineLevel="0" collapsed="false">
      <c r="A1276" s="16"/>
      <c r="B1276" s="35" t="s">
        <v>49</v>
      </c>
      <c r="C1276" s="38" t="s">
        <v>366</v>
      </c>
      <c r="D1276" s="38" t="s">
        <v>268</v>
      </c>
      <c r="E1276" s="38" t="s">
        <v>270</v>
      </c>
      <c r="F1276" s="38" t="s">
        <v>978</v>
      </c>
      <c r="G1276" s="37" t="s">
        <v>50</v>
      </c>
      <c r="H1276" s="394" t="s">
        <v>979</v>
      </c>
      <c r="I1276" s="39" t="n">
        <v>301.5</v>
      </c>
      <c r="J1276" s="400" t="n">
        <v>334.3</v>
      </c>
      <c r="K1276" s="143" t="n">
        <v>334.3</v>
      </c>
      <c r="L1276" s="39"/>
      <c r="M1276" s="39" t="n">
        <v>301.5</v>
      </c>
      <c r="N1276" s="39" t="n">
        <v>301.5</v>
      </c>
      <c r="O1276" s="74" t="n">
        <f aca="false">N1276/M1276</f>
        <v>1</v>
      </c>
    </row>
    <row r="1277" customFormat="false" ht="17.4" hidden="false" customHeight="false" outlineLevel="0" collapsed="false">
      <c r="A1277" s="16"/>
      <c r="B1277" s="58" t="s">
        <v>276</v>
      </c>
      <c r="C1277" s="61" t="s">
        <v>366</v>
      </c>
      <c r="D1277" s="61" t="s">
        <v>268</v>
      </c>
      <c r="E1277" s="61" t="s">
        <v>270</v>
      </c>
      <c r="F1277" s="61" t="s">
        <v>978</v>
      </c>
      <c r="G1277" s="60" t="s">
        <v>277</v>
      </c>
      <c r="H1277" s="237" t="s">
        <v>979</v>
      </c>
      <c r="I1277" s="62" t="n">
        <v>28486</v>
      </c>
      <c r="J1277" s="401" t="n">
        <v>28015.7</v>
      </c>
      <c r="K1277" s="138" t="n">
        <v>28015.7</v>
      </c>
      <c r="L1277" s="62"/>
      <c r="M1277" s="62" t="n">
        <v>28486</v>
      </c>
      <c r="N1277" s="62" t="n">
        <v>28486</v>
      </c>
      <c r="O1277" s="48" t="n">
        <f aca="false">N1277/M1277</f>
        <v>1</v>
      </c>
    </row>
    <row r="1278" customFormat="false" ht="87" hidden="false" customHeight="false" outlineLevel="0" collapsed="false">
      <c r="A1278" s="16"/>
      <c r="B1278" s="132" t="s">
        <v>980</v>
      </c>
      <c r="C1278" s="150" t="s">
        <v>366</v>
      </c>
      <c r="D1278" s="150" t="s">
        <v>268</v>
      </c>
      <c r="E1278" s="152" t="s">
        <v>270</v>
      </c>
      <c r="F1278" s="152" t="s">
        <v>981</v>
      </c>
      <c r="G1278" s="67"/>
      <c r="H1278" s="394"/>
      <c r="I1278" s="56" t="n">
        <f aca="false">SUM(I1279:I1280)</f>
        <v>9834</v>
      </c>
      <c r="J1278" s="56" t="n">
        <f aca="false">SUM(J1279:J1280)</f>
        <v>6595</v>
      </c>
      <c r="K1278" s="56" t="n">
        <f aca="false">SUM(K1279:K1280)</f>
        <v>6595</v>
      </c>
      <c r="L1278" s="56" t="n">
        <f aca="false">SUM(L1279:L1280)</f>
        <v>0</v>
      </c>
      <c r="M1278" s="56" t="n">
        <f aca="false">SUM(M1279:M1280)</f>
        <v>9834</v>
      </c>
      <c r="N1278" s="56" t="n">
        <f aca="false">SUM(N1279:N1280)</f>
        <v>9610</v>
      </c>
      <c r="O1278" s="53" t="n">
        <f aca="false">N1278/M1278</f>
        <v>0.977221883262152</v>
      </c>
    </row>
    <row r="1279" customFormat="false" ht="34.8" hidden="false" customHeight="false" outlineLevel="0" collapsed="false">
      <c r="A1279" s="16"/>
      <c r="B1279" s="35" t="s">
        <v>49</v>
      </c>
      <c r="C1279" s="38" t="s">
        <v>366</v>
      </c>
      <c r="D1279" s="38" t="s">
        <v>268</v>
      </c>
      <c r="E1279" s="38" t="s">
        <v>270</v>
      </c>
      <c r="F1279" s="38" t="s">
        <v>981</v>
      </c>
      <c r="G1279" s="37" t="s">
        <v>50</v>
      </c>
      <c r="H1279" s="394" t="s">
        <v>982</v>
      </c>
      <c r="I1279" s="39" t="n">
        <v>62.2</v>
      </c>
      <c r="J1279" s="400" t="n">
        <v>39.1</v>
      </c>
      <c r="K1279" s="143" t="n">
        <v>39.1</v>
      </c>
      <c r="L1279" s="39"/>
      <c r="M1279" s="39" t="n">
        <v>62.2</v>
      </c>
      <c r="N1279" s="39" t="n">
        <v>59.2</v>
      </c>
      <c r="O1279" s="74" t="n">
        <f aca="false">N1279/M1279</f>
        <v>0.951768488745981</v>
      </c>
    </row>
    <row r="1280" customFormat="false" ht="17.4" hidden="false" customHeight="false" outlineLevel="0" collapsed="false">
      <c r="A1280" s="16"/>
      <c r="B1280" s="58" t="s">
        <v>276</v>
      </c>
      <c r="C1280" s="61" t="s">
        <v>366</v>
      </c>
      <c r="D1280" s="61" t="s">
        <v>268</v>
      </c>
      <c r="E1280" s="61" t="s">
        <v>270</v>
      </c>
      <c r="F1280" s="61" t="s">
        <v>981</v>
      </c>
      <c r="G1280" s="60" t="s">
        <v>277</v>
      </c>
      <c r="H1280" s="237" t="s">
        <v>982</v>
      </c>
      <c r="I1280" s="62" t="n">
        <f aca="false">10307.8-508.5+323.1-350.6</f>
        <v>9771.8</v>
      </c>
      <c r="J1280" s="401" t="n">
        <v>6555.9</v>
      </c>
      <c r="K1280" s="138" t="n">
        <v>6555.9</v>
      </c>
      <c r="L1280" s="62"/>
      <c r="M1280" s="62" t="n">
        <f aca="false">10307.8-508.5+323.1-350.6</f>
        <v>9771.8</v>
      </c>
      <c r="N1280" s="62" t="n">
        <v>9550.8</v>
      </c>
      <c r="O1280" s="48" t="n">
        <f aca="false">N1280/M1280</f>
        <v>0.977383900611965</v>
      </c>
    </row>
    <row r="1281" customFormat="false" ht="104.4" hidden="false" customHeight="false" outlineLevel="0" collapsed="false">
      <c r="A1281" s="16"/>
      <c r="B1281" s="132" t="s">
        <v>983</v>
      </c>
      <c r="C1281" s="150" t="s">
        <v>366</v>
      </c>
      <c r="D1281" s="150" t="s">
        <v>268</v>
      </c>
      <c r="E1281" s="152" t="s">
        <v>270</v>
      </c>
      <c r="F1281" s="152" t="s">
        <v>984</v>
      </c>
      <c r="G1281" s="67"/>
      <c r="H1281" s="394"/>
      <c r="I1281" s="56" t="n">
        <f aca="false">SUM(I1282:I1282)</f>
        <v>1644</v>
      </c>
      <c r="J1281" s="56" t="n">
        <f aca="false">SUM(J1282:J1282)</f>
        <v>1644</v>
      </c>
      <c r="K1281" s="56" t="n">
        <f aca="false">SUM(K1282:K1282)</f>
        <v>1644</v>
      </c>
      <c r="L1281" s="56" t="n">
        <f aca="false">SUM(L1282:L1282)</f>
        <v>0</v>
      </c>
      <c r="M1281" s="56" t="n">
        <f aca="false">SUM(M1282:M1282)</f>
        <v>1644</v>
      </c>
      <c r="N1281" s="56" t="n">
        <f aca="false">SUM(N1282:N1282)</f>
        <v>1644</v>
      </c>
      <c r="O1281" s="57" t="n">
        <f aca="false">N1281/M1281</f>
        <v>1</v>
      </c>
    </row>
    <row r="1282" customFormat="false" ht="34.8" hidden="false" customHeight="false" outlineLevel="0" collapsed="false">
      <c r="A1282" s="16"/>
      <c r="B1282" s="41" t="s">
        <v>284</v>
      </c>
      <c r="C1282" s="61" t="s">
        <v>366</v>
      </c>
      <c r="D1282" s="61" t="s">
        <v>268</v>
      </c>
      <c r="E1282" s="61" t="s">
        <v>270</v>
      </c>
      <c r="F1282" s="61" t="s">
        <v>984</v>
      </c>
      <c r="G1282" s="60" t="s">
        <v>285</v>
      </c>
      <c r="H1282" s="237" t="s">
        <v>985</v>
      </c>
      <c r="I1282" s="138" t="n">
        <v>1644</v>
      </c>
      <c r="J1282" s="138" t="n">
        <v>1644</v>
      </c>
      <c r="K1282" s="138" t="n">
        <v>1644</v>
      </c>
      <c r="L1282" s="138"/>
      <c r="M1282" s="138" t="n">
        <v>1644</v>
      </c>
      <c r="N1282" s="138" t="n">
        <v>1644</v>
      </c>
      <c r="O1282" s="48" t="n">
        <f aca="false">N1282/M1282</f>
        <v>1</v>
      </c>
    </row>
    <row r="1283" customFormat="false" ht="87" hidden="false" customHeight="false" outlineLevel="0" collapsed="false">
      <c r="A1283" s="16"/>
      <c r="B1283" s="112" t="s">
        <v>986</v>
      </c>
      <c r="C1283" s="108" t="s">
        <v>366</v>
      </c>
      <c r="D1283" s="108" t="s">
        <v>268</v>
      </c>
      <c r="E1283" s="29" t="s">
        <v>270</v>
      </c>
      <c r="F1283" s="29" t="s">
        <v>987</v>
      </c>
      <c r="G1283" s="33"/>
      <c r="H1283" s="398"/>
      <c r="I1283" s="55" t="n">
        <f aca="false">SUM(I1284:I1285)</f>
        <v>1140.8</v>
      </c>
      <c r="J1283" s="55" t="n">
        <f aca="false">SUM(J1284:J1285)</f>
        <v>1092.9</v>
      </c>
      <c r="K1283" s="55" t="n">
        <f aca="false">SUM(K1284:K1285)</f>
        <v>1147.5</v>
      </c>
      <c r="L1283" s="55" t="n">
        <f aca="false">SUM(L1284:L1285)</f>
        <v>0</v>
      </c>
      <c r="M1283" s="55" t="n">
        <f aca="false">SUM(M1284:M1285)</f>
        <v>1140.8</v>
      </c>
      <c r="N1283" s="55" t="n">
        <f aca="false">SUM(N1284:N1285)</f>
        <v>1070</v>
      </c>
      <c r="O1283" s="53" t="n">
        <f aca="false">N1283/M1283</f>
        <v>0.937938288920056</v>
      </c>
    </row>
    <row r="1284" customFormat="false" ht="34.8" hidden="false" customHeight="false" outlineLevel="0" collapsed="false">
      <c r="A1284" s="16"/>
      <c r="B1284" s="35" t="s">
        <v>49</v>
      </c>
      <c r="C1284" s="38" t="s">
        <v>366</v>
      </c>
      <c r="D1284" s="38" t="s">
        <v>268</v>
      </c>
      <c r="E1284" s="38" t="s">
        <v>270</v>
      </c>
      <c r="F1284" s="38" t="s">
        <v>987</v>
      </c>
      <c r="G1284" s="37" t="s">
        <v>50</v>
      </c>
      <c r="H1284" s="394" t="s">
        <v>988</v>
      </c>
      <c r="I1284" s="39" t="n">
        <v>303</v>
      </c>
      <c r="J1284" s="143" t="n">
        <v>290.4</v>
      </c>
      <c r="K1284" s="143" t="n">
        <v>304.9</v>
      </c>
      <c r="L1284" s="39"/>
      <c r="M1284" s="39" t="n">
        <v>303</v>
      </c>
      <c r="N1284" s="39" t="n">
        <v>271.9</v>
      </c>
      <c r="O1284" s="74" t="n">
        <f aca="false">N1284/M1284</f>
        <v>0.897359735973597</v>
      </c>
    </row>
    <row r="1285" customFormat="false" ht="17.4" hidden="false" customHeight="false" outlineLevel="0" collapsed="false">
      <c r="A1285" s="16"/>
      <c r="B1285" s="58" t="s">
        <v>276</v>
      </c>
      <c r="C1285" s="61" t="s">
        <v>366</v>
      </c>
      <c r="D1285" s="61" t="s">
        <v>268</v>
      </c>
      <c r="E1285" s="61" t="s">
        <v>270</v>
      </c>
      <c r="F1285" s="61" t="s">
        <v>987</v>
      </c>
      <c r="G1285" s="60" t="s">
        <v>277</v>
      </c>
      <c r="H1285" s="237" t="s">
        <v>988</v>
      </c>
      <c r="I1285" s="62" t="n">
        <v>837.8</v>
      </c>
      <c r="J1285" s="138" t="n">
        <v>802.5</v>
      </c>
      <c r="K1285" s="138" t="n">
        <v>842.6</v>
      </c>
      <c r="L1285" s="62"/>
      <c r="M1285" s="62" t="n">
        <v>837.8</v>
      </c>
      <c r="N1285" s="62" t="n">
        <v>798.1</v>
      </c>
      <c r="O1285" s="48" t="n">
        <f aca="false">N1285/M1285</f>
        <v>0.952613989018859</v>
      </c>
    </row>
    <row r="1286" customFormat="false" ht="104.4" hidden="false" customHeight="false" outlineLevel="0" collapsed="false">
      <c r="A1286" s="16"/>
      <c r="B1286" s="132" t="s">
        <v>989</v>
      </c>
      <c r="C1286" s="150" t="s">
        <v>366</v>
      </c>
      <c r="D1286" s="150" t="s">
        <v>268</v>
      </c>
      <c r="E1286" s="152" t="s">
        <v>270</v>
      </c>
      <c r="F1286" s="152" t="s">
        <v>990</v>
      </c>
      <c r="G1286" s="67"/>
      <c r="H1286" s="394"/>
      <c r="I1286" s="56" t="n">
        <f aca="false">SUM(I1287:I1287)</f>
        <v>16.2</v>
      </c>
      <c r="J1286" s="56" t="n">
        <f aca="false">SUM(J1287:J1287)</f>
        <v>16.8</v>
      </c>
      <c r="K1286" s="56" t="n">
        <f aca="false">SUM(K1287:K1287)</f>
        <v>16.8</v>
      </c>
      <c r="L1286" s="56" t="n">
        <f aca="false">SUM(L1287:L1287)</f>
        <v>0</v>
      </c>
      <c r="M1286" s="56" t="n">
        <f aca="false">SUM(M1287:M1287)</f>
        <v>16.2</v>
      </c>
      <c r="N1286" s="56" t="n">
        <f aca="false">SUM(N1287:N1287)</f>
        <v>16.2</v>
      </c>
      <c r="O1286" s="57" t="n">
        <f aca="false">N1286/M1286</f>
        <v>1</v>
      </c>
    </row>
    <row r="1287" customFormat="false" ht="17.4" hidden="false" customHeight="false" outlineLevel="0" collapsed="false">
      <c r="A1287" s="16"/>
      <c r="B1287" s="41" t="s">
        <v>276</v>
      </c>
      <c r="C1287" s="61" t="s">
        <v>366</v>
      </c>
      <c r="D1287" s="61" t="s">
        <v>268</v>
      </c>
      <c r="E1287" s="61" t="s">
        <v>270</v>
      </c>
      <c r="F1287" s="61" t="s">
        <v>990</v>
      </c>
      <c r="G1287" s="60" t="s">
        <v>277</v>
      </c>
      <c r="H1287" s="237" t="s">
        <v>991</v>
      </c>
      <c r="I1287" s="138" t="n">
        <f aca="false">11.7+4.5</f>
        <v>16.2</v>
      </c>
      <c r="J1287" s="138" t="n">
        <v>16.8</v>
      </c>
      <c r="K1287" s="138" t="n">
        <v>16.8</v>
      </c>
      <c r="L1287" s="138"/>
      <c r="M1287" s="138" t="n">
        <f aca="false">11.7+4.5</f>
        <v>16.2</v>
      </c>
      <c r="N1287" s="138" t="n">
        <f aca="false">11.7+4.5</f>
        <v>16.2</v>
      </c>
      <c r="O1287" s="48" t="n">
        <f aca="false">N1287/M1287</f>
        <v>1</v>
      </c>
    </row>
    <row r="1288" customFormat="false" ht="104.4" hidden="false" customHeight="false" outlineLevel="0" collapsed="false">
      <c r="A1288" s="16"/>
      <c r="B1288" s="112" t="s">
        <v>992</v>
      </c>
      <c r="C1288" s="108" t="s">
        <v>366</v>
      </c>
      <c r="D1288" s="108" t="s">
        <v>268</v>
      </c>
      <c r="E1288" s="29" t="s">
        <v>270</v>
      </c>
      <c r="F1288" s="29" t="s">
        <v>993</v>
      </c>
      <c r="G1288" s="33"/>
      <c r="H1288" s="398"/>
      <c r="I1288" s="55" t="n">
        <f aca="false">SUM(I1289:I1290)</f>
        <v>446.5</v>
      </c>
      <c r="J1288" s="55" t="n">
        <f aca="false">SUM(J1289:J1290)</f>
        <v>400.9</v>
      </c>
      <c r="K1288" s="55" t="n">
        <f aca="false">SUM(K1289:K1290)</f>
        <v>400.9</v>
      </c>
      <c r="L1288" s="55" t="n">
        <f aca="false">SUM(L1289:L1290)</f>
        <v>0</v>
      </c>
      <c r="M1288" s="55" t="n">
        <f aca="false">SUM(M1289:M1290)</f>
        <v>446.5</v>
      </c>
      <c r="N1288" s="55" t="n">
        <f aca="false">SUM(N1289:N1290)</f>
        <v>429.8</v>
      </c>
      <c r="O1288" s="53" t="n">
        <f aca="false">N1288/M1288</f>
        <v>0.962597984322508</v>
      </c>
    </row>
    <row r="1289" customFormat="false" ht="34.8" hidden="false" customHeight="false" outlineLevel="0" collapsed="false">
      <c r="A1289" s="16"/>
      <c r="B1289" s="35" t="s">
        <v>49</v>
      </c>
      <c r="C1289" s="38" t="s">
        <v>366</v>
      </c>
      <c r="D1289" s="38" t="s">
        <v>268</v>
      </c>
      <c r="E1289" s="38" t="s">
        <v>270</v>
      </c>
      <c r="F1289" s="38" t="s">
        <v>993</v>
      </c>
      <c r="G1289" s="37" t="s">
        <v>50</v>
      </c>
      <c r="H1289" s="394" t="s">
        <v>994</v>
      </c>
      <c r="I1289" s="39" t="n">
        <v>5</v>
      </c>
      <c r="J1289" s="143" t="n">
        <v>4.7</v>
      </c>
      <c r="K1289" s="143" t="n">
        <v>4.7</v>
      </c>
      <c r="L1289" s="39"/>
      <c r="M1289" s="39" t="n">
        <v>5</v>
      </c>
      <c r="N1289" s="39" t="n">
        <v>4.5</v>
      </c>
      <c r="O1289" s="74" t="n">
        <f aca="false">N1289/M1289</f>
        <v>0.9</v>
      </c>
    </row>
    <row r="1290" customFormat="false" ht="17.4" hidden="false" customHeight="false" outlineLevel="0" collapsed="false">
      <c r="A1290" s="16"/>
      <c r="B1290" s="58" t="s">
        <v>276</v>
      </c>
      <c r="C1290" s="61" t="s">
        <v>366</v>
      </c>
      <c r="D1290" s="61" t="s">
        <v>268</v>
      </c>
      <c r="E1290" s="61" t="s">
        <v>270</v>
      </c>
      <c r="F1290" s="61" t="s">
        <v>993</v>
      </c>
      <c r="G1290" s="60" t="s">
        <v>277</v>
      </c>
      <c r="H1290" s="237" t="s">
        <v>994</v>
      </c>
      <c r="I1290" s="62" t="n">
        <f aca="false">415+26.5</f>
        <v>441.5</v>
      </c>
      <c r="J1290" s="138" t="n">
        <v>396.2</v>
      </c>
      <c r="K1290" s="138" t="n">
        <v>396.2</v>
      </c>
      <c r="L1290" s="62"/>
      <c r="M1290" s="62" t="n">
        <f aca="false">415+26.5</f>
        <v>441.5</v>
      </c>
      <c r="N1290" s="62" t="n">
        <v>425.3</v>
      </c>
      <c r="O1290" s="48" t="n">
        <f aca="false">N1290/M1290</f>
        <v>0.963306908267271</v>
      </c>
    </row>
    <row r="1291" customFormat="false" ht="104.4" hidden="false" customHeight="false" outlineLevel="0" collapsed="false">
      <c r="A1291" s="16"/>
      <c r="B1291" s="112" t="s">
        <v>995</v>
      </c>
      <c r="C1291" s="108" t="s">
        <v>366</v>
      </c>
      <c r="D1291" s="108" t="s">
        <v>268</v>
      </c>
      <c r="E1291" s="29" t="s">
        <v>270</v>
      </c>
      <c r="F1291" s="29" t="s">
        <v>996</v>
      </c>
      <c r="G1291" s="33"/>
      <c r="H1291" s="398"/>
      <c r="I1291" s="55" t="n">
        <f aca="false">SUM(I1292:I1297)</f>
        <v>40115.7</v>
      </c>
      <c r="J1291" s="290"/>
      <c r="K1291" s="290"/>
      <c r="L1291" s="55" t="n">
        <f aca="false">SUM(L1292:L1297)</f>
        <v>0</v>
      </c>
      <c r="M1291" s="55" t="n">
        <f aca="false">SUM(M1292:M1297)</f>
        <v>40115.7</v>
      </c>
      <c r="N1291" s="55" t="n">
        <f aca="false">SUM(N1292:N1297)</f>
        <v>40108.4</v>
      </c>
      <c r="O1291" s="53" t="n">
        <f aca="false">N1291/M1291</f>
        <v>0.999818026358757</v>
      </c>
    </row>
    <row r="1292" customFormat="false" ht="34.8" hidden="false" customHeight="false" outlineLevel="0" collapsed="false">
      <c r="A1292" s="16"/>
      <c r="B1292" s="35" t="s">
        <v>49</v>
      </c>
      <c r="C1292" s="38" t="s">
        <v>366</v>
      </c>
      <c r="D1292" s="38" t="s">
        <v>268</v>
      </c>
      <c r="E1292" s="38" t="s">
        <v>270</v>
      </c>
      <c r="F1292" s="38" t="s">
        <v>996</v>
      </c>
      <c r="G1292" s="37" t="s">
        <v>50</v>
      </c>
      <c r="H1292" s="394" t="s">
        <v>997</v>
      </c>
      <c r="I1292" s="39" t="n">
        <v>0.4</v>
      </c>
      <c r="J1292" s="290"/>
      <c r="K1292" s="290"/>
      <c r="L1292" s="39"/>
      <c r="M1292" s="39" t="n">
        <v>0.4</v>
      </c>
      <c r="N1292" s="39" t="n">
        <v>0.4</v>
      </c>
      <c r="O1292" s="74" t="n">
        <f aca="false">N1292/M1292</f>
        <v>1</v>
      </c>
    </row>
    <row r="1293" customFormat="false" ht="17.4" hidden="false" customHeight="false" outlineLevel="0" collapsed="false">
      <c r="A1293" s="16"/>
      <c r="B1293" s="58" t="s">
        <v>276</v>
      </c>
      <c r="C1293" s="61" t="s">
        <v>366</v>
      </c>
      <c r="D1293" s="61" t="s">
        <v>268</v>
      </c>
      <c r="E1293" s="61" t="s">
        <v>270</v>
      </c>
      <c r="F1293" s="61" t="s">
        <v>996</v>
      </c>
      <c r="G1293" s="60" t="s">
        <v>277</v>
      </c>
      <c r="H1293" s="237" t="s">
        <v>997</v>
      </c>
      <c r="I1293" s="62" t="n">
        <v>30.9</v>
      </c>
      <c r="J1293" s="290"/>
      <c r="K1293" s="290"/>
      <c r="L1293" s="62"/>
      <c r="M1293" s="62" t="n">
        <v>30.9</v>
      </c>
      <c r="N1293" s="62" t="n">
        <v>30.9</v>
      </c>
      <c r="O1293" s="48" t="n">
        <f aca="false">N1293/M1293</f>
        <v>1</v>
      </c>
    </row>
    <row r="1294" customFormat="false" ht="34.8" hidden="false" customHeight="false" outlineLevel="0" collapsed="false">
      <c r="A1294" s="16"/>
      <c r="B1294" s="274" t="s">
        <v>49</v>
      </c>
      <c r="C1294" s="38" t="s">
        <v>366</v>
      </c>
      <c r="D1294" s="38" t="s">
        <v>268</v>
      </c>
      <c r="E1294" s="38" t="s">
        <v>270</v>
      </c>
      <c r="F1294" s="38" t="s">
        <v>996</v>
      </c>
      <c r="G1294" s="37" t="s">
        <v>50</v>
      </c>
      <c r="H1294" s="394" t="s">
        <v>998</v>
      </c>
      <c r="I1294" s="39" t="n">
        <v>4.9</v>
      </c>
      <c r="J1294" s="290"/>
      <c r="K1294" s="290"/>
      <c r="L1294" s="39"/>
      <c r="M1294" s="39" t="n">
        <v>4.9</v>
      </c>
      <c r="N1294" s="39" t="n">
        <v>4.9</v>
      </c>
      <c r="O1294" s="74" t="n">
        <f aca="false">N1294/M1294</f>
        <v>1</v>
      </c>
    </row>
    <row r="1295" customFormat="false" ht="17.4" hidden="false" customHeight="false" outlineLevel="0" collapsed="false">
      <c r="A1295" s="16"/>
      <c r="B1295" s="58" t="s">
        <v>276</v>
      </c>
      <c r="C1295" s="61" t="s">
        <v>366</v>
      </c>
      <c r="D1295" s="61" t="s">
        <v>268</v>
      </c>
      <c r="E1295" s="61" t="s">
        <v>270</v>
      </c>
      <c r="F1295" s="61" t="s">
        <v>996</v>
      </c>
      <c r="G1295" s="60" t="s">
        <v>277</v>
      </c>
      <c r="H1295" s="237" t="s">
        <v>998</v>
      </c>
      <c r="I1295" s="62" t="n">
        <v>573.1</v>
      </c>
      <c r="J1295" s="290"/>
      <c r="K1295" s="290"/>
      <c r="L1295" s="62"/>
      <c r="M1295" s="62" t="n">
        <v>573.1</v>
      </c>
      <c r="N1295" s="62" t="n">
        <v>573.1</v>
      </c>
      <c r="O1295" s="48" t="n">
        <f aca="false">N1295/M1295</f>
        <v>1</v>
      </c>
    </row>
    <row r="1296" customFormat="false" ht="34.8" hidden="false" customHeight="false" outlineLevel="0" collapsed="false">
      <c r="A1296" s="16"/>
      <c r="B1296" s="35" t="s">
        <v>49</v>
      </c>
      <c r="C1296" s="38" t="s">
        <v>366</v>
      </c>
      <c r="D1296" s="38" t="s">
        <v>268</v>
      </c>
      <c r="E1296" s="38" t="s">
        <v>270</v>
      </c>
      <c r="F1296" s="38" t="s">
        <v>996</v>
      </c>
      <c r="G1296" s="37" t="s">
        <v>50</v>
      </c>
      <c r="H1296" s="394" t="s">
        <v>999</v>
      </c>
      <c r="I1296" s="39" t="n">
        <v>357.9</v>
      </c>
      <c r="J1296" s="290"/>
      <c r="K1296" s="290"/>
      <c r="L1296" s="39"/>
      <c r="M1296" s="39" t="n">
        <v>357.9</v>
      </c>
      <c r="N1296" s="39" t="n">
        <v>357.9</v>
      </c>
      <c r="O1296" s="74" t="n">
        <f aca="false">N1296/M1296</f>
        <v>1</v>
      </c>
    </row>
    <row r="1297" customFormat="false" ht="17.4" hidden="false" customHeight="false" outlineLevel="0" collapsed="false">
      <c r="A1297" s="16"/>
      <c r="B1297" s="58" t="s">
        <v>276</v>
      </c>
      <c r="C1297" s="61" t="s">
        <v>366</v>
      </c>
      <c r="D1297" s="61" t="s">
        <v>268</v>
      </c>
      <c r="E1297" s="61" t="s">
        <v>270</v>
      </c>
      <c r="F1297" s="61" t="s">
        <v>996</v>
      </c>
      <c r="G1297" s="60" t="s">
        <v>277</v>
      </c>
      <c r="H1297" s="237" t="s">
        <v>999</v>
      </c>
      <c r="I1297" s="62" t="n">
        <v>39148.5</v>
      </c>
      <c r="J1297" s="290"/>
      <c r="K1297" s="290"/>
      <c r="L1297" s="62"/>
      <c r="M1297" s="62" t="n">
        <v>39148.5</v>
      </c>
      <c r="N1297" s="62" t="n">
        <v>39141.2</v>
      </c>
      <c r="O1297" s="48" t="n">
        <f aca="false">N1297/M1297</f>
        <v>0.999813530531183</v>
      </c>
    </row>
    <row r="1298" customFormat="false" ht="174" hidden="false" customHeight="false" outlineLevel="0" collapsed="false">
      <c r="A1298" s="16"/>
      <c r="B1298" s="112" t="s">
        <v>1000</v>
      </c>
      <c r="C1298" s="108" t="s">
        <v>366</v>
      </c>
      <c r="D1298" s="108" t="s">
        <v>268</v>
      </c>
      <c r="E1298" s="29" t="s">
        <v>270</v>
      </c>
      <c r="F1298" s="29" t="s">
        <v>1001</v>
      </c>
      <c r="G1298" s="33"/>
      <c r="H1298" s="398"/>
      <c r="I1298" s="55" t="n">
        <f aca="false">SUM(I1299:I1304)</f>
        <v>74604.2</v>
      </c>
      <c r="J1298" s="290"/>
      <c r="K1298" s="290"/>
      <c r="L1298" s="55" t="n">
        <f aca="false">SUM(L1299:L1304)</f>
        <v>0</v>
      </c>
      <c r="M1298" s="55" t="n">
        <f aca="false">SUM(M1299:M1304)</f>
        <v>74604.2</v>
      </c>
      <c r="N1298" s="55" t="n">
        <f aca="false">SUM(N1299:N1304)</f>
        <v>74604.2</v>
      </c>
      <c r="O1298" s="53" t="n">
        <f aca="false">N1298/M1298</f>
        <v>1</v>
      </c>
    </row>
    <row r="1299" customFormat="false" ht="34.8" hidden="false" customHeight="false" outlineLevel="0" collapsed="false">
      <c r="A1299" s="16"/>
      <c r="B1299" s="35" t="s">
        <v>49</v>
      </c>
      <c r="C1299" s="38" t="s">
        <v>366</v>
      </c>
      <c r="D1299" s="38" t="s">
        <v>268</v>
      </c>
      <c r="E1299" s="38" t="s">
        <v>270</v>
      </c>
      <c r="F1299" s="38" t="s">
        <v>1001</v>
      </c>
      <c r="G1299" s="37" t="s">
        <v>50</v>
      </c>
      <c r="H1299" s="394" t="s">
        <v>1002</v>
      </c>
      <c r="I1299" s="39" t="n">
        <v>10.4</v>
      </c>
      <c r="J1299" s="290"/>
      <c r="K1299" s="290"/>
      <c r="L1299" s="39"/>
      <c r="M1299" s="39" t="n">
        <v>10.4</v>
      </c>
      <c r="N1299" s="39" t="n">
        <v>10.4</v>
      </c>
      <c r="O1299" s="74" t="n">
        <f aca="false">N1299/M1299</f>
        <v>1</v>
      </c>
    </row>
    <row r="1300" customFormat="false" ht="17.4" hidden="false" customHeight="false" outlineLevel="0" collapsed="false">
      <c r="A1300" s="16"/>
      <c r="B1300" s="58" t="s">
        <v>276</v>
      </c>
      <c r="C1300" s="61" t="s">
        <v>366</v>
      </c>
      <c r="D1300" s="61" t="s">
        <v>268</v>
      </c>
      <c r="E1300" s="61" t="s">
        <v>270</v>
      </c>
      <c r="F1300" s="61" t="s">
        <v>1001</v>
      </c>
      <c r="G1300" s="60" t="s">
        <v>277</v>
      </c>
      <c r="H1300" s="237" t="s">
        <v>1002</v>
      </c>
      <c r="I1300" s="62" t="n">
        <v>1074.6</v>
      </c>
      <c r="J1300" s="290"/>
      <c r="K1300" s="290"/>
      <c r="L1300" s="62"/>
      <c r="M1300" s="62" t="n">
        <v>1074.6</v>
      </c>
      <c r="N1300" s="62" t="n">
        <v>1074.6</v>
      </c>
      <c r="O1300" s="48" t="n">
        <f aca="false">N1300/M1300</f>
        <v>1</v>
      </c>
    </row>
    <row r="1301" customFormat="false" ht="34.8" hidden="false" customHeight="false" outlineLevel="0" collapsed="false">
      <c r="A1301" s="16"/>
      <c r="B1301" s="35" t="s">
        <v>49</v>
      </c>
      <c r="C1301" s="38" t="s">
        <v>366</v>
      </c>
      <c r="D1301" s="38" t="s">
        <v>268</v>
      </c>
      <c r="E1301" s="38" t="s">
        <v>270</v>
      </c>
      <c r="F1301" s="38" t="s">
        <v>1001</v>
      </c>
      <c r="G1301" s="37" t="s">
        <v>50</v>
      </c>
      <c r="H1301" s="394" t="s">
        <v>1003</v>
      </c>
      <c r="I1301" s="39" t="n">
        <v>529.7</v>
      </c>
      <c r="J1301" s="290"/>
      <c r="K1301" s="290"/>
      <c r="L1301" s="39"/>
      <c r="M1301" s="39" t="n">
        <v>529.7</v>
      </c>
      <c r="N1301" s="39" t="n">
        <v>529.7</v>
      </c>
      <c r="O1301" s="144" t="n">
        <f aca="false">N1301/M1301</f>
        <v>1</v>
      </c>
    </row>
    <row r="1302" customFormat="false" ht="17.4" hidden="false" customHeight="false" outlineLevel="0" collapsed="false">
      <c r="A1302" s="16"/>
      <c r="B1302" s="58" t="s">
        <v>276</v>
      </c>
      <c r="C1302" s="61" t="s">
        <v>366</v>
      </c>
      <c r="D1302" s="61" t="s">
        <v>268</v>
      </c>
      <c r="E1302" s="61" t="s">
        <v>270</v>
      </c>
      <c r="F1302" s="61" t="s">
        <v>1001</v>
      </c>
      <c r="G1302" s="60" t="s">
        <v>277</v>
      </c>
      <c r="H1302" s="237" t="s">
        <v>1003</v>
      </c>
      <c r="I1302" s="62" t="n">
        <v>58749.5</v>
      </c>
      <c r="J1302" s="290"/>
      <c r="K1302" s="290"/>
      <c r="L1302" s="62"/>
      <c r="M1302" s="62" t="n">
        <v>58749.5</v>
      </c>
      <c r="N1302" s="62" t="n">
        <v>58749.5</v>
      </c>
      <c r="O1302" s="144" t="n">
        <f aca="false">N1302/M1302</f>
        <v>1</v>
      </c>
    </row>
    <row r="1303" customFormat="false" ht="34.8" hidden="false" customHeight="false" outlineLevel="0" collapsed="false">
      <c r="A1303" s="16"/>
      <c r="B1303" s="35" t="s">
        <v>49</v>
      </c>
      <c r="C1303" s="38" t="s">
        <v>366</v>
      </c>
      <c r="D1303" s="38" t="s">
        <v>268</v>
      </c>
      <c r="E1303" s="38" t="s">
        <v>270</v>
      </c>
      <c r="F1303" s="38" t="s">
        <v>1001</v>
      </c>
      <c r="G1303" s="37" t="s">
        <v>50</v>
      </c>
      <c r="H1303" s="394" t="s">
        <v>1004</v>
      </c>
      <c r="I1303" s="39" t="n">
        <v>83.9</v>
      </c>
      <c r="J1303" s="290"/>
      <c r="K1303" s="290"/>
      <c r="L1303" s="39"/>
      <c r="M1303" s="39" t="n">
        <v>83.9</v>
      </c>
      <c r="N1303" s="39" t="n">
        <v>83.9</v>
      </c>
      <c r="O1303" s="74" t="n">
        <f aca="false">N1303/M1303</f>
        <v>1</v>
      </c>
    </row>
    <row r="1304" customFormat="false" ht="17.4" hidden="false" customHeight="false" outlineLevel="0" collapsed="false">
      <c r="A1304" s="16"/>
      <c r="B1304" s="58" t="s">
        <v>276</v>
      </c>
      <c r="C1304" s="61" t="s">
        <v>366</v>
      </c>
      <c r="D1304" s="61" t="s">
        <v>268</v>
      </c>
      <c r="E1304" s="61" t="s">
        <v>270</v>
      </c>
      <c r="F1304" s="61" t="s">
        <v>1001</v>
      </c>
      <c r="G1304" s="60" t="s">
        <v>277</v>
      </c>
      <c r="H1304" s="237" t="s">
        <v>1004</v>
      </c>
      <c r="I1304" s="62" t="n">
        <v>14156.1</v>
      </c>
      <c r="J1304" s="290"/>
      <c r="K1304" s="290"/>
      <c r="L1304" s="62"/>
      <c r="M1304" s="62" t="n">
        <v>14156.1</v>
      </c>
      <c r="N1304" s="62" t="n">
        <v>14156.1</v>
      </c>
      <c r="O1304" s="48" t="n">
        <f aca="false">N1304/M1304</f>
        <v>1</v>
      </c>
    </row>
    <row r="1305" customFormat="false" ht="104.4" hidden="false" customHeight="false" outlineLevel="0" collapsed="false">
      <c r="A1305" s="16"/>
      <c r="B1305" s="112" t="s">
        <v>1005</v>
      </c>
      <c r="C1305" s="108" t="s">
        <v>366</v>
      </c>
      <c r="D1305" s="108" t="s">
        <v>268</v>
      </c>
      <c r="E1305" s="29" t="s">
        <v>270</v>
      </c>
      <c r="F1305" s="29" t="s">
        <v>1006</v>
      </c>
      <c r="G1305" s="33"/>
      <c r="H1305" s="398"/>
      <c r="I1305" s="55" t="n">
        <f aca="false">I1306</f>
        <v>110.1</v>
      </c>
      <c r="J1305" s="290"/>
      <c r="K1305" s="290"/>
      <c r="L1305" s="55" t="n">
        <f aca="false">L1306</f>
        <v>0</v>
      </c>
      <c r="M1305" s="55" t="n">
        <f aca="false">M1306</f>
        <v>110.1</v>
      </c>
      <c r="N1305" s="55" t="n">
        <f aca="false">N1306</f>
        <v>110</v>
      </c>
      <c r="O1305" s="57" t="n">
        <f aca="false">N1305/M1305</f>
        <v>0.999091734786558</v>
      </c>
    </row>
    <row r="1306" customFormat="false" ht="17.4" hidden="false" customHeight="false" outlineLevel="0" collapsed="false">
      <c r="A1306" s="16"/>
      <c r="B1306" s="58" t="s">
        <v>276</v>
      </c>
      <c r="C1306" s="61" t="s">
        <v>366</v>
      </c>
      <c r="D1306" s="61" t="s">
        <v>268</v>
      </c>
      <c r="E1306" s="61" t="s">
        <v>270</v>
      </c>
      <c r="F1306" s="61" t="s">
        <v>1006</v>
      </c>
      <c r="G1306" s="60" t="s">
        <v>277</v>
      </c>
      <c r="H1306" s="237" t="s">
        <v>1007</v>
      </c>
      <c r="I1306" s="62" t="n">
        <f aca="false">97.4+12.6+0.1</f>
        <v>110.1</v>
      </c>
      <c r="J1306" s="290"/>
      <c r="K1306" s="290"/>
      <c r="L1306" s="62"/>
      <c r="M1306" s="62" t="n">
        <f aca="false">97.4+12.6+0.1</f>
        <v>110.1</v>
      </c>
      <c r="N1306" s="62" t="n">
        <v>110</v>
      </c>
      <c r="O1306" s="48" t="n">
        <f aca="false">N1306/M1306</f>
        <v>0.999091734786558</v>
      </c>
    </row>
    <row r="1307" customFormat="false" ht="104.4" hidden="false" customHeight="false" outlineLevel="0" collapsed="false">
      <c r="A1307" s="16"/>
      <c r="B1307" s="289" t="s">
        <v>1008</v>
      </c>
      <c r="C1307" s="108" t="s">
        <v>366</v>
      </c>
      <c r="D1307" s="108" t="s">
        <v>268</v>
      </c>
      <c r="E1307" s="29" t="s">
        <v>270</v>
      </c>
      <c r="F1307" s="29" t="s">
        <v>1009</v>
      </c>
      <c r="G1307" s="33"/>
      <c r="H1307" s="398"/>
      <c r="I1307" s="55" t="n">
        <f aca="false">I1308+I1309</f>
        <v>1801</v>
      </c>
      <c r="J1307" s="290"/>
      <c r="K1307" s="290"/>
      <c r="L1307" s="55" t="n">
        <f aca="false">L1308+L1309</f>
        <v>0</v>
      </c>
      <c r="M1307" s="55" t="n">
        <f aca="false">M1308+M1309</f>
        <v>1801</v>
      </c>
      <c r="N1307" s="55" t="n">
        <f aca="false">N1308+N1309</f>
        <v>1801</v>
      </c>
      <c r="O1307" s="53" t="n">
        <f aca="false">N1307/M1307</f>
        <v>1</v>
      </c>
    </row>
    <row r="1308" customFormat="false" ht="34.8" hidden="false" customHeight="false" outlineLevel="0" collapsed="false">
      <c r="A1308" s="16"/>
      <c r="B1308" s="35" t="s">
        <v>49</v>
      </c>
      <c r="C1308" s="38" t="s">
        <v>366</v>
      </c>
      <c r="D1308" s="38" t="s">
        <v>268</v>
      </c>
      <c r="E1308" s="38" t="s">
        <v>270</v>
      </c>
      <c r="F1308" s="38" t="s">
        <v>1009</v>
      </c>
      <c r="G1308" s="37" t="s">
        <v>50</v>
      </c>
      <c r="H1308" s="394" t="s">
        <v>1010</v>
      </c>
      <c r="I1308" s="39" t="n">
        <v>23.7</v>
      </c>
      <c r="J1308" s="290"/>
      <c r="K1308" s="290"/>
      <c r="L1308" s="39"/>
      <c r="M1308" s="39" t="n">
        <v>23.7</v>
      </c>
      <c r="N1308" s="39" t="n">
        <v>23.7</v>
      </c>
      <c r="O1308" s="74" t="n">
        <f aca="false">N1308/M1308</f>
        <v>1</v>
      </c>
    </row>
    <row r="1309" customFormat="false" ht="17.4" hidden="false" customHeight="false" outlineLevel="0" collapsed="false">
      <c r="A1309" s="16"/>
      <c r="B1309" s="58" t="s">
        <v>276</v>
      </c>
      <c r="C1309" s="61" t="s">
        <v>366</v>
      </c>
      <c r="D1309" s="61" t="s">
        <v>268</v>
      </c>
      <c r="E1309" s="61" t="s">
        <v>270</v>
      </c>
      <c r="F1309" s="61" t="s">
        <v>1009</v>
      </c>
      <c r="G1309" s="60" t="s">
        <v>277</v>
      </c>
      <c r="H1309" s="237" t="s">
        <v>1010</v>
      </c>
      <c r="I1309" s="62" t="n">
        <v>1777.3</v>
      </c>
      <c r="J1309" s="290"/>
      <c r="K1309" s="290"/>
      <c r="L1309" s="62"/>
      <c r="M1309" s="62" t="n">
        <v>1777.3</v>
      </c>
      <c r="N1309" s="62" t="n">
        <v>1777.3</v>
      </c>
      <c r="O1309" s="48" t="n">
        <f aca="false">N1309/M1309</f>
        <v>1</v>
      </c>
    </row>
    <row r="1310" customFormat="false" ht="52.2" hidden="false" customHeight="false" outlineLevel="0" collapsed="false">
      <c r="A1310" s="16"/>
      <c r="B1310" s="22" t="s">
        <v>604</v>
      </c>
      <c r="C1310" s="106" t="s">
        <v>366</v>
      </c>
      <c r="D1310" s="106" t="s">
        <v>268</v>
      </c>
      <c r="E1310" s="24" t="s">
        <v>270</v>
      </c>
      <c r="F1310" s="24" t="s">
        <v>605</v>
      </c>
      <c r="G1310" s="24"/>
      <c r="H1310" s="366"/>
      <c r="I1310" s="25" t="n">
        <f aca="false">I1320+I1311+I1313+I1317+I1322+I1328</f>
        <v>72979.1</v>
      </c>
      <c r="J1310" s="25" t="e">
        <f aca="false">#REF!+#REF!+#REF!+#REF!+#REF!+#REF!+J1320+J1311+J1313+#REF!+#REF!+J1317+#REF!+J1322</f>
        <v>#VALUE!</v>
      </c>
      <c r="K1310" s="25" t="e">
        <f aca="false">#REF!+#REF!+#REF!+#REF!+#REF!+#REF!+K1320+K1311+K1313+#REF!+#REF!+K1317+#REF!+K1322</f>
        <v>#VALUE!</v>
      </c>
      <c r="L1310" s="25" t="n">
        <f aca="false">L1320+L1311+L1313+L1317+L1322+L1328</f>
        <v>0</v>
      </c>
      <c r="M1310" s="25" t="n">
        <f aca="false">M1320+M1311+M1313+M1317+M1322+M1328</f>
        <v>72979.1</v>
      </c>
      <c r="N1310" s="25" t="n">
        <f aca="false">N1320+N1311+N1313+N1317+N1322+N1328</f>
        <v>72749.5</v>
      </c>
      <c r="O1310" s="53" t="n">
        <f aca="false">N1310/M1310</f>
        <v>0.996853893786029</v>
      </c>
    </row>
    <row r="1311" customFormat="false" ht="87" hidden="false" customHeight="false" outlineLevel="0" collapsed="false">
      <c r="A1311" s="16"/>
      <c r="B1311" s="112" t="s">
        <v>951</v>
      </c>
      <c r="C1311" s="108" t="s">
        <v>366</v>
      </c>
      <c r="D1311" s="108" t="s">
        <v>268</v>
      </c>
      <c r="E1311" s="29" t="s">
        <v>270</v>
      </c>
      <c r="F1311" s="29" t="s">
        <v>952</v>
      </c>
      <c r="G1311" s="29"/>
      <c r="H1311" s="402"/>
      <c r="I1311" s="30" t="n">
        <f aca="false">SUM(I1312:I1312)</f>
        <v>55</v>
      </c>
      <c r="J1311" s="30" t="n">
        <f aca="false">SUM(J1312:J1312)</f>
        <v>0</v>
      </c>
      <c r="K1311" s="30" t="n">
        <f aca="false">SUM(K1312:K1312)</f>
        <v>0</v>
      </c>
      <c r="L1311" s="30" t="n">
        <f aca="false">SUM(L1312:L1312)</f>
        <v>0</v>
      </c>
      <c r="M1311" s="30" t="n">
        <f aca="false">SUM(M1312:M1312)</f>
        <v>55</v>
      </c>
      <c r="N1311" s="30" t="n">
        <f aca="false">SUM(N1312:N1312)</f>
        <v>55</v>
      </c>
      <c r="O1311" s="57" t="n">
        <f aca="false">N1311/M1311</f>
        <v>1</v>
      </c>
    </row>
    <row r="1312" customFormat="false" ht="34.8" hidden="false" customHeight="false" outlineLevel="0" collapsed="false">
      <c r="A1312" s="16"/>
      <c r="B1312" s="58" t="s">
        <v>284</v>
      </c>
      <c r="C1312" s="61" t="s">
        <v>366</v>
      </c>
      <c r="D1312" s="61" t="s">
        <v>268</v>
      </c>
      <c r="E1312" s="61" t="s">
        <v>270</v>
      </c>
      <c r="F1312" s="61" t="s">
        <v>952</v>
      </c>
      <c r="G1312" s="60" t="s">
        <v>285</v>
      </c>
      <c r="H1312" s="237" t="s">
        <v>59</v>
      </c>
      <c r="I1312" s="138" t="n">
        <v>55</v>
      </c>
      <c r="J1312" s="268" t="n">
        <v>0</v>
      </c>
      <c r="K1312" s="268" t="n">
        <v>0</v>
      </c>
      <c r="L1312" s="138"/>
      <c r="M1312" s="138" t="n">
        <v>55</v>
      </c>
      <c r="N1312" s="138" t="n">
        <v>55</v>
      </c>
      <c r="O1312" s="48" t="n">
        <f aca="false">N1312/M1312</f>
        <v>1</v>
      </c>
    </row>
    <row r="1313" customFormat="false" ht="87" hidden="false" customHeight="false" outlineLevel="0" collapsed="false">
      <c r="A1313" s="16"/>
      <c r="B1313" s="289" t="s">
        <v>953</v>
      </c>
      <c r="C1313" s="108" t="s">
        <v>366</v>
      </c>
      <c r="D1313" s="108" t="s">
        <v>268</v>
      </c>
      <c r="E1313" s="29" t="s">
        <v>270</v>
      </c>
      <c r="F1313" s="29" t="s">
        <v>954</v>
      </c>
      <c r="G1313" s="29"/>
      <c r="H1313" s="402"/>
      <c r="I1313" s="25" t="n">
        <f aca="false">SUM(I1314:I1316)</f>
        <v>372.9</v>
      </c>
      <c r="J1313" s="30" t="n">
        <f aca="false">SUM(J1314:J1315)</f>
        <v>1053</v>
      </c>
      <c r="K1313" s="30" t="n">
        <f aca="false">SUM(K1314:K1315)</f>
        <v>1053</v>
      </c>
      <c r="L1313" s="25" t="n">
        <f aca="false">SUM(L1314:L1316)</f>
        <v>0</v>
      </c>
      <c r="M1313" s="25" t="n">
        <f aca="false">SUM(M1314:M1316)</f>
        <v>372.9</v>
      </c>
      <c r="N1313" s="25" t="n">
        <f aca="false">SUM(N1314:N1316)</f>
        <v>143.3</v>
      </c>
      <c r="O1313" s="53" t="n">
        <f aca="false">N1313/M1313</f>
        <v>0.384285331187986</v>
      </c>
    </row>
    <row r="1314" customFormat="false" ht="34.8" hidden="false" customHeight="false" outlineLevel="0" collapsed="false">
      <c r="A1314" s="16"/>
      <c r="B1314" s="274" t="s">
        <v>49</v>
      </c>
      <c r="C1314" s="38" t="s">
        <v>366</v>
      </c>
      <c r="D1314" s="38" t="s">
        <v>268</v>
      </c>
      <c r="E1314" s="38" t="s">
        <v>270</v>
      </c>
      <c r="F1314" s="38" t="s">
        <v>954</v>
      </c>
      <c r="G1314" s="37" t="s">
        <v>50</v>
      </c>
      <c r="H1314" s="394" t="s">
        <v>59</v>
      </c>
      <c r="I1314" s="143" t="n">
        <v>214.7</v>
      </c>
      <c r="J1314" s="143" t="n">
        <v>843</v>
      </c>
      <c r="K1314" s="143" t="n">
        <v>843</v>
      </c>
      <c r="L1314" s="143"/>
      <c r="M1314" s="143" t="n">
        <v>214.7</v>
      </c>
      <c r="N1314" s="143" t="n">
        <v>19.8</v>
      </c>
      <c r="O1314" s="40" t="n">
        <f aca="false">N1314/M1314</f>
        <v>0.0922217047042385</v>
      </c>
    </row>
    <row r="1315" customFormat="false" ht="34.8" hidden="false" customHeight="false" outlineLevel="0" collapsed="false">
      <c r="A1315" s="16"/>
      <c r="B1315" s="41" t="s">
        <v>284</v>
      </c>
      <c r="C1315" s="44" t="s">
        <v>366</v>
      </c>
      <c r="D1315" s="44" t="s">
        <v>268</v>
      </c>
      <c r="E1315" s="44" t="s">
        <v>270</v>
      </c>
      <c r="F1315" s="44" t="s">
        <v>954</v>
      </c>
      <c r="G1315" s="43" t="s">
        <v>285</v>
      </c>
      <c r="H1315" s="236" t="s">
        <v>59</v>
      </c>
      <c r="I1315" s="268" t="n">
        <v>110</v>
      </c>
      <c r="J1315" s="268" t="n">
        <v>210</v>
      </c>
      <c r="K1315" s="268" t="n">
        <v>210</v>
      </c>
      <c r="L1315" s="268"/>
      <c r="M1315" s="268" t="n">
        <v>110</v>
      </c>
      <c r="N1315" s="268" t="n">
        <v>75.3</v>
      </c>
      <c r="O1315" s="46" t="n">
        <f aca="false">N1315/M1315</f>
        <v>0.684545454545455</v>
      </c>
    </row>
    <row r="1316" customFormat="false" ht="17.4" hidden="false" customHeight="false" outlineLevel="0" collapsed="false">
      <c r="A1316" s="16"/>
      <c r="B1316" s="41" t="s">
        <v>352</v>
      </c>
      <c r="C1316" s="44" t="s">
        <v>366</v>
      </c>
      <c r="D1316" s="44" t="s">
        <v>268</v>
      </c>
      <c r="E1316" s="44" t="s">
        <v>681</v>
      </c>
      <c r="F1316" s="44" t="s">
        <v>1011</v>
      </c>
      <c r="G1316" s="43" t="s">
        <v>353</v>
      </c>
      <c r="H1316" s="43" t="s">
        <v>59</v>
      </c>
      <c r="I1316" s="268" t="n">
        <v>48.2</v>
      </c>
      <c r="J1316" s="288"/>
      <c r="K1316" s="288"/>
      <c r="L1316" s="268"/>
      <c r="M1316" s="268" t="n">
        <v>48.2</v>
      </c>
      <c r="N1316" s="268" t="n">
        <v>48.2</v>
      </c>
      <c r="O1316" s="48" t="n">
        <f aca="false">N1316/M1316</f>
        <v>1</v>
      </c>
    </row>
    <row r="1317" customFormat="false" ht="104.4" hidden="false" customHeight="false" outlineLevel="0" collapsed="false">
      <c r="A1317" s="16"/>
      <c r="B1317" s="112" t="s">
        <v>1012</v>
      </c>
      <c r="C1317" s="108" t="s">
        <v>366</v>
      </c>
      <c r="D1317" s="108" t="s">
        <v>268</v>
      </c>
      <c r="E1317" s="29" t="s">
        <v>270</v>
      </c>
      <c r="F1317" s="29" t="s">
        <v>1013</v>
      </c>
      <c r="G1317" s="29"/>
      <c r="H1317" s="29"/>
      <c r="I1317" s="30" t="n">
        <f aca="false">SUM(I1318:I1319)</f>
        <v>22975.4</v>
      </c>
      <c r="J1317" s="288"/>
      <c r="K1317" s="288"/>
      <c r="L1317" s="30" t="n">
        <f aca="false">SUM(L1318:L1319)</f>
        <v>0</v>
      </c>
      <c r="M1317" s="30" t="n">
        <f aca="false">SUM(M1318:M1319)</f>
        <v>22975.4</v>
      </c>
      <c r="N1317" s="30" t="n">
        <f aca="false">SUM(N1318:N1319)</f>
        <v>22975.4</v>
      </c>
      <c r="O1317" s="53" t="n">
        <f aca="false">N1317/M1317</f>
        <v>1</v>
      </c>
    </row>
    <row r="1318" customFormat="false" ht="17.4" hidden="false" customHeight="false" outlineLevel="0" collapsed="false">
      <c r="A1318" s="16"/>
      <c r="B1318" s="73" t="s">
        <v>276</v>
      </c>
      <c r="C1318" s="38" t="s">
        <v>366</v>
      </c>
      <c r="D1318" s="38" t="s">
        <v>268</v>
      </c>
      <c r="E1318" s="38" t="s">
        <v>270</v>
      </c>
      <c r="F1318" s="38" t="s">
        <v>1013</v>
      </c>
      <c r="G1318" s="38" t="s">
        <v>277</v>
      </c>
      <c r="H1318" s="37" t="s">
        <v>1014</v>
      </c>
      <c r="I1318" s="143" t="n">
        <f aca="false">1804.6+358.9</f>
        <v>2163.5</v>
      </c>
      <c r="J1318" s="288"/>
      <c r="K1318" s="288"/>
      <c r="L1318" s="143"/>
      <c r="M1318" s="143" t="n">
        <f aca="false">1804.6+358.9</f>
        <v>2163.5</v>
      </c>
      <c r="N1318" s="143" t="n">
        <f aca="false">1804.6+358.9</f>
        <v>2163.5</v>
      </c>
      <c r="O1318" s="74" t="n">
        <f aca="false">N1318/M1318</f>
        <v>1</v>
      </c>
    </row>
    <row r="1319" customFormat="false" ht="17.4" hidden="false" customHeight="false" outlineLevel="0" collapsed="false">
      <c r="A1319" s="16"/>
      <c r="B1319" s="208" t="s">
        <v>276</v>
      </c>
      <c r="C1319" s="61" t="s">
        <v>366</v>
      </c>
      <c r="D1319" s="61" t="s">
        <v>268</v>
      </c>
      <c r="E1319" s="61" t="s">
        <v>270</v>
      </c>
      <c r="F1319" s="61" t="s">
        <v>1013</v>
      </c>
      <c r="G1319" s="61" t="s">
        <v>277</v>
      </c>
      <c r="H1319" s="60" t="s">
        <v>1015</v>
      </c>
      <c r="I1319" s="138" t="n">
        <f aca="false">20441.9+370</f>
        <v>20811.9</v>
      </c>
      <c r="J1319" s="288"/>
      <c r="K1319" s="288"/>
      <c r="L1319" s="138"/>
      <c r="M1319" s="138" t="n">
        <f aca="false">20441.9+370</f>
        <v>20811.9</v>
      </c>
      <c r="N1319" s="138" t="n">
        <f aca="false">20441.9+370</f>
        <v>20811.9</v>
      </c>
      <c r="O1319" s="48" t="n">
        <f aca="false">N1319/M1319</f>
        <v>1</v>
      </c>
    </row>
    <row r="1320" customFormat="false" ht="87" hidden="false" customHeight="false" outlineLevel="0" collapsed="false">
      <c r="A1320" s="16"/>
      <c r="B1320" s="132" t="s">
        <v>1016</v>
      </c>
      <c r="C1320" s="150" t="s">
        <v>366</v>
      </c>
      <c r="D1320" s="150" t="s">
        <v>268</v>
      </c>
      <c r="E1320" s="152" t="s">
        <v>270</v>
      </c>
      <c r="F1320" s="152" t="s">
        <v>1017</v>
      </c>
      <c r="G1320" s="152"/>
      <c r="H1320" s="152"/>
      <c r="I1320" s="153" t="n">
        <f aca="false">I1321</f>
        <v>2712.1</v>
      </c>
      <c r="J1320" s="153" t="n">
        <f aca="false">J1321</f>
        <v>4139</v>
      </c>
      <c r="K1320" s="153" t="n">
        <f aca="false">K1321</f>
        <v>4348.2</v>
      </c>
      <c r="L1320" s="153" t="n">
        <f aca="false">L1321</f>
        <v>0</v>
      </c>
      <c r="M1320" s="153" t="n">
        <f aca="false">M1321</f>
        <v>2712.1</v>
      </c>
      <c r="N1320" s="153" t="n">
        <f aca="false">N1321</f>
        <v>2712.1</v>
      </c>
      <c r="O1320" s="57" t="n">
        <f aca="false">N1320/M1320</f>
        <v>1</v>
      </c>
    </row>
    <row r="1321" customFormat="false" ht="17.4" hidden="false" customHeight="false" outlineLevel="0" collapsed="false">
      <c r="A1321" s="16"/>
      <c r="B1321" s="208" t="s">
        <v>276</v>
      </c>
      <c r="C1321" s="61" t="s">
        <v>366</v>
      </c>
      <c r="D1321" s="61" t="s">
        <v>268</v>
      </c>
      <c r="E1321" s="61" t="s">
        <v>270</v>
      </c>
      <c r="F1321" s="61" t="s">
        <v>1017</v>
      </c>
      <c r="G1321" s="61" t="s">
        <v>277</v>
      </c>
      <c r="H1321" s="60" t="s">
        <v>1018</v>
      </c>
      <c r="I1321" s="138" t="n">
        <f aca="false">2717.4-5.3</f>
        <v>2712.1</v>
      </c>
      <c r="J1321" s="138" t="n">
        <v>4139</v>
      </c>
      <c r="K1321" s="138" t="n">
        <v>4348.2</v>
      </c>
      <c r="L1321" s="138"/>
      <c r="M1321" s="138" t="n">
        <f aca="false">2717.4-5.3</f>
        <v>2712.1</v>
      </c>
      <c r="N1321" s="138" t="n">
        <f aca="false">2717.4-5.3</f>
        <v>2712.1</v>
      </c>
      <c r="O1321" s="48" t="n">
        <f aca="false">N1321/M1321</f>
        <v>1</v>
      </c>
    </row>
    <row r="1322" customFormat="false" ht="191.4" hidden="false" customHeight="false" outlineLevel="0" collapsed="false">
      <c r="A1322" s="16"/>
      <c r="B1322" s="112" t="s">
        <v>1019</v>
      </c>
      <c r="C1322" s="108" t="s">
        <v>366</v>
      </c>
      <c r="D1322" s="108" t="s">
        <v>268</v>
      </c>
      <c r="E1322" s="29" t="s">
        <v>270</v>
      </c>
      <c r="F1322" s="29" t="s">
        <v>1020</v>
      </c>
      <c r="G1322" s="29"/>
      <c r="H1322" s="402"/>
      <c r="I1322" s="30" t="n">
        <f aca="false">SUM(I1323:I1327)</f>
        <v>33029.7</v>
      </c>
      <c r="J1322" s="288"/>
      <c r="K1322" s="288"/>
      <c r="L1322" s="30" t="n">
        <f aca="false">SUM(L1323:L1327)</f>
        <v>0</v>
      </c>
      <c r="M1322" s="30" t="n">
        <f aca="false">SUM(M1323:M1327)</f>
        <v>33029.7</v>
      </c>
      <c r="N1322" s="30" t="n">
        <f aca="false">SUM(N1323:N1327)</f>
        <v>33029.7</v>
      </c>
      <c r="O1322" s="53" t="n">
        <f aca="false">N1322/M1322</f>
        <v>1</v>
      </c>
    </row>
    <row r="1323" customFormat="false" ht="34.8" hidden="false" customHeight="false" outlineLevel="0" collapsed="false">
      <c r="A1323" s="16"/>
      <c r="B1323" s="35" t="s">
        <v>49</v>
      </c>
      <c r="C1323" s="38" t="s">
        <v>366</v>
      </c>
      <c r="D1323" s="38" t="s">
        <v>268</v>
      </c>
      <c r="E1323" s="38" t="s">
        <v>270</v>
      </c>
      <c r="F1323" s="38" t="s">
        <v>1020</v>
      </c>
      <c r="G1323" s="38" t="s">
        <v>50</v>
      </c>
      <c r="H1323" s="394" t="s">
        <v>1021</v>
      </c>
      <c r="I1323" s="143" t="n">
        <v>4.2</v>
      </c>
      <c r="J1323" s="288"/>
      <c r="K1323" s="288"/>
      <c r="L1323" s="143"/>
      <c r="M1323" s="143" t="n">
        <v>4.2</v>
      </c>
      <c r="N1323" s="143" t="n">
        <v>4.2</v>
      </c>
      <c r="O1323" s="74" t="n">
        <f aca="false">N1323/M1323</f>
        <v>1</v>
      </c>
    </row>
    <row r="1324" customFormat="false" ht="17.4" hidden="false" customHeight="false" outlineLevel="0" collapsed="false">
      <c r="A1324" s="16"/>
      <c r="B1324" s="208" t="s">
        <v>276</v>
      </c>
      <c r="C1324" s="61" t="s">
        <v>366</v>
      </c>
      <c r="D1324" s="61" t="s">
        <v>268</v>
      </c>
      <c r="E1324" s="61" t="s">
        <v>270</v>
      </c>
      <c r="F1324" s="61" t="s">
        <v>1020</v>
      </c>
      <c r="G1324" s="61" t="s">
        <v>277</v>
      </c>
      <c r="H1324" s="237" t="s">
        <v>1021</v>
      </c>
      <c r="I1324" s="138" t="n">
        <v>10096.8</v>
      </c>
      <c r="J1324" s="288"/>
      <c r="K1324" s="288"/>
      <c r="L1324" s="138"/>
      <c r="M1324" s="138" t="n">
        <v>10096.8</v>
      </c>
      <c r="N1324" s="138" t="n">
        <v>10096.8</v>
      </c>
      <c r="O1324" s="48" t="n">
        <f aca="false">N1324/M1324</f>
        <v>1</v>
      </c>
    </row>
    <row r="1325" customFormat="false" ht="17.4" hidden="false" customHeight="false" outlineLevel="0" collapsed="false">
      <c r="A1325" s="16"/>
      <c r="B1325" s="208" t="s">
        <v>276</v>
      </c>
      <c r="C1325" s="61" t="s">
        <v>366</v>
      </c>
      <c r="D1325" s="61" t="s">
        <v>268</v>
      </c>
      <c r="E1325" s="61" t="s">
        <v>270</v>
      </c>
      <c r="F1325" s="61" t="s">
        <v>1020</v>
      </c>
      <c r="G1325" s="61" t="s">
        <v>277</v>
      </c>
      <c r="H1325" s="237" t="s">
        <v>1022</v>
      </c>
      <c r="I1325" s="138" t="n">
        <f aca="false">17031.7+2248.3</f>
        <v>19280</v>
      </c>
      <c r="J1325" s="288"/>
      <c r="K1325" s="288"/>
      <c r="L1325" s="138"/>
      <c r="M1325" s="138" t="n">
        <f aca="false">17031.7+2248.3</f>
        <v>19280</v>
      </c>
      <c r="N1325" s="138" t="n">
        <f aca="false">17031.7+2248.3</f>
        <v>19280</v>
      </c>
      <c r="O1325" s="144" t="n">
        <f aca="false">N1325/M1325</f>
        <v>1</v>
      </c>
    </row>
    <row r="1326" customFormat="false" ht="34.8" hidden="false" customHeight="false" outlineLevel="0" collapsed="false">
      <c r="A1326" s="16"/>
      <c r="B1326" s="35" t="s">
        <v>49</v>
      </c>
      <c r="C1326" s="38" t="s">
        <v>366</v>
      </c>
      <c r="D1326" s="38" t="s">
        <v>268</v>
      </c>
      <c r="E1326" s="38" t="s">
        <v>270</v>
      </c>
      <c r="F1326" s="38" t="s">
        <v>1020</v>
      </c>
      <c r="G1326" s="38" t="s">
        <v>50</v>
      </c>
      <c r="H1326" s="394" t="s">
        <v>1023</v>
      </c>
      <c r="I1326" s="143" t="n">
        <v>0.2</v>
      </c>
      <c r="J1326" s="288"/>
      <c r="K1326" s="288"/>
      <c r="L1326" s="143"/>
      <c r="M1326" s="143" t="n">
        <v>0.2</v>
      </c>
      <c r="N1326" s="143" t="n">
        <v>0.2</v>
      </c>
      <c r="O1326" s="74" t="n">
        <f aca="false">N1326/M1326</f>
        <v>1</v>
      </c>
    </row>
    <row r="1327" customFormat="false" ht="17.4" hidden="false" customHeight="false" outlineLevel="0" collapsed="false">
      <c r="A1327" s="16"/>
      <c r="B1327" s="208" t="s">
        <v>276</v>
      </c>
      <c r="C1327" s="61" t="s">
        <v>366</v>
      </c>
      <c r="D1327" s="61" t="s">
        <v>268</v>
      </c>
      <c r="E1327" s="61" t="s">
        <v>270</v>
      </c>
      <c r="F1327" s="61" t="s">
        <v>1020</v>
      </c>
      <c r="G1327" s="61" t="s">
        <v>277</v>
      </c>
      <c r="H1327" s="237" t="s">
        <v>1023</v>
      </c>
      <c r="I1327" s="138" t="n">
        <v>3648.5</v>
      </c>
      <c r="J1327" s="288"/>
      <c r="K1327" s="288"/>
      <c r="L1327" s="138"/>
      <c r="M1327" s="138" t="n">
        <v>3648.5</v>
      </c>
      <c r="N1327" s="138" t="n">
        <v>3648.5</v>
      </c>
      <c r="O1327" s="48" t="n">
        <f aca="false">N1327/M1327</f>
        <v>1</v>
      </c>
    </row>
    <row r="1328" customFormat="false" ht="156.6" hidden="false" customHeight="false" outlineLevel="0" collapsed="false">
      <c r="A1328" s="16"/>
      <c r="B1328" s="112" t="s">
        <v>1024</v>
      </c>
      <c r="C1328" s="108" t="s">
        <v>366</v>
      </c>
      <c r="D1328" s="108" t="s">
        <v>268</v>
      </c>
      <c r="E1328" s="29" t="s">
        <v>270</v>
      </c>
      <c r="F1328" s="29" t="s">
        <v>1025</v>
      </c>
      <c r="G1328" s="29"/>
      <c r="H1328" s="402"/>
      <c r="I1328" s="25" t="n">
        <f aca="false">SUM(I1329:I1333)</f>
        <v>13834</v>
      </c>
      <c r="J1328" s="288"/>
      <c r="K1328" s="288"/>
      <c r="L1328" s="25" t="n">
        <f aca="false">SUM(L1329:L1333)</f>
        <v>0</v>
      </c>
      <c r="M1328" s="25" t="n">
        <f aca="false">SUM(M1329:M1333)</f>
        <v>13834</v>
      </c>
      <c r="N1328" s="25" t="n">
        <f aca="false">SUM(N1329:N1333)</f>
        <v>13834</v>
      </c>
      <c r="O1328" s="53" t="n">
        <f aca="false">N1328/M1328</f>
        <v>1</v>
      </c>
    </row>
    <row r="1329" customFormat="false" ht="34.8" hidden="false" customHeight="false" outlineLevel="0" collapsed="false">
      <c r="A1329" s="16"/>
      <c r="B1329" s="35" t="s">
        <v>49</v>
      </c>
      <c r="C1329" s="38" t="s">
        <v>366</v>
      </c>
      <c r="D1329" s="38" t="s">
        <v>268</v>
      </c>
      <c r="E1329" s="38" t="s">
        <v>270</v>
      </c>
      <c r="F1329" s="38" t="s">
        <v>1025</v>
      </c>
      <c r="G1329" s="38" t="s">
        <v>50</v>
      </c>
      <c r="H1329" s="394" t="s">
        <v>1026</v>
      </c>
      <c r="I1329" s="143" t="n">
        <v>3.6</v>
      </c>
      <c r="J1329" s="288"/>
      <c r="K1329" s="288"/>
      <c r="L1329" s="143"/>
      <c r="M1329" s="143" t="n">
        <v>3.6</v>
      </c>
      <c r="N1329" s="143" t="n">
        <v>3.6</v>
      </c>
      <c r="O1329" s="74" t="n">
        <f aca="false">N1329/M1329</f>
        <v>1</v>
      </c>
    </row>
    <row r="1330" customFormat="false" ht="17.4" hidden="false" customHeight="false" outlineLevel="0" collapsed="false">
      <c r="A1330" s="16"/>
      <c r="B1330" s="208" t="s">
        <v>276</v>
      </c>
      <c r="C1330" s="61" t="s">
        <v>366</v>
      </c>
      <c r="D1330" s="61" t="s">
        <v>268</v>
      </c>
      <c r="E1330" s="61" t="s">
        <v>270</v>
      </c>
      <c r="F1330" s="61" t="s">
        <v>1025</v>
      </c>
      <c r="G1330" s="61" t="s">
        <v>277</v>
      </c>
      <c r="H1330" s="237" t="s">
        <v>1026</v>
      </c>
      <c r="I1330" s="138" t="n">
        <v>11829.7</v>
      </c>
      <c r="J1330" s="288"/>
      <c r="K1330" s="288"/>
      <c r="L1330" s="138"/>
      <c r="M1330" s="138" t="n">
        <v>11829.7</v>
      </c>
      <c r="N1330" s="138" t="n">
        <v>11829.7</v>
      </c>
      <c r="O1330" s="48" t="n">
        <f aca="false">N1330/M1330</f>
        <v>1</v>
      </c>
    </row>
    <row r="1331" customFormat="false" ht="34.8" hidden="false" customHeight="false" outlineLevel="0" collapsed="false">
      <c r="A1331" s="16"/>
      <c r="B1331" s="35" t="s">
        <v>49</v>
      </c>
      <c r="C1331" s="38" t="s">
        <v>366</v>
      </c>
      <c r="D1331" s="38" t="s">
        <v>268</v>
      </c>
      <c r="E1331" s="38" t="s">
        <v>270</v>
      </c>
      <c r="F1331" s="38" t="s">
        <v>1025</v>
      </c>
      <c r="G1331" s="38" t="s">
        <v>50</v>
      </c>
      <c r="H1331" s="394" t="s">
        <v>1027</v>
      </c>
      <c r="I1331" s="143" t="n">
        <v>0.7</v>
      </c>
      <c r="J1331" s="288"/>
      <c r="K1331" s="288"/>
      <c r="L1331" s="143"/>
      <c r="M1331" s="143" t="n">
        <v>0.7</v>
      </c>
      <c r="N1331" s="143" t="n">
        <v>0.7</v>
      </c>
      <c r="O1331" s="74" t="n">
        <f aca="false">N1331/M1331</f>
        <v>1</v>
      </c>
    </row>
    <row r="1332" customFormat="false" ht="17.4" hidden="false" customHeight="false" outlineLevel="0" collapsed="false">
      <c r="A1332" s="16"/>
      <c r="B1332" s="208" t="s">
        <v>276</v>
      </c>
      <c r="C1332" s="61" t="s">
        <v>366</v>
      </c>
      <c r="D1332" s="61" t="s">
        <v>268</v>
      </c>
      <c r="E1332" s="61" t="s">
        <v>270</v>
      </c>
      <c r="F1332" s="61" t="s">
        <v>1025</v>
      </c>
      <c r="G1332" s="61" t="s">
        <v>277</v>
      </c>
      <c r="H1332" s="237" t="s">
        <v>1027</v>
      </c>
      <c r="I1332" s="138" t="n">
        <v>1356.7</v>
      </c>
      <c r="J1332" s="288"/>
      <c r="K1332" s="288"/>
      <c r="L1332" s="138"/>
      <c r="M1332" s="138" t="n">
        <v>1356.7</v>
      </c>
      <c r="N1332" s="138" t="n">
        <v>1356.7</v>
      </c>
      <c r="O1332" s="48" t="n">
        <f aca="false">N1332/M1332</f>
        <v>1</v>
      </c>
    </row>
    <row r="1333" customFormat="false" ht="34.8" hidden="false" customHeight="false" outlineLevel="0" collapsed="false">
      <c r="A1333" s="16"/>
      <c r="B1333" s="208" t="s">
        <v>284</v>
      </c>
      <c r="C1333" s="61" t="s">
        <v>366</v>
      </c>
      <c r="D1333" s="61" t="s">
        <v>268</v>
      </c>
      <c r="E1333" s="61" t="s">
        <v>270</v>
      </c>
      <c r="F1333" s="61" t="s">
        <v>1025</v>
      </c>
      <c r="G1333" s="61" t="s">
        <v>285</v>
      </c>
      <c r="H1333" s="237" t="s">
        <v>1028</v>
      </c>
      <c r="I1333" s="138" t="n">
        <f aca="false">743.3-100</f>
        <v>643.3</v>
      </c>
      <c r="J1333" s="288"/>
      <c r="K1333" s="288"/>
      <c r="L1333" s="138"/>
      <c r="M1333" s="138" t="n">
        <f aca="false">743.3-100</f>
        <v>643.3</v>
      </c>
      <c r="N1333" s="138" t="n">
        <f aca="false">743.3-100</f>
        <v>643.3</v>
      </c>
      <c r="O1333" s="144" t="n">
        <f aca="false">N1333/M1333</f>
        <v>1</v>
      </c>
    </row>
    <row r="1334" customFormat="false" ht="87" hidden="false" customHeight="false" outlineLevel="0" collapsed="false">
      <c r="A1334" s="16"/>
      <c r="B1334" s="163" t="s">
        <v>943</v>
      </c>
      <c r="C1334" s="108" t="s">
        <v>366</v>
      </c>
      <c r="D1334" s="108" t="s">
        <v>268</v>
      </c>
      <c r="E1334" s="29" t="s">
        <v>270</v>
      </c>
      <c r="F1334" s="29" t="s">
        <v>944</v>
      </c>
      <c r="G1334" s="34"/>
      <c r="H1334" s="398"/>
      <c r="I1334" s="55" t="n">
        <f aca="false">I1335+I1341+I1343+I1337+I1339+I1347</f>
        <v>1887.7</v>
      </c>
      <c r="J1334" s="55" t="e">
        <f aca="false">J1335+#REF!+#REF!+#REF!+J1341+J1343</f>
        <v>#VALUE!</v>
      </c>
      <c r="K1334" s="55" t="e">
        <f aca="false">K1335+#REF!+#REF!+#REF!+K1341+K1343</f>
        <v>#VALUE!</v>
      </c>
      <c r="L1334" s="55" t="n">
        <f aca="false">L1335+L1341+L1343+L1337+L1339+L1347</f>
        <v>0</v>
      </c>
      <c r="M1334" s="55" t="n">
        <f aca="false">M1335+M1341+M1343+M1337+M1339+M1347</f>
        <v>1887.7</v>
      </c>
      <c r="N1334" s="55" t="n">
        <f aca="false">N1335+N1341+N1343+N1337+N1339+N1347</f>
        <v>1810.5</v>
      </c>
      <c r="O1334" s="53" t="n">
        <f aca="false">N1334/M1334</f>
        <v>0.959103671134185</v>
      </c>
    </row>
    <row r="1335" customFormat="false" ht="121.8" hidden="false" customHeight="false" outlineLevel="0" collapsed="false">
      <c r="A1335" s="16"/>
      <c r="B1335" s="132" t="s">
        <v>1029</v>
      </c>
      <c r="C1335" s="150" t="s">
        <v>366</v>
      </c>
      <c r="D1335" s="150" t="s">
        <v>268</v>
      </c>
      <c r="E1335" s="152" t="s">
        <v>270</v>
      </c>
      <c r="F1335" s="152" t="s">
        <v>1030</v>
      </c>
      <c r="G1335" s="152"/>
      <c r="H1335" s="403"/>
      <c r="I1335" s="153" t="n">
        <f aca="false">I1336</f>
        <v>540</v>
      </c>
      <c r="J1335" s="153" t="n">
        <f aca="false">J1336</f>
        <v>540</v>
      </c>
      <c r="K1335" s="153" t="n">
        <f aca="false">K1336</f>
        <v>540</v>
      </c>
      <c r="L1335" s="153" t="n">
        <f aca="false">L1336</f>
        <v>0</v>
      </c>
      <c r="M1335" s="153" t="n">
        <f aca="false">M1336</f>
        <v>540</v>
      </c>
      <c r="N1335" s="153" t="n">
        <f aca="false">N1336</f>
        <v>507.5</v>
      </c>
      <c r="O1335" s="57" t="n">
        <f aca="false">N1335/M1335</f>
        <v>0.939814814814815</v>
      </c>
    </row>
    <row r="1336" customFormat="false" ht="34.8" hidden="false" customHeight="false" outlineLevel="0" collapsed="false">
      <c r="A1336" s="16"/>
      <c r="B1336" s="41" t="s">
        <v>49</v>
      </c>
      <c r="C1336" s="61" t="s">
        <v>366</v>
      </c>
      <c r="D1336" s="61" t="s">
        <v>268</v>
      </c>
      <c r="E1336" s="61" t="s">
        <v>270</v>
      </c>
      <c r="F1336" s="61" t="s">
        <v>1030</v>
      </c>
      <c r="G1336" s="61" t="s">
        <v>50</v>
      </c>
      <c r="H1336" s="237" t="s">
        <v>122</v>
      </c>
      <c r="I1336" s="138" t="n">
        <v>540</v>
      </c>
      <c r="J1336" s="138" t="n">
        <v>540</v>
      </c>
      <c r="K1336" s="138" t="n">
        <v>540</v>
      </c>
      <c r="L1336" s="138"/>
      <c r="M1336" s="138" t="n">
        <v>540</v>
      </c>
      <c r="N1336" s="138" t="n">
        <v>507.5</v>
      </c>
      <c r="O1336" s="48" t="n">
        <f aca="false">N1336/M1336</f>
        <v>0.939814814814815</v>
      </c>
    </row>
    <row r="1337" customFormat="false" ht="139.2" hidden="false" customHeight="false" outlineLevel="0" collapsed="false">
      <c r="A1337" s="16"/>
      <c r="B1337" s="132" t="s">
        <v>1031</v>
      </c>
      <c r="C1337" s="150" t="s">
        <v>366</v>
      </c>
      <c r="D1337" s="150" t="s">
        <v>268</v>
      </c>
      <c r="E1337" s="152" t="s">
        <v>270</v>
      </c>
      <c r="F1337" s="152" t="s">
        <v>1032</v>
      </c>
      <c r="G1337" s="152"/>
      <c r="H1337" s="152"/>
      <c r="I1337" s="153" t="n">
        <f aca="false">I1338</f>
        <v>6</v>
      </c>
      <c r="J1337" s="288"/>
      <c r="K1337" s="288"/>
      <c r="L1337" s="153" t="n">
        <f aca="false">L1338</f>
        <v>0</v>
      </c>
      <c r="M1337" s="153" t="n">
        <f aca="false">M1338</f>
        <v>6</v>
      </c>
      <c r="N1337" s="153" t="n">
        <f aca="false">N1338</f>
        <v>6</v>
      </c>
      <c r="O1337" s="57" t="n">
        <f aca="false">N1337/M1337</f>
        <v>1</v>
      </c>
    </row>
    <row r="1338" customFormat="false" ht="17.4" hidden="false" customHeight="false" outlineLevel="0" collapsed="false">
      <c r="A1338" s="16"/>
      <c r="B1338" s="41" t="s">
        <v>352</v>
      </c>
      <c r="C1338" s="61" t="s">
        <v>366</v>
      </c>
      <c r="D1338" s="61" t="s">
        <v>268</v>
      </c>
      <c r="E1338" s="61" t="s">
        <v>270</v>
      </c>
      <c r="F1338" s="61" t="s">
        <v>1032</v>
      </c>
      <c r="G1338" s="61" t="s">
        <v>353</v>
      </c>
      <c r="H1338" s="60" t="s">
        <v>59</v>
      </c>
      <c r="I1338" s="138" t="n">
        <v>6</v>
      </c>
      <c r="J1338" s="288"/>
      <c r="K1338" s="288"/>
      <c r="L1338" s="138"/>
      <c r="M1338" s="138" t="n">
        <v>6</v>
      </c>
      <c r="N1338" s="138" t="n">
        <v>6</v>
      </c>
      <c r="O1338" s="48" t="n">
        <f aca="false">N1338/M1338</f>
        <v>1</v>
      </c>
    </row>
    <row r="1339" customFormat="false" ht="104.4" hidden="false" customHeight="false" outlineLevel="0" collapsed="false">
      <c r="A1339" s="16"/>
      <c r="B1339" s="132" t="s">
        <v>1033</v>
      </c>
      <c r="C1339" s="150" t="s">
        <v>366</v>
      </c>
      <c r="D1339" s="150" t="s">
        <v>268</v>
      </c>
      <c r="E1339" s="152" t="s">
        <v>270</v>
      </c>
      <c r="F1339" s="152" t="s">
        <v>1034</v>
      </c>
      <c r="G1339" s="152"/>
      <c r="H1339" s="152"/>
      <c r="I1339" s="153" t="n">
        <f aca="false">I1340</f>
        <v>30</v>
      </c>
      <c r="J1339" s="288"/>
      <c r="K1339" s="288"/>
      <c r="L1339" s="153" t="n">
        <f aca="false">L1340</f>
        <v>0</v>
      </c>
      <c r="M1339" s="153" t="n">
        <f aca="false">M1340</f>
        <v>30</v>
      </c>
      <c r="N1339" s="153" t="n">
        <f aca="false">N1340</f>
        <v>30</v>
      </c>
      <c r="O1339" s="57" t="n">
        <f aca="false">N1339/M1339</f>
        <v>1</v>
      </c>
    </row>
    <row r="1340" customFormat="false" ht="34.8" hidden="false" customHeight="false" outlineLevel="0" collapsed="false">
      <c r="A1340" s="16"/>
      <c r="B1340" s="41" t="s">
        <v>49</v>
      </c>
      <c r="C1340" s="61" t="s">
        <v>366</v>
      </c>
      <c r="D1340" s="61" t="s">
        <v>268</v>
      </c>
      <c r="E1340" s="61" t="s">
        <v>270</v>
      </c>
      <c r="F1340" s="61" t="s">
        <v>1034</v>
      </c>
      <c r="G1340" s="61" t="s">
        <v>50</v>
      </c>
      <c r="H1340" s="60" t="s">
        <v>59</v>
      </c>
      <c r="I1340" s="138" t="n">
        <v>30</v>
      </c>
      <c r="J1340" s="288"/>
      <c r="K1340" s="288"/>
      <c r="L1340" s="138"/>
      <c r="M1340" s="138" t="n">
        <v>30</v>
      </c>
      <c r="N1340" s="138" t="n">
        <v>30</v>
      </c>
      <c r="O1340" s="48" t="n">
        <f aca="false">N1340/M1340</f>
        <v>1</v>
      </c>
    </row>
    <row r="1341" customFormat="false" ht="104.4" hidden="false" customHeight="false" outlineLevel="0" collapsed="false">
      <c r="A1341" s="16"/>
      <c r="B1341" s="112" t="s">
        <v>1035</v>
      </c>
      <c r="C1341" s="108" t="s">
        <v>366</v>
      </c>
      <c r="D1341" s="108" t="s">
        <v>268</v>
      </c>
      <c r="E1341" s="29" t="s">
        <v>270</v>
      </c>
      <c r="F1341" s="29" t="s">
        <v>1036</v>
      </c>
      <c r="G1341" s="29"/>
      <c r="H1341" s="29"/>
      <c r="I1341" s="30" t="n">
        <f aca="false">I1342</f>
        <v>17.5</v>
      </c>
      <c r="J1341" s="153" t="e">
        <f aca="false">#REF!</f>
        <v>#REF!</v>
      </c>
      <c r="K1341" s="153" t="e">
        <f aca="false">#REF!</f>
        <v>#REF!</v>
      </c>
      <c r="L1341" s="30" t="n">
        <f aca="false">L1342</f>
        <v>0</v>
      </c>
      <c r="M1341" s="30" t="n">
        <f aca="false">M1342</f>
        <v>17.5</v>
      </c>
      <c r="N1341" s="30" t="n">
        <f aca="false">N1342</f>
        <v>17.5</v>
      </c>
      <c r="O1341" s="57" t="n">
        <f aca="false">N1341/M1341</f>
        <v>1</v>
      </c>
    </row>
    <row r="1342" customFormat="false" ht="34.8" hidden="false" customHeight="false" outlineLevel="0" collapsed="false">
      <c r="A1342" s="16"/>
      <c r="B1342" s="41" t="s">
        <v>49</v>
      </c>
      <c r="C1342" s="61" t="s">
        <v>366</v>
      </c>
      <c r="D1342" s="61" t="s">
        <v>268</v>
      </c>
      <c r="E1342" s="61" t="s">
        <v>270</v>
      </c>
      <c r="F1342" s="61" t="s">
        <v>1036</v>
      </c>
      <c r="G1342" s="61" t="s">
        <v>50</v>
      </c>
      <c r="H1342" s="60" t="s">
        <v>59</v>
      </c>
      <c r="I1342" s="138" t="n">
        <v>17.5</v>
      </c>
      <c r="J1342" s="68"/>
      <c r="K1342" s="68"/>
      <c r="L1342" s="138"/>
      <c r="M1342" s="138" t="n">
        <v>17.5</v>
      </c>
      <c r="N1342" s="138" t="n">
        <v>17.5</v>
      </c>
      <c r="O1342" s="48" t="n">
        <f aca="false">N1342/M1342</f>
        <v>1</v>
      </c>
    </row>
    <row r="1343" customFormat="false" ht="139.2" hidden="false" customHeight="false" outlineLevel="0" collapsed="false">
      <c r="A1343" s="16"/>
      <c r="B1343" s="112" t="s">
        <v>1037</v>
      </c>
      <c r="C1343" s="108" t="s">
        <v>366</v>
      </c>
      <c r="D1343" s="108" t="s">
        <v>268</v>
      </c>
      <c r="E1343" s="29" t="s">
        <v>270</v>
      </c>
      <c r="F1343" s="29" t="s">
        <v>1038</v>
      </c>
      <c r="G1343" s="29"/>
      <c r="H1343" s="29"/>
      <c r="I1343" s="30" t="n">
        <f aca="false">SUM(I1344:I1346)</f>
        <v>754.2</v>
      </c>
      <c r="J1343" s="30" t="n">
        <f aca="false">SUM(J1345:J1345)</f>
        <v>186</v>
      </c>
      <c r="K1343" s="30" t="n">
        <f aca="false">SUM(K1345:K1345)</f>
        <v>186</v>
      </c>
      <c r="L1343" s="30" t="n">
        <f aca="false">SUM(L1344:L1346)</f>
        <v>0</v>
      </c>
      <c r="M1343" s="30" t="n">
        <f aca="false">SUM(M1344:M1346)</f>
        <v>754.2</v>
      </c>
      <c r="N1343" s="30" t="n">
        <f aca="false">SUM(N1344:N1346)</f>
        <v>709.5</v>
      </c>
      <c r="O1343" s="53" t="n">
        <f aca="false">N1343/M1343</f>
        <v>0.940731901352426</v>
      </c>
    </row>
    <row r="1344" customFormat="false" ht="34.8" hidden="false" customHeight="false" outlineLevel="0" collapsed="false">
      <c r="A1344" s="16"/>
      <c r="B1344" s="35" t="s">
        <v>49</v>
      </c>
      <c r="C1344" s="38" t="s">
        <v>366</v>
      </c>
      <c r="D1344" s="38" t="s">
        <v>268</v>
      </c>
      <c r="E1344" s="38" t="s">
        <v>270</v>
      </c>
      <c r="F1344" s="38" t="s">
        <v>1038</v>
      </c>
      <c r="G1344" s="38" t="s">
        <v>50</v>
      </c>
      <c r="H1344" s="37" t="s">
        <v>59</v>
      </c>
      <c r="I1344" s="143" t="n">
        <f aca="false">491.2-11.6</f>
        <v>479.6</v>
      </c>
      <c r="J1344" s="30"/>
      <c r="K1344" s="30"/>
      <c r="L1344" s="143"/>
      <c r="M1344" s="143" t="n">
        <f aca="false">491.2-11.6</f>
        <v>479.6</v>
      </c>
      <c r="N1344" s="143" t="n">
        <v>434.9</v>
      </c>
      <c r="O1344" s="40" t="n">
        <f aca="false">N1344/M1344</f>
        <v>0.906797331109258</v>
      </c>
    </row>
    <row r="1345" customFormat="false" ht="34.8" hidden="false" customHeight="false" outlineLevel="0" collapsed="false">
      <c r="A1345" s="16"/>
      <c r="B1345" s="41" t="s">
        <v>284</v>
      </c>
      <c r="C1345" s="44" t="s">
        <v>366</v>
      </c>
      <c r="D1345" s="44" t="s">
        <v>268</v>
      </c>
      <c r="E1345" s="44" t="s">
        <v>270</v>
      </c>
      <c r="F1345" s="44" t="s">
        <v>1038</v>
      </c>
      <c r="G1345" s="44" t="s">
        <v>285</v>
      </c>
      <c r="H1345" s="43" t="s">
        <v>59</v>
      </c>
      <c r="I1345" s="268" t="n">
        <f aca="false">251+11.6</f>
        <v>262.6</v>
      </c>
      <c r="J1345" s="268" t="n">
        <v>186</v>
      </c>
      <c r="K1345" s="268" t="n">
        <v>186</v>
      </c>
      <c r="L1345" s="268"/>
      <c r="M1345" s="268" t="n">
        <f aca="false">251+11.6</f>
        <v>262.6</v>
      </c>
      <c r="N1345" s="268" t="n">
        <f aca="false">251+11.6</f>
        <v>262.6</v>
      </c>
      <c r="O1345" s="46" t="n">
        <f aca="false">N1345/M1345</f>
        <v>1</v>
      </c>
    </row>
    <row r="1346" customFormat="false" ht="17.4" hidden="false" customHeight="false" outlineLevel="0" collapsed="false">
      <c r="A1346" s="16"/>
      <c r="B1346" s="58" t="s">
        <v>352</v>
      </c>
      <c r="C1346" s="61" t="s">
        <v>366</v>
      </c>
      <c r="D1346" s="61" t="s">
        <v>268</v>
      </c>
      <c r="E1346" s="61" t="s">
        <v>270</v>
      </c>
      <c r="F1346" s="61" t="s">
        <v>1038</v>
      </c>
      <c r="G1346" s="61" t="s">
        <v>353</v>
      </c>
      <c r="H1346" s="60" t="s">
        <v>59</v>
      </c>
      <c r="I1346" s="138" t="n">
        <v>12</v>
      </c>
      <c r="J1346" s="288"/>
      <c r="K1346" s="288"/>
      <c r="L1346" s="138"/>
      <c r="M1346" s="138" t="n">
        <v>12</v>
      </c>
      <c r="N1346" s="138" t="n">
        <v>12</v>
      </c>
      <c r="O1346" s="48" t="n">
        <f aca="false">N1346/M1346</f>
        <v>1</v>
      </c>
    </row>
    <row r="1347" customFormat="false" ht="183" hidden="false" customHeight="true" outlineLevel="0" collapsed="false">
      <c r="A1347" s="16"/>
      <c r="B1347" s="132" t="s">
        <v>1039</v>
      </c>
      <c r="C1347" s="150" t="s">
        <v>366</v>
      </c>
      <c r="D1347" s="150" t="s">
        <v>268</v>
      </c>
      <c r="E1347" s="152" t="s">
        <v>270</v>
      </c>
      <c r="F1347" s="152" t="s">
        <v>1040</v>
      </c>
      <c r="G1347" s="152"/>
      <c r="H1347" s="152"/>
      <c r="I1347" s="153" t="n">
        <f aca="false">I1348</f>
        <v>540</v>
      </c>
      <c r="J1347" s="288"/>
      <c r="K1347" s="288"/>
      <c r="L1347" s="153" t="n">
        <f aca="false">L1348</f>
        <v>0</v>
      </c>
      <c r="M1347" s="153" t="n">
        <f aca="false">M1348</f>
        <v>540</v>
      </c>
      <c r="N1347" s="153" t="n">
        <f aca="false">N1348</f>
        <v>540</v>
      </c>
      <c r="O1347" s="57" t="n">
        <f aca="false">N1347/M1347</f>
        <v>1</v>
      </c>
    </row>
    <row r="1348" customFormat="false" ht="34.8" hidden="false" customHeight="false" outlineLevel="0" collapsed="false">
      <c r="A1348" s="16"/>
      <c r="B1348" s="58" t="s">
        <v>49</v>
      </c>
      <c r="C1348" s="61" t="s">
        <v>366</v>
      </c>
      <c r="D1348" s="61" t="s">
        <v>268</v>
      </c>
      <c r="E1348" s="61" t="s">
        <v>270</v>
      </c>
      <c r="F1348" s="61" t="s">
        <v>1040</v>
      </c>
      <c r="G1348" s="61" t="s">
        <v>50</v>
      </c>
      <c r="H1348" s="60" t="s">
        <v>686</v>
      </c>
      <c r="I1348" s="138" t="n">
        <v>540</v>
      </c>
      <c r="J1348" s="288"/>
      <c r="K1348" s="288"/>
      <c r="L1348" s="138"/>
      <c r="M1348" s="138" t="n">
        <v>540</v>
      </c>
      <c r="N1348" s="138" t="n">
        <v>540</v>
      </c>
      <c r="O1348" s="48" t="n">
        <f aca="false">N1348/M1348</f>
        <v>1</v>
      </c>
    </row>
    <row r="1349" customFormat="false" ht="87" hidden="false" customHeight="false" outlineLevel="0" collapsed="false">
      <c r="A1349" s="16"/>
      <c r="B1349" s="22" t="s">
        <v>573</v>
      </c>
      <c r="C1349" s="106" t="s">
        <v>366</v>
      </c>
      <c r="D1349" s="106" t="s">
        <v>268</v>
      </c>
      <c r="E1349" s="24" t="s">
        <v>270</v>
      </c>
      <c r="F1349" s="24" t="s">
        <v>574</v>
      </c>
      <c r="G1349" s="24"/>
      <c r="H1349" s="24"/>
      <c r="I1349" s="25" t="n">
        <f aca="false">I1350</f>
        <v>75</v>
      </c>
      <c r="J1349" s="288"/>
      <c r="K1349" s="288"/>
      <c r="L1349" s="25" t="n">
        <f aca="false">L1350</f>
        <v>0</v>
      </c>
      <c r="M1349" s="25" t="n">
        <f aca="false">M1350</f>
        <v>75</v>
      </c>
      <c r="N1349" s="25" t="n">
        <f aca="false">N1350</f>
        <v>75</v>
      </c>
      <c r="O1349" s="53" t="n">
        <f aca="false">N1349/M1349</f>
        <v>1</v>
      </c>
    </row>
    <row r="1350" customFormat="false" ht="105" hidden="false" customHeight="true" outlineLevel="0" collapsed="false">
      <c r="A1350" s="16"/>
      <c r="B1350" s="132" t="s">
        <v>579</v>
      </c>
      <c r="C1350" s="150" t="s">
        <v>366</v>
      </c>
      <c r="D1350" s="150" t="s">
        <v>268</v>
      </c>
      <c r="E1350" s="152" t="s">
        <v>320</v>
      </c>
      <c r="F1350" s="152" t="s">
        <v>580</v>
      </c>
      <c r="G1350" s="152"/>
      <c r="H1350" s="152"/>
      <c r="I1350" s="153" t="n">
        <f aca="false">I1351</f>
        <v>75</v>
      </c>
      <c r="J1350" s="288"/>
      <c r="K1350" s="288"/>
      <c r="L1350" s="153" t="n">
        <f aca="false">L1351</f>
        <v>0</v>
      </c>
      <c r="M1350" s="153" t="n">
        <f aca="false">M1351</f>
        <v>75</v>
      </c>
      <c r="N1350" s="153" t="n">
        <f aca="false">N1351</f>
        <v>75</v>
      </c>
      <c r="O1350" s="57" t="n">
        <f aca="false">N1350/M1350</f>
        <v>1</v>
      </c>
    </row>
    <row r="1351" customFormat="false" ht="34.8" hidden="false" customHeight="false" outlineLevel="0" collapsed="false">
      <c r="A1351" s="16"/>
      <c r="B1351" s="58" t="s">
        <v>49</v>
      </c>
      <c r="C1351" s="61" t="s">
        <v>366</v>
      </c>
      <c r="D1351" s="61" t="s">
        <v>268</v>
      </c>
      <c r="E1351" s="61" t="s">
        <v>320</v>
      </c>
      <c r="F1351" s="61" t="s">
        <v>580</v>
      </c>
      <c r="G1351" s="61" t="s">
        <v>50</v>
      </c>
      <c r="H1351" s="60" t="s">
        <v>299</v>
      </c>
      <c r="I1351" s="138" t="n">
        <v>75</v>
      </c>
      <c r="J1351" s="288"/>
      <c r="K1351" s="288"/>
      <c r="L1351" s="138"/>
      <c r="M1351" s="138" t="n">
        <v>75</v>
      </c>
      <c r="N1351" s="138" t="n">
        <v>75</v>
      </c>
      <c r="O1351" s="48" t="n">
        <f aca="false">N1351/M1351</f>
        <v>1</v>
      </c>
    </row>
    <row r="1352" customFormat="false" ht="17.4" hidden="false" customHeight="false" outlineLevel="0" collapsed="false">
      <c r="A1352" s="16"/>
      <c r="B1352" s="404" t="s">
        <v>319</v>
      </c>
      <c r="C1352" s="148" t="s">
        <v>366</v>
      </c>
      <c r="D1352" s="148" t="s">
        <v>268</v>
      </c>
      <c r="E1352" s="146" t="s">
        <v>320</v>
      </c>
      <c r="F1352" s="147"/>
      <c r="G1352" s="147"/>
      <c r="H1352" s="405"/>
      <c r="I1352" s="173" t="n">
        <f aca="false">I1353</f>
        <v>22037.5</v>
      </c>
      <c r="J1352" s="173" t="n">
        <f aca="false">J1353</f>
        <v>12034.8</v>
      </c>
      <c r="K1352" s="173" t="n">
        <f aca="false">K1353</f>
        <v>12034.8</v>
      </c>
      <c r="L1352" s="173" t="n">
        <f aca="false">L1353</f>
        <v>0</v>
      </c>
      <c r="M1352" s="173" t="n">
        <f aca="false">M1353</f>
        <v>22037.5</v>
      </c>
      <c r="N1352" s="173" t="n">
        <f aca="false">N1353</f>
        <v>22037.5</v>
      </c>
      <c r="O1352" s="53" t="n">
        <f aca="false">N1352/M1352</f>
        <v>1</v>
      </c>
    </row>
    <row r="1353" customFormat="false" ht="34.8" hidden="false" customHeight="false" outlineLevel="0" collapsed="false">
      <c r="A1353" s="16"/>
      <c r="B1353" s="404" t="s">
        <v>40</v>
      </c>
      <c r="C1353" s="106" t="s">
        <v>366</v>
      </c>
      <c r="D1353" s="106" t="s">
        <v>268</v>
      </c>
      <c r="E1353" s="24" t="s">
        <v>320</v>
      </c>
      <c r="F1353" s="50" t="s">
        <v>41</v>
      </c>
      <c r="G1353" s="111"/>
      <c r="H1353" s="406"/>
      <c r="I1353" s="52" t="n">
        <f aca="false">I1354</f>
        <v>22037.5</v>
      </c>
      <c r="J1353" s="52" t="n">
        <f aca="false">J1354</f>
        <v>12034.8</v>
      </c>
      <c r="K1353" s="52" t="n">
        <f aca="false">K1354</f>
        <v>12034.8</v>
      </c>
      <c r="L1353" s="52" t="n">
        <f aca="false">L1354</f>
        <v>0</v>
      </c>
      <c r="M1353" s="52" t="n">
        <f aca="false">M1354</f>
        <v>22037.5</v>
      </c>
      <c r="N1353" s="52" t="n">
        <f aca="false">N1354</f>
        <v>22037.5</v>
      </c>
      <c r="O1353" s="53" t="n">
        <f aca="false">N1353/M1353</f>
        <v>1</v>
      </c>
    </row>
    <row r="1354" customFormat="false" ht="52.2" hidden="false" customHeight="false" outlineLevel="0" collapsed="false">
      <c r="A1354" s="16"/>
      <c r="B1354" s="22" t="s">
        <v>604</v>
      </c>
      <c r="C1354" s="106" t="s">
        <v>366</v>
      </c>
      <c r="D1354" s="106" t="s">
        <v>268</v>
      </c>
      <c r="E1354" s="24" t="s">
        <v>320</v>
      </c>
      <c r="F1354" s="24" t="s">
        <v>605</v>
      </c>
      <c r="G1354" s="24"/>
      <c r="H1354" s="24"/>
      <c r="I1354" s="25" t="n">
        <f aca="false">I1357+I1355</f>
        <v>22037.5</v>
      </c>
      <c r="J1354" s="25" t="n">
        <f aca="false">J1357</f>
        <v>12034.8</v>
      </c>
      <c r="K1354" s="25" t="n">
        <f aca="false">K1357</f>
        <v>12034.8</v>
      </c>
      <c r="L1354" s="25" t="n">
        <f aca="false">L1357+L1355</f>
        <v>0</v>
      </c>
      <c r="M1354" s="25" t="n">
        <f aca="false">M1357+M1355</f>
        <v>22037.5</v>
      </c>
      <c r="N1354" s="25" t="n">
        <f aca="false">N1357+N1355</f>
        <v>22037.5</v>
      </c>
      <c r="O1354" s="53" t="n">
        <f aca="false">N1354/M1354</f>
        <v>1</v>
      </c>
    </row>
    <row r="1355" customFormat="false" ht="104.4" hidden="false" customHeight="false" outlineLevel="0" collapsed="false">
      <c r="A1355" s="16"/>
      <c r="B1355" s="132" t="s">
        <v>1041</v>
      </c>
      <c r="C1355" s="150" t="s">
        <v>366</v>
      </c>
      <c r="D1355" s="150" t="s">
        <v>268</v>
      </c>
      <c r="E1355" s="152" t="s">
        <v>320</v>
      </c>
      <c r="F1355" s="152" t="s">
        <v>1042</v>
      </c>
      <c r="G1355" s="152"/>
      <c r="H1355" s="152"/>
      <c r="I1355" s="153" t="n">
        <f aca="false">I1356</f>
        <v>6754.2</v>
      </c>
      <c r="J1355" s="30"/>
      <c r="K1355" s="30"/>
      <c r="L1355" s="153" t="n">
        <f aca="false">L1356</f>
        <v>0</v>
      </c>
      <c r="M1355" s="153" t="n">
        <f aca="false">M1356</f>
        <v>6754.2</v>
      </c>
      <c r="N1355" s="153" t="n">
        <f aca="false">N1356</f>
        <v>6754.2</v>
      </c>
      <c r="O1355" s="57" t="n">
        <f aca="false">N1355/M1355</f>
        <v>1</v>
      </c>
    </row>
    <row r="1356" customFormat="false" ht="17.4" hidden="false" customHeight="false" outlineLevel="0" collapsed="false">
      <c r="A1356" s="16"/>
      <c r="B1356" s="58" t="s">
        <v>276</v>
      </c>
      <c r="C1356" s="61" t="s">
        <v>366</v>
      </c>
      <c r="D1356" s="61" t="s">
        <v>268</v>
      </c>
      <c r="E1356" s="61" t="s">
        <v>320</v>
      </c>
      <c r="F1356" s="61" t="s">
        <v>1042</v>
      </c>
      <c r="G1356" s="61" t="s">
        <v>277</v>
      </c>
      <c r="H1356" s="60" t="s">
        <v>1043</v>
      </c>
      <c r="I1356" s="138" t="n">
        <f aca="false">4135.5+1972.1+646.6</f>
        <v>6754.2</v>
      </c>
      <c r="J1356" s="30"/>
      <c r="K1356" s="30"/>
      <c r="L1356" s="138"/>
      <c r="M1356" s="138" t="n">
        <f aca="false">4135.5+1972.1+646.6</f>
        <v>6754.2</v>
      </c>
      <c r="N1356" s="138" t="n">
        <f aca="false">4135.5+1972.1+646.6</f>
        <v>6754.2</v>
      </c>
      <c r="O1356" s="48" t="n">
        <f aca="false">N1356/M1356</f>
        <v>1</v>
      </c>
    </row>
    <row r="1357" customFormat="false" ht="104.4" hidden="false" customHeight="false" outlineLevel="0" collapsed="false">
      <c r="A1357" s="16"/>
      <c r="B1357" s="132" t="s">
        <v>1044</v>
      </c>
      <c r="C1357" s="150" t="s">
        <v>366</v>
      </c>
      <c r="D1357" s="150" t="s">
        <v>268</v>
      </c>
      <c r="E1357" s="152" t="s">
        <v>320</v>
      </c>
      <c r="F1357" s="152" t="s">
        <v>1045</v>
      </c>
      <c r="G1357" s="152"/>
      <c r="H1357" s="152"/>
      <c r="I1357" s="153" t="n">
        <f aca="false">I1358</f>
        <v>15283.3</v>
      </c>
      <c r="J1357" s="153" t="n">
        <f aca="false">J1358</f>
        <v>12034.8</v>
      </c>
      <c r="K1357" s="153" t="n">
        <f aca="false">K1358</f>
        <v>12034.8</v>
      </c>
      <c r="L1357" s="153" t="n">
        <f aca="false">L1358</f>
        <v>0</v>
      </c>
      <c r="M1357" s="153" t="n">
        <f aca="false">M1358</f>
        <v>15283.3</v>
      </c>
      <c r="N1357" s="153" t="n">
        <f aca="false">N1358</f>
        <v>15283.3</v>
      </c>
      <c r="O1357" s="57" t="n">
        <f aca="false">N1357/M1357</f>
        <v>1</v>
      </c>
    </row>
    <row r="1358" customFormat="false" ht="17.4" hidden="false" customHeight="false" outlineLevel="0" collapsed="false">
      <c r="A1358" s="16"/>
      <c r="B1358" s="58" t="s">
        <v>276</v>
      </c>
      <c r="C1358" s="61" t="s">
        <v>366</v>
      </c>
      <c r="D1358" s="61" t="s">
        <v>268</v>
      </c>
      <c r="E1358" s="61" t="s">
        <v>320</v>
      </c>
      <c r="F1358" s="61" t="s">
        <v>1045</v>
      </c>
      <c r="G1358" s="61" t="s">
        <v>277</v>
      </c>
      <c r="H1358" s="60" t="s">
        <v>1043</v>
      </c>
      <c r="I1358" s="138" t="n">
        <f aca="false">7748.2+3978.7+3556.4</f>
        <v>15283.3</v>
      </c>
      <c r="J1358" s="138" t="n">
        <v>12034.8</v>
      </c>
      <c r="K1358" s="138" t="n">
        <v>12034.8</v>
      </c>
      <c r="L1358" s="138"/>
      <c r="M1358" s="138" t="n">
        <f aca="false">7748.2+3978.7+3556.4</f>
        <v>15283.3</v>
      </c>
      <c r="N1358" s="138" t="n">
        <f aca="false">7748.2+3978.7+3556.4</f>
        <v>15283.3</v>
      </c>
      <c r="O1358" s="48" t="n">
        <f aca="false">N1358/M1358</f>
        <v>1</v>
      </c>
    </row>
    <row r="1359" customFormat="false" ht="27.75" hidden="false" customHeight="true" outlineLevel="0" collapsed="false">
      <c r="A1359" s="16"/>
      <c r="B1359" s="404" t="s">
        <v>335</v>
      </c>
      <c r="C1359" s="148" t="s">
        <v>366</v>
      </c>
      <c r="D1359" s="148" t="s">
        <v>268</v>
      </c>
      <c r="E1359" s="146" t="s">
        <v>336</v>
      </c>
      <c r="F1359" s="147"/>
      <c r="G1359" s="147"/>
      <c r="H1359" s="405"/>
      <c r="I1359" s="173" t="n">
        <f aca="false">I1360</f>
        <v>21019.3</v>
      </c>
      <c r="J1359" s="173" t="n">
        <f aca="false">J1360</f>
        <v>18105.5</v>
      </c>
      <c r="K1359" s="173" t="n">
        <f aca="false">K1360</f>
        <v>18467.6</v>
      </c>
      <c r="L1359" s="173" t="n">
        <f aca="false">L1360</f>
        <v>0</v>
      </c>
      <c r="M1359" s="173" t="n">
        <f aca="false">M1360</f>
        <v>21019.3</v>
      </c>
      <c r="N1359" s="173" t="n">
        <f aca="false">N1360</f>
        <v>20737.3</v>
      </c>
      <c r="O1359" s="53" t="n">
        <f aca="false">N1359/M1359</f>
        <v>0.986583758736019</v>
      </c>
    </row>
    <row r="1360" customFormat="false" ht="42.75" hidden="false" customHeight="true" outlineLevel="0" collapsed="false">
      <c r="A1360" s="16"/>
      <c r="B1360" s="404" t="s">
        <v>53</v>
      </c>
      <c r="C1360" s="106" t="s">
        <v>366</v>
      </c>
      <c r="D1360" s="106" t="s">
        <v>268</v>
      </c>
      <c r="E1360" s="24" t="s">
        <v>336</v>
      </c>
      <c r="F1360" s="50" t="s">
        <v>54</v>
      </c>
      <c r="G1360" s="111"/>
      <c r="H1360" s="406"/>
      <c r="I1360" s="52" t="n">
        <f aca="false">I1361</f>
        <v>21019.3</v>
      </c>
      <c r="J1360" s="52" t="n">
        <f aca="false">J1361</f>
        <v>18105.5</v>
      </c>
      <c r="K1360" s="52" t="n">
        <f aca="false">K1361</f>
        <v>18467.6</v>
      </c>
      <c r="L1360" s="52" t="n">
        <f aca="false">L1361</f>
        <v>0</v>
      </c>
      <c r="M1360" s="52" t="n">
        <f aca="false">M1361</f>
        <v>21019.3</v>
      </c>
      <c r="N1360" s="52" t="n">
        <f aca="false">N1361</f>
        <v>20737.3</v>
      </c>
      <c r="O1360" s="53" t="n">
        <f aca="false">N1360/M1360</f>
        <v>0.986583758736019</v>
      </c>
    </row>
    <row r="1361" customFormat="false" ht="34.8" hidden="false" customHeight="false" outlineLevel="0" collapsed="false">
      <c r="A1361" s="16"/>
      <c r="B1361" s="116" t="s">
        <v>86</v>
      </c>
      <c r="C1361" s="106" t="s">
        <v>366</v>
      </c>
      <c r="D1361" s="106" t="s">
        <v>268</v>
      </c>
      <c r="E1361" s="24" t="s">
        <v>336</v>
      </c>
      <c r="F1361" s="50" t="s">
        <v>87</v>
      </c>
      <c r="G1361" s="111"/>
      <c r="H1361" s="406"/>
      <c r="I1361" s="52" t="n">
        <f aca="false">I1362</f>
        <v>21019.3</v>
      </c>
      <c r="J1361" s="52" t="n">
        <f aca="false">J1362</f>
        <v>18105.5</v>
      </c>
      <c r="K1361" s="52" t="n">
        <f aca="false">K1362</f>
        <v>18467.6</v>
      </c>
      <c r="L1361" s="52" t="n">
        <f aca="false">L1362</f>
        <v>0</v>
      </c>
      <c r="M1361" s="52" t="n">
        <f aca="false">M1362</f>
        <v>21019.3</v>
      </c>
      <c r="N1361" s="52" t="n">
        <f aca="false">N1362</f>
        <v>20737.3</v>
      </c>
      <c r="O1361" s="53" t="n">
        <f aca="false">N1361/M1361</f>
        <v>0.986583758736019</v>
      </c>
    </row>
    <row r="1362" customFormat="false" ht="52.2" hidden="false" customHeight="false" outlineLevel="0" collapsed="false">
      <c r="A1362" s="16"/>
      <c r="B1362" s="112" t="s">
        <v>687</v>
      </c>
      <c r="C1362" s="108" t="s">
        <v>366</v>
      </c>
      <c r="D1362" s="108" t="s">
        <v>268</v>
      </c>
      <c r="E1362" s="29" t="s">
        <v>336</v>
      </c>
      <c r="F1362" s="29" t="s">
        <v>688</v>
      </c>
      <c r="G1362" s="29"/>
      <c r="H1362" s="29"/>
      <c r="I1362" s="30" t="n">
        <f aca="false">SUM(I1363:I1365)</f>
        <v>21019.3</v>
      </c>
      <c r="J1362" s="30" t="n">
        <f aca="false">SUM(J1363:J1364)</f>
        <v>18105.5</v>
      </c>
      <c r="K1362" s="30" t="n">
        <f aca="false">SUM(K1363:K1364)</f>
        <v>18467.6</v>
      </c>
      <c r="L1362" s="30" t="n">
        <f aca="false">SUM(L1363:L1365)</f>
        <v>0</v>
      </c>
      <c r="M1362" s="30" t="n">
        <f aca="false">SUM(M1363:M1365)</f>
        <v>21019.3</v>
      </c>
      <c r="N1362" s="30" t="n">
        <f aca="false">SUM(N1363:N1365)</f>
        <v>20737.3</v>
      </c>
      <c r="O1362" s="53" t="n">
        <f aca="false">N1362/M1362</f>
        <v>0.986583758736019</v>
      </c>
    </row>
    <row r="1363" customFormat="false" ht="17.4" hidden="false" customHeight="false" outlineLevel="0" collapsed="false">
      <c r="A1363" s="16"/>
      <c r="B1363" s="35" t="s">
        <v>46</v>
      </c>
      <c r="C1363" s="38" t="s">
        <v>366</v>
      </c>
      <c r="D1363" s="38" t="s">
        <v>268</v>
      </c>
      <c r="E1363" s="38" t="s">
        <v>336</v>
      </c>
      <c r="F1363" s="38" t="s">
        <v>688</v>
      </c>
      <c r="G1363" s="37" t="s">
        <v>47</v>
      </c>
      <c r="H1363" s="37" t="s">
        <v>689</v>
      </c>
      <c r="I1363" s="39" t="n">
        <v>18648.7</v>
      </c>
      <c r="J1363" s="39" t="n">
        <v>17008.3</v>
      </c>
      <c r="K1363" s="39" t="n">
        <v>17348.4</v>
      </c>
      <c r="L1363" s="39"/>
      <c r="M1363" s="39" t="n">
        <v>18648.7</v>
      </c>
      <c r="N1363" s="39" t="n">
        <v>18648.7</v>
      </c>
      <c r="O1363" s="40" t="n">
        <f aca="false">N1363/M1363</f>
        <v>1</v>
      </c>
    </row>
    <row r="1364" customFormat="false" ht="34.8" hidden="false" customHeight="false" outlineLevel="0" collapsed="false">
      <c r="A1364" s="16"/>
      <c r="B1364" s="41" t="s">
        <v>49</v>
      </c>
      <c r="C1364" s="44" t="s">
        <v>366</v>
      </c>
      <c r="D1364" s="44" t="s">
        <v>268</v>
      </c>
      <c r="E1364" s="44" t="s">
        <v>336</v>
      </c>
      <c r="F1364" s="44" t="s">
        <v>688</v>
      </c>
      <c r="G1364" s="43" t="s">
        <v>50</v>
      </c>
      <c r="H1364" s="43" t="s">
        <v>689</v>
      </c>
      <c r="I1364" s="45" t="n">
        <v>2368.3</v>
      </c>
      <c r="J1364" s="45" t="n">
        <v>1097.2</v>
      </c>
      <c r="K1364" s="45" t="n">
        <v>1119.2</v>
      </c>
      <c r="L1364" s="45"/>
      <c r="M1364" s="45" t="n">
        <v>2368.3</v>
      </c>
      <c r="N1364" s="45" t="n">
        <v>2086.3</v>
      </c>
      <c r="O1364" s="46" t="n">
        <f aca="false">N1364/M1364</f>
        <v>0.880927247392645</v>
      </c>
    </row>
    <row r="1365" customFormat="false" ht="18" hidden="false" customHeight="false" outlineLevel="0" collapsed="false">
      <c r="A1365" s="16"/>
      <c r="B1365" s="315" t="s">
        <v>51</v>
      </c>
      <c r="C1365" s="264" t="s">
        <v>366</v>
      </c>
      <c r="D1365" s="264" t="s">
        <v>268</v>
      </c>
      <c r="E1365" s="264" t="s">
        <v>336</v>
      </c>
      <c r="F1365" s="264" t="s">
        <v>688</v>
      </c>
      <c r="G1365" s="265" t="s">
        <v>52</v>
      </c>
      <c r="H1365" s="265" t="s">
        <v>689</v>
      </c>
      <c r="I1365" s="183" t="n">
        <v>2.3</v>
      </c>
      <c r="J1365" s="399"/>
      <c r="K1365" s="399"/>
      <c r="L1365" s="183"/>
      <c r="M1365" s="183" t="n">
        <v>2.3</v>
      </c>
      <c r="N1365" s="183" t="n">
        <v>2.3</v>
      </c>
      <c r="O1365" s="48" t="n">
        <f aca="false">N1365/M1365</f>
        <v>1</v>
      </c>
    </row>
    <row r="1366" customFormat="false" ht="18" hidden="false" customHeight="false" outlineLevel="0" collapsed="false">
      <c r="A1366" s="16"/>
      <c r="B1366" s="407" t="s">
        <v>1046</v>
      </c>
      <c r="C1366" s="408"/>
      <c r="D1366" s="408"/>
      <c r="E1366" s="408"/>
      <c r="F1366" s="408"/>
      <c r="G1366" s="408"/>
      <c r="H1366" s="408"/>
      <c r="I1366" s="409" t="n">
        <f aca="false">I13+I283+I342+I417+I804+I838+I1092+I1121+I1130+I1216</f>
        <v>3173657.19</v>
      </c>
      <c r="J1366" s="409" t="e">
        <f aca="false">J13+J283+J342+J417+J804+J838+J1092+J1121+J1130+J1216</f>
        <v>#VALUE!</v>
      </c>
      <c r="K1366" s="409" t="e">
        <f aca="false">K13+K283+K342+K417+K804+K838+K1092+K1121+K1130+K1216</f>
        <v>#VALUE!</v>
      </c>
      <c r="L1366" s="409" t="n">
        <f aca="false">L13+L283+L342+L417+L804+L838+L1092+L1121+L1130+L1216</f>
        <v>0</v>
      </c>
      <c r="M1366" s="409" t="n">
        <f aca="false">M13+M283+M342+M417+M804+M838+M1092+M1121+M1130+M1216</f>
        <v>3173462.19</v>
      </c>
      <c r="N1366" s="409" t="n">
        <f aca="false">N13+N283+N342+N417+N804+N838+N1092+N1121+N1130+N1216</f>
        <v>2834807</v>
      </c>
      <c r="O1366" s="410" t="n">
        <f aca="false">N1366/M1366</f>
        <v>0.893285260789573</v>
      </c>
    </row>
    <row r="1367" customFormat="false" ht="13.2" hidden="false" customHeight="false" outlineLevel="0" collapsed="false">
      <c r="N1367" s="411"/>
    </row>
    <row r="1368" customFormat="false" ht="13.2" hidden="false" customHeight="false" outlineLevel="0" collapsed="false">
      <c r="K1368" s="411"/>
    </row>
  </sheetData>
  <autoFilter ref="B12:K1366"/>
  <mergeCells count="9">
    <mergeCell ref="A1:N1"/>
    <mergeCell ref="A2:N2"/>
    <mergeCell ref="A3:N3"/>
    <mergeCell ref="A4:N4"/>
    <mergeCell ref="A5:N5"/>
    <mergeCell ref="A6:K6"/>
    <mergeCell ref="A7:N7"/>
    <mergeCell ref="A8:N8"/>
    <mergeCell ref="A9:K9"/>
  </mergeCells>
  <printOptions headings="false" gridLines="false" gridLinesSet="true" horizontalCentered="true" verticalCentered="false"/>
  <pageMargins left="0.984027777777778" right="0.7875" top="0.7875" bottom="0.7875" header="0.157638888888889" footer="0.511811023622047"/>
  <pageSetup paperSize="9" scale="100" fitToWidth="1" fitToHeight="47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14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6-04-10T13:34:02Z</cp:lastPrinted>
  <dcterms:modified xsi:type="dcterms:W3CDTF">2016-05-18T11:25:56Z</dcterms:modified>
  <cp:revision>0</cp:revision>
  <dc:subject/>
  <dc:title/>
</cp:coreProperties>
</file>