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6+E39+E40+E16</f>
        <v>774373.7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48918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48918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3487.5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3487.5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15852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77766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8011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25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50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409.2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342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67.2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83552.8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1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83315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79815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127.8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100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6189.1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6189.1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</f>
        <v>30424.1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0424.1</v>
      </c>
    </row>
    <row r="36" s="33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64185</v>
      </c>
    </row>
    <row r="37" s="32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4045</v>
      </c>
    </row>
    <row r="38" customFormat="false" ht="52.8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6014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0334</v>
      </c>
    </row>
    <row r="40" s="33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4" t="n">
        <f aca="false">E41</f>
        <v>22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22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408639.3</v>
      </c>
    </row>
    <row r="43" s="32" customFormat="true" ht="15.6" hidden="false" customHeight="false" outlineLevel="0" collapsed="false">
      <c r="A43" s="13"/>
      <c r="B43" s="11" t="s">
        <v>69</v>
      </c>
      <c r="C43" s="11"/>
      <c r="D43" s="11"/>
      <c r="E43" s="12" t="n">
        <f aca="false">E42+E13</f>
        <v>2183013</v>
      </c>
    </row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</cp:lastModifiedBy>
  <cp:lastPrinted>2014-12-11T16:09:39Z</cp:lastPrinted>
  <dcterms:modified xsi:type="dcterms:W3CDTF">2014-12-11T16:09:41Z</dcterms:modified>
  <cp:revision>0</cp:revision>
  <dc:subject/>
  <dc:title/>
</cp:coreProperties>
</file>