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7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5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H6" activeCellId="0" sqref="H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s="8" customFormat="true" ht="7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50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1" t="s">
        <v>17</v>
      </c>
      <c r="L8" s="11" t="s">
        <v>18</v>
      </c>
      <c r="M8" s="12" t="s">
        <v>19</v>
      </c>
    </row>
    <row r="9" s="8" customFormat="true" ht="14.4" hidden="false" customHeight="false" outlineLevel="0" collapsed="false">
      <c r="A9" s="13" t="s">
        <v>20</v>
      </c>
      <c r="B9" s="13" t="s">
        <v>21</v>
      </c>
      <c r="C9" s="13" t="s">
        <v>22</v>
      </c>
      <c r="D9" s="13" t="s">
        <v>23</v>
      </c>
      <c r="E9" s="13" t="s">
        <v>24</v>
      </c>
      <c r="F9" s="13" t="s">
        <v>25</v>
      </c>
      <c r="G9" s="13" t="s">
        <v>26</v>
      </c>
      <c r="H9" s="13" t="s">
        <v>27</v>
      </c>
      <c r="I9" s="13" t="s">
        <v>28</v>
      </c>
      <c r="J9" s="13" t="s">
        <v>29</v>
      </c>
      <c r="K9" s="13" t="s">
        <v>30</v>
      </c>
      <c r="L9" s="13" t="s">
        <v>31</v>
      </c>
      <c r="M9" s="14" t="s">
        <v>32</v>
      </c>
    </row>
    <row r="10" customFormat="false" ht="49.2" hidden="false" customHeight="true" outlineLevel="0" collapsed="false">
      <c r="A10" s="15" t="s">
        <v>33</v>
      </c>
      <c r="B10" s="16" t="n">
        <v>0</v>
      </c>
      <c r="C10" s="16" t="n">
        <v>0</v>
      </c>
      <c r="D10" s="16" t="n">
        <v>692.1</v>
      </c>
      <c r="E10" s="16" t="n">
        <v>0</v>
      </c>
      <c r="F10" s="16" t="n">
        <v>663.9</v>
      </c>
      <c r="G10" s="16" t="n">
        <v>0</v>
      </c>
      <c r="H10" s="16" t="n">
        <v>0</v>
      </c>
      <c r="I10" s="16" t="n">
        <v>0</v>
      </c>
      <c r="J10" s="16" t="n">
        <v>235.5</v>
      </c>
      <c r="K10" s="16" t="n">
        <v>234.6</v>
      </c>
      <c r="L10" s="16" t="n">
        <v>0</v>
      </c>
      <c r="M10" s="17" t="n">
        <f aca="false">SUM(B10:L10)</f>
        <v>1826.1</v>
      </c>
    </row>
    <row r="11" customFormat="false" ht="48" hidden="false" customHeight="true" outlineLevel="0" collapsed="false">
      <c r="A11" s="18" t="s">
        <v>34</v>
      </c>
      <c r="B11" s="16" t="n">
        <v>409.9</v>
      </c>
      <c r="C11" s="16" t="n">
        <v>0</v>
      </c>
      <c r="D11" s="16" t="n">
        <v>0</v>
      </c>
      <c r="E11" s="16" t="n">
        <v>0</v>
      </c>
      <c r="F11" s="16" t="n">
        <v>487.6</v>
      </c>
      <c r="G11" s="16" t="n">
        <v>0</v>
      </c>
      <c r="H11" s="16" t="n">
        <v>0</v>
      </c>
      <c r="I11" s="16" t="n">
        <v>347.8</v>
      </c>
      <c r="J11" s="16" t="n">
        <v>224.9</v>
      </c>
      <c r="K11" s="16" t="n">
        <v>214.6</v>
      </c>
      <c r="L11" s="16" t="n">
        <v>0</v>
      </c>
      <c r="M11" s="17" t="n">
        <f aca="false">SUM(B11:L11)</f>
        <v>1684.8</v>
      </c>
    </row>
    <row r="12" customFormat="false" ht="51.6" hidden="false" customHeight="true" outlineLevel="0" collapsed="false">
      <c r="A12" s="18" t="s">
        <v>35</v>
      </c>
      <c r="B12" s="16" t="n">
        <v>0</v>
      </c>
      <c r="C12" s="16" t="n">
        <v>0</v>
      </c>
      <c r="D12" s="16" t="n">
        <v>143</v>
      </c>
      <c r="E12" s="16" t="n">
        <v>0</v>
      </c>
      <c r="F12" s="16" t="n">
        <v>0</v>
      </c>
      <c r="G12" s="16" t="n">
        <v>235.5</v>
      </c>
      <c r="H12" s="16" t="n">
        <v>0</v>
      </c>
      <c r="I12" s="16" t="n">
        <v>0</v>
      </c>
      <c r="J12" s="16" t="n">
        <v>129.7</v>
      </c>
      <c r="K12" s="16" t="n">
        <v>141.2</v>
      </c>
      <c r="L12" s="16" t="n">
        <v>0</v>
      </c>
      <c r="M12" s="17" t="n">
        <f aca="false">SUM(B12:L12)</f>
        <v>649.4</v>
      </c>
    </row>
    <row r="13" customFormat="false" ht="44.4" hidden="false" customHeight="true" outlineLevel="0" collapsed="false">
      <c r="A13" s="18" t="s">
        <v>36</v>
      </c>
      <c r="B13" s="16" t="n">
        <v>203.2</v>
      </c>
      <c r="C13" s="16" t="n">
        <v>0</v>
      </c>
      <c r="D13" s="16" t="n">
        <v>273</v>
      </c>
      <c r="E13" s="16" t="n">
        <v>0</v>
      </c>
      <c r="F13" s="16" t="n">
        <v>0</v>
      </c>
      <c r="G13" s="16" t="n">
        <v>0</v>
      </c>
      <c r="H13" s="16" t="n">
        <v>98.5</v>
      </c>
      <c r="I13" s="16" t="n">
        <v>0</v>
      </c>
      <c r="J13" s="16" t="n">
        <v>111.5</v>
      </c>
      <c r="K13" s="16" t="n">
        <v>121.9</v>
      </c>
      <c r="L13" s="16" t="n">
        <v>370.3</v>
      </c>
      <c r="M13" s="17" t="n">
        <f aca="false">SUM(B13:L13)</f>
        <v>1178.4</v>
      </c>
    </row>
    <row r="14" customFormat="false" ht="44.4" hidden="false" customHeight="true" outlineLevel="0" collapsed="false">
      <c r="A14" s="18" t="s">
        <v>37</v>
      </c>
      <c r="B14" s="16" t="n">
        <v>83.3</v>
      </c>
      <c r="C14" s="16" t="n">
        <v>81.5</v>
      </c>
      <c r="D14" s="16" t="n">
        <v>112</v>
      </c>
      <c r="E14" s="16" t="n">
        <v>0</v>
      </c>
      <c r="F14" s="16" t="n">
        <v>79.3</v>
      </c>
      <c r="G14" s="16" t="n">
        <v>0</v>
      </c>
      <c r="H14" s="16" t="n">
        <v>0</v>
      </c>
      <c r="I14" s="16" t="n">
        <v>150.5</v>
      </c>
      <c r="J14" s="16" t="n">
        <v>45.7</v>
      </c>
      <c r="K14" s="16" t="n">
        <v>69.3</v>
      </c>
      <c r="L14" s="16" t="n">
        <v>134.7</v>
      </c>
      <c r="M14" s="17" t="n">
        <f aca="false">SUM(B14:L14)</f>
        <v>756.3</v>
      </c>
    </row>
    <row r="15" customFormat="false" ht="49.2" hidden="false" customHeight="true" outlineLevel="0" collapsed="false">
      <c r="A15" s="18" t="s">
        <v>38</v>
      </c>
      <c r="B15" s="16" t="n">
        <v>60.7</v>
      </c>
      <c r="C15" s="16" t="n">
        <v>70.2</v>
      </c>
      <c r="D15" s="16" t="n">
        <v>81.6</v>
      </c>
      <c r="E15" s="16" t="n">
        <v>59.6</v>
      </c>
      <c r="F15" s="16" t="n">
        <v>36.1</v>
      </c>
      <c r="G15" s="16" t="n">
        <v>60.5</v>
      </c>
      <c r="H15" s="16" t="n">
        <v>39.2</v>
      </c>
      <c r="I15" s="16" t="n">
        <v>109.7</v>
      </c>
      <c r="J15" s="16" t="n">
        <v>33.3</v>
      </c>
      <c r="K15" s="16" t="n">
        <v>54.7</v>
      </c>
      <c r="L15" s="16" t="n">
        <v>97</v>
      </c>
      <c r="M15" s="19" t="n">
        <f aca="false">SUM(B15:L15)</f>
        <v>702.6</v>
      </c>
    </row>
    <row r="16" customFormat="false" ht="45.6" hidden="false" customHeight="true" outlineLevel="0" collapsed="false">
      <c r="A16" s="15" t="s">
        <v>39</v>
      </c>
      <c r="B16" s="16" t="n">
        <v>97.3</v>
      </c>
      <c r="C16" s="16" t="n">
        <v>0</v>
      </c>
      <c r="D16" s="16" t="n">
        <v>130.6</v>
      </c>
      <c r="E16" s="16" t="n">
        <v>0</v>
      </c>
      <c r="F16" s="16" t="n">
        <v>0</v>
      </c>
      <c r="G16" s="16" t="n">
        <v>96.8</v>
      </c>
      <c r="H16" s="16" t="n">
        <v>0</v>
      </c>
      <c r="I16" s="16" t="n">
        <v>158.1</v>
      </c>
      <c r="J16" s="16" t="n">
        <v>53.4</v>
      </c>
      <c r="K16" s="16" t="n">
        <v>65.1</v>
      </c>
      <c r="L16" s="16" t="n">
        <v>312.5</v>
      </c>
      <c r="M16" s="19" t="n">
        <f aca="false">SUM(B16:L16)</f>
        <v>913.8</v>
      </c>
    </row>
    <row r="17" customFormat="false" ht="45.6" hidden="false" customHeight="true" outlineLevel="0" collapsed="false">
      <c r="A17" s="18" t="s">
        <v>40</v>
      </c>
      <c r="B17" s="16" t="n">
        <v>64.8</v>
      </c>
      <c r="C17" s="16" t="n">
        <v>92</v>
      </c>
      <c r="D17" s="16" t="n">
        <v>87</v>
      </c>
      <c r="E17" s="16" t="n">
        <v>63.6</v>
      </c>
      <c r="F17" s="16" t="n">
        <v>77</v>
      </c>
      <c r="G17" s="16" t="n">
        <v>64.5</v>
      </c>
      <c r="H17" s="16" t="n">
        <v>41.8</v>
      </c>
      <c r="I17" s="16" t="n">
        <v>198.7</v>
      </c>
      <c r="J17" s="16" t="n">
        <v>35.5</v>
      </c>
      <c r="K17" s="16" t="n">
        <v>78.6</v>
      </c>
      <c r="L17" s="16" t="n">
        <v>31.3</v>
      </c>
      <c r="M17" s="19" t="n">
        <f aca="false">SUM(B17:L17)</f>
        <v>834.8</v>
      </c>
    </row>
    <row r="18" customFormat="false" ht="44.4" hidden="false" customHeight="true" outlineLevel="0" collapsed="false">
      <c r="A18" s="18" t="s">
        <v>41</v>
      </c>
      <c r="B18" s="16" t="n">
        <v>38.8</v>
      </c>
      <c r="C18" s="16" t="n">
        <v>69</v>
      </c>
      <c r="D18" s="16" t="n">
        <v>52.1</v>
      </c>
      <c r="E18" s="16" t="n">
        <v>38.2</v>
      </c>
      <c r="F18" s="16" t="n">
        <v>18.5</v>
      </c>
      <c r="G18" s="16" t="n">
        <v>38.7</v>
      </c>
      <c r="H18" s="16" t="n">
        <v>25.1</v>
      </c>
      <c r="I18" s="16" t="n">
        <v>108.7</v>
      </c>
      <c r="J18" s="16" t="n">
        <v>21.3</v>
      </c>
      <c r="K18" s="16" t="n">
        <v>30.5</v>
      </c>
      <c r="L18" s="16" t="n">
        <v>76.5</v>
      </c>
      <c r="M18" s="19" t="n">
        <f aca="false">SUM(B18:L18)</f>
        <v>517.4</v>
      </c>
    </row>
    <row r="19" customFormat="false" ht="45.6" hidden="false" customHeight="true" outlineLevel="0" collapsed="false">
      <c r="A19" s="18" t="s">
        <v>42</v>
      </c>
      <c r="B19" s="16" t="n">
        <v>22.1</v>
      </c>
      <c r="C19" s="16" t="n">
        <v>39.3</v>
      </c>
      <c r="D19" s="16" t="n">
        <v>29.6</v>
      </c>
      <c r="E19" s="16" t="n">
        <v>21.7</v>
      </c>
      <c r="F19" s="16" t="n">
        <v>10.5</v>
      </c>
      <c r="G19" s="16" t="n">
        <v>22</v>
      </c>
      <c r="H19" s="16" t="n">
        <v>14.3</v>
      </c>
      <c r="I19" s="16" t="n">
        <v>39.8</v>
      </c>
      <c r="J19" s="16" t="n">
        <v>12.2</v>
      </c>
      <c r="K19" s="16" t="n">
        <v>26.5</v>
      </c>
      <c r="L19" s="16" t="n">
        <v>46.9</v>
      </c>
      <c r="M19" s="19" t="n">
        <f aca="false">SUM(B19:L19)</f>
        <v>284.9</v>
      </c>
    </row>
    <row r="20" customFormat="false" ht="39.6" hidden="false" customHeight="true" outlineLevel="0" collapsed="false">
      <c r="A20" s="20" t="s">
        <v>43</v>
      </c>
      <c r="B20" s="21" t="n">
        <v>49</v>
      </c>
      <c r="C20" s="21" t="n">
        <v>87.1</v>
      </c>
      <c r="D20" s="21" t="n">
        <v>65.8</v>
      </c>
      <c r="E20" s="21" t="n">
        <v>48.1</v>
      </c>
      <c r="F20" s="21" t="n">
        <v>11.6</v>
      </c>
      <c r="G20" s="21" t="n">
        <v>48.7</v>
      </c>
      <c r="H20" s="21" t="n">
        <v>31.7</v>
      </c>
      <c r="I20" s="21" t="n">
        <v>88.4</v>
      </c>
      <c r="J20" s="21" t="n">
        <v>26.9</v>
      </c>
      <c r="K20" s="21" t="n">
        <v>41.7</v>
      </c>
      <c r="L20" s="21" t="n">
        <v>141</v>
      </c>
      <c r="M20" s="17" t="n">
        <f aca="false">SUM(B20:L20)</f>
        <v>640</v>
      </c>
    </row>
    <row r="21" customFormat="false" ht="31.95" hidden="false" customHeight="true" outlineLevel="0" collapsed="false">
      <c r="A21" s="22" t="s">
        <v>44</v>
      </c>
      <c r="B21" s="23" t="n">
        <f aca="false">SUM(B10:B20)</f>
        <v>1029.1</v>
      </c>
      <c r="C21" s="23" t="n">
        <f aca="false">SUM(C10:C20)</f>
        <v>439.1</v>
      </c>
      <c r="D21" s="23" t="n">
        <f aca="false">SUM(D10:D20)</f>
        <v>1666.8</v>
      </c>
      <c r="E21" s="23" t="n">
        <f aca="false">SUM(E10:E20)</f>
        <v>231.2</v>
      </c>
      <c r="F21" s="23" t="n">
        <f aca="false">SUM(F10:F20)</f>
        <v>1384.5</v>
      </c>
      <c r="G21" s="23" t="n">
        <f aca="false">SUM(G10:G20)</f>
        <v>566.7</v>
      </c>
      <c r="H21" s="23" t="n">
        <f aca="false">SUM(H10:H20)</f>
        <v>250.6</v>
      </c>
      <c r="I21" s="23" t="n">
        <f aca="false">SUM(I10:I20)</f>
        <v>1201.7</v>
      </c>
      <c r="J21" s="23" t="n">
        <f aca="false">SUM(J10:J20)</f>
        <v>929.9</v>
      </c>
      <c r="K21" s="23" t="n">
        <f aca="false">SUM(K10:K20)</f>
        <v>1078.7</v>
      </c>
      <c r="L21" s="24" t="n">
        <f aca="false">SUM(L10:L20)</f>
        <v>1210.2</v>
      </c>
      <c r="M21" s="25" t="n">
        <f aca="false">SUM(M10:M20)</f>
        <v>9988.5</v>
      </c>
    </row>
    <row r="23" customFormat="false" ht="21.1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</sheetData>
  <mergeCells count="7">
    <mergeCell ref="H1:M1"/>
    <mergeCell ref="G2:M2"/>
    <mergeCell ref="G3:M3"/>
    <mergeCell ref="H4:M4"/>
    <mergeCell ref="H5:M5"/>
    <mergeCell ref="H6:M6"/>
    <mergeCell ref="A7:M7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пользователь</cp:lastModifiedBy>
  <cp:lastPrinted>2014-10-30T06:47:43Z</cp:lastPrinted>
  <dcterms:modified xsi:type="dcterms:W3CDTF">2014-12-11T16:13:41Z</dcterms:modified>
  <cp:revision>0</cp:revision>
  <dc:subject/>
  <dc:title/>
</cp:coreProperties>
</file>