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" sheetId="1" state="visible" r:id="rId2"/>
  </sheets>
  <definedNames>
    <definedName function="false" hidden="false" localSheetId="0" name="_xlnm.Print_Area" vbProcedure="false">II!$A$1:$K$190</definedName>
    <definedName function="false" hidden="false" localSheetId="0" name="_xlnm.Print_Titles" vbProcedure="false">II!$14:$15</definedName>
    <definedName function="false" hidden="false" localSheetId="0" name="Excel_BuiltIn__FilterDatabase" vbProcedure="false">II!$A$14:$K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</xdr:row>
                <xdr:rowOff>11</xdr:rowOff>
              </xdr:from>
              <xdr:to>
                <xdr:col>5</xdr:col>
                <xdr:colOff>27</xdr:colOff>
                <xdr:row>118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9" uniqueCount="321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09" декабря 2015 г. № 120</t>
  </si>
  <si>
    <t xml:space="preserve">(Приложение 28)</t>
  </si>
  <si>
    <t xml:space="preserve">(в редакции решения совета депутатов</t>
  </si>
  <si>
    <t xml:space="preserve">от"17" февраля 2016г №01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6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МКОУ "Шумская средняя общеобразовательная школа" ст.Войбокало, Школьный пер. д.1</t>
  </si>
  <si>
    <t xml:space="preserve">0702</t>
  </si>
  <si>
    <t xml:space="preserve">61 0 01 80040</t>
  </si>
  <si>
    <t xml:space="preserve">414</t>
  </si>
  <si>
    <t xml:space="preserve">Строительство  газовой блочно-модульной котельной для здания школы</t>
  </si>
  <si>
    <t xml:space="preserve">310</t>
  </si>
  <si>
    <t xml:space="preserve">Подготовка проектно-сметной документации на строительство  газовой блочно-модульной котельной для здания школы по адресу: ст.Войбокало, Школьный пер. д.1</t>
  </si>
  <si>
    <t xml:space="preserve">226</t>
  </si>
  <si>
    <t xml:space="preserve">Осуществление технологического присоединения энергопринимающих устройств</t>
  </si>
  <si>
    <t xml:space="preserve">Выдача заключений по оценке воздействия на водные биоресурсы и среду их обитания</t>
  </si>
  <si>
    <t xml:space="preserve">Составление рыбохозяйственной характеристики реки Сарья</t>
  </si>
  <si>
    <t xml:space="preserve">1.1.1-2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</t>
  </si>
  <si>
    <t xml:space="preserve">61 0 01 S0531</t>
  </si>
  <si>
    <t xml:space="preserve">Разработка проектной документации на выполнение работ по консервации объекта</t>
  </si>
  <si>
    <t xml:space="preserve">61 0 01 80210</t>
  </si>
  <si>
    <t xml:space="preserve">Проведение строительсно-технического исследования</t>
  </si>
  <si>
    <t xml:space="preserve">Авторский надзор</t>
  </si>
  <si>
    <t xml:space="preserve">Вынос газопровода</t>
  </si>
  <si>
    <t xml:space="preserve">Присоединения к электрическим сетям</t>
  </si>
  <si>
    <t xml:space="preserve">Согласование проектной документации (ОАО "Ростелеком")</t>
  </si>
  <si>
    <t xml:space="preserve">Актуализация проектно-сметной документации по объекту "Организация строительства муниципального образовательного учреждения "Средняя общеобразовательная школа" на 600 мест г.Шлиссельбург"</t>
  </si>
  <si>
    <t xml:space="preserve">1.1.1-3</t>
  </si>
  <si>
    <t xml:space="preserve">МБОУ "Лицей г.Отрадное"</t>
  </si>
  <si>
    <t xml:space="preserve">61 0 01 8010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1.1.1-4</t>
  </si>
  <si>
    <t xml:space="preserve">Строительство детской дошкольной организации на 220 мест в г.Кировск, Бульвар Партизанской славы, д.7 </t>
  </si>
  <si>
    <t xml:space="preserve">Строительство трубопроводов, водопровод, хозяйственно-бытовая канализация, теплотрасса, ливневая канализация</t>
  </si>
  <si>
    <t xml:space="preserve">0701</t>
  </si>
  <si>
    <t xml:space="preserve">52 1 02 80640</t>
  </si>
  <si>
    <t xml:space="preserve">Присоединение к тепловым сетям</t>
  </si>
  <si>
    <t xml:space="preserve">1.1.1-5</t>
  </si>
  <si>
    <t xml:space="preserve">Строительство детской дошкольной организации на 155 мест в г.Отрадное, ул.Новая, д.9</t>
  </si>
  <si>
    <t xml:space="preserve">Строительство сопутствующей инженерно-транспортной инфраструктуры</t>
  </si>
  <si>
    <t xml:space="preserve">52 1 02 80650</t>
  </si>
  <si>
    <t xml:space="preserve">1.1.1-6</t>
  </si>
  <si>
    <t xml:space="preserve">Организация реконструкции детского сада на 55 мест г.Шлиссельбург, Кировский район</t>
  </si>
  <si>
    <t xml:space="preserve">52 1 02 S0471</t>
  </si>
  <si>
    <t xml:space="preserve">Технологическое оборудование</t>
  </si>
  <si>
    <t xml:space="preserve">Выполнение работ по топографической съемке</t>
  </si>
  <si>
    <t xml:space="preserve">52 1 02 8060</t>
  </si>
  <si>
    <t xml:space="preserve">Комплекс испытаний и измерений электрооборудования и энергоустановок в здании</t>
  </si>
  <si>
    <t xml:space="preserve">Экологические исследования объекта для ввода в эксплуатацию</t>
  </si>
  <si>
    <t xml:space="preserve">Согласование проектной документации</t>
  </si>
  <si>
    <t xml:space="preserve">1.1.1-7</t>
  </si>
  <si>
    <t xml:space="preserve">Строительство физкультурно-оздоровительного комплекса с универсальным игровым залом в г. Кировске Ленинградской области </t>
  </si>
  <si>
    <t xml:space="preserve">61 0 01 80090</t>
  </si>
  <si>
    <t xml:space="preserve">Технологическое присоединение</t>
  </si>
  <si>
    <t xml:space="preserve">Разработка проектно-сметной документации: "Строительство физкультурно-оздоровительного комплекса с универсальным игровым залом в г. Кировске Ленинградской области" </t>
  </si>
  <si>
    <t xml:space="preserve">ВСЕГО ПО ОБРАЗОВАНИЮ</t>
  </si>
  <si>
    <t xml:space="preserve">0700</t>
  </si>
  <si>
    <t xml:space="preserve">1.1.2</t>
  </si>
  <si>
    <t xml:space="preserve">ПРОЧИЕ ОБЪЕКТЫ</t>
  </si>
  <si>
    <t xml:space="preserve">1.1.2-1</t>
  </si>
  <si>
    <t xml:space="preserve">Реконструкция здания администрации Кировского муниципального района Ленинградской области</t>
  </si>
  <si>
    <t xml:space="preserve">0113</t>
  </si>
  <si>
    <t xml:space="preserve"> 61 001 80630</t>
  </si>
  <si>
    <t xml:space="preserve">61 0 01 70010</t>
  </si>
  <si>
    <t xml:space="preserve">Оказание услуг контроля соответствия выполняемых работ проектной документации</t>
  </si>
  <si>
    <t xml:space="preserve">ВСЕГО ПО ПРОЧИМ ОБЪЕКТАМ</t>
  </si>
  <si>
    <t xml:space="preserve">1.1.3</t>
  </si>
  <si>
    <t xml:space="preserve">ЗДРАВООХРАНЕНИЕ</t>
  </si>
  <si>
    <t xml:space="preserve">1.1.3-1</t>
  </si>
  <si>
    <t xml:space="preserve">Строительство фельдшерско-акушерского пункта дер.Горы  </t>
  </si>
  <si>
    <t xml:space="preserve">0902</t>
  </si>
  <si>
    <t xml:space="preserve">Строительство фельдшерско-акушерского пункта дер.Горы, Кировский муниципальный район</t>
  </si>
  <si>
    <t xml:space="preserve">98 9 09 S9982</t>
  </si>
  <si>
    <t xml:space="preserve">98 9 09 80610</t>
  </si>
  <si>
    <t xml:space="preserve">Лабораторные исследования качества холодной и горячей воды</t>
  </si>
  <si>
    <t xml:space="preserve">ВСЕГО ПО ЗДРАВООХРАНЕНИЮ </t>
  </si>
  <si>
    <t xml:space="preserve">0900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КУ УКС</t>
  </si>
  <si>
    <t xml:space="preserve">57 0 01 11240</t>
  </si>
  <si>
    <t xml:space="preserve">244</t>
  </si>
  <si>
    <t xml:space="preserve">Мероприятия по оснащению приборами учета энергоресурсов муниципальных дошкольных учреждений </t>
  </si>
  <si>
    <t xml:space="preserve">2.1.1.-2</t>
  </si>
  <si>
    <t xml:space="preserve">МБДОУ "Детский сад комбинированного вида № 36"</t>
  </si>
  <si>
    <t xml:space="preserve">61 0 02 17310</t>
  </si>
  <si>
    <t xml:space="preserve">225</t>
  </si>
  <si>
    <t xml:space="preserve">Замена конструкций и стекла на ПВХ, укрепление опорных стен</t>
  </si>
  <si>
    <t xml:space="preserve">2.1.1.-3</t>
  </si>
  <si>
    <t xml:space="preserve">МБДОУ "Детский сад комбинированного вида № 37"</t>
  </si>
  <si>
    <t xml:space="preserve">61 0 02 17530</t>
  </si>
  <si>
    <t xml:space="preserve">Ремонт канализации и ГВС</t>
  </si>
  <si>
    <t xml:space="preserve">2.1.1.-4</t>
  </si>
  <si>
    <t xml:space="preserve">МБДОУ "Детский сад № 3 "Лучик" </t>
  </si>
  <si>
    <t xml:space="preserve">61 0 02 17330</t>
  </si>
  <si>
    <t xml:space="preserve">243</t>
  </si>
  <si>
    <t xml:space="preserve">Перепланировка парапетной стены террасы</t>
  </si>
  <si>
    <t xml:space="preserve">2.1.1.-5</t>
  </si>
  <si>
    <t xml:space="preserve">МБДОУ "Детский сад комбинированного вида № 34"</t>
  </si>
  <si>
    <t xml:space="preserve">61 0 02 17540</t>
  </si>
  <si>
    <t xml:space="preserve">Восстановление теплых полов в группе</t>
  </si>
  <si>
    <t xml:space="preserve">2.1.1.-6</t>
  </si>
  <si>
    <t xml:space="preserve">МБДОУ "Детский сад комбинированного вида "Орешек"</t>
  </si>
  <si>
    <t xml:space="preserve">61 0 02 17150</t>
  </si>
  <si>
    <t xml:space="preserve">Ремонт отмостки</t>
  </si>
  <si>
    <t xml:space="preserve">2.1.1.-7</t>
  </si>
  <si>
    <t xml:space="preserve">МБДОУ "Детский сад компенсирующего вида №13  "Родничок"</t>
  </si>
  <si>
    <t xml:space="preserve">Разработка проектно-сметной документации на замену электроснабжения пищеблока</t>
  </si>
  <si>
    <t xml:space="preserve">98 9 09 17380</t>
  </si>
  <si>
    <t xml:space="preserve">Ремонт помещений в здании по адресу: г.Отрадное, ул.Советская д.15</t>
  </si>
  <si>
    <t xml:space="preserve">52 8 01 S0490</t>
  </si>
  <si>
    <t xml:space="preserve">61 0 02 17380</t>
  </si>
  <si>
    <t xml:space="preserve">Поставка и монтаж малых архитектурных форм</t>
  </si>
  <si>
    <t xml:space="preserve">Разработка проектно-сметной документации на замену электроснабжения в части здания детского сада для открытия новых групп по адресу: г.Отрадное, ул.Советская д.15</t>
  </si>
  <si>
    <t xml:space="preserve">Разработка проектно-сметной документации на установку коммерческого узла учета электроэнергии  в  здания детского сада по адресу: г.Отрадное, ул.Советская д.15</t>
  </si>
  <si>
    <t xml:space="preserve">2.1.1.-8</t>
  </si>
  <si>
    <t xml:space="preserve">МБДОУ "Детский сад комбинированного вида №5"</t>
  </si>
  <si>
    <t xml:space="preserve">61 0 02 17320</t>
  </si>
  <si>
    <t xml:space="preserve">Ремонт полов</t>
  </si>
  <si>
    <t xml:space="preserve">2.1.1.-9</t>
  </si>
  <si>
    <t xml:space="preserve">Дошкольное учреждение п.Назия </t>
  </si>
  <si>
    <t xml:space="preserve">61 0 02 17050</t>
  </si>
  <si>
    <t xml:space="preserve">Присоединение к электрическим сетям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57 0 02 1125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2.1.2-2</t>
  </si>
  <si>
    <t xml:space="preserve"> МКОУ   "Шумская средняя общеобразовательная школа"</t>
  </si>
  <si>
    <t xml:space="preserve">61 0 02 17480</t>
  </si>
  <si>
    <t xml:space="preserve">Ремонт системы отопления дошкольного отделения</t>
  </si>
  <si>
    <t xml:space="preserve">2.1.2.-3</t>
  </si>
  <si>
    <t xml:space="preserve">МКОУ   "Павловская основная общеобразовательная школа" </t>
  </si>
  <si>
    <t xml:space="preserve">61 0 02 17580</t>
  </si>
  <si>
    <t xml:space="preserve">Ремонт отмостки, замена оконных блоков</t>
  </si>
  <si>
    <t xml:space="preserve">2.1.2.-4</t>
  </si>
  <si>
    <t xml:space="preserve">МКОУ "Путиловская основная общеобразовательная школа"</t>
  </si>
  <si>
    <t xml:space="preserve">61 0 02 17010</t>
  </si>
  <si>
    <t xml:space="preserve">Проектирование на установку вентиляции в спортзале</t>
  </si>
  <si>
    <t xml:space="preserve">Ремонт спортзала</t>
  </si>
  <si>
    <t xml:space="preserve">2.1.2.-5</t>
  </si>
  <si>
    <t xml:space="preserve">МКОУ "Синявинская средняя общеобразовательная школа" </t>
  </si>
  <si>
    <t xml:space="preserve">61 0 02 17140</t>
  </si>
  <si>
    <t xml:space="preserve">Ремонт розлива в медицинском кабинете, логопедическом кабинете, группах №2,3,6,8,5 дошкольного отделения</t>
  </si>
  <si>
    <t xml:space="preserve">2.1.2.-6</t>
  </si>
  <si>
    <t xml:space="preserve"> МБОУ  "Кировская средняя общеобразовательная школа №1"</t>
  </si>
  <si>
    <t xml:space="preserve">61 0 02 17590</t>
  </si>
  <si>
    <t xml:space="preserve">Реконструкция двух кабинетов технического труда</t>
  </si>
  <si>
    <t xml:space="preserve">Замена оконных блоков</t>
  </si>
  <si>
    <t xml:space="preserve">2.1.2.-7</t>
  </si>
  <si>
    <t xml:space="preserve"> МБОУ  "Отрадненская средняя общеобразовательная школа № 2"</t>
  </si>
  <si>
    <t xml:space="preserve">61 0 02 17600</t>
  </si>
  <si>
    <t xml:space="preserve">2.1.2.-8</t>
  </si>
  <si>
    <t xml:space="preserve">МКОУ  "Суховская основная общеобразовательная школа"</t>
  </si>
  <si>
    <t xml:space="preserve">61 0 02 17610</t>
  </si>
  <si>
    <t xml:space="preserve">Разработка ПСД на проведение капитального ремонта дошкольного отделения</t>
  </si>
  <si>
    <t xml:space="preserve">Замена кровли</t>
  </si>
  <si>
    <t xml:space="preserve">Капитальный ремонт здания дошкольного отделения</t>
  </si>
  <si>
    <t xml:space="preserve">2.1.2.-9</t>
  </si>
  <si>
    <t xml:space="preserve"> МБОУ  "Мгинская средняя общеобразовательная школа"</t>
  </si>
  <si>
    <t xml:space="preserve">61 0 02 17120</t>
  </si>
  <si>
    <t xml:space="preserve">Разработка ПСД</t>
  </si>
  <si>
    <t xml:space="preserve">2.1.2.-10</t>
  </si>
  <si>
    <t xml:space="preserve">МКОУ "Малуксинская начальная общеобразовательная школа "</t>
  </si>
  <si>
    <t xml:space="preserve">61 0 02 17570</t>
  </si>
  <si>
    <t xml:space="preserve">Капитальный ремонт системы отопления</t>
  </si>
  <si>
    <t xml:space="preserve">2.1.2.-11</t>
  </si>
  <si>
    <t xml:space="preserve">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61 0 02 17180</t>
  </si>
  <si>
    <t xml:space="preserve">2.1.2.-12</t>
  </si>
  <si>
    <t xml:space="preserve">МКУ УКС - Софинансирование мероприятий по реновации  организаций общего образования </t>
  </si>
  <si>
    <t xml:space="preserve">61 0 02 17700</t>
  </si>
  <si>
    <t xml:space="preserve">2.1.2.-13</t>
  </si>
  <si>
    <t xml:space="preserve">МБОУ "Назиевская средняя общеобразовательная школа"</t>
  </si>
  <si>
    <t xml:space="preserve">61 0 02 S4301</t>
  </si>
  <si>
    <t xml:space="preserve">Капитальный ремонт в здании школы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.-1</t>
  </si>
  <si>
    <t xml:space="preserve">57 0 04 11210</t>
  </si>
  <si>
    <t xml:space="preserve">Мероприятия по оснащению приборами учета энергоресурсов муниципальных  учреждений культуры</t>
  </si>
  <si>
    <t xml:space="preserve">2.1.3.-2</t>
  </si>
  <si>
    <t xml:space="preserve">57 0 03 1122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2.1.3-3</t>
  </si>
  <si>
    <t xml:space="preserve"> МБОУ ДОД  "Детская школа искусств" г. Отрадное</t>
  </si>
  <si>
    <t xml:space="preserve">61 0 02 17030</t>
  </si>
  <si>
    <t xml:space="preserve">Проектирование на устройство пандуса</t>
  </si>
  <si>
    <t xml:space="preserve">Устройство пандуса</t>
  </si>
  <si>
    <t xml:space="preserve">2.1.3-4</t>
  </si>
  <si>
    <t xml:space="preserve"> МБОУДОД "Шлиссельбургская детская музыкальная школа" </t>
  </si>
  <si>
    <t xml:space="preserve">61 0 02 17290</t>
  </si>
  <si>
    <t xml:space="preserve">2.1.3-5</t>
  </si>
  <si>
    <t xml:space="preserve"> МБОУДОД  "Кировская детская музыкальная школа"</t>
  </si>
  <si>
    <t xml:space="preserve">61 0 02 17550</t>
  </si>
  <si>
    <t xml:space="preserve">2.1.3.-6</t>
  </si>
  <si>
    <t xml:space="preserve"> МБОУДОД  "Детская школа искусств" п. Назия</t>
  </si>
  <si>
    <t xml:space="preserve">Капитальный ремонт здания</t>
  </si>
  <si>
    <t xml:space="preserve">61 0 02 17440</t>
  </si>
  <si>
    <t xml:space="preserve">98 9 09 17440</t>
  </si>
  <si>
    <t xml:space="preserve">2.1.3.-7</t>
  </si>
  <si>
    <t xml:space="preserve"> МБОУДОД "Кировская детско-юношеская спортивная  школа"</t>
  </si>
  <si>
    <t xml:space="preserve">61 0 02 17630</t>
  </si>
  <si>
    <t xml:space="preserve">2.1.3.-8</t>
  </si>
  <si>
    <t xml:space="preserve"> МБУДО  "Детско-юношеская спортивная школа по футболу"</t>
  </si>
  <si>
    <t xml:space="preserve">61 0 02 17640</t>
  </si>
  <si>
    <t xml:space="preserve">Замена искусственного покрытия футбольного поля</t>
  </si>
  <si>
    <t xml:space="preserve">ИТОГО ПО ВНЕШКОЛЬНЫМ УЧРЕЖДЕНИЯМ </t>
  </si>
  <si>
    <t xml:space="preserve">2.2.</t>
  </si>
  <si>
    <t xml:space="preserve">КУЛЬТУРА</t>
  </si>
  <si>
    <t xml:space="preserve">2.2.1.</t>
  </si>
  <si>
    <t xml:space="preserve">УЧРЕЖДЕНИЯ КУЛЬТУРЫ</t>
  </si>
  <si>
    <t xml:space="preserve">2.2.1.-1</t>
  </si>
  <si>
    <t xml:space="preserve">0801</t>
  </si>
  <si>
    <t xml:space="preserve">2.2.1-2</t>
  </si>
  <si>
    <t xml:space="preserve">МКУК "Центральная межпоселенческая библиотека"</t>
  </si>
  <si>
    <t xml:space="preserve">61 0 02 17650</t>
  </si>
  <si>
    <t xml:space="preserve">Березовская библиотека п.Старая Малукса д.5 -Косметический ремонт помещений, замена оконных блоков, замена дверей</t>
  </si>
  <si>
    <t xml:space="preserve">ВСЕГО ПО УЧРЕЖДЕНИЯМ КУЛЬТУРЫ</t>
  </si>
  <si>
    <t xml:space="preserve">0800</t>
  </si>
  <si>
    <t xml:space="preserve">2.3.</t>
  </si>
  <si>
    <t xml:space="preserve">СОЦИАЛЬНАЯ ПОЛИТИКА</t>
  </si>
  <si>
    <t xml:space="preserve">2.3.1.</t>
  </si>
  <si>
    <t xml:space="preserve">УЧРЕЖДЕНИЯ СОЦИАЛЬНОЙ ЗАЩИТЫ</t>
  </si>
  <si>
    <t xml:space="preserve">2.3.1-1</t>
  </si>
  <si>
    <t xml:space="preserve">МКСУ "Социально-реабилитационный центр для несовершеннолетних "Теплый дом"</t>
  </si>
  <si>
    <t xml:space="preserve">1002</t>
  </si>
  <si>
    <t xml:space="preserve">61 0 02 17040</t>
  </si>
  <si>
    <t xml:space="preserve">Косметический ремонт помещений 1-го этажа стационарного отделения</t>
  </si>
  <si>
    <t xml:space="preserve">ВСЕГО ПО УЧРЕЖДЕНИЯМ СОЦИАЛЬНОЙ ЗАЩИТЫ</t>
  </si>
  <si>
    <t xml:space="preserve">1000</t>
  </si>
  <si>
    <t xml:space="preserve">2.4</t>
  </si>
  <si>
    <t xml:space="preserve">ДОРОЖНОЕ ХОЗЯЙСТВО (ДОРОЖНЫЕ ФОНДЫ)</t>
  </si>
  <si>
    <t xml:space="preserve">2.4.1</t>
  </si>
  <si>
    <t xml:space="preserve">Ремонт автомобильных дорог общего пользования </t>
  </si>
  <si>
    <t xml:space="preserve">Капитальный ремонт и ремонт автомобильных дорог общего пользования </t>
  </si>
  <si>
    <t xml:space="preserve">0409</t>
  </si>
  <si>
    <t xml:space="preserve">62 0 01 S0140</t>
  </si>
  <si>
    <t xml:space="preserve">62 0 01 70140</t>
  </si>
  <si>
    <t xml:space="preserve">62 0 01 11020</t>
  </si>
  <si>
    <t xml:space="preserve">Проверка достоверности определения сметной стоимости</t>
  </si>
  <si>
    <t xml:space="preserve">ВСЕГО ПО ДОРОЖНОМУ ХОЗЯЙСТВУ</t>
  </si>
  <si>
    <t xml:space="preserve">0400</t>
  </si>
  <si>
    <t xml:space="preserve">2.5</t>
  </si>
  <si>
    <t xml:space="preserve">ЖИЛИЩНО-КОММУНАЛЬНОЕ ХОЗЯЙСТВО</t>
  </si>
  <si>
    <t xml:space="preserve">2.5.1</t>
  </si>
  <si>
    <t xml:space="preserve">ВОДОСНАБЖЕНИЕ И ВОДООТВЕДЕНИЕ</t>
  </si>
  <si>
    <t xml:space="preserve">2.5.1-1</t>
  </si>
  <si>
    <t xml:space="preserve">МО "Кировск"</t>
  </si>
  <si>
    <t xml:space="preserve">Замена участка водопровода пос.Молодцово ул.Лесная</t>
  </si>
  <si>
    <t xml:space="preserve">0502</t>
  </si>
  <si>
    <t xml:space="preserve">61 0 02 1756</t>
  </si>
  <si>
    <t xml:space="preserve">2.5.1-2</t>
  </si>
  <si>
    <t xml:space="preserve">МО Отрадненское ГП</t>
  </si>
  <si>
    <t xml:space="preserve">Ремонт участка водопровода по ул.Лесной от  11 линии до 17 линии, далее по 17 линии до проспекта Ленсовета, далее по проспекту Ленсовета до 18 линии и по 18 линии до 2 Советского проспекта в г.Отрадное</t>
  </si>
  <si>
    <t xml:space="preserve">61 0 02 70281</t>
  </si>
  <si>
    <t xml:space="preserve">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</t>
  </si>
  <si>
    <t xml:space="preserve">61 0 02 S0261</t>
  </si>
  <si>
    <t xml:space="preserve">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</t>
  </si>
  <si>
    <t xml:space="preserve">61 0 02 S0262</t>
  </si>
  <si>
    <t xml:space="preserve">2.5.1-3</t>
  </si>
  <si>
    <t xml:space="preserve">МО Синявинское ГП</t>
  </si>
  <si>
    <t xml:space="preserve">Капитальный ремонт водопровода, пос. Синявино</t>
  </si>
  <si>
    <t xml:space="preserve">61 0 02 S0263</t>
  </si>
  <si>
    <t xml:space="preserve">ИТОГО ПО ВОДОСНАБЖЕНИЮ</t>
  </si>
  <si>
    <t xml:space="preserve">2.5.2</t>
  </si>
  <si>
    <t xml:space="preserve">КОММУНАЛЬНОЕ ХОЗЯЙСТВО</t>
  </si>
  <si>
    <t xml:space="preserve">2.5.2-1</t>
  </si>
  <si>
    <t xml:space="preserve">Ремонт пожарных гидрантов на территории поселений</t>
  </si>
  <si>
    <t xml:space="preserve">61 0 02 17660</t>
  </si>
  <si>
    <t xml:space="preserve">ИТОГО ПО КОММУНАЛЬНОМУ ХОЗЯЙСТВУ</t>
  </si>
  <si>
    <t xml:space="preserve">ВСЕГО ПО ЖИЛИЩНО-КОММУНАЛЬНОМУ ХОЗЯЙСТВУ</t>
  </si>
  <si>
    <t xml:space="preserve">0500</t>
  </si>
  <si>
    <t xml:space="preserve">2.6</t>
  </si>
  <si>
    <t xml:space="preserve">2.6.1</t>
  </si>
  <si>
    <t xml:space="preserve">Мероприятия по капитальному ремонту (ремонту) прочих объектов </t>
  </si>
  <si>
    <t xml:space="preserve">2.6.1-1</t>
  </si>
  <si>
    <t xml:space="preserve">Ремонт кабинета по адресу: г.Кировск, ул.Кирова. д.20</t>
  </si>
  <si>
    <t xml:space="preserve">98 9 09 17100</t>
  </si>
  <si>
    <t xml:space="preserve">2.6.1-2</t>
  </si>
  <si>
    <t xml:space="preserve">Ремонт кабинета по адресу: г.Кировск, ул.Новая. д.1</t>
  </si>
  <si>
    <t xml:space="preserve">2.6.1-3</t>
  </si>
  <si>
    <t xml:space="preserve">Благоустройство территории по адресу: г.Кировск, ул.Кирова. д.20</t>
  </si>
  <si>
    <t xml:space="preserve">61 0 02 17100</t>
  </si>
  <si>
    <t xml:space="preserve">2.6.1-4</t>
  </si>
  <si>
    <t xml:space="preserve">Ремонт внутренней отделки малого зала здания администрации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FF66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4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L187" activeCellId="0" sqref="L18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6.99"/>
    <col collapsed="false" customWidth="true" hidden="false" outlineLevel="0" max="6" min="6" style="3" width="9.66"/>
    <col collapsed="false" customWidth="false" hidden="false" outlineLevel="0" max="7" min="7" style="3" width="9.1"/>
    <col collapsed="false" customWidth="true" hidden="false" outlineLevel="0" max="8" min="8" style="3" width="12.66"/>
    <col collapsed="false" customWidth="true" hidden="false" outlineLevel="0" max="9" min="9" style="3" width="15.66"/>
    <col collapsed="false" customWidth="true" hidden="true" outlineLevel="0" max="10" min="10" style="3" width="15.66"/>
    <col collapsed="false" customWidth="true" hidden="false" outlineLevel="0" max="11" min="11" style="4" width="14.55"/>
    <col collapsed="false" customWidth="false" hidden="false" outlineLevel="0" max="257" min="12" style="5" width="9.1"/>
  </cols>
  <sheetData>
    <row r="1" customFormat="false" ht="18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  <c r="I1" s="9"/>
      <c r="J1" s="9"/>
      <c r="K1" s="9"/>
    </row>
    <row r="2" customFormat="false" ht="18" hidden="false" customHeight="fals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  <c r="J2" s="9"/>
      <c r="K2" s="9"/>
    </row>
    <row r="3" customFormat="false" ht="18" hidden="false" customHeight="false" outlineLevel="0" collapsed="false">
      <c r="A3" s="6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8" hidden="false" customHeight="false" outlineLevel="0" collapsed="false">
      <c r="A4" s="6"/>
      <c r="B4" s="10"/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18" hidden="false" customHeight="fals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8" hidden="false" customHeight="false" outlineLevel="0" collapsed="false">
      <c r="A6" s="6"/>
      <c r="B6" s="7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18" hidden="false" customHeight="false" outlineLevel="0" collapsed="false">
      <c r="A7" s="6"/>
      <c r="B7" s="7"/>
      <c r="C7" s="10"/>
      <c r="D7" s="10"/>
      <c r="E7" s="10"/>
      <c r="F7" s="10"/>
      <c r="G7" s="9" t="s">
        <v>6</v>
      </c>
      <c r="H7" s="9"/>
      <c r="I7" s="9"/>
      <c r="J7" s="9"/>
      <c r="K7" s="9"/>
    </row>
    <row r="8" customFormat="false" ht="18" hidden="false" customHeight="false" outlineLevel="0" collapsed="false">
      <c r="A8" s="6"/>
      <c r="B8" s="7"/>
      <c r="C8" s="10"/>
      <c r="D8" s="10"/>
      <c r="E8" s="10"/>
      <c r="F8" s="10"/>
      <c r="G8" s="9" t="s">
        <v>7</v>
      </c>
      <c r="H8" s="9"/>
      <c r="I8" s="9"/>
      <c r="J8" s="9"/>
      <c r="K8" s="9"/>
    </row>
    <row r="9" customFormat="false" ht="18" hidden="false" customHeight="false" outlineLevel="0" collapsed="false">
      <c r="A9" s="6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25.3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25.3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8.7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4.4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5"/>
    </row>
    <row r="14" customFormat="false" ht="39.45" hidden="false" customHeight="true" outlineLevel="0" collapsed="false">
      <c r="A14" s="16" t="s">
        <v>11</v>
      </c>
      <c r="B14" s="16" t="s">
        <v>12</v>
      </c>
      <c r="C14" s="16" t="s">
        <v>13</v>
      </c>
      <c r="D14" s="16"/>
      <c r="E14" s="16" t="s">
        <v>14</v>
      </c>
      <c r="F14" s="16" t="s">
        <v>15</v>
      </c>
      <c r="G14" s="16" t="s">
        <v>16</v>
      </c>
      <c r="H14" s="16" t="s">
        <v>17</v>
      </c>
      <c r="I14" s="16"/>
      <c r="J14" s="16"/>
      <c r="K14" s="17" t="s">
        <v>18</v>
      </c>
    </row>
    <row r="15" customFormat="false" ht="17.85" hidden="false" customHeight="true" outlineLevel="0" collapsed="false">
      <c r="A15" s="16"/>
      <c r="B15" s="16"/>
      <c r="C15" s="16"/>
      <c r="D15" s="16"/>
      <c r="E15" s="16"/>
      <c r="F15" s="16"/>
      <c r="G15" s="16"/>
      <c r="H15" s="16" t="s">
        <v>19</v>
      </c>
      <c r="I15" s="16" t="s">
        <v>20</v>
      </c>
      <c r="J15" s="16" t="s">
        <v>21</v>
      </c>
      <c r="K15" s="17"/>
    </row>
    <row r="16" customFormat="false" ht="17.4" hidden="false" customHeight="true" outlineLevel="0" collapsed="false">
      <c r="A16" s="18" t="s">
        <v>22</v>
      </c>
      <c r="B16" s="19" t="s">
        <v>23</v>
      </c>
      <c r="C16" s="19"/>
      <c r="D16" s="19"/>
      <c r="E16" s="19"/>
      <c r="F16" s="19"/>
      <c r="G16" s="20"/>
      <c r="H16" s="20"/>
      <c r="I16" s="20"/>
      <c r="J16" s="20"/>
      <c r="K16" s="21"/>
    </row>
    <row r="17" customFormat="false" ht="15.6" hidden="false" customHeight="true" outlineLevel="0" collapsed="false">
      <c r="A17" s="22" t="s">
        <v>24</v>
      </c>
      <c r="B17" s="22" t="s">
        <v>25</v>
      </c>
      <c r="C17" s="22"/>
      <c r="D17" s="22"/>
      <c r="E17" s="22"/>
      <c r="F17" s="22"/>
      <c r="G17" s="23"/>
      <c r="H17" s="24"/>
      <c r="I17" s="24"/>
      <c r="J17" s="24"/>
      <c r="K17" s="24"/>
    </row>
    <row r="18" customFormat="false" ht="26.7" hidden="false" customHeight="true" outlineLevel="0" collapsed="false">
      <c r="A18" s="25" t="s">
        <v>26</v>
      </c>
      <c r="B18" s="25" t="s">
        <v>27</v>
      </c>
      <c r="C18" s="25"/>
      <c r="D18" s="25"/>
      <c r="E18" s="25"/>
      <c r="F18" s="25"/>
      <c r="G18" s="26"/>
      <c r="H18" s="27"/>
      <c r="I18" s="27"/>
      <c r="J18" s="27"/>
      <c r="K18" s="27"/>
    </row>
    <row r="19" customFormat="false" ht="42" hidden="false" customHeight="true" outlineLevel="0" collapsed="false">
      <c r="A19" s="28" t="s">
        <v>28</v>
      </c>
      <c r="B19" s="29" t="s">
        <v>29</v>
      </c>
      <c r="C19" s="30" t="s">
        <v>30</v>
      </c>
      <c r="D19" s="30"/>
      <c r="E19" s="30" t="s">
        <v>31</v>
      </c>
      <c r="F19" s="30" t="s">
        <v>32</v>
      </c>
      <c r="G19" s="30"/>
      <c r="H19" s="31" t="n">
        <f aca="false">H20+H21+H22+H23+H24</f>
        <v>4414.7</v>
      </c>
      <c r="I19" s="31" t="n">
        <f aca="false">SUM(I20:I20)</f>
        <v>0</v>
      </c>
      <c r="J19" s="31" t="n">
        <v>0</v>
      </c>
      <c r="K19" s="31" t="n">
        <f aca="false">I19+H19</f>
        <v>4414.7</v>
      </c>
    </row>
    <row r="20" customFormat="false" ht="37.5" hidden="false" customHeight="true" outlineLevel="0" collapsed="false">
      <c r="A20" s="28"/>
      <c r="B20" s="32" t="s">
        <v>33</v>
      </c>
      <c r="C20" s="33"/>
      <c r="D20" s="33"/>
      <c r="E20" s="33"/>
      <c r="F20" s="33"/>
      <c r="G20" s="33" t="s">
        <v>34</v>
      </c>
      <c r="H20" s="34" t="n">
        <f aca="false">500+1000</f>
        <v>1500</v>
      </c>
      <c r="I20" s="35" t="n">
        <v>0</v>
      </c>
      <c r="J20" s="35"/>
      <c r="K20" s="35" t="n">
        <f aca="false">H20+I20</f>
        <v>1500</v>
      </c>
    </row>
    <row r="21" customFormat="false" ht="60.75" hidden="false" customHeight="true" outlineLevel="0" collapsed="false">
      <c r="A21" s="28"/>
      <c r="B21" s="36" t="s">
        <v>35</v>
      </c>
      <c r="C21" s="37"/>
      <c r="D21" s="38"/>
      <c r="E21" s="39"/>
      <c r="F21" s="39"/>
      <c r="G21" s="39" t="s">
        <v>36</v>
      </c>
      <c r="H21" s="40" t="n">
        <v>2600</v>
      </c>
      <c r="I21" s="35" t="n">
        <v>0</v>
      </c>
      <c r="J21" s="35"/>
      <c r="K21" s="35" t="n">
        <f aca="false">H21+I21</f>
        <v>2600</v>
      </c>
    </row>
    <row r="22" customFormat="false" ht="37.5" hidden="false" customHeight="true" outlineLevel="0" collapsed="false">
      <c r="A22" s="28"/>
      <c r="B22" s="36" t="s">
        <v>37</v>
      </c>
      <c r="C22" s="37"/>
      <c r="D22" s="38"/>
      <c r="E22" s="39"/>
      <c r="F22" s="39"/>
      <c r="G22" s="39" t="s">
        <v>36</v>
      </c>
      <c r="H22" s="40" t="n">
        <v>230.9</v>
      </c>
      <c r="I22" s="41" t="n">
        <v>0</v>
      </c>
      <c r="J22" s="41"/>
      <c r="K22" s="41" t="n">
        <f aca="false">H22+I22</f>
        <v>230.9</v>
      </c>
    </row>
    <row r="23" customFormat="false" ht="37.5" hidden="false" customHeight="true" outlineLevel="0" collapsed="false">
      <c r="A23" s="28"/>
      <c r="B23" s="36" t="s">
        <v>38</v>
      </c>
      <c r="C23" s="37"/>
      <c r="D23" s="38"/>
      <c r="E23" s="39"/>
      <c r="F23" s="39"/>
      <c r="G23" s="39" t="s">
        <v>36</v>
      </c>
      <c r="H23" s="40" t="n">
        <v>66.4</v>
      </c>
      <c r="I23" s="41" t="n">
        <v>0</v>
      </c>
      <c r="J23" s="41"/>
      <c r="K23" s="41" t="n">
        <f aca="false">H23+I23</f>
        <v>66.4</v>
      </c>
    </row>
    <row r="24" customFormat="false" ht="37.5" hidden="false" customHeight="true" outlineLevel="0" collapsed="false">
      <c r="A24" s="28"/>
      <c r="B24" s="42" t="s">
        <v>39</v>
      </c>
      <c r="C24" s="43"/>
      <c r="D24" s="44"/>
      <c r="E24" s="45"/>
      <c r="F24" s="45"/>
      <c r="G24" s="45" t="s">
        <v>36</v>
      </c>
      <c r="H24" s="46" t="n">
        <v>17.4</v>
      </c>
      <c r="I24" s="47" t="n">
        <v>0</v>
      </c>
      <c r="J24" s="47"/>
      <c r="K24" s="41" t="n">
        <f aca="false">H24+I24</f>
        <v>17.4</v>
      </c>
    </row>
    <row r="25" customFormat="false" ht="66.75" hidden="false" customHeight="true" outlineLevel="0" collapsed="false">
      <c r="A25" s="48" t="s">
        <v>40</v>
      </c>
      <c r="B25" s="49" t="s">
        <v>41</v>
      </c>
      <c r="C25" s="50"/>
      <c r="D25" s="50"/>
      <c r="E25" s="50"/>
      <c r="F25" s="50"/>
      <c r="G25" s="50"/>
      <c r="H25" s="51" t="n">
        <f aca="false">H27+H28+H26+H29+H30+H31+H32+H33</f>
        <v>24260.8</v>
      </c>
      <c r="I25" s="51" t="n">
        <f aca="false">I26+I27+I28</f>
        <v>0</v>
      </c>
      <c r="J25" s="51"/>
      <c r="K25" s="51" t="n">
        <f aca="false">H25+I25</f>
        <v>24260.8</v>
      </c>
    </row>
    <row r="26" customFormat="false" ht="55.5" hidden="false" customHeight="true" outlineLevel="0" collapsed="false">
      <c r="A26" s="52"/>
      <c r="B26" s="53" t="s">
        <v>42</v>
      </c>
      <c r="C26" s="54" t="s">
        <v>30</v>
      </c>
      <c r="D26" s="54"/>
      <c r="E26" s="54" t="s">
        <v>43</v>
      </c>
      <c r="F26" s="54" t="s">
        <v>32</v>
      </c>
      <c r="G26" s="54" t="s">
        <v>34</v>
      </c>
      <c r="H26" s="55" t="n">
        <f aca="false">19668.1+1200+502.4</f>
        <v>21370.5</v>
      </c>
      <c r="I26" s="55" t="n">
        <v>0</v>
      </c>
      <c r="J26" s="55"/>
      <c r="K26" s="55" t="n">
        <f aca="false">H26+I26</f>
        <v>21370.5</v>
      </c>
    </row>
    <row r="27" customFormat="false" ht="37.5" hidden="false" customHeight="true" outlineLevel="0" collapsed="false">
      <c r="A27" s="56"/>
      <c r="B27" s="57" t="s">
        <v>44</v>
      </c>
      <c r="C27" s="39" t="s">
        <v>30</v>
      </c>
      <c r="D27" s="39"/>
      <c r="E27" s="39" t="s">
        <v>45</v>
      </c>
      <c r="F27" s="39" t="s">
        <v>32</v>
      </c>
      <c r="G27" s="39" t="s">
        <v>36</v>
      </c>
      <c r="H27" s="41" t="n">
        <f aca="false">300+300</f>
        <v>600</v>
      </c>
      <c r="I27" s="41" t="n">
        <v>0</v>
      </c>
      <c r="J27" s="41"/>
      <c r="K27" s="41" t="n">
        <f aca="false">H27+I27</f>
        <v>600</v>
      </c>
    </row>
    <row r="28" customFormat="false" ht="37.5" hidden="false" customHeight="true" outlineLevel="0" collapsed="false">
      <c r="A28" s="56"/>
      <c r="B28" s="57" t="s">
        <v>46</v>
      </c>
      <c r="C28" s="39" t="s">
        <v>30</v>
      </c>
      <c r="D28" s="39"/>
      <c r="E28" s="39" t="s">
        <v>45</v>
      </c>
      <c r="F28" s="39" t="s">
        <v>32</v>
      </c>
      <c r="G28" s="39" t="s">
        <v>36</v>
      </c>
      <c r="H28" s="41" t="n">
        <v>461.2</v>
      </c>
      <c r="I28" s="41" t="n">
        <v>0</v>
      </c>
      <c r="J28" s="41"/>
      <c r="K28" s="41" t="n">
        <f aca="false">H28+I28</f>
        <v>461.2</v>
      </c>
    </row>
    <row r="29" customFormat="false" ht="26.25" hidden="false" customHeight="true" outlineLevel="0" collapsed="false">
      <c r="A29" s="56"/>
      <c r="B29" s="57" t="s">
        <v>47</v>
      </c>
      <c r="C29" s="39" t="s">
        <v>30</v>
      </c>
      <c r="D29" s="39"/>
      <c r="E29" s="39" t="s">
        <v>43</v>
      </c>
      <c r="F29" s="39" t="s">
        <v>32</v>
      </c>
      <c r="G29" s="39" t="s">
        <v>34</v>
      </c>
      <c r="H29" s="41" t="n">
        <v>592.6</v>
      </c>
      <c r="I29" s="41" t="n">
        <v>0</v>
      </c>
      <c r="J29" s="41"/>
      <c r="K29" s="41" t="n">
        <f aca="false">H29+I29</f>
        <v>592.6</v>
      </c>
    </row>
    <row r="30" customFormat="false" ht="29.25" hidden="false" customHeight="true" outlineLevel="0" collapsed="false">
      <c r="A30" s="56"/>
      <c r="B30" s="57" t="s">
        <v>48</v>
      </c>
      <c r="C30" s="39" t="s">
        <v>30</v>
      </c>
      <c r="D30" s="39"/>
      <c r="E30" s="39" t="s">
        <v>43</v>
      </c>
      <c r="F30" s="39" t="s">
        <v>32</v>
      </c>
      <c r="G30" s="39" t="s">
        <v>34</v>
      </c>
      <c r="H30" s="41" t="n">
        <f aca="false">1500-45.2+45.2-502.4</f>
        <v>997.6</v>
      </c>
      <c r="I30" s="41" t="n">
        <v>0</v>
      </c>
      <c r="J30" s="41"/>
      <c r="K30" s="41" t="n">
        <f aca="false">H30+I30</f>
        <v>997.6</v>
      </c>
    </row>
    <row r="31" customFormat="false" ht="21.75" hidden="false" customHeight="true" outlineLevel="0" collapsed="false">
      <c r="A31" s="56"/>
      <c r="B31" s="57" t="s">
        <v>49</v>
      </c>
      <c r="C31" s="39" t="s">
        <v>30</v>
      </c>
      <c r="D31" s="39"/>
      <c r="E31" s="39" t="s">
        <v>43</v>
      </c>
      <c r="F31" s="39" t="s">
        <v>32</v>
      </c>
      <c r="G31" s="39" t="s">
        <v>34</v>
      </c>
      <c r="H31" s="40" t="n">
        <f aca="false">1325.8-1200</f>
        <v>125.8</v>
      </c>
      <c r="I31" s="41" t="n">
        <v>0</v>
      </c>
      <c r="J31" s="41"/>
      <c r="K31" s="41" t="n">
        <f aca="false">H31+I31</f>
        <v>125.8</v>
      </c>
    </row>
    <row r="32" customFormat="false" ht="30" hidden="false" customHeight="true" outlineLevel="0" collapsed="false">
      <c r="A32" s="56"/>
      <c r="B32" s="57" t="s">
        <v>50</v>
      </c>
      <c r="C32" s="39" t="s">
        <v>30</v>
      </c>
      <c r="D32" s="39"/>
      <c r="E32" s="39" t="s">
        <v>45</v>
      </c>
      <c r="F32" s="39" t="s">
        <v>32</v>
      </c>
      <c r="G32" s="39" t="s">
        <v>36</v>
      </c>
      <c r="H32" s="41" t="n">
        <v>13.1</v>
      </c>
      <c r="I32" s="41" t="n">
        <v>0</v>
      </c>
      <c r="J32" s="41"/>
      <c r="K32" s="41" t="n">
        <f aca="false">H32+I32</f>
        <v>13.1</v>
      </c>
    </row>
    <row r="33" customFormat="false" ht="72" hidden="false" customHeight="true" outlineLevel="0" collapsed="false">
      <c r="A33" s="56"/>
      <c r="B33" s="58" t="s">
        <v>51</v>
      </c>
      <c r="C33" s="59" t="s">
        <v>30</v>
      </c>
      <c r="D33" s="59"/>
      <c r="E33" s="59" t="s">
        <v>45</v>
      </c>
      <c r="F33" s="59" t="s">
        <v>32</v>
      </c>
      <c r="G33" s="59" t="s">
        <v>36</v>
      </c>
      <c r="H33" s="60" t="n">
        <v>100</v>
      </c>
      <c r="I33" s="60" t="n">
        <v>0</v>
      </c>
      <c r="J33" s="60"/>
      <c r="K33" s="60" t="n">
        <f aca="false">H33+I33</f>
        <v>100</v>
      </c>
    </row>
    <row r="34" customFormat="false" ht="37.5" hidden="false" customHeight="true" outlineLevel="0" collapsed="false">
      <c r="A34" s="48" t="s">
        <v>52</v>
      </c>
      <c r="B34" s="61" t="s">
        <v>53</v>
      </c>
      <c r="C34" s="62" t="s">
        <v>30</v>
      </c>
      <c r="D34" s="62"/>
      <c r="E34" s="62" t="s">
        <v>54</v>
      </c>
      <c r="F34" s="62" t="s">
        <v>32</v>
      </c>
      <c r="G34" s="62" t="s">
        <v>36</v>
      </c>
      <c r="H34" s="63" t="n">
        <f aca="false">H35</f>
        <v>7197.9</v>
      </c>
      <c r="I34" s="63" t="n">
        <f aca="false">I35</f>
        <v>0</v>
      </c>
      <c r="J34" s="63"/>
      <c r="K34" s="63" t="n">
        <f aca="false">K35</f>
        <v>7197.9</v>
      </c>
    </row>
    <row r="35" customFormat="false" ht="51.75" hidden="false" customHeight="true" outlineLevel="0" collapsed="false">
      <c r="A35" s="56"/>
      <c r="B35" s="64" t="s">
        <v>55</v>
      </c>
      <c r="C35" s="50"/>
      <c r="D35" s="50"/>
      <c r="E35" s="50"/>
      <c r="F35" s="50"/>
      <c r="G35" s="50"/>
      <c r="H35" s="65" t="n">
        <v>7197.9</v>
      </c>
      <c r="I35" s="65" t="n">
        <v>0</v>
      </c>
      <c r="J35" s="65"/>
      <c r="K35" s="65" t="n">
        <f aca="false">H35+I35</f>
        <v>7197.9</v>
      </c>
    </row>
    <row r="36" customFormat="false" ht="51.75" hidden="false" customHeight="true" outlineLevel="0" collapsed="false">
      <c r="A36" s="66" t="s">
        <v>56</v>
      </c>
      <c r="B36" s="49" t="s">
        <v>57</v>
      </c>
      <c r="C36" s="30"/>
      <c r="D36" s="30"/>
      <c r="E36" s="30"/>
      <c r="F36" s="30"/>
      <c r="G36" s="30"/>
      <c r="H36" s="51" t="n">
        <f aca="false">H37+H38</f>
        <v>3874.8</v>
      </c>
      <c r="I36" s="51" t="n">
        <f aca="false">I37+I38</f>
        <v>0</v>
      </c>
      <c r="J36" s="51" t="n">
        <f aca="false">J37+J38</f>
        <v>0</v>
      </c>
      <c r="K36" s="51" t="n">
        <f aca="false">K37+K38</f>
        <v>3874.8</v>
      </c>
    </row>
    <row r="37" customFormat="false" ht="51.75" hidden="false" customHeight="true" outlineLevel="0" collapsed="false">
      <c r="A37" s="67"/>
      <c r="B37" s="57" t="s">
        <v>58</v>
      </c>
      <c r="C37" s="54" t="s">
        <v>59</v>
      </c>
      <c r="D37" s="54"/>
      <c r="E37" s="54" t="s">
        <v>60</v>
      </c>
      <c r="F37" s="54" t="s">
        <v>32</v>
      </c>
      <c r="G37" s="54" t="s">
        <v>34</v>
      </c>
      <c r="H37" s="55" t="n">
        <v>1688.2</v>
      </c>
      <c r="I37" s="55" t="n">
        <v>0</v>
      </c>
      <c r="J37" s="55"/>
      <c r="K37" s="55" t="n">
        <f aca="false">H37+I37</f>
        <v>1688.2</v>
      </c>
    </row>
    <row r="38" customFormat="false" ht="28.5" hidden="false" customHeight="true" outlineLevel="0" collapsed="false">
      <c r="A38" s="68"/>
      <c r="B38" s="58" t="s">
        <v>61</v>
      </c>
      <c r="C38" s="59" t="s">
        <v>59</v>
      </c>
      <c r="D38" s="59"/>
      <c r="E38" s="59" t="s">
        <v>60</v>
      </c>
      <c r="F38" s="59" t="s">
        <v>32</v>
      </c>
      <c r="G38" s="59" t="s">
        <v>36</v>
      </c>
      <c r="H38" s="60" t="n">
        <f aca="false">2088.4+98.2</f>
        <v>2186.6</v>
      </c>
      <c r="I38" s="60" t="n">
        <v>0</v>
      </c>
      <c r="J38" s="60"/>
      <c r="K38" s="65" t="n">
        <f aca="false">H38+I38</f>
        <v>2186.6</v>
      </c>
    </row>
    <row r="39" customFormat="false" ht="28.5" hidden="false" customHeight="true" outlineLevel="0" collapsed="false">
      <c r="A39" s="66" t="s">
        <v>62</v>
      </c>
      <c r="B39" s="49" t="s">
        <v>63</v>
      </c>
      <c r="C39" s="30"/>
      <c r="D39" s="30"/>
      <c r="E39" s="30"/>
      <c r="F39" s="30"/>
      <c r="G39" s="30"/>
      <c r="H39" s="51" t="n">
        <f aca="false">H40</f>
        <v>1170.7</v>
      </c>
      <c r="I39" s="51" t="n">
        <f aca="false">I40</f>
        <v>0</v>
      </c>
      <c r="J39" s="51"/>
      <c r="K39" s="51" t="n">
        <f aca="false">H39+I39</f>
        <v>1170.7</v>
      </c>
    </row>
    <row r="40" customFormat="false" ht="32.25" hidden="false" customHeight="true" outlineLevel="0" collapsed="false">
      <c r="A40" s="69"/>
      <c r="B40" s="64" t="s">
        <v>64</v>
      </c>
      <c r="C40" s="50" t="s">
        <v>59</v>
      </c>
      <c r="D40" s="50"/>
      <c r="E40" s="50" t="s">
        <v>65</v>
      </c>
      <c r="F40" s="50" t="s">
        <v>32</v>
      </c>
      <c r="G40" s="50" t="s">
        <v>34</v>
      </c>
      <c r="H40" s="65" t="n">
        <v>1170.7</v>
      </c>
      <c r="I40" s="65" t="n">
        <v>0</v>
      </c>
      <c r="J40" s="65"/>
      <c r="K40" s="65" t="n">
        <f aca="false">H40+I40</f>
        <v>1170.7</v>
      </c>
    </row>
    <row r="41" customFormat="false" ht="28.5" hidden="false" customHeight="true" outlineLevel="0" collapsed="false">
      <c r="A41" s="66" t="s">
        <v>66</v>
      </c>
      <c r="B41" s="49" t="s">
        <v>67</v>
      </c>
      <c r="C41" s="30"/>
      <c r="D41" s="30"/>
      <c r="E41" s="30"/>
      <c r="F41" s="30"/>
      <c r="G41" s="30"/>
      <c r="H41" s="51" t="n">
        <f aca="false">H42+H43+H44+H45+H46+H47</f>
        <v>718.9</v>
      </c>
      <c r="I41" s="51" t="n">
        <f aca="false">I42+I43+I44+I45+I46+I47</f>
        <v>0</v>
      </c>
      <c r="J41" s="51" t="n">
        <f aca="false">J42+J43+J44+J45+J46+J47</f>
        <v>0</v>
      </c>
      <c r="K41" s="51" t="n">
        <f aca="false">K42+K43+K44+K45+K46+K47</f>
        <v>718.9</v>
      </c>
    </row>
    <row r="42" customFormat="false" ht="32.25" hidden="false" customHeight="true" outlineLevel="0" collapsed="false">
      <c r="A42" s="56"/>
      <c r="B42" s="53" t="s">
        <v>47</v>
      </c>
      <c r="C42" s="54" t="s">
        <v>59</v>
      </c>
      <c r="D42" s="54"/>
      <c r="E42" s="54" t="s">
        <v>68</v>
      </c>
      <c r="F42" s="54" t="s">
        <v>32</v>
      </c>
      <c r="G42" s="54" t="s">
        <v>34</v>
      </c>
      <c r="H42" s="55" t="n">
        <v>18.4</v>
      </c>
      <c r="I42" s="55" t="n">
        <v>0</v>
      </c>
      <c r="J42" s="55"/>
      <c r="K42" s="55" t="n">
        <f aca="false">H42+I42</f>
        <v>18.4</v>
      </c>
    </row>
    <row r="43" customFormat="false" ht="32.25" hidden="false" customHeight="true" outlineLevel="0" collapsed="false">
      <c r="A43" s="56"/>
      <c r="B43" s="57" t="s">
        <v>69</v>
      </c>
      <c r="C43" s="39" t="s">
        <v>59</v>
      </c>
      <c r="D43" s="39"/>
      <c r="E43" s="39" t="s">
        <v>68</v>
      </c>
      <c r="F43" s="39" t="s">
        <v>32</v>
      </c>
      <c r="G43" s="39" t="s">
        <v>34</v>
      </c>
      <c r="H43" s="40" t="n">
        <v>457.4</v>
      </c>
      <c r="I43" s="41" t="n">
        <v>0</v>
      </c>
      <c r="J43" s="41"/>
      <c r="K43" s="41" t="n">
        <f aca="false">H43+I43</f>
        <v>457.4</v>
      </c>
    </row>
    <row r="44" customFormat="false" ht="32.25" hidden="false" customHeight="true" outlineLevel="0" collapsed="false">
      <c r="A44" s="56"/>
      <c r="B44" s="57" t="s">
        <v>70</v>
      </c>
      <c r="C44" s="39" t="s">
        <v>59</v>
      </c>
      <c r="D44" s="39"/>
      <c r="E44" s="39" t="s">
        <v>71</v>
      </c>
      <c r="F44" s="39" t="s">
        <v>32</v>
      </c>
      <c r="G44" s="39" t="s">
        <v>36</v>
      </c>
      <c r="H44" s="40" t="n">
        <v>40</v>
      </c>
      <c r="I44" s="41" t="n">
        <v>0</v>
      </c>
      <c r="J44" s="41"/>
      <c r="K44" s="41" t="n">
        <f aca="false">H44+I44</f>
        <v>40</v>
      </c>
    </row>
    <row r="45" customFormat="false" ht="32.25" hidden="false" customHeight="true" outlineLevel="0" collapsed="false">
      <c r="A45" s="56"/>
      <c r="B45" s="57" t="s">
        <v>72</v>
      </c>
      <c r="C45" s="39" t="s">
        <v>59</v>
      </c>
      <c r="D45" s="39"/>
      <c r="E45" s="39" t="s">
        <v>71</v>
      </c>
      <c r="F45" s="39" t="s">
        <v>32</v>
      </c>
      <c r="G45" s="39" t="s">
        <v>36</v>
      </c>
      <c r="H45" s="40" t="n">
        <v>30</v>
      </c>
      <c r="I45" s="41" t="n">
        <v>0</v>
      </c>
      <c r="J45" s="41"/>
      <c r="K45" s="41" t="n">
        <f aca="false">H45+I45</f>
        <v>30</v>
      </c>
    </row>
    <row r="46" customFormat="false" ht="32.25" hidden="false" customHeight="true" outlineLevel="0" collapsed="false">
      <c r="A46" s="56"/>
      <c r="B46" s="57" t="s">
        <v>73</v>
      </c>
      <c r="C46" s="39" t="s">
        <v>59</v>
      </c>
      <c r="D46" s="39"/>
      <c r="E46" s="39" t="s">
        <v>71</v>
      </c>
      <c r="F46" s="39" t="s">
        <v>32</v>
      </c>
      <c r="G46" s="39" t="s">
        <v>36</v>
      </c>
      <c r="H46" s="40" t="n">
        <v>160</v>
      </c>
      <c r="I46" s="41" t="n">
        <v>0</v>
      </c>
      <c r="J46" s="41"/>
      <c r="K46" s="41" t="n">
        <f aca="false">H46+I46</f>
        <v>160</v>
      </c>
    </row>
    <row r="47" customFormat="false" ht="32.25" hidden="false" customHeight="true" outlineLevel="0" collapsed="false">
      <c r="A47" s="56"/>
      <c r="B47" s="58" t="s">
        <v>74</v>
      </c>
      <c r="C47" s="59" t="s">
        <v>59</v>
      </c>
      <c r="D47" s="59"/>
      <c r="E47" s="59" t="s">
        <v>71</v>
      </c>
      <c r="F47" s="59" t="s">
        <v>32</v>
      </c>
      <c r="G47" s="59" t="s">
        <v>36</v>
      </c>
      <c r="H47" s="70" t="n">
        <v>13.1</v>
      </c>
      <c r="I47" s="60" t="n">
        <v>0</v>
      </c>
      <c r="J47" s="60"/>
      <c r="K47" s="60" t="n">
        <f aca="false">H47+I47</f>
        <v>13.1</v>
      </c>
    </row>
    <row r="48" customFormat="false" ht="49.5" hidden="false" customHeight="true" outlineLevel="0" collapsed="false">
      <c r="A48" s="71" t="s">
        <v>75</v>
      </c>
      <c r="B48" s="72" t="s">
        <v>76</v>
      </c>
      <c r="C48" s="73" t="s">
        <v>30</v>
      </c>
      <c r="D48" s="73"/>
      <c r="E48" s="73" t="s">
        <v>77</v>
      </c>
      <c r="F48" s="73" t="s">
        <v>32</v>
      </c>
      <c r="G48" s="73"/>
      <c r="H48" s="74" t="n">
        <f aca="false">H49+H50</f>
        <v>6308.7</v>
      </c>
      <c r="I48" s="74" t="n">
        <f aca="false">I49+I50</f>
        <v>0</v>
      </c>
      <c r="J48" s="74"/>
      <c r="K48" s="74" t="n">
        <f aca="false">H48+I48</f>
        <v>6308.7</v>
      </c>
    </row>
    <row r="49" customFormat="false" ht="32.25" hidden="false" customHeight="true" outlineLevel="0" collapsed="false">
      <c r="A49" s="75"/>
      <c r="B49" s="53" t="s">
        <v>78</v>
      </c>
      <c r="C49" s="76"/>
      <c r="D49" s="77"/>
      <c r="E49" s="78"/>
      <c r="F49" s="78"/>
      <c r="G49" s="54" t="s">
        <v>36</v>
      </c>
      <c r="H49" s="79" t="n">
        <v>3272.8</v>
      </c>
      <c r="I49" s="55" t="n">
        <v>0</v>
      </c>
      <c r="J49" s="55"/>
      <c r="K49" s="55" t="n">
        <f aca="false">H49+I49</f>
        <v>3272.8</v>
      </c>
    </row>
    <row r="50" customFormat="false" ht="58.5" hidden="false" customHeight="true" outlineLevel="0" collapsed="false">
      <c r="A50" s="75"/>
      <c r="B50" s="80" t="s">
        <v>79</v>
      </c>
      <c r="C50" s="81"/>
      <c r="D50" s="81"/>
      <c r="E50" s="81"/>
      <c r="F50" s="81"/>
      <c r="G50" s="81" t="s">
        <v>36</v>
      </c>
      <c r="H50" s="82" t="n">
        <v>3035.9</v>
      </c>
      <c r="I50" s="82" t="n">
        <v>0</v>
      </c>
      <c r="J50" s="82"/>
      <c r="K50" s="82" t="n">
        <f aca="false">H50+I50</f>
        <v>3035.9</v>
      </c>
    </row>
    <row r="51" customFormat="false" ht="29.25" hidden="false" customHeight="true" outlineLevel="0" collapsed="false">
      <c r="A51" s="83"/>
      <c r="B51" s="83" t="s">
        <v>80</v>
      </c>
      <c r="C51" s="83" t="s">
        <v>81</v>
      </c>
      <c r="D51" s="83"/>
      <c r="E51" s="84"/>
      <c r="F51" s="84"/>
      <c r="G51" s="84"/>
      <c r="H51" s="85" t="n">
        <f aca="false">H19+H25+H34+H36+H39+H41+H48</f>
        <v>47946.5</v>
      </c>
      <c r="I51" s="86" t="n">
        <f aca="false">I19</f>
        <v>0</v>
      </c>
      <c r="J51" s="87"/>
      <c r="K51" s="86" t="n">
        <f aca="false">H51+I51</f>
        <v>47946.5</v>
      </c>
    </row>
    <row r="52" customFormat="false" ht="29.25" hidden="false" customHeight="true" outlineLevel="0" collapsed="false">
      <c r="A52" s="88" t="s">
        <v>82</v>
      </c>
      <c r="B52" s="89" t="s">
        <v>83</v>
      </c>
      <c r="C52" s="89"/>
      <c r="D52" s="89"/>
      <c r="E52" s="89"/>
      <c r="F52" s="89"/>
      <c r="G52" s="90"/>
      <c r="H52" s="91"/>
      <c r="I52" s="91"/>
      <c r="J52" s="91"/>
      <c r="K52" s="91"/>
    </row>
    <row r="53" customFormat="false" ht="45.75" hidden="false" customHeight="true" outlineLevel="0" collapsed="false">
      <c r="A53" s="30" t="s">
        <v>84</v>
      </c>
      <c r="B53" s="92" t="s">
        <v>85</v>
      </c>
      <c r="C53" s="93"/>
      <c r="D53" s="93"/>
      <c r="E53" s="93"/>
      <c r="F53" s="93"/>
      <c r="G53" s="93"/>
      <c r="H53" s="51" t="n">
        <f aca="false">H55+H54+H56</f>
        <v>4210.4</v>
      </c>
      <c r="I53" s="51" t="n">
        <f aca="false">I55</f>
        <v>36895.6</v>
      </c>
      <c r="J53" s="51"/>
      <c r="K53" s="51" t="n">
        <f aca="false">SUM(H53:I53)</f>
        <v>41106</v>
      </c>
    </row>
    <row r="54" customFormat="false" ht="28.5" hidden="false" customHeight="true" outlineLevel="0" collapsed="false">
      <c r="A54" s="73"/>
      <c r="B54" s="94" t="s">
        <v>85</v>
      </c>
      <c r="C54" s="95" t="s">
        <v>86</v>
      </c>
      <c r="D54" s="95"/>
      <c r="E54" s="95" t="s">
        <v>87</v>
      </c>
      <c r="F54" s="95" t="s">
        <v>32</v>
      </c>
      <c r="G54" s="95" t="s">
        <v>34</v>
      </c>
      <c r="H54" s="79" t="n">
        <v>3824.8</v>
      </c>
      <c r="I54" s="79" t="n">
        <v>0</v>
      </c>
      <c r="J54" s="79"/>
      <c r="K54" s="79" t="n">
        <f aca="false">H54+I54</f>
        <v>3824.8</v>
      </c>
    </row>
    <row r="55" customFormat="false" ht="30" hidden="false" customHeight="true" outlineLevel="0" collapsed="false">
      <c r="A55" s="73"/>
      <c r="B55" s="94"/>
      <c r="C55" s="96" t="s">
        <v>86</v>
      </c>
      <c r="D55" s="96"/>
      <c r="E55" s="96" t="s">
        <v>88</v>
      </c>
      <c r="F55" s="96" t="s">
        <v>32</v>
      </c>
      <c r="G55" s="96" t="s">
        <v>34</v>
      </c>
      <c r="H55" s="41" t="n">
        <v>0</v>
      </c>
      <c r="I55" s="41" t="n">
        <v>36895.6</v>
      </c>
      <c r="J55" s="41"/>
      <c r="K55" s="41" t="n">
        <f aca="false">H55+I55</f>
        <v>36895.6</v>
      </c>
    </row>
    <row r="56" customFormat="false" ht="33" hidden="false" customHeight="true" outlineLevel="0" collapsed="false">
      <c r="A56" s="97"/>
      <c r="B56" s="98" t="s">
        <v>89</v>
      </c>
      <c r="C56" s="99" t="s">
        <v>86</v>
      </c>
      <c r="D56" s="99"/>
      <c r="E56" s="99" t="s">
        <v>87</v>
      </c>
      <c r="F56" s="99" t="s">
        <v>32</v>
      </c>
      <c r="G56" s="99" t="s">
        <v>36</v>
      </c>
      <c r="H56" s="82" t="n">
        <v>385.6</v>
      </c>
      <c r="I56" s="82" t="n">
        <v>0</v>
      </c>
      <c r="J56" s="82"/>
      <c r="K56" s="82" t="n">
        <f aca="false">H56+I56</f>
        <v>385.6</v>
      </c>
    </row>
    <row r="57" customFormat="false" ht="29.25" hidden="false" customHeight="true" outlineLevel="0" collapsed="false">
      <c r="A57" s="100"/>
      <c r="B57" s="100" t="s">
        <v>90</v>
      </c>
      <c r="C57" s="100" t="s">
        <v>86</v>
      </c>
      <c r="D57" s="100"/>
      <c r="E57" s="101"/>
      <c r="F57" s="102"/>
      <c r="G57" s="100"/>
      <c r="H57" s="85" t="n">
        <f aca="false">H53</f>
        <v>4210.4</v>
      </c>
      <c r="I57" s="85" t="n">
        <f aca="false">I53</f>
        <v>36895.6</v>
      </c>
      <c r="J57" s="85"/>
      <c r="K57" s="85" t="n">
        <f aca="false">SUM(H57:I57)</f>
        <v>41106</v>
      </c>
    </row>
    <row r="58" customFormat="false" ht="29.25" hidden="false" customHeight="true" outlineLevel="0" collapsed="false">
      <c r="A58" s="100" t="s">
        <v>91</v>
      </c>
      <c r="B58" s="100" t="s">
        <v>92</v>
      </c>
      <c r="C58" s="100"/>
      <c r="D58" s="100"/>
      <c r="E58" s="100"/>
      <c r="F58" s="100"/>
      <c r="G58" s="103"/>
      <c r="H58" s="85"/>
      <c r="I58" s="85"/>
      <c r="J58" s="85"/>
      <c r="K58" s="85"/>
    </row>
    <row r="59" customFormat="false" ht="40.5" hidden="false" customHeight="true" outlineLevel="0" collapsed="false">
      <c r="A59" s="104" t="s">
        <v>93</v>
      </c>
      <c r="B59" s="105" t="s">
        <v>94</v>
      </c>
      <c r="C59" s="62" t="s">
        <v>95</v>
      </c>
      <c r="D59" s="62"/>
      <c r="E59" s="62"/>
      <c r="F59" s="62"/>
      <c r="G59" s="62"/>
      <c r="H59" s="63" t="n">
        <f aca="false">H60+H61+H62+H63</f>
        <v>1169.8</v>
      </c>
      <c r="I59" s="63" t="n">
        <f aca="false">I60+I61+I62+I63</f>
        <v>0</v>
      </c>
      <c r="J59" s="63"/>
      <c r="K59" s="63" t="n">
        <f aca="false">H59+I59</f>
        <v>1169.8</v>
      </c>
    </row>
    <row r="60" customFormat="false" ht="49.5" hidden="false" customHeight="true" outlineLevel="0" collapsed="false">
      <c r="A60" s="75"/>
      <c r="B60" s="106" t="s">
        <v>96</v>
      </c>
      <c r="C60" s="107" t="s">
        <v>95</v>
      </c>
      <c r="D60" s="107"/>
      <c r="E60" s="107" t="s">
        <v>97</v>
      </c>
      <c r="F60" s="107" t="s">
        <v>32</v>
      </c>
      <c r="G60" s="107" t="s">
        <v>34</v>
      </c>
      <c r="H60" s="55" t="n">
        <v>1064</v>
      </c>
      <c r="I60" s="55" t="n">
        <v>0</v>
      </c>
      <c r="J60" s="55"/>
      <c r="K60" s="55" t="n">
        <f aca="false">H60+I60</f>
        <v>1064</v>
      </c>
    </row>
    <row r="61" customFormat="false" ht="29.25" hidden="false" customHeight="true" outlineLevel="0" collapsed="false">
      <c r="A61" s="75"/>
      <c r="B61" s="108" t="s">
        <v>47</v>
      </c>
      <c r="C61" s="96" t="s">
        <v>95</v>
      </c>
      <c r="D61" s="96"/>
      <c r="E61" s="96" t="s">
        <v>97</v>
      </c>
      <c r="F61" s="96" t="s">
        <v>32</v>
      </c>
      <c r="G61" s="96" t="s">
        <v>34</v>
      </c>
      <c r="H61" s="41" t="n">
        <v>55.8</v>
      </c>
      <c r="I61" s="41" t="n">
        <v>0</v>
      </c>
      <c r="J61" s="41"/>
      <c r="K61" s="41" t="n">
        <f aca="false">H61+I61</f>
        <v>55.8</v>
      </c>
    </row>
    <row r="62" customFormat="false" ht="29.25" hidden="false" customHeight="true" outlineLevel="0" collapsed="false">
      <c r="A62" s="75"/>
      <c r="B62" s="108" t="s">
        <v>72</v>
      </c>
      <c r="C62" s="96" t="s">
        <v>95</v>
      </c>
      <c r="D62" s="96"/>
      <c r="E62" s="96" t="s">
        <v>98</v>
      </c>
      <c r="F62" s="96" t="s">
        <v>32</v>
      </c>
      <c r="G62" s="96" t="s">
        <v>36</v>
      </c>
      <c r="H62" s="41" t="n">
        <v>30</v>
      </c>
      <c r="I62" s="41" t="n">
        <v>0</v>
      </c>
      <c r="J62" s="41"/>
      <c r="K62" s="41" t="n">
        <f aca="false">H62+I62</f>
        <v>30</v>
      </c>
    </row>
    <row r="63" customFormat="false" ht="29.25" hidden="false" customHeight="true" outlineLevel="0" collapsed="false">
      <c r="A63" s="75"/>
      <c r="B63" s="80" t="s">
        <v>99</v>
      </c>
      <c r="C63" s="99" t="s">
        <v>95</v>
      </c>
      <c r="D63" s="99"/>
      <c r="E63" s="99" t="s">
        <v>98</v>
      </c>
      <c r="F63" s="99" t="s">
        <v>32</v>
      </c>
      <c r="G63" s="99" t="s">
        <v>36</v>
      </c>
      <c r="H63" s="82" t="n">
        <v>20</v>
      </c>
      <c r="I63" s="82" t="n">
        <v>0</v>
      </c>
      <c r="J63" s="82"/>
      <c r="K63" s="82" t="n">
        <f aca="false">H63+I63</f>
        <v>20</v>
      </c>
    </row>
    <row r="64" customFormat="false" ht="29.25" hidden="false" customHeight="true" outlineLevel="0" collapsed="false">
      <c r="A64" s="97"/>
      <c r="B64" s="109" t="s">
        <v>100</v>
      </c>
      <c r="C64" s="109" t="s">
        <v>101</v>
      </c>
      <c r="D64" s="109"/>
      <c r="E64" s="110"/>
      <c r="F64" s="110"/>
      <c r="G64" s="110"/>
      <c r="H64" s="111" t="n">
        <f aca="false">H59</f>
        <v>1169.8</v>
      </c>
      <c r="I64" s="111" t="n">
        <f aca="false">I59</f>
        <v>0</v>
      </c>
      <c r="J64" s="111"/>
      <c r="K64" s="111" t="n">
        <f aca="false">H64+I64</f>
        <v>1169.8</v>
      </c>
    </row>
    <row r="65" s="116" customFormat="true" ht="19.2" hidden="false" customHeight="true" outlineLevel="0" collapsed="false">
      <c r="A65" s="112"/>
      <c r="B65" s="113" t="s">
        <v>102</v>
      </c>
      <c r="C65" s="113"/>
      <c r="D65" s="113"/>
      <c r="E65" s="113"/>
      <c r="F65" s="113"/>
      <c r="G65" s="114"/>
      <c r="H65" s="115" t="n">
        <f aca="false">H51+H57+H64</f>
        <v>53326.7</v>
      </c>
      <c r="I65" s="115" t="n">
        <f aca="false">I51+I57</f>
        <v>36895.6</v>
      </c>
      <c r="J65" s="115" t="e">
        <f aca="false">J51+#REF!</f>
        <v>#REF!</v>
      </c>
      <c r="K65" s="115" t="n">
        <f aca="false">K51+K57+K64</f>
        <v>90222.3</v>
      </c>
    </row>
    <row r="66" s="121" customFormat="true" ht="18" hidden="false" customHeight="true" outlineLevel="0" collapsed="false">
      <c r="A66" s="117" t="s">
        <v>103</v>
      </c>
      <c r="B66" s="118" t="s">
        <v>104</v>
      </c>
      <c r="C66" s="118"/>
      <c r="D66" s="118"/>
      <c r="E66" s="118"/>
      <c r="F66" s="118"/>
      <c r="G66" s="119"/>
      <c r="H66" s="120"/>
      <c r="I66" s="120"/>
      <c r="J66" s="120"/>
      <c r="K66" s="120"/>
    </row>
    <row r="67" s="125" customFormat="true" ht="15.6" hidden="false" customHeight="true" outlineLevel="0" collapsed="false">
      <c r="A67" s="28" t="s">
        <v>105</v>
      </c>
      <c r="B67" s="25" t="s">
        <v>27</v>
      </c>
      <c r="C67" s="25"/>
      <c r="D67" s="25"/>
      <c r="E67" s="25"/>
      <c r="F67" s="25"/>
      <c r="G67" s="122"/>
      <c r="H67" s="123"/>
      <c r="I67" s="123"/>
      <c r="J67" s="123"/>
      <c r="K67" s="124"/>
    </row>
    <row r="68" s="125" customFormat="true" ht="16.2" hidden="false" customHeight="true" outlineLevel="0" collapsed="false">
      <c r="A68" s="126" t="s">
        <v>106</v>
      </c>
      <c r="B68" s="127" t="s">
        <v>107</v>
      </c>
      <c r="C68" s="127"/>
      <c r="D68" s="127"/>
      <c r="E68" s="127"/>
      <c r="F68" s="127"/>
      <c r="G68" s="127"/>
      <c r="H68" s="128"/>
      <c r="I68" s="128"/>
      <c r="J68" s="128"/>
      <c r="K68" s="128"/>
    </row>
    <row r="69" s="125" customFormat="true" ht="15.6" hidden="false" customHeight="true" outlineLevel="0" collapsed="false">
      <c r="A69" s="129" t="s">
        <v>108</v>
      </c>
      <c r="B69" s="130" t="s">
        <v>109</v>
      </c>
      <c r="C69" s="78" t="s">
        <v>59</v>
      </c>
      <c r="D69" s="78"/>
      <c r="E69" s="78" t="s">
        <v>110</v>
      </c>
      <c r="F69" s="78" t="s">
        <v>111</v>
      </c>
      <c r="G69" s="78" t="s">
        <v>34</v>
      </c>
      <c r="H69" s="51" t="n">
        <f aca="false">H70</f>
        <v>1296</v>
      </c>
      <c r="I69" s="51" t="n">
        <f aca="false">I70</f>
        <v>0</v>
      </c>
      <c r="J69" s="51"/>
      <c r="K69" s="51" t="n">
        <f aca="false">H69+I69</f>
        <v>1296</v>
      </c>
    </row>
    <row r="70" s="125" customFormat="true" ht="40.2" hidden="false" customHeight="true" outlineLevel="0" collapsed="false">
      <c r="A70" s="131"/>
      <c r="B70" s="132" t="s">
        <v>112</v>
      </c>
      <c r="C70" s="107"/>
      <c r="D70" s="107"/>
      <c r="E70" s="107"/>
      <c r="F70" s="107"/>
      <c r="G70" s="107"/>
      <c r="H70" s="55" t="n">
        <v>1296</v>
      </c>
      <c r="I70" s="133" t="n">
        <v>0</v>
      </c>
      <c r="J70" s="133"/>
      <c r="K70" s="55" t="n">
        <f aca="false">SUM(H70:I70)</f>
        <v>1296</v>
      </c>
    </row>
    <row r="71" s="125" customFormat="true" ht="30.75" hidden="false" customHeight="true" outlineLevel="0" collapsed="false">
      <c r="A71" s="28" t="s">
        <v>113</v>
      </c>
      <c r="B71" s="130" t="s">
        <v>114</v>
      </c>
      <c r="C71" s="25" t="s">
        <v>59</v>
      </c>
      <c r="D71" s="25"/>
      <c r="E71" s="134" t="s">
        <v>115</v>
      </c>
      <c r="F71" s="134" t="s">
        <v>111</v>
      </c>
      <c r="G71" s="134" t="s">
        <v>116</v>
      </c>
      <c r="H71" s="128" t="n">
        <f aca="false">H72</f>
        <v>1000</v>
      </c>
      <c r="I71" s="128" t="n">
        <f aca="false">I72</f>
        <v>0</v>
      </c>
      <c r="J71" s="128"/>
      <c r="K71" s="128" t="n">
        <f aca="false">H71+I71</f>
        <v>1000</v>
      </c>
    </row>
    <row r="72" s="125" customFormat="true" ht="33.75" hidden="false" customHeight="true" outlineLevel="0" collapsed="false">
      <c r="A72" s="135"/>
      <c r="B72" s="136" t="s">
        <v>117</v>
      </c>
      <c r="C72" s="137"/>
      <c r="D72" s="137"/>
      <c r="E72" s="138"/>
      <c r="F72" s="138"/>
      <c r="G72" s="138"/>
      <c r="H72" s="139" t="n">
        <v>1000</v>
      </c>
      <c r="I72" s="139" t="n">
        <v>0</v>
      </c>
      <c r="J72" s="139"/>
      <c r="K72" s="139" t="n">
        <f aca="false">H72+I72</f>
        <v>1000</v>
      </c>
    </row>
    <row r="73" s="125" customFormat="true" ht="31.5" hidden="false" customHeight="true" outlineLevel="0" collapsed="false">
      <c r="A73" s="28" t="s">
        <v>118</v>
      </c>
      <c r="B73" s="130" t="s">
        <v>119</v>
      </c>
      <c r="C73" s="25" t="s">
        <v>59</v>
      </c>
      <c r="D73" s="25"/>
      <c r="E73" s="134" t="s">
        <v>120</v>
      </c>
      <c r="F73" s="134" t="s">
        <v>111</v>
      </c>
      <c r="G73" s="134" t="s">
        <v>116</v>
      </c>
      <c r="H73" s="128" t="n">
        <f aca="false">H74</f>
        <v>200</v>
      </c>
      <c r="I73" s="128" t="n">
        <f aca="false">I74</f>
        <v>0</v>
      </c>
      <c r="J73" s="128" t="e">
        <f aca="false">J74+#REF!</f>
        <v>#REF!</v>
      </c>
      <c r="K73" s="128" t="n">
        <f aca="false">H73+I73</f>
        <v>200</v>
      </c>
    </row>
    <row r="74" s="125" customFormat="true" ht="24" hidden="false" customHeight="true" outlineLevel="0" collapsed="false">
      <c r="A74" s="126"/>
      <c r="B74" s="140" t="s">
        <v>121</v>
      </c>
      <c r="C74" s="25"/>
      <c r="D74" s="25"/>
      <c r="E74" s="134"/>
      <c r="F74" s="134"/>
      <c r="G74" s="134"/>
      <c r="H74" s="141" t="n">
        <v>200</v>
      </c>
      <c r="I74" s="141" t="n">
        <v>0</v>
      </c>
      <c r="J74" s="141"/>
      <c r="K74" s="141" t="n">
        <f aca="false">H74+I74</f>
        <v>200</v>
      </c>
    </row>
    <row r="75" s="125" customFormat="true" ht="30" hidden="false" customHeight="true" outlineLevel="0" collapsed="false">
      <c r="A75" s="28" t="s">
        <v>122</v>
      </c>
      <c r="B75" s="130" t="s">
        <v>123</v>
      </c>
      <c r="C75" s="25" t="s">
        <v>59</v>
      </c>
      <c r="D75" s="25"/>
      <c r="E75" s="134" t="s">
        <v>124</v>
      </c>
      <c r="F75" s="134" t="s">
        <v>125</v>
      </c>
      <c r="G75" s="134" t="s">
        <v>116</v>
      </c>
      <c r="H75" s="128" t="n">
        <f aca="false">H76</f>
        <v>1000</v>
      </c>
      <c r="I75" s="128" t="n">
        <f aca="false">I76</f>
        <v>0</v>
      </c>
      <c r="J75" s="128" t="e">
        <f aca="false">J76+#REF!</f>
        <v>#REF!</v>
      </c>
      <c r="K75" s="128" t="n">
        <f aca="false">H75+I75</f>
        <v>1000</v>
      </c>
    </row>
    <row r="76" s="125" customFormat="true" ht="25.5" hidden="false" customHeight="true" outlineLevel="0" collapsed="false">
      <c r="A76" s="126"/>
      <c r="B76" s="140" t="s">
        <v>126</v>
      </c>
      <c r="C76" s="25"/>
      <c r="D76" s="25"/>
      <c r="E76" s="134"/>
      <c r="F76" s="134"/>
      <c r="G76" s="134"/>
      <c r="H76" s="141" t="n">
        <v>1000</v>
      </c>
      <c r="I76" s="141" t="n">
        <v>0</v>
      </c>
      <c r="J76" s="141"/>
      <c r="K76" s="141" t="n">
        <f aca="false">H76+I76</f>
        <v>1000</v>
      </c>
    </row>
    <row r="77" s="125" customFormat="true" ht="29.25" hidden="false" customHeight="true" outlineLevel="0" collapsed="false">
      <c r="A77" s="28" t="s">
        <v>127</v>
      </c>
      <c r="B77" s="130" t="s">
        <v>128</v>
      </c>
      <c r="C77" s="25" t="s">
        <v>59</v>
      </c>
      <c r="D77" s="25"/>
      <c r="E77" s="134" t="s">
        <v>129</v>
      </c>
      <c r="F77" s="134" t="s">
        <v>111</v>
      </c>
      <c r="G77" s="134" t="s">
        <v>116</v>
      </c>
      <c r="H77" s="128" t="n">
        <f aca="false">H78</f>
        <v>450</v>
      </c>
      <c r="I77" s="128" t="n">
        <f aca="false">I78</f>
        <v>0</v>
      </c>
      <c r="J77" s="128" t="e">
        <f aca="false">J78+#REF!</f>
        <v>#REF!</v>
      </c>
      <c r="K77" s="128" t="n">
        <f aca="false">H77+I77</f>
        <v>450</v>
      </c>
    </row>
    <row r="78" s="125" customFormat="true" ht="24" hidden="false" customHeight="true" outlineLevel="0" collapsed="false">
      <c r="A78" s="126"/>
      <c r="B78" s="140" t="s">
        <v>130</v>
      </c>
      <c r="C78" s="25"/>
      <c r="D78" s="25"/>
      <c r="E78" s="134"/>
      <c r="F78" s="134"/>
      <c r="G78" s="134"/>
      <c r="H78" s="141" t="n">
        <v>450</v>
      </c>
      <c r="I78" s="141" t="n">
        <v>0</v>
      </c>
      <c r="J78" s="141"/>
      <c r="K78" s="141" t="n">
        <f aca="false">H78+I78</f>
        <v>450</v>
      </c>
    </row>
    <row r="79" s="125" customFormat="true" ht="30.75" hidden="false" customHeight="true" outlineLevel="0" collapsed="false">
      <c r="A79" s="28" t="s">
        <v>131</v>
      </c>
      <c r="B79" s="130" t="s">
        <v>132</v>
      </c>
      <c r="C79" s="25" t="s">
        <v>59</v>
      </c>
      <c r="D79" s="25"/>
      <c r="E79" s="134" t="s">
        <v>133</v>
      </c>
      <c r="F79" s="134" t="s">
        <v>111</v>
      </c>
      <c r="G79" s="134" t="s">
        <v>116</v>
      </c>
      <c r="H79" s="128" t="n">
        <f aca="false">H80</f>
        <v>200</v>
      </c>
      <c r="I79" s="128" t="n">
        <f aca="false">I80</f>
        <v>0</v>
      </c>
      <c r="J79" s="128" t="e">
        <f aca="false">J80+#REF!</f>
        <v>#REF!</v>
      </c>
      <c r="K79" s="128" t="n">
        <f aca="false">H79+I79</f>
        <v>200</v>
      </c>
    </row>
    <row r="80" s="125" customFormat="true" ht="24" hidden="false" customHeight="true" outlineLevel="0" collapsed="false">
      <c r="A80" s="126"/>
      <c r="B80" s="140" t="s">
        <v>134</v>
      </c>
      <c r="C80" s="25"/>
      <c r="D80" s="25"/>
      <c r="E80" s="134"/>
      <c r="F80" s="134"/>
      <c r="G80" s="134"/>
      <c r="H80" s="141" t="n">
        <v>200</v>
      </c>
      <c r="I80" s="141" t="n">
        <v>0</v>
      </c>
      <c r="J80" s="141"/>
      <c r="K80" s="141" t="n">
        <f aca="false">H80+I80</f>
        <v>200</v>
      </c>
    </row>
    <row r="81" s="125" customFormat="true" ht="33.75" hidden="false" customHeight="true" outlineLevel="0" collapsed="false">
      <c r="A81" s="104" t="s">
        <v>135</v>
      </c>
      <c r="B81" s="142" t="s">
        <v>136</v>
      </c>
      <c r="C81" s="22"/>
      <c r="D81" s="22"/>
      <c r="E81" s="143"/>
      <c r="F81" s="143"/>
      <c r="G81" s="143"/>
      <c r="H81" s="144" t="n">
        <f aca="false">H82+H83+H85+H86+H87+H84</f>
        <v>2166.5</v>
      </c>
      <c r="I81" s="144" t="n">
        <f aca="false">I82</f>
        <v>0</v>
      </c>
      <c r="J81" s="144"/>
      <c r="K81" s="144" t="n">
        <f aca="false">H81+I81</f>
        <v>2166.5</v>
      </c>
    </row>
    <row r="82" s="125" customFormat="true" ht="43.5" hidden="false" customHeight="true" outlineLevel="0" collapsed="false">
      <c r="A82" s="126"/>
      <c r="B82" s="145" t="s">
        <v>137</v>
      </c>
      <c r="C82" s="107" t="s">
        <v>59</v>
      </c>
      <c r="D82" s="107"/>
      <c r="E82" s="146" t="s">
        <v>138</v>
      </c>
      <c r="F82" s="146" t="s">
        <v>111</v>
      </c>
      <c r="G82" s="146" t="s">
        <v>36</v>
      </c>
      <c r="H82" s="147" t="n">
        <v>40</v>
      </c>
      <c r="I82" s="147" t="n">
        <v>0</v>
      </c>
      <c r="J82" s="147"/>
      <c r="K82" s="147" t="n">
        <f aca="false">H82+I82</f>
        <v>40</v>
      </c>
    </row>
    <row r="83" s="125" customFormat="true" ht="23.25" hidden="false" customHeight="true" outlineLevel="0" collapsed="false">
      <c r="A83" s="126"/>
      <c r="B83" s="108" t="s">
        <v>139</v>
      </c>
      <c r="C83" s="39" t="s">
        <v>59</v>
      </c>
      <c r="D83" s="39"/>
      <c r="E83" s="39" t="s">
        <v>140</v>
      </c>
      <c r="F83" s="39" t="s">
        <v>125</v>
      </c>
      <c r="G83" s="39" t="s">
        <v>116</v>
      </c>
      <c r="H83" s="148" t="n">
        <v>1472.6</v>
      </c>
      <c r="I83" s="148" t="n">
        <v>0</v>
      </c>
      <c r="J83" s="148"/>
      <c r="K83" s="148" t="n">
        <f aca="false">H83+I83</f>
        <v>1472.6</v>
      </c>
    </row>
    <row r="84" s="125" customFormat="true" ht="18" hidden="false" customHeight="true" outlineLevel="0" collapsed="false">
      <c r="A84" s="126"/>
      <c r="B84" s="108"/>
      <c r="C84" s="39" t="s">
        <v>59</v>
      </c>
      <c r="D84" s="39"/>
      <c r="E84" s="39" t="s">
        <v>141</v>
      </c>
      <c r="F84" s="39" t="s">
        <v>125</v>
      </c>
      <c r="G84" s="39" t="s">
        <v>116</v>
      </c>
      <c r="H84" s="148" t="n">
        <v>333.7</v>
      </c>
      <c r="I84" s="148" t="n">
        <v>0</v>
      </c>
      <c r="J84" s="148"/>
      <c r="K84" s="148" t="n">
        <f aca="false">H84+I84</f>
        <v>333.7</v>
      </c>
    </row>
    <row r="85" s="125" customFormat="true" ht="28.5" hidden="false" customHeight="true" outlineLevel="0" collapsed="false">
      <c r="A85" s="126"/>
      <c r="B85" s="108" t="s">
        <v>142</v>
      </c>
      <c r="C85" s="39" t="s">
        <v>59</v>
      </c>
      <c r="D85" s="39"/>
      <c r="E85" s="39" t="s">
        <v>140</v>
      </c>
      <c r="F85" s="39" t="s">
        <v>111</v>
      </c>
      <c r="G85" s="39" t="s">
        <v>34</v>
      </c>
      <c r="H85" s="148" t="n">
        <v>225.2</v>
      </c>
      <c r="I85" s="148" t="n">
        <v>0</v>
      </c>
      <c r="J85" s="148"/>
      <c r="K85" s="148" t="n">
        <f aca="false">H85+I85</f>
        <v>225.2</v>
      </c>
    </row>
    <row r="86" s="125" customFormat="true" ht="61.5" hidden="false" customHeight="true" outlineLevel="0" collapsed="false">
      <c r="A86" s="126"/>
      <c r="B86" s="58" t="s">
        <v>143</v>
      </c>
      <c r="C86" s="59" t="s">
        <v>59</v>
      </c>
      <c r="D86" s="59"/>
      <c r="E86" s="59" t="s">
        <v>141</v>
      </c>
      <c r="F86" s="59" t="s">
        <v>111</v>
      </c>
      <c r="G86" s="59" t="s">
        <v>36</v>
      </c>
      <c r="H86" s="149" t="n">
        <v>60</v>
      </c>
      <c r="I86" s="149" t="n">
        <v>0</v>
      </c>
      <c r="J86" s="149"/>
      <c r="K86" s="149" t="n">
        <f aca="false">H86+I86</f>
        <v>60</v>
      </c>
    </row>
    <row r="87" s="125" customFormat="true" ht="43.5" hidden="false" customHeight="true" outlineLevel="0" collapsed="false">
      <c r="A87" s="126"/>
      <c r="B87" s="150" t="s">
        <v>144</v>
      </c>
      <c r="C87" s="59" t="s">
        <v>59</v>
      </c>
      <c r="D87" s="59"/>
      <c r="E87" s="59" t="s">
        <v>141</v>
      </c>
      <c r="F87" s="59" t="s">
        <v>111</v>
      </c>
      <c r="G87" s="59" t="s">
        <v>36</v>
      </c>
      <c r="H87" s="149" t="n">
        <v>35</v>
      </c>
      <c r="I87" s="149" t="n">
        <v>0</v>
      </c>
      <c r="J87" s="149"/>
      <c r="K87" s="149" t="n">
        <f aca="false">H87+I87</f>
        <v>35</v>
      </c>
    </row>
    <row r="88" s="125" customFormat="true" ht="43.5" hidden="false" customHeight="true" outlineLevel="0" collapsed="false">
      <c r="A88" s="151" t="s">
        <v>145</v>
      </c>
      <c r="B88" s="152" t="s">
        <v>146</v>
      </c>
      <c r="C88" s="30" t="s">
        <v>59</v>
      </c>
      <c r="D88" s="30"/>
      <c r="E88" s="30" t="s">
        <v>147</v>
      </c>
      <c r="F88" s="30" t="s">
        <v>111</v>
      </c>
      <c r="G88" s="30" t="s">
        <v>116</v>
      </c>
      <c r="H88" s="153" t="n">
        <f aca="false">H89</f>
        <v>130</v>
      </c>
      <c r="I88" s="153" t="n">
        <f aca="false">I89</f>
        <v>0</v>
      </c>
      <c r="J88" s="153"/>
      <c r="K88" s="153" t="n">
        <f aca="false">H88+I88</f>
        <v>130</v>
      </c>
    </row>
    <row r="89" s="125" customFormat="true" ht="18" hidden="false" customHeight="true" outlineLevel="0" collapsed="false">
      <c r="A89" s="154"/>
      <c r="B89" s="140" t="s">
        <v>148</v>
      </c>
      <c r="C89" s="30"/>
      <c r="D89" s="30"/>
      <c r="E89" s="30"/>
      <c r="F89" s="30"/>
      <c r="G89" s="30"/>
      <c r="H89" s="141" t="n">
        <v>130</v>
      </c>
      <c r="I89" s="141" t="n">
        <v>0</v>
      </c>
      <c r="J89" s="141"/>
      <c r="K89" s="141" t="n">
        <f aca="false">H89+I89</f>
        <v>130</v>
      </c>
    </row>
    <row r="90" s="125" customFormat="true" ht="18" hidden="false" customHeight="true" outlineLevel="0" collapsed="false">
      <c r="A90" s="104" t="s">
        <v>149</v>
      </c>
      <c r="B90" s="155" t="s">
        <v>150</v>
      </c>
      <c r="C90" s="30" t="s">
        <v>59</v>
      </c>
      <c r="D90" s="30"/>
      <c r="E90" s="30" t="s">
        <v>151</v>
      </c>
      <c r="F90" s="30" t="s">
        <v>111</v>
      </c>
      <c r="G90" s="30" t="s">
        <v>36</v>
      </c>
      <c r="H90" s="51" t="n">
        <f aca="false">H91</f>
        <v>2410.3</v>
      </c>
      <c r="I90" s="153" t="n">
        <f aca="false">I91</f>
        <v>0</v>
      </c>
      <c r="J90" s="153"/>
      <c r="K90" s="153" t="n">
        <f aca="false">H90+I90</f>
        <v>2410.3</v>
      </c>
    </row>
    <row r="91" s="125" customFormat="true" ht="18" hidden="false" customHeight="true" outlineLevel="0" collapsed="false">
      <c r="A91" s="156"/>
      <c r="B91" s="157" t="s">
        <v>152</v>
      </c>
      <c r="C91" s="158"/>
      <c r="D91" s="158"/>
      <c r="E91" s="158"/>
      <c r="F91" s="158"/>
      <c r="G91" s="158"/>
      <c r="H91" s="47" t="n">
        <v>2410.3</v>
      </c>
      <c r="I91" s="159" t="n">
        <v>0</v>
      </c>
      <c r="J91" s="159"/>
      <c r="K91" s="159" t="n">
        <f aca="false">H91+I91</f>
        <v>2410.3</v>
      </c>
    </row>
    <row r="92" s="125" customFormat="true" ht="32.4" hidden="false" customHeight="true" outlineLevel="0" collapsed="false">
      <c r="A92" s="160"/>
      <c r="B92" s="161" t="s">
        <v>153</v>
      </c>
      <c r="C92" s="83" t="s">
        <v>59</v>
      </c>
      <c r="D92" s="83"/>
      <c r="E92" s="83"/>
      <c r="F92" s="83"/>
      <c r="G92" s="83"/>
      <c r="H92" s="162" t="n">
        <f aca="false">H71+H73+H75+H77+H79+H69+H81+H88+H90</f>
        <v>8852.8</v>
      </c>
      <c r="I92" s="162" t="n">
        <f aca="false">I71+I73+I75+I77+I79+I69</f>
        <v>0</v>
      </c>
      <c r="J92" s="162" t="e">
        <f aca="false">#REF!+#REF!+#REF!</f>
        <v>#REF!</v>
      </c>
      <c r="K92" s="162" t="n">
        <f aca="false">I92+H92</f>
        <v>8852.8</v>
      </c>
    </row>
    <row r="93" s="125" customFormat="true" ht="16.2" hidden="false" customHeight="true" outlineLevel="0" collapsed="false">
      <c r="A93" s="126" t="s">
        <v>154</v>
      </c>
      <c r="B93" s="163" t="s">
        <v>155</v>
      </c>
      <c r="C93" s="163"/>
      <c r="D93" s="163"/>
      <c r="E93" s="163"/>
      <c r="F93" s="163"/>
      <c r="G93" s="163"/>
      <c r="H93" s="164"/>
      <c r="I93" s="164"/>
      <c r="J93" s="164"/>
      <c r="K93" s="164"/>
    </row>
    <row r="94" s="125" customFormat="true" ht="26.4" hidden="false" customHeight="true" outlineLevel="0" collapsed="false">
      <c r="A94" s="129" t="s">
        <v>156</v>
      </c>
      <c r="B94" s="130" t="s">
        <v>109</v>
      </c>
      <c r="C94" s="78" t="s">
        <v>30</v>
      </c>
      <c r="D94" s="78"/>
      <c r="E94" s="78" t="s">
        <v>157</v>
      </c>
      <c r="F94" s="78" t="s">
        <v>111</v>
      </c>
      <c r="G94" s="78" t="s">
        <v>34</v>
      </c>
      <c r="H94" s="51" t="n">
        <f aca="false">H95</f>
        <v>996</v>
      </c>
      <c r="I94" s="51" t="n">
        <f aca="false">I95</f>
        <v>0</v>
      </c>
      <c r="J94" s="51"/>
      <c r="K94" s="51" t="n">
        <f aca="false">H94+I94</f>
        <v>996</v>
      </c>
    </row>
    <row r="95" s="125" customFormat="true" ht="40.2" hidden="false" customHeight="true" outlineLevel="0" collapsed="false">
      <c r="A95" s="131"/>
      <c r="B95" s="132" t="s">
        <v>158</v>
      </c>
      <c r="C95" s="107"/>
      <c r="D95" s="107"/>
      <c r="E95" s="107"/>
      <c r="F95" s="107"/>
      <c r="G95" s="107"/>
      <c r="H95" s="55" t="n">
        <v>996</v>
      </c>
      <c r="I95" s="133" t="n">
        <v>0</v>
      </c>
      <c r="J95" s="133"/>
      <c r="K95" s="55" t="n">
        <f aca="false">SUM(H95:I95)</f>
        <v>996</v>
      </c>
    </row>
    <row r="96" s="168" customFormat="true" ht="36.75" hidden="false" customHeight="true" outlineLevel="0" collapsed="false">
      <c r="A96" s="135" t="s">
        <v>159</v>
      </c>
      <c r="B96" s="165" t="s">
        <v>160</v>
      </c>
      <c r="C96" s="166" t="s">
        <v>30</v>
      </c>
      <c r="D96" s="166"/>
      <c r="E96" s="166" t="s">
        <v>161</v>
      </c>
      <c r="F96" s="166" t="s">
        <v>111</v>
      </c>
      <c r="G96" s="166" t="s">
        <v>116</v>
      </c>
      <c r="H96" s="74" t="n">
        <f aca="false">H97</f>
        <v>500</v>
      </c>
      <c r="I96" s="74" t="n">
        <f aca="false">I97</f>
        <v>0</v>
      </c>
      <c r="J96" s="74"/>
      <c r="K96" s="74" t="n">
        <f aca="false">K97</f>
        <v>500</v>
      </c>
      <c r="L96" s="167"/>
      <c r="M96" s="167"/>
    </row>
    <row r="97" s="168" customFormat="true" ht="27" hidden="false" customHeight="true" outlineLevel="0" collapsed="false">
      <c r="A97" s="169"/>
      <c r="B97" s="170" t="s">
        <v>162</v>
      </c>
      <c r="C97" s="171"/>
      <c r="D97" s="171"/>
      <c r="E97" s="171"/>
      <c r="F97" s="171"/>
      <c r="G97" s="171"/>
      <c r="H97" s="65" t="n">
        <v>500</v>
      </c>
      <c r="I97" s="65" t="n">
        <v>0</v>
      </c>
      <c r="J97" s="65"/>
      <c r="K97" s="65" t="n">
        <f aca="false">H97+I97</f>
        <v>500</v>
      </c>
      <c r="L97" s="167"/>
      <c r="M97" s="167"/>
    </row>
    <row r="98" s="168" customFormat="true" ht="39" hidden="false" customHeight="true" outlineLevel="0" collapsed="false">
      <c r="A98" s="135" t="s">
        <v>163</v>
      </c>
      <c r="B98" s="172" t="s">
        <v>164</v>
      </c>
      <c r="C98" s="73" t="s">
        <v>30</v>
      </c>
      <c r="D98" s="73"/>
      <c r="E98" s="166" t="s">
        <v>165</v>
      </c>
      <c r="F98" s="73" t="s">
        <v>111</v>
      </c>
      <c r="G98" s="73" t="s">
        <v>116</v>
      </c>
      <c r="H98" s="74" t="n">
        <f aca="false">H99</f>
        <v>300</v>
      </c>
      <c r="I98" s="74" t="n">
        <f aca="false">I99</f>
        <v>0</v>
      </c>
      <c r="J98" s="74"/>
      <c r="K98" s="74" t="n">
        <f aca="false">H98+I98</f>
        <v>300</v>
      </c>
      <c r="L98" s="167"/>
      <c r="M98" s="167"/>
    </row>
    <row r="99" s="168" customFormat="true" ht="35.25" hidden="false" customHeight="true" outlineLevel="0" collapsed="false">
      <c r="A99" s="169"/>
      <c r="B99" s="173" t="s">
        <v>166</v>
      </c>
      <c r="C99" s="50"/>
      <c r="D99" s="50"/>
      <c r="E99" s="50"/>
      <c r="F99" s="50"/>
      <c r="G99" s="50"/>
      <c r="H99" s="174" t="n">
        <v>300</v>
      </c>
      <c r="I99" s="65" t="n">
        <v>0</v>
      </c>
      <c r="J99" s="65"/>
      <c r="K99" s="65" t="n">
        <f aca="false">H99+I99</f>
        <v>300</v>
      </c>
      <c r="L99" s="167"/>
      <c r="M99" s="167"/>
    </row>
    <row r="100" s="168" customFormat="true" ht="37.5" hidden="false" customHeight="true" outlineLevel="0" collapsed="false">
      <c r="A100" s="175" t="s">
        <v>167</v>
      </c>
      <c r="B100" s="72" t="s">
        <v>168</v>
      </c>
      <c r="C100" s="73" t="s">
        <v>30</v>
      </c>
      <c r="D100" s="73"/>
      <c r="E100" s="73" t="s">
        <v>169</v>
      </c>
      <c r="F100" s="73" t="s">
        <v>111</v>
      </c>
      <c r="G100" s="73"/>
      <c r="H100" s="74" t="n">
        <f aca="false">H102+H101</f>
        <v>687.4</v>
      </c>
      <c r="I100" s="74" t="n">
        <f aca="false">I102</f>
        <v>0</v>
      </c>
      <c r="J100" s="74"/>
      <c r="K100" s="74" t="n">
        <f aca="false">H100+I100</f>
        <v>687.4</v>
      </c>
      <c r="L100" s="167"/>
      <c r="M100" s="167"/>
    </row>
    <row r="101" s="168" customFormat="true" ht="37.5" hidden="false" customHeight="true" outlineLevel="0" collapsed="false">
      <c r="A101" s="28"/>
      <c r="B101" s="53" t="s">
        <v>170</v>
      </c>
      <c r="C101" s="54"/>
      <c r="D101" s="54"/>
      <c r="E101" s="54"/>
      <c r="F101" s="54"/>
      <c r="G101" s="54" t="s">
        <v>36</v>
      </c>
      <c r="H101" s="55" t="n">
        <v>87.4</v>
      </c>
      <c r="I101" s="55" t="n">
        <v>0</v>
      </c>
      <c r="J101" s="55"/>
      <c r="K101" s="55" t="n">
        <f aca="false">H101+I101</f>
        <v>87.4</v>
      </c>
      <c r="L101" s="167"/>
      <c r="M101" s="167"/>
    </row>
    <row r="102" s="168" customFormat="true" ht="27" hidden="false" customHeight="true" outlineLevel="0" collapsed="false">
      <c r="A102" s="28"/>
      <c r="B102" s="176" t="s">
        <v>171</v>
      </c>
      <c r="C102" s="59"/>
      <c r="D102" s="59"/>
      <c r="E102" s="59"/>
      <c r="F102" s="59"/>
      <c r="G102" s="59" t="s">
        <v>116</v>
      </c>
      <c r="H102" s="177" t="n">
        <v>600</v>
      </c>
      <c r="I102" s="60" t="n">
        <v>0</v>
      </c>
      <c r="J102" s="60"/>
      <c r="K102" s="60" t="n">
        <f aca="false">H102+I102</f>
        <v>600</v>
      </c>
      <c r="L102" s="167"/>
      <c r="M102" s="167"/>
    </row>
    <row r="103" s="168" customFormat="true" ht="33.75" hidden="false" customHeight="true" outlineLevel="0" collapsed="false">
      <c r="A103" s="175" t="s">
        <v>172</v>
      </c>
      <c r="B103" s="49" t="s">
        <v>173</v>
      </c>
      <c r="C103" s="78" t="s">
        <v>30</v>
      </c>
      <c r="D103" s="78"/>
      <c r="E103" s="78" t="s">
        <v>174</v>
      </c>
      <c r="F103" s="78" t="s">
        <v>111</v>
      </c>
      <c r="G103" s="78" t="s">
        <v>116</v>
      </c>
      <c r="H103" s="178" t="n">
        <f aca="false">H104</f>
        <v>300</v>
      </c>
      <c r="I103" s="178" t="n">
        <f aca="false">I117</f>
        <v>0</v>
      </c>
      <c r="J103" s="178"/>
      <c r="K103" s="178" t="n">
        <f aca="false">H103+I103</f>
        <v>300</v>
      </c>
      <c r="L103" s="167"/>
      <c r="M103" s="167"/>
    </row>
    <row r="104" s="168" customFormat="true" ht="50.25" hidden="false" customHeight="true" outlineLevel="0" collapsed="false">
      <c r="A104" s="28"/>
      <c r="B104" s="64" t="s">
        <v>175</v>
      </c>
      <c r="C104" s="50"/>
      <c r="D104" s="50"/>
      <c r="E104" s="50"/>
      <c r="F104" s="50"/>
      <c r="G104" s="50"/>
      <c r="H104" s="65" t="n">
        <v>300</v>
      </c>
      <c r="I104" s="65" t="n">
        <v>0</v>
      </c>
      <c r="J104" s="65"/>
      <c r="K104" s="65" t="n">
        <f aca="false">H104</f>
        <v>300</v>
      </c>
      <c r="L104" s="167"/>
      <c r="M104" s="167"/>
    </row>
    <row r="105" s="168" customFormat="true" ht="33.75" hidden="false" customHeight="true" outlineLevel="0" collapsed="false">
      <c r="A105" s="175" t="s">
        <v>176</v>
      </c>
      <c r="B105" s="179" t="s">
        <v>177</v>
      </c>
      <c r="C105" s="78" t="s">
        <v>30</v>
      </c>
      <c r="D105" s="78"/>
      <c r="E105" s="78" t="s">
        <v>178</v>
      </c>
      <c r="F105" s="78" t="s">
        <v>125</v>
      </c>
      <c r="G105" s="78" t="s">
        <v>116</v>
      </c>
      <c r="H105" s="178" t="n">
        <f aca="false">H106+H107</f>
        <v>800</v>
      </c>
      <c r="I105" s="178" t="n">
        <f aca="false">I106+I107</f>
        <v>0</v>
      </c>
      <c r="J105" s="178" t="n">
        <f aca="false">J106+J107</f>
        <v>0</v>
      </c>
      <c r="K105" s="178" t="n">
        <f aca="false">K106+K107</f>
        <v>800</v>
      </c>
      <c r="L105" s="167"/>
      <c r="M105" s="167"/>
    </row>
    <row r="106" s="168" customFormat="true" ht="33.75" hidden="false" customHeight="true" outlineLevel="0" collapsed="false">
      <c r="A106" s="28"/>
      <c r="B106" s="57" t="s">
        <v>179</v>
      </c>
      <c r="C106" s="37"/>
      <c r="D106" s="38"/>
      <c r="E106" s="39"/>
      <c r="F106" s="39"/>
      <c r="G106" s="39"/>
      <c r="H106" s="41" t="n">
        <v>500</v>
      </c>
      <c r="I106" s="41" t="n">
        <v>0</v>
      </c>
      <c r="J106" s="41"/>
      <c r="K106" s="41" t="n">
        <f aca="false">H106+I106</f>
        <v>500</v>
      </c>
      <c r="L106" s="167"/>
      <c r="M106" s="167"/>
    </row>
    <row r="107" s="168" customFormat="true" ht="33.75" hidden="false" customHeight="true" outlineLevel="0" collapsed="false">
      <c r="A107" s="28"/>
      <c r="B107" s="58" t="s">
        <v>180</v>
      </c>
      <c r="C107" s="180"/>
      <c r="D107" s="181"/>
      <c r="E107" s="59"/>
      <c r="F107" s="59"/>
      <c r="G107" s="59"/>
      <c r="H107" s="60" t="n">
        <v>300</v>
      </c>
      <c r="I107" s="60" t="n">
        <v>0</v>
      </c>
      <c r="J107" s="60"/>
      <c r="K107" s="60" t="n">
        <f aca="false">H107+I107</f>
        <v>300</v>
      </c>
      <c r="L107" s="167"/>
      <c r="M107" s="167"/>
    </row>
    <row r="108" s="168" customFormat="true" ht="33.75" hidden="false" customHeight="true" outlineLevel="0" collapsed="false">
      <c r="A108" s="175" t="s">
        <v>181</v>
      </c>
      <c r="B108" s="179" t="s">
        <v>182</v>
      </c>
      <c r="C108" s="78" t="s">
        <v>30</v>
      </c>
      <c r="D108" s="78"/>
      <c r="E108" s="78" t="s">
        <v>183</v>
      </c>
      <c r="F108" s="78" t="s">
        <v>111</v>
      </c>
      <c r="G108" s="78" t="s">
        <v>116</v>
      </c>
      <c r="H108" s="178" t="n">
        <f aca="false">H109</f>
        <v>300</v>
      </c>
      <c r="I108" s="178" t="n">
        <f aca="false">I109+I110</f>
        <v>0</v>
      </c>
      <c r="J108" s="178" t="n">
        <f aca="false">J109+J110</f>
        <v>0</v>
      </c>
      <c r="K108" s="178" t="n">
        <f aca="false">SUM(H108:I108)</f>
        <v>300</v>
      </c>
      <c r="L108" s="167"/>
      <c r="M108" s="167"/>
    </row>
    <row r="109" s="168" customFormat="true" ht="33.75" hidden="false" customHeight="true" outlineLevel="0" collapsed="false">
      <c r="A109" s="28"/>
      <c r="B109" s="58" t="s">
        <v>180</v>
      </c>
      <c r="C109" s="180"/>
      <c r="D109" s="181"/>
      <c r="E109" s="59"/>
      <c r="F109" s="59"/>
      <c r="G109" s="59"/>
      <c r="H109" s="60" t="n">
        <v>300</v>
      </c>
      <c r="I109" s="60" t="n">
        <v>0</v>
      </c>
      <c r="J109" s="60"/>
      <c r="K109" s="60" t="n">
        <f aca="false">H109+I109</f>
        <v>300</v>
      </c>
      <c r="L109" s="167"/>
      <c r="M109" s="167"/>
    </row>
    <row r="110" s="168" customFormat="true" ht="37.5" hidden="false" customHeight="true" outlineLevel="0" collapsed="false">
      <c r="A110" s="175" t="s">
        <v>184</v>
      </c>
      <c r="B110" s="72" t="s">
        <v>185</v>
      </c>
      <c r="C110" s="73" t="s">
        <v>30</v>
      </c>
      <c r="D110" s="73"/>
      <c r="E110" s="73" t="s">
        <v>186</v>
      </c>
      <c r="F110" s="73"/>
      <c r="G110" s="73"/>
      <c r="H110" s="74" t="n">
        <f aca="false">H112+H113+H111</f>
        <v>2148.9</v>
      </c>
      <c r="I110" s="74" t="n">
        <f aca="false">I133</f>
        <v>0</v>
      </c>
      <c r="J110" s="74"/>
      <c r="K110" s="74" t="n">
        <f aca="false">H110+I110</f>
        <v>2148.9</v>
      </c>
      <c r="L110" s="167"/>
      <c r="M110" s="167"/>
    </row>
    <row r="111" s="168" customFormat="true" ht="37.5" hidden="false" customHeight="true" outlineLevel="0" collapsed="false">
      <c r="A111" s="28"/>
      <c r="B111" s="53" t="s">
        <v>187</v>
      </c>
      <c r="C111" s="76"/>
      <c r="D111" s="77"/>
      <c r="E111" s="78"/>
      <c r="F111" s="54" t="s">
        <v>111</v>
      </c>
      <c r="G111" s="54" t="s">
        <v>36</v>
      </c>
      <c r="H111" s="55" t="n">
        <v>148.9</v>
      </c>
      <c r="I111" s="55" t="n">
        <v>0</v>
      </c>
      <c r="J111" s="55"/>
      <c r="K111" s="55" t="n">
        <f aca="false">H111+I111</f>
        <v>148.9</v>
      </c>
      <c r="L111" s="167"/>
      <c r="M111" s="167"/>
    </row>
    <row r="112" s="168" customFormat="true" ht="33.75" hidden="false" customHeight="true" outlineLevel="0" collapsed="false">
      <c r="A112" s="28"/>
      <c r="B112" s="57" t="s">
        <v>188</v>
      </c>
      <c r="C112" s="39"/>
      <c r="D112" s="39"/>
      <c r="E112" s="39"/>
      <c r="F112" s="39" t="s">
        <v>125</v>
      </c>
      <c r="G112" s="39" t="s">
        <v>116</v>
      </c>
      <c r="H112" s="41" t="n">
        <v>600</v>
      </c>
      <c r="I112" s="41" t="n">
        <v>0</v>
      </c>
      <c r="J112" s="41"/>
      <c r="K112" s="41" t="n">
        <f aca="false">H112</f>
        <v>600</v>
      </c>
      <c r="L112" s="167"/>
      <c r="M112" s="167"/>
    </row>
    <row r="113" s="168" customFormat="true" ht="33.75" hidden="false" customHeight="true" outlineLevel="0" collapsed="false">
      <c r="A113" s="28"/>
      <c r="B113" s="58" t="s">
        <v>189</v>
      </c>
      <c r="C113" s="180"/>
      <c r="D113" s="181"/>
      <c r="E113" s="59"/>
      <c r="F113" s="59" t="s">
        <v>125</v>
      </c>
      <c r="G113" s="59" t="s">
        <v>116</v>
      </c>
      <c r="H113" s="60" t="n">
        <v>1400</v>
      </c>
      <c r="I113" s="60" t="n">
        <v>0</v>
      </c>
      <c r="J113" s="60"/>
      <c r="K113" s="60" t="n">
        <f aca="false">H113+I113</f>
        <v>1400</v>
      </c>
      <c r="L113" s="167"/>
      <c r="M113" s="167"/>
    </row>
    <row r="114" s="168" customFormat="true" ht="33.75" hidden="false" customHeight="true" outlineLevel="0" collapsed="false">
      <c r="A114" s="175" t="s">
        <v>190</v>
      </c>
      <c r="B114" s="179" t="s">
        <v>191</v>
      </c>
      <c r="C114" s="78" t="s">
        <v>30</v>
      </c>
      <c r="D114" s="78"/>
      <c r="E114" s="78" t="s">
        <v>192</v>
      </c>
      <c r="F114" s="78" t="s">
        <v>111</v>
      </c>
      <c r="G114" s="182" t="s">
        <v>36</v>
      </c>
      <c r="H114" s="178" t="n">
        <f aca="false">H115</f>
        <v>950.6</v>
      </c>
      <c r="I114" s="178" t="n">
        <f aca="false">I117+I123</f>
        <v>0</v>
      </c>
      <c r="J114" s="178" t="e">
        <f aca="false">J117+J123</f>
        <v>#REF!</v>
      </c>
      <c r="K114" s="178" t="n">
        <f aca="false">H114+I114</f>
        <v>950.6</v>
      </c>
      <c r="L114" s="167"/>
      <c r="M114" s="167"/>
    </row>
    <row r="115" s="168" customFormat="true" ht="33.75" hidden="false" customHeight="true" outlineLevel="0" collapsed="false">
      <c r="A115" s="135"/>
      <c r="B115" s="183" t="s">
        <v>193</v>
      </c>
      <c r="C115" s="184"/>
      <c r="D115" s="185"/>
      <c r="E115" s="73"/>
      <c r="F115" s="73"/>
      <c r="H115" s="186" t="n">
        <v>950.6</v>
      </c>
      <c r="I115" s="186" t="n">
        <v>0</v>
      </c>
      <c r="J115" s="186"/>
      <c r="K115" s="186" t="n">
        <f aca="false">H115+I115</f>
        <v>950.6</v>
      </c>
      <c r="L115" s="167"/>
      <c r="M115" s="167"/>
    </row>
    <row r="116" s="168" customFormat="true" ht="33.75" hidden="false" customHeight="true" outlineLevel="0" collapsed="false">
      <c r="A116" s="175" t="s">
        <v>194</v>
      </c>
      <c r="B116" s="49" t="s">
        <v>195</v>
      </c>
      <c r="C116" s="78" t="s">
        <v>30</v>
      </c>
      <c r="D116" s="78"/>
      <c r="E116" s="78" t="s">
        <v>196</v>
      </c>
      <c r="F116" s="78" t="s">
        <v>125</v>
      </c>
      <c r="G116" s="78" t="s">
        <v>116</v>
      </c>
      <c r="H116" s="178" t="n">
        <f aca="false">H117</f>
        <v>500</v>
      </c>
      <c r="I116" s="178" t="n">
        <f aca="false">I138</f>
        <v>0</v>
      </c>
      <c r="J116" s="178"/>
      <c r="K116" s="178" t="n">
        <f aca="false">H116+I116</f>
        <v>500</v>
      </c>
      <c r="L116" s="167"/>
      <c r="M116" s="167"/>
    </row>
    <row r="117" s="168" customFormat="true" ht="25.5" hidden="false" customHeight="true" outlineLevel="0" collapsed="false">
      <c r="A117" s="28"/>
      <c r="B117" s="64" t="s">
        <v>197</v>
      </c>
      <c r="C117" s="50"/>
      <c r="D117" s="50"/>
      <c r="E117" s="50"/>
      <c r="F117" s="50"/>
      <c r="G117" s="50"/>
      <c r="H117" s="65" t="n">
        <v>500</v>
      </c>
      <c r="I117" s="65" t="n">
        <v>0</v>
      </c>
      <c r="J117" s="65"/>
      <c r="K117" s="65" t="n">
        <f aca="false">H117</f>
        <v>500</v>
      </c>
      <c r="L117" s="167"/>
      <c r="M117" s="167"/>
    </row>
    <row r="118" s="168" customFormat="true" ht="61.5" hidden="false" customHeight="true" outlineLevel="0" collapsed="false">
      <c r="A118" s="175" t="s">
        <v>198</v>
      </c>
      <c r="B118" s="49" t="s">
        <v>199</v>
      </c>
      <c r="C118" s="78" t="s">
        <v>30</v>
      </c>
      <c r="D118" s="78"/>
      <c r="E118" s="78" t="s">
        <v>200</v>
      </c>
      <c r="F118" s="78" t="s">
        <v>111</v>
      </c>
      <c r="G118" s="78" t="s">
        <v>116</v>
      </c>
      <c r="H118" s="178" t="n">
        <f aca="false">H119</f>
        <v>250</v>
      </c>
      <c r="I118" s="178" t="n">
        <f aca="false">I145</f>
        <v>0</v>
      </c>
      <c r="J118" s="178"/>
      <c r="K118" s="178" t="n">
        <f aca="false">H118+I118</f>
        <v>250</v>
      </c>
      <c r="L118" s="167"/>
      <c r="M118" s="167"/>
    </row>
    <row r="119" s="168" customFormat="true" ht="25.5" hidden="false" customHeight="true" outlineLevel="0" collapsed="false">
      <c r="A119" s="28"/>
      <c r="B119" s="58" t="s">
        <v>180</v>
      </c>
      <c r="C119" s="50"/>
      <c r="D119" s="50"/>
      <c r="E119" s="50"/>
      <c r="F119" s="50"/>
      <c r="G119" s="50"/>
      <c r="H119" s="65" t="n">
        <v>250</v>
      </c>
      <c r="I119" s="65" t="n">
        <v>0</v>
      </c>
      <c r="J119" s="65"/>
      <c r="K119" s="65" t="n">
        <f aca="false">H119</f>
        <v>250</v>
      </c>
      <c r="L119" s="167"/>
      <c r="M119" s="167"/>
    </row>
    <row r="120" s="168" customFormat="true" ht="36" hidden="false" customHeight="true" outlineLevel="0" collapsed="false">
      <c r="A120" s="28" t="s">
        <v>201</v>
      </c>
      <c r="B120" s="49" t="s">
        <v>202</v>
      </c>
      <c r="C120" s="30" t="s">
        <v>30</v>
      </c>
      <c r="D120" s="30"/>
      <c r="E120" s="30" t="s">
        <v>203</v>
      </c>
      <c r="F120" s="30" t="s">
        <v>125</v>
      </c>
      <c r="G120" s="30" t="s">
        <v>116</v>
      </c>
      <c r="H120" s="51" t="n">
        <v>4000</v>
      </c>
      <c r="I120" s="51" t="n">
        <v>0</v>
      </c>
      <c r="J120" s="51" t="e">
        <f aca="false">SUM(#REF!)</f>
        <v>#REF!</v>
      </c>
      <c r="K120" s="51" t="n">
        <f aca="false">SUM(H120:I120)</f>
        <v>4000</v>
      </c>
      <c r="L120" s="167"/>
      <c r="M120" s="167"/>
    </row>
    <row r="121" s="168" customFormat="true" ht="36" hidden="false" customHeight="true" outlineLevel="0" collapsed="false">
      <c r="A121" s="28" t="s">
        <v>204</v>
      </c>
      <c r="B121" s="49" t="s">
        <v>205</v>
      </c>
      <c r="C121" s="30" t="s">
        <v>30</v>
      </c>
      <c r="D121" s="30"/>
      <c r="E121" s="30" t="s">
        <v>206</v>
      </c>
      <c r="F121" s="30" t="s">
        <v>125</v>
      </c>
      <c r="G121" s="30" t="s">
        <v>116</v>
      </c>
      <c r="H121" s="51" t="n">
        <f aca="false">H122</f>
        <v>1373.6</v>
      </c>
      <c r="I121" s="51" t="n">
        <f aca="false">I122</f>
        <v>0</v>
      </c>
      <c r="J121" s="51"/>
      <c r="K121" s="51" t="n">
        <f aca="false">H121+I121</f>
        <v>1373.6</v>
      </c>
      <c r="L121" s="167"/>
      <c r="M121" s="167"/>
    </row>
    <row r="122" s="168" customFormat="true" ht="36" hidden="false" customHeight="true" outlineLevel="0" collapsed="false">
      <c r="A122" s="187"/>
      <c r="B122" s="157" t="s">
        <v>207</v>
      </c>
      <c r="C122" s="188"/>
      <c r="D122" s="188"/>
      <c r="E122" s="188"/>
      <c r="F122" s="188"/>
      <c r="G122" s="188"/>
      <c r="H122" s="47" t="n">
        <v>1373.6</v>
      </c>
      <c r="I122" s="47" t="n">
        <v>0</v>
      </c>
      <c r="J122" s="47"/>
      <c r="K122" s="47" t="n">
        <f aca="false">H122+I122</f>
        <v>1373.6</v>
      </c>
      <c r="L122" s="167"/>
      <c r="M122" s="167"/>
    </row>
    <row r="123" s="168" customFormat="true" ht="32.4" hidden="false" customHeight="true" outlineLevel="0" collapsed="false">
      <c r="A123" s="160"/>
      <c r="B123" s="189" t="s">
        <v>208</v>
      </c>
      <c r="C123" s="190" t="s">
        <v>30</v>
      </c>
      <c r="D123" s="190"/>
      <c r="E123" s="191"/>
      <c r="F123" s="191"/>
      <c r="G123" s="191"/>
      <c r="H123" s="192" t="n">
        <f aca="false">H96+H98+H100+H103+H105+H108+H110+H114+H116+H118+H120+H94+H121</f>
        <v>13106.5</v>
      </c>
      <c r="I123" s="192" t="n">
        <v>0</v>
      </c>
      <c r="J123" s="192" t="e">
        <f aca="false">#REF!+#REF!+J96</f>
        <v>#REF!</v>
      </c>
      <c r="K123" s="192" t="n">
        <f aca="false">I123+H123</f>
        <v>13106.5</v>
      </c>
      <c r="L123" s="167"/>
      <c r="M123" s="167"/>
    </row>
    <row r="124" s="168" customFormat="true" ht="24.45" hidden="false" customHeight="true" outlineLevel="0" collapsed="false">
      <c r="A124" s="193" t="s">
        <v>209</v>
      </c>
      <c r="B124" s="194" t="s">
        <v>210</v>
      </c>
      <c r="C124" s="194"/>
      <c r="D124" s="194"/>
      <c r="E124" s="194"/>
      <c r="F124" s="194"/>
      <c r="G124" s="194"/>
      <c r="H124" s="164"/>
      <c r="I124" s="164"/>
      <c r="J124" s="164"/>
      <c r="K124" s="164"/>
      <c r="L124" s="167"/>
      <c r="M124" s="167"/>
    </row>
    <row r="125" s="168" customFormat="true" ht="24.45" hidden="false" customHeight="true" outlineLevel="0" collapsed="false">
      <c r="A125" s="129" t="s">
        <v>211</v>
      </c>
      <c r="B125" s="130" t="s">
        <v>109</v>
      </c>
      <c r="C125" s="78" t="s">
        <v>30</v>
      </c>
      <c r="D125" s="78"/>
      <c r="E125" s="78" t="s">
        <v>212</v>
      </c>
      <c r="F125" s="78" t="s">
        <v>111</v>
      </c>
      <c r="G125" s="78" t="s">
        <v>34</v>
      </c>
      <c r="H125" s="51" t="n">
        <f aca="false">H126</f>
        <v>773</v>
      </c>
      <c r="I125" s="51" t="n">
        <f aca="false">I126</f>
        <v>0</v>
      </c>
      <c r="J125" s="51"/>
      <c r="K125" s="51" t="n">
        <f aca="false">H125+I125</f>
        <v>773</v>
      </c>
      <c r="L125" s="167"/>
      <c r="M125" s="167"/>
    </row>
    <row r="126" s="168" customFormat="true" ht="43.95" hidden="false" customHeight="true" outlineLevel="0" collapsed="false">
      <c r="A126" s="131"/>
      <c r="B126" s="132" t="s">
        <v>213</v>
      </c>
      <c r="C126" s="107"/>
      <c r="D126" s="107"/>
      <c r="E126" s="107"/>
      <c r="F126" s="107"/>
      <c r="G126" s="107"/>
      <c r="H126" s="55" t="n">
        <v>773</v>
      </c>
      <c r="I126" s="133" t="n">
        <v>0</v>
      </c>
      <c r="J126" s="133"/>
      <c r="K126" s="55" t="n">
        <f aca="false">SUM(H126:I126)</f>
        <v>773</v>
      </c>
      <c r="L126" s="167"/>
      <c r="M126" s="167"/>
    </row>
    <row r="127" s="168" customFormat="true" ht="24.45" hidden="false" customHeight="true" outlineLevel="0" collapsed="false">
      <c r="A127" s="129" t="s">
        <v>214</v>
      </c>
      <c r="B127" s="130" t="s">
        <v>109</v>
      </c>
      <c r="C127" s="78" t="s">
        <v>30</v>
      </c>
      <c r="D127" s="78"/>
      <c r="E127" s="78" t="s">
        <v>215</v>
      </c>
      <c r="F127" s="78" t="s">
        <v>111</v>
      </c>
      <c r="G127" s="78" t="s">
        <v>34</v>
      </c>
      <c r="H127" s="51" t="n">
        <f aca="false">H128</f>
        <v>450</v>
      </c>
      <c r="I127" s="51" t="n">
        <f aca="false">I128</f>
        <v>0</v>
      </c>
      <c r="J127" s="51"/>
      <c r="K127" s="51" t="n">
        <f aca="false">H127+I127</f>
        <v>450</v>
      </c>
      <c r="L127" s="167"/>
      <c r="M127" s="167"/>
    </row>
    <row r="128" s="168" customFormat="true" ht="41.4" hidden="false" customHeight="true" outlineLevel="0" collapsed="false">
      <c r="A128" s="131"/>
      <c r="B128" s="132" t="s">
        <v>216</v>
      </c>
      <c r="C128" s="107"/>
      <c r="D128" s="107"/>
      <c r="E128" s="107"/>
      <c r="F128" s="107"/>
      <c r="G128" s="107"/>
      <c r="H128" s="55" t="n">
        <v>450</v>
      </c>
      <c r="I128" s="133" t="n">
        <v>0</v>
      </c>
      <c r="J128" s="133"/>
      <c r="K128" s="55" t="n">
        <f aca="false">SUM(H128:I128)</f>
        <v>450</v>
      </c>
      <c r="L128" s="167"/>
      <c r="M128" s="167"/>
    </row>
    <row r="129" s="168" customFormat="true" ht="31.2" hidden="false" customHeight="true" outlineLevel="0" collapsed="false">
      <c r="A129" s="175" t="s">
        <v>217</v>
      </c>
      <c r="B129" s="195" t="s">
        <v>218</v>
      </c>
      <c r="C129" s="196" t="s">
        <v>30</v>
      </c>
      <c r="D129" s="196"/>
      <c r="E129" s="196" t="s">
        <v>219</v>
      </c>
      <c r="F129" s="196" t="s">
        <v>111</v>
      </c>
      <c r="G129" s="196"/>
      <c r="H129" s="197" t="n">
        <f aca="false">H130+H131</f>
        <v>135.6</v>
      </c>
      <c r="I129" s="197" t="n">
        <f aca="false">I130</f>
        <v>0</v>
      </c>
      <c r="J129" s="197" t="n">
        <v>0</v>
      </c>
      <c r="K129" s="198" t="n">
        <f aca="false">K130+K131</f>
        <v>135.6</v>
      </c>
      <c r="L129" s="167"/>
      <c r="M129" s="167"/>
    </row>
    <row r="130" s="168" customFormat="true" ht="24" hidden="false" customHeight="true" outlineLevel="0" collapsed="false">
      <c r="A130" s="199"/>
      <c r="B130" s="200" t="s">
        <v>220</v>
      </c>
      <c r="C130" s="201"/>
      <c r="D130" s="201"/>
      <c r="E130" s="96"/>
      <c r="F130" s="201"/>
      <c r="G130" s="201" t="s">
        <v>36</v>
      </c>
      <c r="H130" s="41" t="n">
        <v>35.6</v>
      </c>
      <c r="I130" s="202" t="n">
        <v>0</v>
      </c>
      <c r="J130" s="202"/>
      <c r="K130" s="41" t="n">
        <f aca="false">SUM(H130:I130)</f>
        <v>35.6</v>
      </c>
      <c r="L130" s="167"/>
      <c r="M130" s="167"/>
    </row>
    <row r="131" s="168" customFormat="true" ht="24" hidden="false" customHeight="true" outlineLevel="0" collapsed="false">
      <c r="A131" s="199"/>
      <c r="B131" s="200" t="s">
        <v>221</v>
      </c>
      <c r="C131" s="203"/>
      <c r="D131" s="203"/>
      <c r="E131" s="204"/>
      <c r="F131" s="203"/>
      <c r="G131" s="203" t="s">
        <v>116</v>
      </c>
      <c r="H131" s="60" t="n">
        <v>100</v>
      </c>
      <c r="I131" s="205" t="n">
        <v>0</v>
      </c>
      <c r="J131" s="205"/>
      <c r="K131" s="41" t="n">
        <f aca="false">SUM(H131:I131)</f>
        <v>100</v>
      </c>
      <c r="L131" s="167"/>
      <c r="M131" s="167"/>
    </row>
    <row r="132" s="168" customFormat="true" ht="33.75" hidden="false" customHeight="true" outlineLevel="0" collapsed="false">
      <c r="A132" s="175" t="s">
        <v>222</v>
      </c>
      <c r="B132" s="195" t="s">
        <v>223</v>
      </c>
      <c r="C132" s="196" t="s">
        <v>30</v>
      </c>
      <c r="D132" s="196"/>
      <c r="E132" s="196" t="s">
        <v>224</v>
      </c>
      <c r="F132" s="196" t="s">
        <v>111</v>
      </c>
      <c r="G132" s="196"/>
      <c r="H132" s="178" t="n">
        <f aca="false">H133+H134</f>
        <v>185.6</v>
      </c>
      <c r="I132" s="178" t="n">
        <f aca="false">I133</f>
        <v>0</v>
      </c>
      <c r="J132" s="178"/>
      <c r="K132" s="178" t="n">
        <f aca="false">H132+I132</f>
        <v>185.6</v>
      </c>
      <c r="L132" s="167"/>
      <c r="M132" s="167"/>
    </row>
    <row r="133" s="168" customFormat="true" ht="24" hidden="false" customHeight="true" outlineLevel="0" collapsed="false">
      <c r="A133" s="199"/>
      <c r="B133" s="200" t="s">
        <v>220</v>
      </c>
      <c r="C133" s="201"/>
      <c r="D133" s="201"/>
      <c r="E133" s="96"/>
      <c r="F133" s="201"/>
      <c r="G133" s="201" t="s">
        <v>36</v>
      </c>
      <c r="H133" s="41" t="n">
        <v>35.6</v>
      </c>
      <c r="I133" s="202" t="n">
        <v>0</v>
      </c>
      <c r="J133" s="202"/>
      <c r="K133" s="41" t="n">
        <f aca="false">H133+I133</f>
        <v>35.6</v>
      </c>
      <c r="L133" s="167"/>
      <c r="M133" s="167"/>
    </row>
    <row r="134" s="168" customFormat="true" ht="24" hidden="false" customHeight="true" outlineLevel="0" collapsed="false">
      <c r="A134" s="199"/>
      <c r="B134" s="200" t="s">
        <v>221</v>
      </c>
      <c r="C134" s="203"/>
      <c r="D134" s="203"/>
      <c r="E134" s="204"/>
      <c r="F134" s="203"/>
      <c r="G134" s="203" t="s">
        <v>116</v>
      </c>
      <c r="H134" s="60" t="n">
        <v>150</v>
      </c>
      <c r="I134" s="205" t="n">
        <v>0</v>
      </c>
      <c r="J134" s="205"/>
      <c r="K134" s="60" t="n">
        <f aca="false">H134+I134</f>
        <v>150</v>
      </c>
      <c r="L134" s="167"/>
      <c r="M134" s="167"/>
    </row>
    <row r="135" s="168" customFormat="true" ht="30.75" hidden="false" customHeight="true" outlineLevel="0" collapsed="false">
      <c r="A135" s="175" t="s">
        <v>225</v>
      </c>
      <c r="B135" s="195" t="s">
        <v>226</v>
      </c>
      <c r="C135" s="196" t="s">
        <v>30</v>
      </c>
      <c r="D135" s="196"/>
      <c r="E135" s="196" t="s">
        <v>227</v>
      </c>
      <c r="F135" s="196" t="s">
        <v>111</v>
      </c>
      <c r="G135" s="196"/>
      <c r="H135" s="178" t="n">
        <f aca="false">H136+H137</f>
        <v>185.6</v>
      </c>
      <c r="I135" s="178" t="n">
        <f aca="false">I136</f>
        <v>0</v>
      </c>
      <c r="J135" s="178"/>
      <c r="K135" s="178" t="n">
        <f aca="false">H135+I135</f>
        <v>185.6</v>
      </c>
      <c r="L135" s="167"/>
      <c r="M135" s="167"/>
    </row>
    <row r="136" s="168" customFormat="true" ht="24" hidden="false" customHeight="true" outlineLevel="0" collapsed="false">
      <c r="A136" s="199"/>
      <c r="B136" s="200" t="s">
        <v>220</v>
      </c>
      <c r="C136" s="201"/>
      <c r="D136" s="201"/>
      <c r="E136" s="96"/>
      <c r="F136" s="201"/>
      <c r="G136" s="201" t="s">
        <v>36</v>
      </c>
      <c r="H136" s="41" t="n">
        <v>35.6</v>
      </c>
      <c r="I136" s="202" t="n">
        <v>0</v>
      </c>
      <c r="J136" s="202"/>
      <c r="K136" s="41" t="n">
        <f aca="false">H136+I136</f>
        <v>35.6</v>
      </c>
      <c r="L136" s="167"/>
      <c r="M136" s="167"/>
    </row>
    <row r="137" s="168" customFormat="true" ht="24" hidden="false" customHeight="true" outlineLevel="0" collapsed="false">
      <c r="A137" s="199"/>
      <c r="B137" s="200" t="s">
        <v>221</v>
      </c>
      <c r="C137" s="203"/>
      <c r="D137" s="203"/>
      <c r="E137" s="204"/>
      <c r="F137" s="203"/>
      <c r="G137" s="203" t="s">
        <v>116</v>
      </c>
      <c r="H137" s="60" t="n">
        <v>150</v>
      </c>
      <c r="I137" s="205" t="n">
        <v>0</v>
      </c>
      <c r="J137" s="205"/>
      <c r="K137" s="60" t="n">
        <f aca="false">H137+I137</f>
        <v>150</v>
      </c>
      <c r="L137" s="167"/>
      <c r="M137" s="167"/>
    </row>
    <row r="138" s="168" customFormat="true" ht="24.75" hidden="false" customHeight="true" outlineLevel="0" collapsed="false">
      <c r="A138" s="129" t="s">
        <v>228</v>
      </c>
      <c r="B138" s="130" t="s">
        <v>229</v>
      </c>
      <c r="C138" s="78"/>
      <c r="D138" s="78"/>
      <c r="E138" s="78"/>
      <c r="F138" s="78"/>
      <c r="G138" s="78"/>
      <c r="H138" s="51" t="n">
        <f aca="false">H139+H140</f>
        <v>8670</v>
      </c>
      <c r="I138" s="51" t="n">
        <f aca="false">I139</f>
        <v>0</v>
      </c>
      <c r="J138" s="51"/>
      <c r="K138" s="51" t="n">
        <f aca="false">H138+I138</f>
        <v>8670</v>
      </c>
      <c r="L138" s="167"/>
      <c r="M138" s="167"/>
    </row>
    <row r="139" s="168" customFormat="true" ht="18" hidden="false" customHeight="true" outlineLevel="0" collapsed="false">
      <c r="A139" s="131"/>
      <c r="B139" s="206" t="s">
        <v>230</v>
      </c>
      <c r="C139" s="107" t="s">
        <v>30</v>
      </c>
      <c r="D139" s="107"/>
      <c r="E139" s="107" t="s">
        <v>231</v>
      </c>
      <c r="F139" s="107" t="s">
        <v>125</v>
      </c>
      <c r="G139" s="107" t="s">
        <v>116</v>
      </c>
      <c r="H139" s="55" t="n">
        <f aca="false">500+6900+1270</f>
        <v>8670</v>
      </c>
      <c r="I139" s="133" t="n">
        <v>0</v>
      </c>
      <c r="J139" s="133"/>
      <c r="K139" s="55" t="n">
        <f aca="false">SUM(H139:I139)</f>
        <v>8670</v>
      </c>
      <c r="L139" s="167"/>
      <c r="M139" s="167"/>
    </row>
    <row r="140" s="168" customFormat="true" ht="18.75" hidden="false" customHeight="true" outlineLevel="0" collapsed="false">
      <c r="A140" s="131"/>
      <c r="B140" s="206"/>
      <c r="C140" s="204" t="s">
        <v>30</v>
      </c>
      <c r="D140" s="204"/>
      <c r="E140" s="204" t="s">
        <v>232</v>
      </c>
      <c r="F140" s="204" t="s">
        <v>125</v>
      </c>
      <c r="G140" s="204" t="s">
        <v>116</v>
      </c>
      <c r="H140" s="60" t="n">
        <v>0</v>
      </c>
      <c r="I140" s="205" t="n">
        <v>0</v>
      </c>
      <c r="J140" s="205"/>
      <c r="K140" s="60" t="n">
        <f aca="false">SUM(H140:I140)</f>
        <v>0</v>
      </c>
      <c r="L140" s="167"/>
      <c r="M140" s="167"/>
    </row>
    <row r="141" s="168" customFormat="true" ht="29.25" hidden="false" customHeight="true" outlineLevel="0" collapsed="false">
      <c r="A141" s="129" t="s">
        <v>233</v>
      </c>
      <c r="B141" s="130" t="s">
        <v>234</v>
      </c>
      <c r="C141" s="78" t="s">
        <v>30</v>
      </c>
      <c r="D141" s="78"/>
      <c r="E141" s="78" t="s">
        <v>235</v>
      </c>
      <c r="F141" s="78" t="s">
        <v>111</v>
      </c>
      <c r="G141" s="78" t="s">
        <v>116</v>
      </c>
      <c r="H141" s="51" t="n">
        <f aca="false">H142</f>
        <v>200</v>
      </c>
      <c r="I141" s="51" t="n">
        <f aca="false">I142</f>
        <v>0</v>
      </c>
      <c r="J141" s="51"/>
      <c r="K141" s="51" t="n">
        <f aca="false">H141+I141</f>
        <v>200</v>
      </c>
      <c r="L141" s="167"/>
      <c r="M141" s="167"/>
    </row>
    <row r="142" s="168" customFormat="true" ht="29.25" hidden="false" customHeight="true" outlineLevel="0" collapsed="false">
      <c r="A142" s="131"/>
      <c r="B142" s="132"/>
      <c r="C142" s="107"/>
      <c r="D142" s="107"/>
      <c r="E142" s="107"/>
      <c r="F142" s="107"/>
      <c r="G142" s="107"/>
      <c r="H142" s="55" t="n">
        <v>200</v>
      </c>
      <c r="I142" s="133" t="n">
        <v>0</v>
      </c>
      <c r="J142" s="133"/>
      <c r="K142" s="55" t="n">
        <f aca="false">SUM(H142:I142)</f>
        <v>200</v>
      </c>
      <c r="L142" s="167"/>
      <c r="M142" s="167"/>
    </row>
    <row r="143" s="168" customFormat="true" ht="29.25" hidden="false" customHeight="true" outlineLevel="0" collapsed="false">
      <c r="A143" s="129" t="s">
        <v>236</v>
      </c>
      <c r="B143" s="130" t="s">
        <v>237</v>
      </c>
      <c r="C143" s="78" t="s">
        <v>30</v>
      </c>
      <c r="D143" s="78"/>
      <c r="E143" s="78" t="s">
        <v>238</v>
      </c>
      <c r="F143" s="78" t="s">
        <v>111</v>
      </c>
      <c r="G143" s="78" t="s">
        <v>116</v>
      </c>
      <c r="H143" s="51" t="n">
        <f aca="false">H144</f>
        <v>300</v>
      </c>
      <c r="I143" s="51" t="n">
        <f aca="false">I144</f>
        <v>0</v>
      </c>
      <c r="J143" s="51"/>
      <c r="K143" s="51" t="n">
        <f aca="false">H143+I143</f>
        <v>300</v>
      </c>
      <c r="L143" s="167"/>
      <c r="M143" s="167"/>
    </row>
    <row r="144" s="168" customFormat="true" ht="29.25" hidden="false" customHeight="true" outlineLevel="0" collapsed="false">
      <c r="A144" s="131"/>
      <c r="B144" s="132" t="s">
        <v>239</v>
      </c>
      <c r="C144" s="107"/>
      <c r="D144" s="107"/>
      <c r="E144" s="107"/>
      <c r="F144" s="107"/>
      <c r="G144" s="107"/>
      <c r="H144" s="55" t="n">
        <v>300</v>
      </c>
      <c r="I144" s="133" t="n">
        <v>0</v>
      </c>
      <c r="J144" s="133"/>
      <c r="K144" s="55" t="n">
        <f aca="false">SUM(H144:I144)</f>
        <v>300</v>
      </c>
      <c r="L144" s="167"/>
      <c r="M144" s="167"/>
    </row>
    <row r="145" s="168" customFormat="true" ht="37.95" hidden="false" customHeight="true" outlineLevel="0" collapsed="false">
      <c r="A145" s="160"/>
      <c r="B145" s="189" t="s">
        <v>240</v>
      </c>
      <c r="C145" s="207" t="s">
        <v>30</v>
      </c>
      <c r="D145" s="207"/>
      <c r="E145" s="207"/>
      <c r="F145" s="207"/>
      <c r="G145" s="207"/>
      <c r="H145" s="192" t="n">
        <f aca="false">H129+H132+H135+H138+H141+H143+H127+H125</f>
        <v>10899.8</v>
      </c>
      <c r="I145" s="192" t="n">
        <f aca="false">I129+I132+I135+I138+I141+I143+I127+I125</f>
        <v>0</v>
      </c>
      <c r="J145" s="192" t="n">
        <f aca="false">J129+J132+J135+J138+J141+J143+J127+J125</f>
        <v>0</v>
      </c>
      <c r="K145" s="192" t="n">
        <f aca="false">K129+K132+K135+K138+K141+K143+K127+K125</f>
        <v>10899.8</v>
      </c>
      <c r="L145" s="208"/>
      <c r="M145" s="167"/>
    </row>
    <row r="146" s="168" customFormat="true" ht="27.15" hidden="false" customHeight="true" outlineLevel="0" collapsed="false">
      <c r="A146" s="160"/>
      <c r="B146" s="189" t="s">
        <v>80</v>
      </c>
      <c r="C146" s="207" t="s">
        <v>81</v>
      </c>
      <c r="D146" s="207"/>
      <c r="E146" s="209"/>
      <c r="F146" s="209"/>
      <c r="G146" s="209"/>
      <c r="H146" s="192" t="n">
        <f aca="false">H92+H123+H145</f>
        <v>32859.1</v>
      </c>
      <c r="I146" s="192" t="n">
        <f aca="false">I92+I123+I145</f>
        <v>0</v>
      </c>
      <c r="J146" s="192" t="e">
        <f aca="false">J92+J123+J145</f>
        <v>#REF!</v>
      </c>
      <c r="K146" s="192" t="n">
        <f aca="false">SUM(H146:I146)</f>
        <v>32859.1</v>
      </c>
      <c r="L146" s="167"/>
      <c r="M146" s="167"/>
    </row>
    <row r="147" s="168" customFormat="true" ht="27.15" hidden="false" customHeight="true" outlineLevel="0" collapsed="false">
      <c r="A147" s="210" t="s">
        <v>241</v>
      </c>
      <c r="B147" s="83" t="s">
        <v>242</v>
      </c>
      <c r="C147" s="83"/>
      <c r="D147" s="83"/>
      <c r="E147" s="83"/>
      <c r="F147" s="83"/>
      <c r="G147" s="209"/>
      <c r="H147" s="192"/>
      <c r="I147" s="192"/>
      <c r="J147" s="192"/>
      <c r="K147" s="192"/>
      <c r="L147" s="167"/>
      <c r="M147" s="167"/>
    </row>
    <row r="148" s="168" customFormat="true" ht="27.15" hidden="false" customHeight="true" outlineLevel="0" collapsed="false">
      <c r="A148" s="210" t="s">
        <v>243</v>
      </c>
      <c r="B148" s="211" t="s">
        <v>244</v>
      </c>
      <c r="C148" s="211"/>
      <c r="D148" s="211"/>
      <c r="E148" s="211"/>
      <c r="F148" s="211"/>
      <c r="G148" s="209"/>
      <c r="H148" s="192"/>
      <c r="I148" s="192"/>
      <c r="J148" s="192"/>
      <c r="K148" s="192"/>
      <c r="L148" s="167"/>
      <c r="M148" s="167"/>
    </row>
    <row r="149" s="168" customFormat="true" ht="27.15" hidden="false" customHeight="true" outlineLevel="0" collapsed="false">
      <c r="A149" s="129" t="s">
        <v>245</v>
      </c>
      <c r="B149" s="130" t="s">
        <v>109</v>
      </c>
      <c r="C149" s="78" t="s">
        <v>246</v>
      </c>
      <c r="D149" s="78"/>
      <c r="E149" s="78" t="s">
        <v>212</v>
      </c>
      <c r="F149" s="78" t="s">
        <v>111</v>
      </c>
      <c r="G149" s="78" t="s">
        <v>34</v>
      </c>
      <c r="H149" s="51" t="n">
        <f aca="false">H150</f>
        <v>1000</v>
      </c>
      <c r="I149" s="51" t="n">
        <f aca="false">I150</f>
        <v>0</v>
      </c>
      <c r="J149" s="51"/>
      <c r="K149" s="51" t="n">
        <f aca="false">H149+I149</f>
        <v>1000</v>
      </c>
      <c r="L149" s="167"/>
      <c r="M149" s="167"/>
    </row>
    <row r="150" s="168" customFormat="true" ht="51" hidden="false" customHeight="true" outlineLevel="0" collapsed="false">
      <c r="A150" s="131"/>
      <c r="B150" s="132" t="s">
        <v>213</v>
      </c>
      <c r="C150" s="212"/>
      <c r="D150" s="212"/>
      <c r="E150" s="212"/>
      <c r="F150" s="212"/>
      <c r="G150" s="212"/>
      <c r="H150" s="186" t="n">
        <v>1000</v>
      </c>
      <c r="I150" s="213" t="n">
        <v>0</v>
      </c>
      <c r="J150" s="213"/>
      <c r="K150" s="186" t="n">
        <f aca="false">SUM(H150:I150)</f>
        <v>1000</v>
      </c>
      <c r="L150" s="167"/>
      <c r="M150" s="167"/>
    </row>
    <row r="151" s="168" customFormat="true" ht="35.25" hidden="false" customHeight="true" outlineLevel="0" collapsed="false">
      <c r="A151" s="28" t="s">
        <v>247</v>
      </c>
      <c r="B151" s="214" t="s">
        <v>248</v>
      </c>
      <c r="C151" s="134" t="s">
        <v>246</v>
      </c>
      <c r="D151" s="134"/>
      <c r="E151" s="30" t="s">
        <v>249</v>
      </c>
      <c r="F151" s="134" t="s">
        <v>111</v>
      </c>
      <c r="G151" s="134" t="s">
        <v>116</v>
      </c>
      <c r="H151" s="215" t="n">
        <f aca="false">H152</f>
        <v>200</v>
      </c>
      <c r="I151" s="215" t="n">
        <f aca="false">I152</f>
        <v>0</v>
      </c>
      <c r="J151" s="215"/>
      <c r="K151" s="215" t="n">
        <f aca="false">K152</f>
        <v>200</v>
      </c>
      <c r="L151" s="167"/>
      <c r="M151" s="167"/>
    </row>
    <row r="152" s="168" customFormat="true" ht="40.95" hidden="false" customHeight="true" outlineLevel="0" collapsed="false">
      <c r="A152" s="216"/>
      <c r="B152" s="217" t="s">
        <v>250</v>
      </c>
      <c r="C152" s="218"/>
      <c r="D152" s="218"/>
      <c r="E152" s="219"/>
      <c r="F152" s="219"/>
      <c r="G152" s="220"/>
      <c r="H152" s="35" t="n">
        <v>200</v>
      </c>
      <c r="I152" s="35" t="n">
        <v>0</v>
      </c>
      <c r="J152" s="35"/>
      <c r="K152" s="35" t="n">
        <f aca="false">H152+I152</f>
        <v>200</v>
      </c>
      <c r="L152" s="167"/>
      <c r="M152" s="167"/>
    </row>
    <row r="153" s="168" customFormat="true" ht="27.15" hidden="false" customHeight="true" outlineLevel="0" collapsed="false">
      <c r="A153" s="216"/>
      <c r="B153" s="189" t="s">
        <v>251</v>
      </c>
      <c r="C153" s="207" t="s">
        <v>252</v>
      </c>
      <c r="D153" s="207"/>
      <c r="E153" s="209"/>
      <c r="F153" s="209"/>
      <c r="G153" s="209"/>
      <c r="H153" s="192" t="n">
        <f aca="false">H151+H149</f>
        <v>1200</v>
      </c>
      <c r="I153" s="192" t="n">
        <f aca="false">I151+I149</f>
        <v>0</v>
      </c>
      <c r="J153" s="221" t="n">
        <v>0</v>
      </c>
      <c r="K153" s="192" t="n">
        <f aca="false">SUM(H153:I153)</f>
        <v>1200</v>
      </c>
      <c r="L153" s="167"/>
      <c r="M153" s="167"/>
    </row>
    <row r="154" s="168" customFormat="true" ht="27.15" hidden="false" customHeight="true" outlineLevel="0" collapsed="false">
      <c r="A154" s="210" t="s">
        <v>253</v>
      </c>
      <c r="B154" s="83" t="s">
        <v>254</v>
      </c>
      <c r="C154" s="83"/>
      <c r="D154" s="83"/>
      <c r="E154" s="83"/>
      <c r="F154" s="83"/>
      <c r="G154" s="222"/>
      <c r="H154" s="223"/>
      <c r="I154" s="223"/>
      <c r="J154" s="223"/>
      <c r="K154" s="223"/>
      <c r="L154" s="167"/>
      <c r="M154" s="167"/>
    </row>
    <row r="155" s="168" customFormat="true" ht="27.15" hidden="false" customHeight="true" outlineLevel="0" collapsed="false">
      <c r="A155" s="224" t="s">
        <v>255</v>
      </c>
      <c r="B155" s="211" t="s">
        <v>256</v>
      </c>
      <c r="C155" s="211"/>
      <c r="D155" s="211"/>
      <c r="E155" s="211"/>
      <c r="F155" s="211"/>
      <c r="G155" s="222"/>
      <c r="H155" s="223"/>
      <c r="I155" s="223"/>
      <c r="J155" s="223"/>
      <c r="K155" s="223"/>
      <c r="L155" s="167"/>
      <c r="M155" s="167"/>
    </row>
    <row r="156" s="168" customFormat="true" ht="27.15" hidden="false" customHeight="true" outlineLevel="0" collapsed="false">
      <c r="A156" s="225" t="s">
        <v>257</v>
      </c>
      <c r="B156" s="226" t="s">
        <v>258</v>
      </c>
      <c r="C156" s="227" t="s">
        <v>259</v>
      </c>
      <c r="D156" s="227"/>
      <c r="E156" s="78" t="s">
        <v>260</v>
      </c>
      <c r="F156" s="78" t="s">
        <v>111</v>
      </c>
      <c r="G156" s="78" t="s">
        <v>116</v>
      </c>
      <c r="H156" s="228" t="n">
        <f aca="false">SUM(H157:H157)</f>
        <v>500</v>
      </c>
      <c r="I156" s="228" t="n">
        <f aca="false">SUM(I157:I157)</f>
        <v>0</v>
      </c>
      <c r="J156" s="228" t="n">
        <v>0</v>
      </c>
      <c r="K156" s="228" t="n">
        <f aca="false">SUM(H156:J156)</f>
        <v>500</v>
      </c>
      <c r="L156" s="167"/>
      <c r="M156" s="167"/>
    </row>
    <row r="157" s="168" customFormat="true" ht="36.75" hidden="false" customHeight="true" outlineLevel="0" collapsed="false">
      <c r="A157" s="137"/>
      <c r="B157" s="145" t="s">
        <v>261</v>
      </c>
      <c r="C157" s="107"/>
      <c r="D157" s="107"/>
      <c r="E157" s="107"/>
      <c r="F157" s="107"/>
      <c r="G157" s="107"/>
      <c r="H157" s="55" t="n">
        <v>500</v>
      </c>
      <c r="I157" s="55" t="n">
        <v>0</v>
      </c>
      <c r="J157" s="197" t="n">
        <v>0</v>
      </c>
      <c r="K157" s="55" t="n">
        <f aca="false">SUM(H157:I157)</f>
        <v>500</v>
      </c>
      <c r="L157" s="167"/>
      <c r="M157" s="167"/>
    </row>
    <row r="158" s="168" customFormat="true" ht="39" hidden="false" customHeight="true" outlineLevel="0" collapsed="false">
      <c r="A158" s="83"/>
      <c r="B158" s="189" t="s">
        <v>262</v>
      </c>
      <c r="C158" s="207" t="s">
        <v>263</v>
      </c>
      <c r="D158" s="207"/>
      <c r="E158" s="209"/>
      <c r="F158" s="209"/>
      <c r="G158" s="209"/>
      <c r="H158" s="192" t="n">
        <f aca="false">H156</f>
        <v>500</v>
      </c>
      <c r="I158" s="192" t="n">
        <f aca="false">I156</f>
        <v>0</v>
      </c>
      <c r="J158" s="221" t="n">
        <v>0</v>
      </c>
      <c r="K158" s="192" t="n">
        <f aca="false">SUM(H158:I158)</f>
        <v>500</v>
      </c>
      <c r="L158" s="167"/>
      <c r="M158" s="167"/>
    </row>
    <row r="159" s="125" customFormat="true" ht="27.6" hidden="false" customHeight="true" outlineLevel="0" collapsed="false">
      <c r="A159" s="225" t="s">
        <v>264</v>
      </c>
      <c r="B159" s="227" t="s">
        <v>265</v>
      </c>
      <c r="C159" s="227"/>
      <c r="D159" s="227"/>
      <c r="E159" s="227"/>
      <c r="F159" s="227"/>
      <c r="G159" s="229"/>
      <c r="H159" s="229"/>
      <c r="I159" s="229"/>
      <c r="J159" s="229"/>
      <c r="K159" s="229"/>
    </row>
    <row r="160" s="125" customFormat="true" ht="37.5" hidden="false" customHeight="true" outlineLevel="0" collapsed="false">
      <c r="A160" s="28" t="s">
        <v>266</v>
      </c>
      <c r="B160" s="230" t="s">
        <v>267</v>
      </c>
      <c r="C160" s="30"/>
      <c r="D160" s="30"/>
      <c r="E160" s="30"/>
      <c r="F160" s="30"/>
      <c r="G160" s="30"/>
      <c r="H160" s="215" t="n">
        <f aca="false">H161+H162+H164+H163</f>
        <v>4335.5</v>
      </c>
      <c r="I160" s="215" t="n">
        <f aca="false">SUM(I162:I162)</f>
        <v>2720.8</v>
      </c>
      <c r="J160" s="231"/>
      <c r="K160" s="215" t="n">
        <f aca="false">H160+I160</f>
        <v>7056.3</v>
      </c>
    </row>
    <row r="161" s="125" customFormat="true" ht="27" hidden="false" customHeight="true" outlineLevel="0" collapsed="false">
      <c r="A161" s="135"/>
      <c r="B161" s="232" t="s">
        <v>268</v>
      </c>
      <c r="C161" s="107" t="s">
        <v>269</v>
      </c>
      <c r="D161" s="107"/>
      <c r="E161" s="107" t="s">
        <v>270</v>
      </c>
      <c r="F161" s="107" t="s">
        <v>111</v>
      </c>
      <c r="G161" s="107" t="s">
        <v>116</v>
      </c>
      <c r="H161" s="147" t="n">
        <f aca="false">3353-2057.1</f>
        <v>1295.9</v>
      </c>
      <c r="I161" s="147" t="n">
        <v>0</v>
      </c>
      <c r="J161" s="55"/>
      <c r="K161" s="147" t="n">
        <f aca="false">H161+I161</f>
        <v>1295.9</v>
      </c>
    </row>
    <row r="162" s="125" customFormat="true" ht="26.25" hidden="false" customHeight="true" outlineLevel="0" collapsed="false">
      <c r="A162" s="233"/>
      <c r="B162" s="232"/>
      <c r="C162" s="204" t="s">
        <v>269</v>
      </c>
      <c r="D162" s="204"/>
      <c r="E162" s="204" t="s">
        <v>271</v>
      </c>
      <c r="F162" s="204" t="s">
        <v>111</v>
      </c>
      <c r="G162" s="204" t="s">
        <v>116</v>
      </c>
      <c r="H162" s="149" t="n">
        <v>0</v>
      </c>
      <c r="I162" s="149" t="n">
        <v>2720.8</v>
      </c>
      <c r="J162" s="60"/>
      <c r="K162" s="149" t="n">
        <f aca="false">H162+I162</f>
        <v>2720.8</v>
      </c>
    </row>
    <row r="163" s="125" customFormat="true" ht="26.25" hidden="false" customHeight="true" outlineLevel="0" collapsed="false">
      <c r="A163" s="233"/>
      <c r="B163" s="232"/>
      <c r="C163" s="204" t="s">
        <v>269</v>
      </c>
      <c r="D163" s="204"/>
      <c r="E163" s="204" t="s">
        <v>272</v>
      </c>
      <c r="F163" s="204" t="s">
        <v>125</v>
      </c>
      <c r="G163" s="204" t="s">
        <v>116</v>
      </c>
      <c r="H163" s="234" t="n">
        <f aca="false">1882.5+2057.1-1000</f>
        <v>2939.6</v>
      </c>
      <c r="I163" s="234" t="n">
        <v>0</v>
      </c>
      <c r="J163" s="235"/>
      <c r="K163" s="234" t="n">
        <f aca="false">H163+I163</f>
        <v>2939.6</v>
      </c>
    </row>
    <row r="164" s="125" customFormat="true" ht="39.75" hidden="false" customHeight="true" outlineLevel="0" collapsed="false">
      <c r="A164" s="233"/>
      <c r="B164" s="236" t="s">
        <v>273</v>
      </c>
      <c r="C164" s="237" t="s">
        <v>269</v>
      </c>
      <c r="D164" s="237"/>
      <c r="E164" s="95" t="s">
        <v>272</v>
      </c>
      <c r="F164" s="237" t="s">
        <v>111</v>
      </c>
      <c r="G164" s="237" t="s">
        <v>36</v>
      </c>
      <c r="H164" s="159" t="n">
        <v>100</v>
      </c>
      <c r="I164" s="159" t="n">
        <v>0</v>
      </c>
      <c r="J164" s="238"/>
      <c r="K164" s="159" t="n">
        <f aca="false">H164+I164</f>
        <v>100</v>
      </c>
    </row>
    <row r="165" s="125" customFormat="true" ht="25.95" hidden="false" customHeight="true" outlineLevel="0" collapsed="false">
      <c r="A165" s="210"/>
      <c r="B165" s="161" t="s">
        <v>274</v>
      </c>
      <c r="C165" s="83" t="s">
        <v>275</v>
      </c>
      <c r="D165" s="83"/>
      <c r="E165" s="211"/>
      <c r="F165" s="211"/>
      <c r="G165" s="211"/>
      <c r="H165" s="239" t="n">
        <f aca="false">H160</f>
        <v>4335.5</v>
      </c>
      <c r="I165" s="239" t="n">
        <f aca="false">I160</f>
        <v>2720.8</v>
      </c>
      <c r="J165" s="239" t="n">
        <f aca="false">J160</f>
        <v>0</v>
      </c>
      <c r="K165" s="239" t="n">
        <f aca="false">H165+I165</f>
        <v>7056.3</v>
      </c>
    </row>
    <row r="166" s="125" customFormat="true" ht="25.95" hidden="false" customHeight="true" outlineLevel="0" collapsed="false">
      <c r="A166" s="225" t="s">
        <v>276</v>
      </c>
      <c r="B166" s="227" t="s">
        <v>277</v>
      </c>
      <c r="C166" s="227"/>
      <c r="D166" s="227"/>
      <c r="E166" s="227"/>
      <c r="F166" s="227"/>
      <c r="G166" s="227"/>
      <c r="H166" s="240"/>
      <c r="I166" s="240"/>
      <c r="J166" s="240"/>
      <c r="K166" s="240"/>
    </row>
    <row r="167" s="125" customFormat="true" ht="25.95" hidden="false" customHeight="true" outlineLevel="0" collapsed="false">
      <c r="A167" s="28" t="s">
        <v>278</v>
      </c>
      <c r="B167" s="127" t="s">
        <v>279</v>
      </c>
      <c r="C167" s="127"/>
      <c r="D167" s="127"/>
      <c r="E167" s="127"/>
      <c r="F167" s="127"/>
      <c r="G167" s="127"/>
      <c r="H167" s="241"/>
      <c r="I167" s="241"/>
      <c r="J167" s="241"/>
      <c r="K167" s="241"/>
    </row>
    <row r="168" s="125" customFormat="true" ht="25.95" hidden="false" customHeight="true" outlineLevel="0" collapsed="false">
      <c r="A168" s="28" t="s">
        <v>280</v>
      </c>
      <c r="B168" s="134" t="s">
        <v>281</v>
      </c>
      <c r="C168" s="134"/>
      <c r="D168" s="134"/>
      <c r="E168" s="134"/>
      <c r="F168" s="134"/>
      <c r="G168" s="134"/>
      <c r="H168" s="242" t="n">
        <f aca="false">H169</f>
        <v>810.4</v>
      </c>
      <c r="I168" s="242" t="n">
        <f aca="false">I169</f>
        <v>0</v>
      </c>
      <c r="J168" s="242"/>
      <c r="K168" s="242" t="n">
        <f aca="false">K169</f>
        <v>810.4</v>
      </c>
    </row>
    <row r="169" s="125" customFormat="true" ht="37.5" hidden="false" customHeight="true" outlineLevel="0" collapsed="false">
      <c r="A169" s="69"/>
      <c r="B169" s="243" t="s">
        <v>282</v>
      </c>
      <c r="C169" s="244" t="s">
        <v>283</v>
      </c>
      <c r="D169" s="244"/>
      <c r="E169" s="244" t="s">
        <v>284</v>
      </c>
      <c r="F169" s="244" t="s">
        <v>125</v>
      </c>
      <c r="G169" s="244" t="s">
        <v>116</v>
      </c>
      <c r="H169" s="245" t="n">
        <f aca="false">400+410.4</f>
        <v>810.4</v>
      </c>
      <c r="I169" s="245" t="n">
        <v>0</v>
      </c>
      <c r="J169" s="246"/>
      <c r="K169" s="245" t="n">
        <f aca="false">H169+I169</f>
        <v>810.4</v>
      </c>
    </row>
    <row r="170" s="125" customFormat="true" ht="37.5" hidden="false" customHeight="true" outlineLevel="0" collapsed="false">
      <c r="A170" s="151" t="s">
        <v>285</v>
      </c>
      <c r="B170" s="30" t="s">
        <v>286</v>
      </c>
      <c r="C170" s="247"/>
      <c r="D170" s="248"/>
      <c r="E170" s="244"/>
      <c r="F170" s="244"/>
      <c r="G170" s="244"/>
      <c r="H170" s="249" t="n">
        <f aca="false">H172+H173</f>
        <v>2639.3</v>
      </c>
      <c r="I170" s="249" t="n">
        <f aca="false">I172+I173+I171</f>
        <v>320.4</v>
      </c>
      <c r="J170" s="250"/>
      <c r="K170" s="249" t="n">
        <f aca="false">H170+I170</f>
        <v>2959.7</v>
      </c>
    </row>
    <row r="171" s="125" customFormat="true" ht="72.75" hidden="false" customHeight="true" outlineLevel="0" collapsed="false">
      <c r="A171" s="151"/>
      <c r="B171" s="251" t="s">
        <v>287</v>
      </c>
      <c r="C171" s="252" t="s">
        <v>283</v>
      </c>
      <c r="D171" s="252"/>
      <c r="E171" s="252" t="s">
        <v>288</v>
      </c>
      <c r="F171" s="252" t="s">
        <v>111</v>
      </c>
      <c r="G171" s="252" t="s">
        <v>116</v>
      </c>
      <c r="H171" s="235" t="n">
        <v>0</v>
      </c>
      <c r="I171" s="245" t="n">
        <v>320.4</v>
      </c>
      <c r="J171" s="246"/>
      <c r="K171" s="245" t="n">
        <f aca="false">H171+I171</f>
        <v>320.4</v>
      </c>
    </row>
    <row r="172" s="125" customFormat="true" ht="112.5" hidden="false" customHeight="true" outlineLevel="0" collapsed="false">
      <c r="A172" s="151"/>
      <c r="B172" s="150" t="s">
        <v>289</v>
      </c>
      <c r="C172" s="252" t="s">
        <v>283</v>
      </c>
      <c r="D172" s="252"/>
      <c r="E172" s="252" t="s">
        <v>290</v>
      </c>
      <c r="F172" s="252" t="s">
        <v>125</v>
      </c>
      <c r="G172" s="252" t="s">
        <v>116</v>
      </c>
      <c r="H172" s="235" t="n">
        <f aca="false">1658.4+51.8+466.6</f>
        <v>2176.8</v>
      </c>
      <c r="I172" s="245" t="n">
        <v>0</v>
      </c>
      <c r="J172" s="246"/>
      <c r="K172" s="245" t="n">
        <f aca="false">H172+I172</f>
        <v>2176.8</v>
      </c>
    </row>
    <row r="173" s="125" customFormat="true" ht="96" hidden="false" customHeight="true" outlineLevel="0" collapsed="false">
      <c r="A173" s="151"/>
      <c r="B173" s="64" t="s">
        <v>291</v>
      </c>
      <c r="C173" s="252" t="s">
        <v>283</v>
      </c>
      <c r="D173" s="252"/>
      <c r="E173" s="252" t="s">
        <v>292</v>
      </c>
      <c r="F173" s="252" t="s">
        <v>125</v>
      </c>
      <c r="G173" s="252" t="s">
        <v>116</v>
      </c>
      <c r="H173" s="65" t="n">
        <f aca="false">556.9-94.4</f>
        <v>462.5</v>
      </c>
      <c r="I173" s="245" t="n">
        <v>0</v>
      </c>
      <c r="J173" s="246"/>
      <c r="K173" s="245" t="n">
        <f aca="false">H173+I173</f>
        <v>462.5</v>
      </c>
    </row>
    <row r="174" s="125" customFormat="true" ht="37.5" hidden="false" customHeight="true" outlineLevel="0" collapsed="false">
      <c r="A174" s="151" t="s">
        <v>293</v>
      </c>
      <c r="B174" s="30" t="s">
        <v>294</v>
      </c>
      <c r="C174" s="247"/>
      <c r="D174" s="248"/>
      <c r="E174" s="50"/>
      <c r="F174" s="244"/>
      <c r="G174" s="244"/>
      <c r="H174" s="253" t="n">
        <f aca="false">H175</f>
        <v>1111</v>
      </c>
      <c r="I174" s="253" t="n">
        <f aca="false">I175</f>
        <v>0</v>
      </c>
      <c r="J174" s="253"/>
      <c r="K174" s="253" t="n">
        <f aca="false">H174+I174</f>
        <v>1111</v>
      </c>
    </row>
    <row r="175" s="125" customFormat="true" ht="37.5" hidden="false" customHeight="true" outlineLevel="0" collapsed="false">
      <c r="A175" s="69"/>
      <c r="B175" s="140" t="s">
        <v>295</v>
      </c>
      <c r="C175" s="252" t="s">
        <v>283</v>
      </c>
      <c r="D175" s="252"/>
      <c r="E175" s="252" t="s">
        <v>296</v>
      </c>
      <c r="F175" s="252" t="s">
        <v>125</v>
      </c>
      <c r="G175" s="252" t="s">
        <v>116</v>
      </c>
      <c r="H175" s="245" t="n">
        <v>1111</v>
      </c>
      <c r="I175" s="245" t="n">
        <v>0</v>
      </c>
      <c r="J175" s="246"/>
      <c r="K175" s="245" t="n">
        <f aca="false">H175+I175</f>
        <v>1111</v>
      </c>
    </row>
    <row r="176" s="125" customFormat="true" ht="25.5" hidden="false" customHeight="true" outlineLevel="0" collapsed="false">
      <c r="A176" s="187"/>
      <c r="B176" s="254" t="s">
        <v>297</v>
      </c>
      <c r="C176" s="255" t="s">
        <v>283</v>
      </c>
      <c r="D176" s="255"/>
      <c r="E176" s="256"/>
      <c r="F176" s="256"/>
      <c r="G176" s="256"/>
      <c r="H176" s="257" t="n">
        <f aca="false">H168+H170+H174</f>
        <v>4560.7</v>
      </c>
      <c r="I176" s="258" t="n">
        <f aca="false">I168</f>
        <v>0</v>
      </c>
      <c r="J176" s="258"/>
      <c r="K176" s="258" t="n">
        <f aca="false">H176+I176</f>
        <v>4560.7</v>
      </c>
    </row>
    <row r="177" s="125" customFormat="true" ht="25.5" hidden="false" customHeight="true" outlineLevel="0" collapsed="false">
      <c r="A177" s="28" t="s">
        <v>298</v>
      </c>
      <c r="B177" s="127" t="s">
        <v>299</v>
      </c>
      <c r="C177" s="127"/>
      <c r="D177" s="127"/>
      <c r="E177" s="127"/>
      <c r="F177" s="127"/>
      <c r="G177" s="127"/>
      <c r="H177" s="241"/>
      <c r="I177" s="241"/>
      <c r="J177" s="241"/>
      <c r="K177" s="241"/>
    </row>
    <row r="178" s="125" customFormat="true" ht="25.5" hidden="false" customHeight="true" outlineLevel="0" collapsed="false">
      <c r="A178" s="28" t="s">
        <v>300</v>
      </c>
      <c r="B178" s="130" t="s">
        <v>109</v>
      </c>
      <c r="C178" s="134"/>
      <c r="D178" s="134"/>
      <c r="E178" s="134"/>
      <c r="F178" s="134"/>
      <c r="G178" s="134"/>
      <c r="H178" s="242" t="n">
        <f aca="false">H179</f>
        <v>341.7</v>
      </c>
      <c r="I178" s="242" t="n">
        <f aca="false">I179</f>
        <v>0</v>
      </c>
      <c r="J178" s="242"/>
      <c r="K178" s="242" t="n">
        <f aca="false">K179</f>
        <v>341.7</v>
      </c>
    </row>
    <row r="179" s="125" customFormat="true" ht="33" hidden="false" customHeight="true" outlineLevel="0" collapsed="false">
      <c r="A179" s="69"/>
      <c r="B179" s="243" t="s">
        <v>301</v>
      </c>
      <c r="C179" s="244" t="s">
        <v>283</v>
      </c>
      <c r="D179" s="244"/>
      <c r="E179" s="244" t="s">
        <v>302</v>
      </c>
      <c r="F179" s="244" t="s">
        <v>111</v>
      </c>
      <c r="G179" s="244" t="s">
        <v>116</v>
      </c>
      <c r="H179" s="245" t="n">
        <v>341.7</v>
      </c>
      <c r="I179" s="245" t="n">
        <v>0</v>
      </c>
      <c r="J179" s="246"/>
      <c r="K179" s="245" t="n">
        <f aca="false">H179+I179</f>
        <v>341.7</v>
      </c>
    </row>
    <row r="180" s="125" customFormat="true" ht="31.8" hidden="false" customHeight="true" outlineLevel="0" collapsed="false">
      <c r="A180" s="233"/>
      <c r="B180" s="259" t="s">
        <v>303</v>
      </c>
      <c r="C180" s="260" t="s">
        <v>283</v>
      </c>
      <c r="D180" s="260"/>
      <c r="E180" s="261"/>
      <c r="F180" s="261"/>
      <c r="G180" s="261"/>
      <c r="H180" s="262" t="n">
        <f aca="false">H178</f>
        <v>341.7</v>
      </c>
      <c r="I180" s="263" t="n">
        <f aca="false">I178</f>
        <v>0</v>
      </c>
      <c r="J180" s="263"/>
      <c r="K180" s="263" t="n">
        <f aca="false">H180+I180</f>
        <v>341.7</v>
      </c>
    </row>
    <row r="181" s="125" customFormat="true" ht="37.5" hidden="false" customHeight="true" outlineLevel="0" collapsed="false">
      <c r="A181" s="187"/>
      <c r="B181" s="161" t="s">
        <v>304</v>
      </c>
      <c r="C181" s="264" t="s">
        <v>305</v>
      </c>
      <c r="D181" s="264"/>
      <c r="E181" s="256"/>
      <c r="F181" s="256"/>
      <c r="G181" s="256"/>
      <c r="H181" s="257" t="n">
        <f aca="false">H176+H180</f>
        <v>4902.4</v>
      </c>
      <c r="I181" s="257" t="n">
        <f aca="false">I176+I180+I170</f>
        <v>320.4</v>
      </c>
      <c r="J181" s="258"/>
      <c r="K181" s="258" t="n">
        <f aca="false">SUM(H181:I181)</f>
        <v>5222.8</v>
      </c>
    </row>
    <row r="182" s="125" customFormat="true" ht="26.4" hidden="false" customHeight="true" outlineLevel="0" collapsed="false">
      <c r="A182" s="225" t="s">
        <v>306</v>
      </c>
      <c r="B182" s="227" t="s">
        <v>83</v>
      </c>
      <c r="C182" s="227"/>
      <c r="D182" s="227"/>
      <c r="E182" s="227"/>
      <c r="F182" s="227"/>
      <c r="G182" s="227"/>
      <c r="H182" s="240"/>
      <c r="I182" s="240"/>
      <c r="J182" s="240"/>
      <c r="K182" s="240"/>
    </row>
    <row r="183" s="125" customFormat="true" ht="37.5" hidden="false" customHeight="true" outlineLevel="0" collapsed="false">
      <c r="A183" s="28" t="s">
        <v>307</v>
      </c>
      <c r="B183" s="130" t="s">
        <v>308</v>
      </c>
      <c r="C183" s="134"/>
      <c r="D183" s="134"/>
      <c r="E183" s="134"/>
      <c r="F183" s="134"/>
      <c r="G183" s="134"/>
      <c r="H183" s="242" t="n">
        <f aca="false">H184+H185+H186+H187</f>
        <v>1522.9</v>
      </c>
      <c r="I183" s="242" t="n">
        <f aca="false">I184</f>
        <v>0</v>
      </c>
      <c r="J183" s="242"/>
      <c r="K183" s="242" t="n">
        <f aca="false">K184+K185+K186</f>
        <v>702.6</v>
      </c>
    </row>
    <row r="184" s="125" customFormat="true" ht="37.5" hidden="false" customHeight="true" outlineLevel="0" collapsed="false">
      <c r="A184" s="104" t="s">
        <v>309</v>
      </c>
      <c r="B184" s="251" t="s">
        <v>310</v>
      </c>
      <c r="C184" s="265" t="s">
        <v>86</v>
      </c>
      <c r="D184" s="265"/>
      <c r="E184" s="265" t="s">
        <v>311</v>
      </c>
      <c r="F184" s="265" t="s">
        <v>111</v>
      </c>
      <c r="G184" s="265" t="s">
        <v>116</v>
      </c>
      <c r="H184" s="245" t="n">
        <v>79</v>
      </c>
      <c r="I184" s="245" t="n">
        <v>0</v>
      </c>
      <c r="J184" s="246"/>
      <c r="K184" s="245" t="n">
        <f aca="false">H184+I184</f>
        <v>79</v>
      </c>
    </row>
    <row r="185" s="125" customFormat="true" ht="37.5" hidden="false" customHeight="true" outlineLevel="0" collapsed="false">
      <c r="A185" s="104" t="s">
        <v>312</v>
      </c>
      <c r="B185" s="251" t="s">
        <v>313</v>
      </c>
      <c r="C185" s="265" t="s">
        <v>86</v>
      </c>
      <c r="D185" s="265"/>
      <c r="E185" s="265" t="s">
        <v>311</v>
      </c>
      <c r="F185" s="265" t="s">
        <v>111</v>
      </c>
      <c r="G185" s="265" t="s">
        <v>116</v>
      </c>
      <c r="H185" s="245" t="n">
        <v>89</v>
      </c>
      <c r="I185" s="245" t="n">
        <v>0</v>
      </c>
      <c r="J185" s="246"/>
      <c r="K185" s="245" t="n">
        <f aca="false">H185+I185</f>
        <v>89</v>
      </c>
    </row>
    <row r="186" s="125" customFormat="true" ht="37.5" hidden="false" customHeight="true" outlineLevel="0" collapsed="false">
      <c r="A186" s="104" t="s">
        <v>314</v>
      </c>
      <c r="B186" s="140" t="s">
        <v>315</v>
      </c>
      <c r="C186" s="265" t="s">
        <v>86</v>
      </c>
      <c r="D186" s="265"/>
      <c r="E186" s="265" t="s">
        <v>316</v>
      </c>
      <c r="F186" s="265" t="s">
        <v>111</v>
      </c>
      <c r="G186" s="265" t="s">
        <v>36</v>
      </c>
      <c r="H186" s="245" t="n">
        <v>534.6</v>
      </c>
      <c r="I186" s="245" t="n">
        <v>0</v>
      </c>
      <c r="J186" s="246"/>
      <c r="K186" s="245" t="n">
        <f aca="false">H186+I186</f>
        <v>534.6</v>
      </c>
    </row>
    <row r="187" s="125" customFormat="true" ht="37.5" hidden="false" customHeight="true" outlineLevel="0" collapsed="false">
      <c r="A187" s="151" t="s">
        <v>317</v>
      </c>
      <c r="B187" s="140" t="s">
        <v>318</v>
      </c>
      <c r="C187" s="50" t="s">
        <v>86</v>
      </c>
      <c r="D187" s="50"/>
      <c r="E187" s="50" t="s">
        <v>316</v>
      </c>
      <c r="F187" s="50" t="s">
        <v>111</v>
      </c>
      <c r="G187" s="50" t="s">
        <v>116</v>
      </c>
      <c r="H187" s="245" t="n">
        <v>820.3</v>
      </c>
      <c r="I187" s="245" t="n">
        <v>0</v>
      </c>
      <c r="J187" s="246"/>
      <c r="K187" s="245" t="n">
        <f aca="false">H187+I187</f>
        <v>820.3</v>
      </c>
    </row>
    <row r="188" s="125" customFormat="true" ht="37.5" hidden="false" customHeight="true" outlineLevel="0" collapsed="false">
      <c r="A188" s="233"/>
      <c r="B188" s="259" t="s">
        <v>90</v>
      </c>
      <c r="C188" s="266"/>
      <c r="D188" s="266"/>
      <c r="E188" s="261"/>
      <c r="F188" s="261"/>
      <c r="G188" s="261"/>
      <c r="H188" s="262" t="n">
        <f aca="false">H183</f>
        <v>1522.9</v>
      </c>
      <c r="I188" s="263" t="n">
        <f aca="false">I183</f>
        <v>0</v>
      </c>
      <c r="J188" s="263"/>
      <c r="K188" s="263" t="n">
        <f aca="false">H188+I188</f>
        <v>1522.9</v>
      </c>
    </row>
    <row r="189" s="125" customFormat="true" ht="31.2" hidden="false" customHeight="true" outlineLevel="0" collapsed="false">
      <c r="A189" s="267"/>
      <c r="B189" s="113" t="s">
        <v>319</v>
      </c>
      <c r="C189" s="113"/>
      <c r="D189" s="113"/>
      <c r="E189" s="113"/>
      <c r="F189" s="113"/>
      <c r="G189" s="114"/>
      <c r="H189" s="115" t="n">
        <f aca="false">H146+H158+H165+H181+H153+H188</f>
        <v>45319.9</v>
      </c>
      <c r="I189" s="115" t="n">
        <f aca="false">I146+I158+I165+I181+I153+I188</f>
        <v>3041.2</v>
      </c>
      <c r="J189" s="115" t="e">
        <f aca="false">J146+J158+J165</f>
        <v>#REF!</v>
      </c>
      <c r="K189" s="115" t="n">
        <f aca="false">H189+I189</f>
        <v>48361.1</v>
      </c>
    </row>
    <row r="190" s="270" customFormat="true" ht="55.95" hidden="false" customHeight="true" outlineLevel="0" collapsed="false">
      <c r="A190" s="268" t="s">
        <v>320</v>
      </c>
      <c r="B190" s="268"/>
      <c r="C190" s="268"/>
      <c r="D190" s="268"/>
      <c r="E190" s="268"/>
      <c r="F190" s="268"/>
      <c r="G190" s="268"/>
      <c r="H190" s="269" t="n">
        <f aca="false">H65+H189</f>
        <v>98646.6</v>
      </c>
      <c r="I190" s="269" t="n">
        <f aca="false">I65+I189</f>
        <v>39936.8</v>
      </c>
      <c r="J190" s="269" t="e">
        <f aca="false">J65+J189</f>
        <v>#REF!</v>
      </c>
      <c r="K190" s="269" t="n">
        <f aca="false">SUM(H190:I190)</f>
        <v>138583.4</v>
      </c>
    </row>
    <row r="191" customFormat="false" ht="13.2" hidden="false" customHeight="false" outlineLevel="0" collapsed="false">
      <c r="A191" s="271"/>
      <c r="B191" s="272"/>
      <c r="C191" s="273"/>
      <c r="D191" s="273"/>
      <c r="E191" s="273"/>
      <c r="F191" s="273"/>
      <c r="G191" s="273"/>
      <c r="H191" s="273"/>
      <c r="I191" s="273"/>
      <c r="J191" s="273"/>
      <c r="K191" s="274"/>
    </row>
    <row r="192" customFormat="false" ht="13.2" hidden="false" customHeight="false" outlineLevel="0" collapsed="false">
      <c r="A192" s="275"/>
      <c r="B192" s="275"/>
      <c r="C192" s="276"/>
      <c r="D192" s="276"/>
      <c r="E192" s="276"/>
      <c r="F192" s="276"/>
      <c r="G192" s="276"/>
      <c r="H192" s="276"/>
      <c r="I192" s="276"/>
      <c r="J192" s="276"/>
      <c r="K192" s="277"/>
    </row>
  </sheetData>
  <mergeCells count="200">
    <mergeCell ref="E1:K1"/>
    <mergeCell ref="C2:K2"/>
    <mergeCell ref="B3:K3"/>
    <mergeCell ref="C4:K4"/>
    <mergeCell ref="C5:K5"/>
    <mergeCell ref="C6:K6"/>
    <mergeCell ref="G7:K7"/>
    <mergeCell ref="G8:K8"/>
    <mergeCell ref="C9:K9"/>
    <mergeCell ref="A10:K10"/>
    <mergeCell ref="A11:K11"/>
    <mergeCell ref="A12:K12"/>
    <mergeCell ref="A14:A15"/>
    <mergeCell ref="B14:B15"/>
    <mergeCell ref="C14:D15"/>
    <mergeCell ref="E14:E15"/>
    <mergeCell ref="F14:F15"/>
    <mergeCell ref="G14:G15"/>
    <mergeCell ref="H14:J14"/>
    <mergeCell ref="K14:K15"/>
    <mergeCell ref="B16:F16"/>
    <mergeCell ref="B17:F17"/>
    <mergeCell ref="B18:F18"/>
    <mergeCell ref="C19:D19"/>
    <mergeCell ref="A20:A24"/>
    <mergeCell ref="C20:D20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A49:A50"/>
    <mergeCell ref="C50:D50"/>
    <mergeCell ref="C51:D51"/>
    <mergeCell ref="B52:F52"/>
    <mergeCell ref="C53:D53"/>
    <mergeCell ref="A54:A55"/>
    <mergeCell ref="B54:B55"/>
    <mergeCell ref="C54:D54"/>
    <mergeCell ref="C55:D55"/>
    <mergeCell ref="C56:D56"/>
    <mergeCell ref="C57:D57"/>
    <mergeCell ref="B58:F58"/>
    <mergeCell ref="C59:D59"/>
    <mergeCell ref="A60:A63"/>
    <mergeCell ref="C60:D60"/>
    <mergeCell ref="C61:D61"/>
    <mergeCell ref="C62:D62"/>
    <mergeCell ref="C63:D63"/>
    <mergeCell ref="C64:D64"/>
    <mergeCell ref="B65:F65"/>
    <mergeCell ref="B66:F66"/>
    <mergeCell ref="B67:F67"/>
    <mergeCell ref="B68:G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A82:A87"/>
    <mergeCell ref="C82:D82"/>
    <mergeCell ref="B83:B84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B93:G93"/>
    <mergeCell ref="C94:D94"/>
    <mergeCell ref="C95:D95"/>
    <mergeCell ref="C96:D96"/>
    <mergeCell ref="C97:D97"/>
    <mergeCell ref="C98:D98"/>
    <mergeCell ref="C99:D99"/>
    <mergeCell ref="C100:D100"/>
    <mergeCell ref="A101:A102"/>
    <mergeCell ref="C101:D101"/>
    <mergeCell ref="C102:D102"/>
    <mergeCell ref="C103:D103"/>
    <mergeCell ref="C104:D104"/>
    <mergeCell ref="C105:D105"/>
    <mergeCell ref="A106:A107"/>
    <mergeCell ref="C108:D108"/>
    <mergeCell ref="C110:D110"/>
    <mergeCell ref="A111:A113"/>
    <mergeCell ref="C112:D112"/>
    <mergeCell ref="C114:D114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B124:G124"/>
    <mergeCell ref="C125:D125"/>
    <mergeCell ref="C126:D126"/>
    <mergeCell ref="C127:D127"/>
    <mergeCell ref="C128:D128"/>
    <mergeCell ref="C129:D129"/>
    <mergeCell ref="A130:A131"/>
    <mergeCell ref="C130:D130"/>
    <mergeCell ref="C131:D131"/>
    <mergeCell ref="C132:D132"/>
    <mergeCell ref="A133:A134"/>
    <mergeCell ref="C133:D133"/>
    <mergeCell ref="C134:D134"/>
    <mergeCell ref="C135:D135"/>
    <mergeCell ref="A136:A137"/>
    <mergeCell ref="C136:D136"/>
    <mergeCell ref="C137:D137"/>
    <mergeCell ref="C138:D138"/>
    <mergeCell ref="B139:B140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B147:F147"/>
    <mergeCell ref="B148:F148"/>
    <mergeCell ref="C149:D149"/>
    <mergeCell ref="C150:D150"/>
    <mergeCell ref="C151:D151"/>
    <mergeCell ref="C152:D152"/>
    <mergeCell ref="C153:D153"/>
    <mergeCell ref="B154:F154"/>
    <mergeCell ref="B155:F155"/>
    <mergeCell ref="C156:D156"/>
    <mergeCell ref="C157:D157"/>
    <mergeCell ref="C158:D158"/>
    <mergeCell ref="B159:F159"/>
    <mergeCell ref="G159:K159"/>
    <mergeCell ref="C160:D160"/>
    <mergeCell ref="B161:B163"/>
    <mergeCell ref="C161:D161"/>
    <mergeCell ref="A162:A164"/>
    <mergeCell ref="C162:D162"/>
    <mergeCell ref="C163:D163"/>
    <mergeCell ref="C164:D164"/>
    <mergeCell ref="C165:D165"/>
    <mergeCell ref="B166:G166"/>
    <mergeCell ref="B167:G167"/>
    <mergeCell ref="C168:D168"/>
    <mergeCell ref="C169:D169"/>
    <mergeCell ref="A171:A173"/>
    <mergeCell ref="C171:D171"/>
    <mergeCell ref="C172:D172"/>
    <mergeCell ref="C173:D173"/>
    <mergeCell ref="C175:D175"/>
    <mergeCell ref="C176:D176"/>
    <mergeCell ref="B177:G177"/>
    <mergeCell ref="C178:D178"/>
    <mergeCell ref="C179:D179"/>
    <mergeCell ref="C180:D180"/>
    <mergeCell ref="C181:D181"/>
    <mergeCell ref="B182:G182"/>
    <mergeCell ref="C183:D183"/>
    <mergeCell ref="C184:D184"/>
    <mergeCell ref="C185:D185"/>
    <mergeCell ref="C186:D186"/>
    <mergeCell ref="C187:D187"/>
    <mergeCell ref="C188:D188"/>
    <mergeCell ref="B189:F189"/>
    <mergeCell ref="A190:G19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6-02-19T10:02:52Z</cp:lastPrinted>
  <dcterms:modified xsi:type="dcterms:W3CDTF">2016-02-19T10:02:54Z</dcterms:modified>
  <cp:revision>0</cp:revision>
  <dc:subject/>
  <dc:title/>
</cp:coreProperties>
</file>