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" sheetId="1" state="visible" r:id="rId2"/>
  </sheets>
  <definedNames>
    <definedName function="false" hidden="false" localSheetId="0" name="_xlnm.Print_Area" vbProcedure="false">апр!$A$1:$K$256</definedName>
    <definedName function="false" hidden="false" localSheetId="0" name="_xlnm.Print_Titles" vbProcedure="false">апр!$14:$15</definedName>
    <definedName function="false" hidden="false" localSheetId="0" name="Excel_BuiltIn__FilterDatabase" vbProcedure="false">апр!$A$14:$K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</xdr:row>
                <xdr:rowOff>34</xdr:rowOff>
              </xdr:from>
              <xdr:to>
                <xdr:col>5</xdr:col>
                <xdr:colOff>28</xdr:colOff>
                <xdr:row>163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384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09" декабря 2015 г. № 120</t>
  </si>
  <si>
    <t xml:space="preserve">(Приложение 28)</t>
  </si>
  <si>
    <t xml:space="preserve">(в редакции решения совета депутатов</t>
  </si>
  <si>
    <t xml:space="preserve">от"20" апреля 2016г №29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6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МКОУ "Шумская средняя общеобразовательная школа" ст.Войбокало, Школьный пер. д.1</t>
  </si>
  <si>
    <t xml:space="preserve">0702</t>
  </si>
  <si>
    <t xml:space="preserve">61 0 01 80040</t>
  </si>
  <si>
    <t xml:space="preserve">414</t>
  </si>
  <si>
    <t xml:space="preserve">Строительство  газовой блочно-модульной котельной для здания школы</t>
  </si>
  <si>
    <t xml:space="preserve">310</t>
  </si>
  <si>
    <t xml:space="preserve">Подготовка проектно-сметной документации на строительство  газовой блочно-модульной котельной для здания школы по адресу: ст.Войбокало, Школьный пер. д.1</t>
  </si>
  <si>
    <t xml:space="preserve">226</t>
  </si>
  <si>
    <t xml:space="preserve">Осуществление технологического присоединения энергопринимающих устройств</t>
  </si>
  <si>
    <t xml:space="preserve">Выдача заключений по оценке воздействия на водные биоресурсы и среду их обитания</t>
  </si>
  <si>
    <t xml:space="preserve">Составление рыбохозяйственной характеристики реки Сарья</t>
  </si>
  <si>
    <t xml:space="preserve">Проведение историко-культурной экспертизы</t>
  </si>
  <si>
    <t xml:space="preserve">Археологическое обследование земельного участка</t>
  </si>
  <si>
    <t xml:space="preserve">Подготовка и выдача технических условий на производство работ с сооружениями связи, попадающими в зону строительства</t>
  </si>
  <si>
    <t xml:space="preserve">Подготовка и выдача технических условий</t>
  </si>
  <si>
    <t xml:space="preserve">Подготовка и выдача исходных технических данных</t>
  </si>
  <si>
    <t xml:space="preserve">Согласовании документации</t>
  </si>
  <si>
    <t xml:space="preserve">1.1.1-2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</t>
  </si>
  <si>
    <t xml:space="preserve">61 0 01 S0531</t>
  </si>
  <si>
    <t xml:space="preserve">98 9 09 80210</t>
  </si>
  <si>
    <t xml:space="preserve">Разработка проектной документации на выполнение работ по консервации объекта</t>
  </si>
  <si>
    <t xml:space="preserve">61 0 01 80210</t>
  </si>
  <si>
    <t xml:space="preserve">Проведение строительсно-технического исследования</t>
  </si>
  <si>
    <t xml:space="preserve">Авторский надзор</t>
  </si>
  <si>
    <t xml:space="preserve">Вынос газопровода</t>
  </si>
  <si>
    <t xml:space="preserve">Присоединения к электрическим сетям</t>
  </si>
  <si>
    <t xml:space="preserve">Согласование проектной документации (ОАО "Ростелеком")</t>
  </si>
  <si>
    <t xml:space="preserve">Внесение изменений в проектно-сметную документацию на строительсво здания средней общеобразовательной школы на 600 учащихся по адресу: Ленинградская обл., Кировский р-н, г.Шлиссельбург, ул.Пролетарская, д.37 (актуализация проектно-сметной документации)</t>
  </si>
  <si>
    <t xml:space="preserve">1.1.1-3</t>
  </si>
  <si>
    <t xml:space="preserve">МБОУ "Лицей г.Отрадное"</t>
  </si>
  <si>
    <t xml:space="preserve">61 0 01 8010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1.1.1-4</t>
  </si>
  <si>
    <t xml:space="preserve">Строительство детской дошкольной организации на 220 мест в г.Кировск, Бульвар Партизанской славы, д.7 </t>
  </si>
  <si>
    <t xml:space="preserve">Строительство трубопроводов, водопровод, хозяйственно-бытовая канализация, теплотрасса, ливневая канализация</t>
  </si>
  <si>
    <t xml:space="preserve">0701</t>
  </si>
  <si>
    <t xml:space="preserve">52 1 02 80640</t>
  </si>
  <si>
    <t xml:space="preserve">Присоединение к тепловым сетям</t>
  </si>
  <si>
    <t xml:space="preserve">1.1.1-5</t>
  </si>
  <si>
    <t xml:space="preserve">Строительство детской дошкольной организации на 155 мест в г.Отрадное, ул.Новая, д.9</t>
  </si>
  <si>
    <t xml:space="preserve">Строительство сопутствующей инженерно-транспортной инфраструктуры</t>
  </si>
  <si>
    <t xml:space="preserve">52 1 02 80650</t>
  </si>
  <si>
    <t xml:space="preserve">1.1.1-6</t>
  </si>
  <si>
    <t xml:space="preserve">Организация реконструкции детского сада на 55 мест г.Шлиссельбург, Кировский район</t>
  </si>
  <si>
    <t xml:space="preserve">Реконструкция детского сада на 55 мест г.Шлиссельбург</t>
  </si>
  <si>
    <t xml:space="preserve">52 1 02  70471</t>
  </si>
  <si>
    <t xml:space="preserve">52 1 02 80600</t>
  </si>
  <si>
    <t xml:space="preserve">Технологическое оборудование</t>
  </si>
  <si>
    <t xml:space="preserve">52 1 02 70471</t>
  </si>
  <si>
    <t xml:space="preserve">52 1 02 S0471</t>
  </si>
  <si>
    <t xml:space="preserve">Технологическое присоединение к электрическим сетям</t>
  </si>
  <si>
    <t xml:space="preserve">Дополнительные общестроительные работы</t>
  </si>
  <si>
    <t xml:space="preserve">Установка защитных экранов на радиаторы </t>
  </si>
  <si>
    <t xml:space="preserve">Выполнение работ по топографической съемке</t>
  </si>
  <si>
    <t xml:space="preserve">Комплекс испытаний и измерений электрооборудования и энергоустановок в здании</t>
  </si>
  <si>
    <t xml:space="preserve">Экологические исследования объекта для ввода в эксплуатацию</t>
  </si>
  <si>
    <t xml:space="preserve">Согласование проектной документации</t>
  </si>
  <si>
    <t xml:space="preserve">Благоустройство территории детского сада</t>
  </si>
  <si>
    <t xml:space="preserve">Предоставление доступа к услугам связи и оказания услуг связи</t>
  </si>
  <si>
    <t xml:space="preserve">1.1.1-7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61 0 01 80090</t>
  </si>
  <si>
    <t xml:space="preserve">Технологическое присоединение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</t>
  </si>
  <si>
    <t xml:space="preserve">ВСЕГО ПО ОБРАЗОВАНИЮ</t>
  </si>
  <si>
    <t xml:space="preserve">0700</t>
  </si>
  <si>
    <t xml:space="preserve">1.1.2</t>
  </si>
  <si>
    <t xml:space="preserve">ПРОЧИЕ ОБЪЕКТЫ</t>
  </si>
  <si>
    <t xml:space="preserve">1.1.2-1</t>
  </si>
  <si>
    <t xml:space="preserve">Реконструкция здания администрации Кировского муниципального района Ленинградской области</t>
  </si>
  <si>
    <t xml:space="preserve">0113</t>
  </si>
  <si>
    <t xml:space="preserve"> 61 001 80630</t>
  </si>
  <si>
    <t xml:space="preserve">61 0 01 70010</t>
  </si>
  <si>
    <t xml:space="preserve">Оказание услуг контроля соответствия выполняемых работ проектной документации</t>
  </si>
  <si>
    <t xml:space="preserve">ВСЕГО ПО ПРОЧИМ ОБЪЕКТАМ</t>
  </si>
  <si>
    <t xml:space="preserve">1.1.3</t>
  </si>
  <si>
    <t xml:space="preserve">ЗДРАВООХРАНЕНИЕ</t>
  </si>
  <si>
    <t xml:space="preserve">1.1.3-1</t>
  </si>
  <si>
    <t xml:space="preserve">Строительство фельдшерско-акушерского пункта дер.Горы, Кировский муниципальный район</t>
  </si>
  <si>
    <t xml:space="preserve">0902</t>
  </si>
  <si>
    <t xml:space="preserve">98 9 09 S9982</t>
  </si>
  <si>
    <t xml:space="preserve">98 9 09 89982</t>
  </si>
  <si>
    <t xml:space="preserve">98 9 09 80610</t>
  </si>
  <si>
    <t xml:space="preserve">Лабораторные исследования качества холодной и горячей воды</t>
  </si>
  <si>
    <t xml:space="preserve">Разработка проекта по устройству автоматического управления противопожарными клапанами </t>
  </si>
  <si>
    <t xml:space="preserve">Устройство автоматического управления противопожарными клапанами</t>
  </si>
  <si>
    <t xml:space="preserve">ВСЕГО ПО ЗДРАВООХРАНЕНИЮ </t>
  </si>
  <si>
    <t xml:space="preserve">0900</t>
  </si>
  <si>
    <t xml:space="preserve">1.1.4</t>
  </si>
  <si>
    <t xml:space="preserve">ЖИЛИЩНО-КОММУНАЛЬНОЕ ХОЗЯЙСТВО</t>
  </si>
  <si>
    <t xml:space="preserve">Модернизация объектов водоотведения</t>
  </si>
  <si>
    <t xml:space="preserve">1.1.4-1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0502</t>
  </si>
  <si>
    <t xml:space="preserve">61 0 01 S0251</t>
  </si>
  <si>
    <t xml:space="preserve">61 0 01 70251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КУ УКС</t>
  </si>
  <si>
    <t xml:space="preserve">57 0 01 11240</t>
  </si>
  <si>
    <t xml:space="preserve">Мероприятия по оснащению приборами учета энергоресурсов муниципальных дошкольных учреждений </t>
  </si>
  <si>
    <t xml:space="preserve">244</t>
  </si>
  <si>
    <t xml:space="preserve">Проектирование коммерческих узлов учета ХВС и тепловой энергии для дошкольных учреждений</t>
  </si>
  <si>
    <t xml:space="preserve">2.1.1.-2</t>
  </si>
  <si>
    <t xml:space="preserve">МБДОУ "Детский сад комбинированного вида № 36"</t>
  </si>
  <si>
    <t xml:space="preserve">61 0 02 17310</t>
  </si>
  <si>
    <t xml:space="preserve">225</t>
  </si>
  <si>
    <t xml:space="preserve">Замена конструкций и стекла на ПВХ, укрепление опорных стен</t>
  </si>
  <si>
    <t xml:space="preserve">2.1.1.-3</t>
  </si>
  <si>
    <t xml:space="preserve">МБДОУ "Детский сад комбинированного вида № 37"</t>
  </si>
  <si>
    <t xml:space="preserve">61 0 02 17530</t>
  </si>
  <si>
    <t xml:space="preserve">Ремонт канализации и ГВС</t>
  </si>
  <si>
    <t xml:space="preserve">2.1.1.-4</t>
  </si>
  <si>
    <t xml:space="preserve">МБДОУ "Детский сад № 3 "Лучик" </t>
  </si>
  <si>
    <t xml:space="preserve">61 0 02 17330</t>
  </si>
  <si>
    <t xml:space="preserve">Перепланировка парапетной стены террасы</t>
  </si>
  <si>
    <t xml:space="preserve">243</t>
  </si>
  <si>
    <t xml:space="preserve">Разработка ПСД на перепланировку парапетной стены террасы</t>
  </si>
  <si>
    <t xml:space="preserve">2.1.1.-5</t>
  </si>
  <si>
    <t xml:space="preserve">МБДОУ "Детский сад комбинированного вида № 34"</t>
  </si>
  <si>
    <t xml:space="preserve">61 0 02 17540</t>
  </si>
  <si>
    <t xml:space="preserve">Восстановление теплых полов в группе</t>
  </si>
  <si>
    <t xml:space="preserve">2.1.1.-6</t>
  </si>
  <si>
    <t xml:space="preserve">МБДОУ "Детский сад комбинированного вида "Орешек"</t>
  </si>
  <si>
    <t xml:space="preserve">61 0 02 17150</t>
  </si>
  <si>
    <t xml:space="preserve">Ремонт отмостки</t>
  </si>
  <si>
    <t xml:space="preserve">2.1.1.-7</t>
  </si>
  <si>
    <t xml:space="preserve">МБДОУ "Детский сад компенсирующего вида №13  "Родничок"</t>
  </si>
  <si>
    <t xml:space="preserve">Разработка проектно-сметной документации на замену электроснабжения пищеблока</t>
  </si>
  <si>
    <t xml:space="preserve">98 9 09 17380</t>
  </si>
  <si>
    <t xml:space="preserve">Ремонт помещений в здании по адресу: г.Отрадное, ул.Советская д.15</t>
  </si>
  <si>
    <t xml:space="preserve">52 8 01 S0490</t>
  </si>
  <si>
    <t xml:space="preserve">61 0 02 17380</t>
  </si>
  <si>
    <t xml:space="preserve">Поставка и монтаж малых архитектурных форм</t>
  </si>
  <si>
    <t xml:space="preserve">Разработка проектно-сметной документации на замену электроснабжения в части здания детского сада для открытия новых групп по адресу: г.Отрадное, ул.Советская д.15</t>
  </si>
  <si>
    <t xml:space="preserve">Разработка проектно-сметной документации на установку коммерческого узла учета электроэнергии  в  здания детского сада по адресу: г.Отрадное, ул.Советская д.15</t>
  </si>
  <si>
    <t xml:space="preserve">Разработка проектно-сметной документации на выполнение работ: "Устройство двух оконных проемов в несущей стене здания МБДОУ "Детский сад компенсирующего вида №13  "Родничок"</t>
  </si>
  <si>
    <t xml:space="preserve">2.1.1.-8</t>
  </si>
  <si>
    <t xml:space="preserve">МБДОУ "Детский сад комбинированного вида №5"</t>
  </si>
  <si>
    <t xml:space="preserve">61 0 02 17320</t>
  </si>
  <si>
    <t xml:space="preserve">Ремонт полов</t>
  </si>
  <si>
    <t xml:space="preserve">2.1.1.-9</t>
  </si>
  <si>
    <t xml:space="preserve">Дошкольное учреждение п.Назия </t>
  </si>
  <si>
    <t xml:space="preserve">61 0 02 17050</t>
  </si>
  <si>
    <t xml:space="preserve">Присоединение к электрическим сетям</t>
  </si>
  <si>
    <t xml:space="preserve">2.1.1.-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 в том числе:</t>
  </si>
  <si>
    <t xml:space="preserve">МБДОУ "Детский сад № 1 "Березка"</t>
  </si>
  <si>
    <t xml:space="preserve">52 8 01 70491</t>
  </si>
  <si>
    <t xml:space="preserve">МБДОУ  "Детский сад комбинированного вида № 34"</t>
  </si>
  <si>
    <t xml:space="preserve">МБДОУ "Детский сад комбинированного вида №36"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57 0 02 1125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Проектирование коммерческих узлов учета ХВС и тепловой энергии для школьных учреждений</t>
  </si>
  <si>
    <t xml:space="preserve">2.1.2-2</t>
  </si>
  <si>
    <t xml:space="preserve"> МКОУ   "Шумская средняя общеобразовательная школа"</t>
  </si>
  <si>
    <t xml:space="preserve">61 0 02 17480</t>
  </si>
  <si>
    <t xml:space="preserve">Ремонт системы отопления дошкольного отделения</t>
  </si>
  <si>
    <t xml:space="preserve">Разработка ПСД на ремонт системы отопления дошкольного отделения</t>
  </si>
  <si>
    <t xml:space="preserve">2.1.2.-3</t>
  </si>
  <si>
    <t xml:space="preserve">МКОУ   "Павловская основная общеобразовательная школа" </t>
  </si>
  <si>
    <t xml:space="preserve">61 0 02 17580</t>
  </si>
  <si>
    <t xml:space="preserve">Ремонт отмостки, замена оконных блоков</t>
  </si>
  <si>
    <t xml:space="preserve">2.1.2.-4</t>
  </si>
  <si>
    <t xml:space="preserve">МКОУ "Путиловская основная общеобразовательная школа"</t>
  </si>
  <si>
    <t xml:space="preserve">61 0 02 17010</t>
  </si>
  <si>
    <t xml:space="preserve">Проектирование на установку вентиляции в спортзале</t>
  </si>
  <si>
    <t xml:space="preserve">Ремонт спортзала</t>
  </si>
  <si>
    <t xml:space="preserve">2.1.2.-5</t>
  </si>
  <si>
    <t xml:space="preserve">МКОУ "Синявинская средняя общеобразовательная школа" </t>
  </si>
  <si>
    <t xml:space="preserve">61 0 02 17140</t>
  </si>
  <si>
    <t xml:space="preserve">Ремонт розлива в медицинском кабинете, логопедическом кабинете, группах №2,3,6,8,5 дошкольного отделения</t>
  </si>
  <si>
    <t xml:space="preserve">2.1.2.-6</t>
  </si>
  <si>
    <t xml:space="preserve"> МБОУ  "Кировская средняя общеобразовательная школа №1"</t>
  </si>
  <si>
    <t xml:space="preserve">61 0 02 17590</t>
  </si>
  <si>
    <t xml:space="preserve">Ремонт кабинета  технического труда</t>
  </si>
  <si>
    <t xml:space="preserve">Замена оконных блоков</t>
  </si>
  <si>
    <t xml:space="preserve">2.1.2.-7</t>
  </si>
  <si>
    <t xml:space="preserve"> МБОУ  "Отрадненская средняя общеобразовательная школа № 2"</t>
  </si>
  <si>
    <t xml:space="preserve">61 0 02 17600</t>
  </si>
  <si>
    <t xml:space="preserve">2.1.2.-8</t>
  </si>
  <si>
    <t xml:space="preserve">МКОУ  "Суховская основная общеобразовательная школа"</t>
  </si>
  <si>
    <t xml:space="preserve">61 0 02 17610</t>
  </si>
  <si>
    <t xml:space="preserve">Разработка ПСД на проведение капитального ремонта дошкольного отделения</t>
  </si>
  <si>
    <t xml:space="preserve">Замена кровли</t>
  </si>
  <si>
    <t xml:space="preserve">Капитальный ремонт здания дошкольного отделения</t>
  </si>
  <si>
    <t xml:space="preserve">2.1.2.-9</t>
  </si>
  <si>
    <t xml:space="preserve"> МБОУ  "Мгинская средняя общеобразовательная школа"</t>
  </si>
  <si>
    <t xml:space="preserve">61 0 02 17120</t>
  </si>
  <si>
    <t xml:space="preserve">Разработка ПСД</t>
  </si>
  <si>
    <t xml:space="preserve">2.1.2.-10</t>
  </si>
  <si>
    <t xml:space="preserve">МКОУ "Малуксинская начальная общеобразовательная школа "</t>
  </si>
  <si>
    <t xml:space="preserve">61 0 02 17570</t>
  </si>
  <si>
    <t xml:space="preserve">Капитальный ремонт системы отопления</t>
  </si>
  <si>
    <t xml:space="preserve">Разработка ПСД на капитальный ремонт системы отопления</t>
  </si>
  <si>
    <t xml:space="preserve">2.1.2.-11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61 0 02 17180</t>
  </si>
  <si>
    <t xml:space="preserve">2.1.2.-12</t>
  </si>
  <si>
    <t xml:space="preserve">МКУ УКС - Софинансирование мероприятий по реновации  организаций общего образования </t>
  </si>
  <si>
    <t xml:space="preserve">61 0 02 17700</t>
  </si>
  <si>
    <t xml:space="preserve">2.1.2.-13</t>
  </si>
  <si>
    <t xml:space="preserve">МБОУ "Назиевская средняя общеобразовательная школа"</t>
  </si>
  <si>
    <t xml:space="preserve">Капитальный ремонт в здании школы</t>
  </si>
  <si>
    <t xml:space="preserve">61 0 02 S4301</t>
  </si>
  <si>
    <t xml:space="preserve">Ремонт внутренней отделки коридоров и столовой </t>
  </si>
  <si>
    <t xml:space="preserve">98 9 09 72020</t>
  </si>
  <si>
    <t xml:space="preserve">2.1.2.-14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, в том числе:</t>
  </si>
  <si>
    <t xml:space="preserve">МБОУ "Отрадненская СОШ №2"</t>
  </si>
  <si>
    <t xml:space="preserve">52 8 01 70510</t>
  </si>
  <si>
    <t xml:space="preserve">52 8 01 S0510</t>
  </si>
  <si>
    <t xml:space="preserve">МБОУ  "Шлиссельбургская средняя общеобразовательная школа № 1 с углубленным изучением отдельных предметов"</t>
  </si>
  <si>
    <t xml:space="preserve">МКОУ  "Павловская основная общеобразовательная школа"</t>
  </si>
  <si>
    <t xml:space="preserve">МБОУ "Кировская гимназия"</t>
  </si>
  <si>
    <t xml:space="preserve">МКОУ  "Путиловская основная общеобразовательная школа"</t>
  </si>
  <si>
    <t xml:space="preserve">МКОУ  "Шумская средняя общеобразовательная школа"</t>
  </si>
  <si>
    <t xml:space="preserve">МКОУ  "Приладожская средняя общеобразовательная школа"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.-1</t>
  </si>
  <si>
    <t xml:space="preserve">57 0 04 11210</t>
  </si>
  <si>
    <t xml:space="preserve">Мероприятия по оснащению приборами учета энергоресурсов муниципальных  учреждений культуры</t>
  </si>
  <si>
    <t xml:space="preserve">Проектирование коммерческих узлов учета тепловой энергии для внешкольных учреждений</t>
  </si>
  <si>
    <t xml:space="preserve">2.1.3.-2</t>
  </si>
  <si>
    <t xml:space="preserve">57 0 03 1122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Проектирование коммерческих узлов учета ХВС для  учреждений дополнительного образования</t>
  </si>
  <si>
    <t xml:space="preserve">2.1.3-3</t>
  </si>
  <si>
    <t xml:space="preserve"> МБОУ ДОД  "Детская школа искусств" г. Отрадное</t>
  </si>
  <si>
    <t xml:space="preserve">61 0 02 17030</t>
  </si>
  <si>
    <t xml:space="preserve">Проектирование на устройство пандуса</t>
  </si>
  <si>
    <t xml:space="preserve">Устройство пандуса</t>
  </si>
  <si>
    <t xml:space="preserve">2.1.3-4</t>
  </si>
  <si>
    <t xml:space="preserve"> МБОУДОД "Шлиссельбургская детская музыкальная школа" </t>
  </si>
  <si>
    <t xml:space="preserve">61 0 02 17290</t>
  </si>
  <si>
    <t xml:space="preserve">2.1.3-5</t>
  </si>
  <si>
    <t xml:space="preserve"> МБОУДОД  "Кировская детская музыкальная школа"</t>
  </si>
  <si>
    <t xml:space="preserve">61 0 02 17550</t>
  </si>
  <si>
    <t xml:space="preserve">2.1.3.-6</t>
  </si>
  <si>
    <t xml:space="preserve"> МБОУДОД  "Детская школа искусств" п. Назия</t>
  </si>
  <si>
    <t xml:space="preserve">Капитальный ремонт здания</t>
  </si>
  <si>
    <t xml:space="preserve">61 0 02 17440</t>
  </si>
  <si>
    <t xml:space="preserve">98 9 09 17440</t>
  </si>
  <si>
    <t xml:space="preserve">2.1.3.-7</t>
  </si>
  <si>
    <t xml:space="preserve"> МБОУДОД "Кировская детско-юношеская спортивная  школа"</t>
  </si>
  <si>
    <t xml:space="preserve">61 0 02 17630</t>
  </si>
  <si>
    <t xml:space="preserve">Ремонт фасада присторйки к основному зданию</t>
  </si>
  <si>
    <t xml:space="preserve">письмо МБДОУ и программа УКСа</t>
  </si>
  <si>
    <t xml:space="preserve">2.1.3.-8</t>
  </si>
  <si>
    <t xml:space="preserve"> МБУДО  "Детско-юношеская спортивная школа по футболу"</t>
  </si>
  <si>
    <t xml:space="preserve">61 0 02 17640</t>
  </si>
  <si>
    <t xml:space="preserve">Замена искусственного покрытия футбольного поля</t>
  </si>
  <si>
    <t xml:space="preserve">2.1.3.-9</t>
  </si>
  <si>
    <t xml:space="preserve">Укрепление  материально-технической базы организаций дополнительного образования (ремонтные работы в организациях дополнительного образования детей), в том числе:</t>
  </si>
  <si>
    <t xml:space="preserve">МБУ ДО "Отрадненская  детско-юношеская спортивная школа"</t>
  </si>
  <si>
    <t xml:space="preserve">52 8 01 70571</t>
  </si>
  <si>
    <t xml:space="preserve">52 8 01 S0571</t>
  </si>
  <si>
    <t xml:space="preserve">ИТОГО ПО ВНЕШКОЛЬНЫМ УЧРЕЖДЕНИЯМ </t>
  </si>
  <si>
    <t xml:space="preserve">2.2.</t>
  </si>
  <si>
    <t xml:space="preserve">КУЛЬТУРА</t>
  </si>
  <si>
    <t xml:space="preserve">2.2.1.</t>
  </si>
  <si>
    <t xml:space="preserve">УЧРЕЖДЕНИЯ КУЛЬТУРЫ</t>
  </si>
  <si>
    <t xml:space="preserve">2.2.1.-1</t>
  </si>
  <si>
    <t xml:space="preserve">0801</t>
  </si>
  <si>
    <t xml:space="preserve">Проектирование коммерческих узлов учета тепловой энергии для  учреждений культуры</t>
  </si>
  <si>
    <t xml:space="preserve">2.2.1-2</t>
  </si>
  <si>
    <t xml:space="preserve">МКУК "Центральная межпоселенческая библиотека"</t>
  </si>
  <si>
    <t xml:space="preserve">61 0 02 17650</t>
  </si>
  <si>
    <t xml:space="preserve">Березовская библиотека п.Старая Малукса д.5 -Косметический ремонт помещений, замена оконных блоков, замена дверей</t>
  </si>
  <si>
    <t xml:space="preserve">ВСЕГО ПО УЧРЕЖДЕНИЯМ КУЛЬТУРЫ</t>
  </si>
  <si>
    <t xml:space="preserve">0800</t>
  </si>
  <si>
    <t xml:space="preserve">2.3.</t>
  </si>
  <si>
    <t xml:space="preserve">СОЦИАЛЬНАЯ ПОЛИТИКА</t>
  </si>
  <si>
    <t xml:space="preserve">2.3.1.</t>
  </si>
  <si>
    <t xml:space="preserve">УЧРЕЖДЕНИЯ СОЦИАЛЬНОЙ ЗАЩИТЫ</t>
  </si>
  <si>
    <t xml:space="preserve">2.3.1-1</t>
  </si>
  <si>
    <t xml:space="preserve">МКСУ "Социально-реабилитационный центр для несовершеннолетних "Теплый дом"</t>
  </si>
  <si>
    <t xml:space="preserve">1002</t>
  </si>
  <si>
    <t xml:space="preserve">61 0 02 17040</t>
  </si>
  <si>
    <t xml:space="preserve">Косметический ремонт помещений 1-го этажа стационарного отделения</t>
  </si>
  <si>
    <t xml:space="preserve">ВСЕГО ПО УЧРЕЖДЕНИЯМ СОЦИАЛЬНОЙ ЗАЩИТЫ</t>
  </si>
  <si>
    <t xml:space="preserve">1000</t>
  </si>
  <si>
    <t xml:space="preserve">2.4</t>
  </si>
  <si>
    <t xml:space="preserve">ДОРОЖНОЕ ХОЗЯЙСТВО (ДОРОЖНЫЕ ФОНДЫ)</t>
  </si>
  <si>
    <t xml:space="preserve">2.4.1</t>
  </si>
  <si>
    <t xml:space="preserve">Ремонт автомобильных дорог общего пользования </t>
  </si>
  <si>
    <t xml:space="preserve">Капитальный ремонт и ремонт автомобильных дорог общего пользования </t>
  </si>
  <si>
    <t xml:space="preserve">0409</t>
  </si>
  <si>
    <t xml:space="preserve">62 0 01 S0140</t>
  </si>
  <si>
    <t xml:space="preserve">62 0 01 70140</t>
  </si>
  <si>
    <t xml:space="preserve">62 0 01 11020</t>
  </si>
  <si>
    <t xml:space="preserve">Проверка достоверности определения сметной стоимости</t>
  </si>
  <si>
    <t xml:space="preserve">ВСЕГО ПО ДОРОЖНОМУ ХОЗЯЙСТВУ</t>
  </si>
  <si>
    <t xml:space="preserve">0400</t>
  </si>
  <si>
    <t xml:space="preserve">2.5</t>
  </si>
  <si>
    <t xml:space="preserve">2.5.1</t>
  </si>
  <si>
    <t xml:space="preserve">ВОДОСНАБЖЕНИЕ И ВОДООТВЕДЕНИЕ</t>
  </si>
  <si>
    <t xml:space="preserve">2.5.1-1</t>
  </si>
  <si>
    <t xml:space="preserve">МО "Кировск"</t>
  </si>
  <si>
    <t xml:space="preserve">Замена участка водопровода пос.Молодцово ул.Лесная</t>
  </si>
  <si>
    <t xml:space="preserve">61 0 02 17560</t>
  </si>
  <si>
    <t xml:space="preserve">2.5.1-2</t>
  </si>
  <si>
    <t xml:space="preserve">МО Отрадненское ГП</t>
  </si>
  <si>
    <t xml:space="preserve">Ремонт участка водопровода по ул.Лесной от  11 линии до 17 линии, далее по 17 линии до проспекта Ленсовета, далее по проспекту Ленсовета до 18 линии и по 18 линии до 2 Советского проспекта в г.Отрадное</t>
  </si>
  <si>
    <t xml:space="preserve">61 0 02 70281</t>
  </si>
  <si>
    <t xml:space="preserve">61 0 02 17220</t>
  </si>
  <si>
    <t xml:space="preserve">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</t>
  </si>
  <si>
    <t xml:space="preserve">61 0 02 S0261</t>
  </si>
  <si>
    <t xml:space="preserve">61 0 02 70261</t>
  </si>
  <si>
    <t xml:space="preserve">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</t>
  </si>
  <si>
    <t xml:space="preserve">61 0 02 S0262</t>
  </si>
  <si>
    <t xml:space="preserve">61 0 02 70262</t>
  </si>
  <si>
    <t xml:space="preserve">2.5.1-3</t>
  </si>
  <si>
    <t xml:space="preserve">МО Синявинское ГП</t>
  </si>
  <si>
    <t xml:space="preserve">Капитальный ремонт водопровода, пос. Синявино</t>
  </si>
  <si>
    <t xml:space="preserve">61 0 02 S0263</t>
  </si>
  <si>
    <t xml:space="preserve">61 0 02 70263</t>
  </si>
  <si>
    <t xml:space="preserve">ИТОГО ПО ВОДОСНАБЖЕНИЮ</t>
  </si>
  <si>
    <t xml:space="preserve">2.5.2</t>
  </si>
  <si>
    <t xml:space="preserve">КОММУНАЛЬНОЕ ХОЗЯЙСТВО</t>
  </si>
  <si>
    <t xml:space="preserve">2.5.2-1</t>
  </si>
  <si>
    <t xml:space="preserve">Ремонт пожарных гидрантов на территории поселений</t>
  </si>
  <si>
    <t xml:space="preserve">61 0 02 17660</t>
  </si>
  <si>
    <t xml:space="preserve">ИТОГО ПО КОММУНАЛЬНОМУ ХОЗЯЙСТВУ</t>
  </si>
  <si>
    <t xml:space="preserve">2.6</t>
  </si>
  <si>
    <t xml:space="preserve">2.6.1</t>
  </si>
  <si>
    <t xml:space="preserve">Мероприятия по капитальному ремонту (ремонту) прочих объектов </t>
  </si>
  <si>
    <t xml:space="preserve">2.6.1-1</t>
  </si>
  <si>
    <t xml:space="preserve">Ремонт кабинета по адресу: г.Кировск, ул.Кирова. д.20</t>
  </si>
  <si>
    <t xml:space="preserve">98 9 09 17100</t>
  </si>
  <si>
    <t xml:space="preserve">2.6.1-2</t>
  </si>
  <si>
    <t xml:space="preserve">Ремонт кабинета по адресу: г.Кировск, ул.Новая. д.1</t>
  </si>
  <si>
    <t xml:space="preserve">2.6.1-3</t>
  </si>
  <si>
    <t xml:space="preserve">Благоустройство территории по адресу: г.Кировск, ул.Кирова. д.20</t>
  </si>
  <si>
    <t xml:space="preserve">61 0 02 17100</t>
  </si>
  <si>
    <t xml:space="preserve">2.6.1-4</t>
  </si>
  <si>
    <t xml:space="preserve">Ремонт внутренней отделки малого зала здания администрации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FF66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4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G226" activeCellId="0" sqref="G2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7.28"/>
    <col collapsed="false" customWidth="true" hidden="false" outlineLevel="0" max="4" min="3" style="3" width="5.71"/>
    <col collapsed="false" customWidth="true" hidden="false" outlineLevel="0" max="5" min="5" style="3" width="16.99"/>
    <col collapsed="false" customWidth="true" hidden="false" outlineLevel="0" max="6" min="6" style="3" width="9.7"/>
    <col collapsed="false" customWidth="false" hidden="false" outlineLevel="0" max="7" min="7" style="3" width="9.14"/>
    <col collapsed="false" customWidth="true" hidden="false" outlineLevel="0" max="8" min="8" style="3" width="12.7"/>
    <col collapsed="false" customWidth="true" hidden="false" outlineLevel="0" max="9" min="9" style="3" width="15.7"/>
    <col collapsed="false" customWidth="true" hidden="true" outlineLevel="0" max="10" min="10" style="3" width="15.7"/>
    <col collapsed="false" customWidth="true" hidden="false" outlineLevel="0" max="11" min="11" style="4" width="14.56"/>
    <col collapsed="false" customWidth="true" hidden="false" outlineLevel="0" max="12" min="12" style="5" width="21.7"/>
    <col collapsed="false" customWidth="false" hidden="false" outlineLevel="0" max="257" min="13" style="5" width="9.14"/>
  </cols>
  <sheetData>
    <row r="1" customFormat="false" ht="18.75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8.75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8.75" hidden="false" customHeight="fals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8.75" hidden="false" customHeight="false" outlineLevel="0" collapsed="false">
      <c r="A4" s="6"/>
      <c r="B4" s="10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8.75" hidden="false" customHeight="fals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.75" hidden="false" customHeight="false" outlineLevel="0" collapsed="false">
      <c r="A6" s="6"/>
      <c r="B6" s="7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8.75" hidden="false" customHeight="false" outlineLevel="0" collapsed="false">
      <c r="A7" s="6"/>
      <c r="B7" s="7"/>
      <c r="C7" s="10"/>
      <c r="D7" s="10"/>
      <c r="E7" s="10"/>
      <c r="F7" s="10"/>
      <c r="G7" s="9" t="s">
        <v>6</v>
      </c>
      <c r="H7" s="9"/>
      <c r="I7" s="9"/>
      <c r="J7" s="9"/>
      <c r="K7" s="9"/>
    </row>
    <row r="8" customFormat="false" ht="18.75" hidden="false" customHeight="false" outlineLevel="0" collapsed="false">
      <c r="A8" s="6"/>
      <c r="B8" s="7"/>
      <c r="C8" s="10"/>
      <c r="D8" s="10"/>
      <c r="E8" s="10"/>
      <c r="F8" s="10"/>
      <c r="G8" s="9" t="s">
        <v>7</v>
      </c>
      <c r="H8" s="9"/>
      <c r="I8" s="9"/>
      <c r="J8" s="9"/>
      <c r="K8" s="9"/>
    </row>
    <row r="9" customFormat="false" ht="18.75" hidden="false" customHeight="false" outlineLevel="0" collapsed="false">
      <c r="A9" s="6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25.3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25.3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8.7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4.2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5"/>
    </row>
    <row r="14" customFormat="false" ht="39.4" hidden="false" customHeight="true" outlineLevel="0" collapsed="false">
      <c r="A14" s="16" t="s">
        <v>11</v>
      </c>
      <c r="B14" s="16" t="s">
        <v>12</v>
      </c>
      <c r="C14" s="16" t="s">
        <v>13</v>
      </c>
      <c r="D14" s="16"/>
      <c r="E14" s="16" t="s">
        <v>14</v>
      </c>
      <c r="F14" s="16" t="s">
        <v>15</v>
      </c>
      <c r="G14" s="16" t="s">
        <v>16</v>
      </c>
      <c r="H14" s="16" t="s">
        <v>17</v>
      </c>
      <c r="I14" s="16"/>
      <c r="J14" s="16"/>
      <c r="K14" s="17" t="s">
        <v>18</v>
      </c>
    </row>
    <row r="15" customFormat="false" ht="17.85" hidden="false" customHeight="true" outlineLevel="0" collapsed="false">
      <c r="A15" s="16"/>
      <c r="B15" s="16"/>
      <c r="C15" s="16"/>
      <c r="D15" s="16"/>
      <c r="E15" s="16"/>
      <c r="F15" s="16"/>
      <c r="G15" s="16"/>
      <c r="H15" s="16" t="s">
        <v>19</v>
      </c>
      <c r="I15" s="16" t="s">
        <v>20</v>
      </c>
      <c r="J15" s="16" t="s">
        <v>21</v>
      </c>
      <c r="K15" s="17"/>
    </row>
    <row r="16" customFormat="false" ht="18.75" hidden="false" customHeight="true" outlineLevel="0" collapsed="false">
      <c r="A16" s="18" t="s">
        <v>22</v>
      </c>
      <c r="B16" s="19" t="s">
        <v>23</v>
      </c>
      <c r="C16" s="19"/>
      <c r="D16" s="19"/>
      <c r="E16" s="19"/>
      <c r="F16" s="19"/>
      <c r="G16" s="20"/>
      <c r="H16" s="20"/>
      <c r="I16" s="20"/>
      <c r="J16" s="20"/>
      <c r="K16" s="21"/>
    </row>
    <row r="17" customFormat="false" ht="15.75" hidden="false" customHeight="true" outlineLevel="0" collapsed="false">
      <c r="A17" s="22" t="s">
        <v>24</v>
      </c>
      <c r="B17" s="22" t="s">
        <v>25</v>
      </c>
      <c r="C17" s="22"/>
      <c r="D17" s="22"/>
      <c r="E17" s="22"/>
      <c r="F17" s="22"/>
      <c r="G17" s="23"/>
      <c r="H17" s="24"/>
      <c r="I17" s="24"/>
      <c r="J17" s="24"/>
      <c r="K17" s="24"/>
    </row>
    <row r="18" customFormat="false" ht="26.65" hidden="false" customHeight="true" outlineLevel="0" collapsed="false">
      <c r="A18" s="25" t="s">
        <v>26</v>
      </c>
      <c r="B18" s="25" t="s">
        <v>27</v>
      </c>
      <c r="C18" s="25"/>
      <c r="D18" s="25"/>
      <c r="E18" s="25"/>
      <c r="F18" s="25"/>
      <c r="G18" s="26"/>
      <c r="H18" s="27"/>
      <c r="I18" s="27"/>
      <c r="J18" s="27"/>
      <c r="K18" s="27"/>
    </row>
    <row r="19" customFormat="false" ht="42" hidden="false" customHeight="true" outlineLevel="0" collapsed="false">
      <c r="A19" s="28" t="s">
        <v>28</v>
      </c>
      <c r="B19" s="29" t="s">
        <v>29</v>
      </c>
      <c r="C19" s="30" t="s">
        <v>30</v>
      </c>
      <c r="D19" s="30"/>
      <c r="E19" s="30" t="s">
        <v>31</v>
      </c>
      <c r="F19" s="30" t="s">
        <v>32</v>
      </c>
      <c r="G19" s="30"/>
      <c r="H19" s="31" t="n">
        <f aca="false">H20+H21+H22+H23+H24+H25+H26+H27+H28+H29+H30</f>
        <v>4414.7</v>
      </c>
      <c r="I19" s="31" t="n">
        <f aca="false">SUM(I20:I20)</f>
        <v>0</v>
      </c>
      <c r="J19" s="31" t="n">
        <v>0</v>
      </c>
      <c r="K19" s="31" t="n">
        <f aca="false">I19+H19</f>
        <v>4414.7</v>
      </c>
    </row>
    <row r="20" customFormat="false" ht="37.5" hidden="false" customHeight="true" outlineLevel="0" collapsed="false">
      <c r="A20" s="32"/>
      <c r="B20" s="33" t="s">
        <v>33</v>
      </c>
      <c r="C20" s="34"/>
      <c r="D20" s="34"/>
      <c r="E20" s="34"/>
      <c r="F20" s="34"/>
      <c r="G20" s="34" t="s">
        <v>34</v>
      </c>
      <c r="H20" s="35" t="n">
        <f aca="false">500+1000-115.5-104.4-6.8</f>
        <v>1273.3</v>
      </c>
      <c r="I20" s="36" t="n">
        <v>0</v>
      </c>
      <c r="J20" s="36"/>
      <c r="K20" s="36" t="n">
        <f aca="false">H20+I20</f>
        <v>1273.3</v>
      </c>
    </row>
    <row r="21" customFormat="false" ht="60.75" hidden="false" customHeight="true" outlineLevel="0" collapsed="false">
      <c r="A21" s="37"/>
      <c r="B21" s="38" t="s">
        <v>35</v>
      </c>
      <c r="C21" s="39"/>
      <c r="D21" s="40"/>
      <c r="E21" s="41"/>
      <c r="F21" s="41"/>
      <c r="G21" s="41" t="s">
        <v>36</v>
      </c>
      <c r="H21" s="42" t="n">
        <v>2600</v>
      </c>
      <c r="I21" s="36" t="n">
        <v>0</v>
      </c>
      <c r="J21" s="36"/>
      <c r="K21" s="36" t="n">
        <f aca="false">H21+I21</f>
        <v>2600</v>
      </c>
    </row>
    <row r="22" customFormat="false" ht="37.5" hidden="false" customHeight="true" outlineLevel="0" collapsed="false">
      <c r="A22" s="37"/>
      <c r="B22" s="38" t="s">
        <v>37</v>
      </c>
      <c r="C22" s="39"/>
      <c r="D22" s="40"/>
      <c r="E22" s="41"/>
      <c r="F22" s="41"/>
      <c r="G22" s="41" t="s">
        <v>36</v>
      </c>
      <c r="H22" s="42" t="n">
        <f aca="false">230.9+6.8</f>
        <v>237.7</v>
      </c>
      <c r="I22" s="43" t="n">
        <v>0</v>
      </c>
      <c r="J22" s="43"/>
      <c r="K22" s="43" t="n">
        <f aca="false">H22+I22</f>
        <v>237.7</v>
      </c>
    </row>
    <row r="23" customFormat="false" ht="37.5" hidden="false" customHeight="true" outlineLevel="0" collapsed="false">
      <c r="A23" s="37"/>
      <c r="B23" s="38" t="s">
        <v>38</v>
      </c>
      <c r="C23" s="39"/>
      <c r="D23" s="40"/>
      <c r="E23" s="41"/>
      <c r="F23" s="41"/>
      <c r="G23" s="41" t="s">
        <v>36</v>
      </c>
      <c r="H23" s="42" t="n">
        <v>66.4</v>
      </c>
      <c r="I23" s="43" t="n">
        <v>0</v>
      </c>
      <c r="J23" s="43"/>
      <c r="K23" s="43" t="n">
        <f aca="false">H23+I23</f>
        <v>66.4</v>
      </c>
    </row>
    <row r="24" customFormat="false" ht="37.5" hidden="false" customHeight="true" outlineLevel="0" collapsed="false">
      <c r="A24" s="37"/>
      <c r="B24" s="44" t="s">
        <v>39</v>
      </c>
      <c r="C24" s="45"/>
      <c r="D24" s="46"/>
      <c r="E24" s="47"/>
      <c r="F24" s="47"/>
      <c r="G24" s="47" t="s">
        <v>36</v>
      </c>
      <c r="H24" s="48" t="n">
        <v>17.4</v>
      </c>
      <c r="I24" s="49" t="n">
        <v>0</v>
      </c>
      <c r="J24" s="49"/>
      <c r="K24" s="50" t="n">
        <f aca="false">H24+I24</f>
        <v>17.4</v>
      </c>
    </row>
    <row r="25" customFormat="false" ht="27" hidden="false" customHeight="true" outlineLevel="0" collapsed="false">
      <c r="A25" s="37"/>
      <c r="B25" s="38" t="s">
        <v>40</v>
      </c>
      <c r="C25" s="39"/>
      <c r="D25" s="40"/>
      <c r="E25" s="41"/>
      <c r="F25" s="41"/>
      <c r="G25" s="41" t="s">
        <v>36</v>
      </c>
      <c r="H25" s="42" t="n">
        <v>40.5</v>
      </c>
      <c r="I25" s="43" t="n">
        <v>0</v>
      </c>
      <c r="J25" s="43"/>
      <c r="K25" s="43" t="n">
        <f aca="false">H25+I25</f>
        <v>40.5</v>
      </c>
    </row>
    <row r="26" customFormat="false" ht="25.5" hidden="false" customHeight="true" outlineLevel="0" collapsed="false">
      <c r="A26" s="37"/>
      <c r="B26" s="38" t="s">
        <v>41</v>
      </c>
      <c r="C26" s="39"/>
      <c r="D26" s="40"/>
      <c r="E26" s="41"/>
      <c r="F26" s="41"/>
      <c r="G26" s="41" t="s">
        <v>36</v>
      </c>
      <c r="H26" s="42" t="n">
        <v>75</v>
      </c>
      <c r="I26" s="43" t="n">
        <v>0</v>
      </c>
      <c r="J26" s="43"/>
      <c r="K26" s="43" t="n">
        <f aca="false">H26+I26</f>
        <v>75</v>
      </c>
    </row>
    <row r="27" customFormat="false" ht="37.5" hidden="false" customHeight="true" outlineLevel="0" collapsed="false">
      <c r="A27" s="37"/>
      <c r="B27" s="38" t="s">
        <v>42</v>
      </c>
      <c r="C27" s="39"/>
      <c r="D27" s="40"/>
      <c r="E27" s="41"/>
      <c r="F27" s="41"/>
      <c r="G27" s="41" t="s">
        <v>36</v>
      </c>
      <c r="H27" s="42" t="n">
        <v>39.5</v>
      </c>
      <c r="I27" s="43" t="n">
        <v>0</v>
      </c>
      <c r="J27" s="43"/>
      <c r="K27" s="43" t="n">
        <f aca="false">H27+I27</f>
        <v>39.5</v>
      </c>
    </row>
    <row r="28" customFormat="false" ht="26.25" hidden="false" customHeight="true" outlineLevel="0" collapsed="false">
      <c r="A28" s="37"/>
      <c r="B28" s="51" t="s">
        <v>43</v>
      </c>
      <c r="C28" s="39"/>
      <c r="D28" s="40"/>
      <c r="E28" s="41"/>
      <c r="F28" s="41"/>
      <c r="G28" s="41" t="s">
        <v>36</v>
      </c>
      <c r="H28" s="42" t="n">
        <v>17.4</v>
      </c>
      <c r="I28" s="43" t="n">
        <v>0</v>
      </c>
      <c r="J28" s="43"/>
      <c r="K28" s="43" t="n">
        <f aca="false">H28+I28</f>
        <v>17.4</v>
      </c>
    </row>
    <row r="29" customFormat="false" ht="27.75" hidden="false" customHeight="true" outlineLevel="0" collapsed="false">
      <c r="A29" s="37"/>
      <c r="B29" s="51" t="s">
        <v>44</v>
      </c>
      <c r="C29" s="39"/>
      <c r="D29" s="40"/>
      <c r="E29" s="41"/>
      <c r="F29" s="41"/>
      <c r="G29" s="41" t="s">
        <v>36</v>
      </c>
      <c r="H29" s="42" t="n">
        <v>33.1</v>
      </c>
      <c r="I29" s="43" t="n">
        <v>0</v>
      </c>
      <c r="J29" s="43"/>
      <c r="K29" s="43" t="n">
        <f aca="false">H29+I29</f>
        <v>33.1</v>
      </c>
    </row>
    <row r="30" customFormat="false" ht="26.25" hidden="false" customHeight="true" outlineLevel="0" collapsed="false">
      <c r="A30" s="52"/>
      <c r="B30" s="53" t="s">
        <v>45</v>
      </c>
      <c r="C30" s="54"/>
      <c r="D30" s="55"/>
      <c r="E30" s="56"/>
      <c r="F30" s="56"/>
      <c r="G30" s="56" t="s">
        <v>36</v>
      </c>
      <c r="H30" s="57" t="n">
        <v>14.4</v>
      </c>
      <c r="I30" s="58" t="n">
        <v>0</v>
      </c>
      <c r="J30" s="58"/>
      <c r="K30" s="58" t="n">
        <f aca="false">H30+I30</f>
        <v>14.4</v>
      </c>
    </row>
    <row r="31" customFormat="false" ht="66.75" hidden="false" customHeight="true" outlineLevel="0" collapsed="false">
      <c r="A31" s="59" t="s">
        <v>46</v>
      </c>
      <c r="B31" s="60" t="s">
        <v>47</v>
      </c>
      <c r="C31" s="61"/>
      <c r="D31" s="61"/>
      <c r="E31" s="61"/>
      <c r="F31" s="61"/>
      <c r="G31" s="61"/>
      <c r="H31" s="62" t="n">
        <f aca="false">H34+H35+H32+H36+H37+H38+H39+H40+H33</f>
        <v>29089.1</v>
      </c>
      <c r="I31" s="62" t="n">
        <f aca="false">I32+I34+I35</f>
        <v>0</v>
      </c>
      <c r="J31" s="62"/>
      <c r="K31" s="62" t="n">
        <f aca="false">H31+I31</f>
        <v>29089.1</v>
      </c>
    </row>
    <row r="32" customFormat="false" ht="32.25" hidden="false" customHeight="true" outlineLevel="0" collapsed="false">
      <c r="A32" s="63"/>
      <c r="B32" s="64" t="s">
        <v>48</v>
      </c>
      <c r="C32" s="65" t="s">
        <v>30</v>
      </c>
      <c r="D32" s="65"/>
      <c r="E32" s="65" t="s">
        <v>49</v>
      </c>
      <c r="F32" s="65" t="s">
        <v>32</v>
      </c>
      <c r="G32" s="65" t="s">
        <v>34</v>
      </c>
      <c r="H32" s="66" t="n">
        <f aca="false">19668.1+1200+502.4-10277.5-349.3-450-3629.5-452.9</f>
        <v>6211.3</v>
      </c>
      <c r="I32" s="66" t="n">
        <v>0</v>
      </c>
      <c r="J32" s="66"/>
      <c r="K32" s="66" t="n">
        <f aca="false">H32+I32</f>
        <v>6211.3</v>
      </c>
    </row>
    <row r="33" customFormat="false" ht="27" hidden="false" customHeight="true" outlineLevel="0" collapsed="false">
      <c r="A33" s="63"/>
      <c r="B33" s="64"/>
      <c r="C33" s="41" t="s">
        <v>30</v>
      </c>
      <c r="D33" s="41"/>
      <c r="E33" s="41" t="s">
        <v>50</v>
      </c>
      <c r="F33" s="41" t="s">
        <v>32</v>
      </c>
      <c r="G33" s="41" t="s">
        <v>34</v>
      </c>
      <c r="H33" s="67" t="n">
        <v>10000</v>
      </c>
      <c r="I33" s="67" t="n">
        <v>0</v>
      </c>
      <c r="J33" s="67"/>
      <c r="K33" s="67" t="n">
        <f aca="false">H33</f>
        <v>10000</v>
      </c>
    </row>
    <row r="34" customFormat="false" ht="37.5" hidden="false" customHeight="true" outlineLevel="0" collapsed="false">
      <c r="A34" s="37"/>
      <c r="B34" s="68" t="s">
        <v>51</v>
      </c>
      <c r="C34" s="41" t="s">
        <v>30</v>
      </c>
      <c r="D34" s="41"/>
      <c r="E34" s="41" t="s">
        <v>52</v>
      </c>
      <c r="F34" s="41" t="s">
        <v>32</v>
      </c>
      <c r="G34" s="41" t="s">
        <v>36</v>
      </c>
      <c r="H34" s="43" t="n">
        <f aca="false">300+300-30-260</f>
        <v>310</v>
      </c>
      <c r="I34" s="43" t="n">
        <v>0</v>
      </c>
      <c r="J34" s="43"/>
      <c r="K34" s="43" t="n">
        <f aca="false">H34+I34</f>
        <v>310</v>
      </c>
    </row>
    <row r="35" customFormat="false" ht="37.5" hidden="false" customHeight="true" outlineLevel="0" collapsed="false">
      <c r="A35" s="37"/>
      <c r="B35" s="68" t="s">
        <v>53</v>
      </c>
      <c r="C35" s="41" t="s">
        <v>30</v>
      </c>
      <c r="D35" s="41"/>
      <c r="E35" s="41" t="s">
        <v>52</v>
      </c>
      <c r="F35" s="41" t="s">
        <v>32</v>
      </c>
      <c r="G35" s="41" t="s">
        <v>36</v>
      </c>
      <c r="H35" s="43" t="n">
        <v>461.2</v>
      </c>
      <c r="I35" s="43" t="n">
        <v>0</v>
      </c>
      <c r="J35" s="43"/>
      <c r="K35" s="43" t="n">
        <f aca="false">H35+I35</f>
        <v>461.2</v>
      </c>
    </row>
    <row r="36" customFormat="false" ht="26.25" hidden="false" customHeight="true" outlineLevel="0" collapsed="false">
      <c r="A36" s="37"/>
      <c r="B36" s="68" t="s">
        <v>54</v>
      </c>
      <c r="C36" s="41" t="s">
        <v>30</v>
      </c>
      <c r="D36" s="41"/>
      <c r="E36" s="41" t="s">
        <v>49</v>
      </c>
      <c r="F36" s="41" t="s">
        <v>32</v>
      </c>
      <c r="G36" s="41" t="s">
        <v>34</v>
      </c>
      <c r="H36" s="43" t="n">
        <v>592.6</v>
      </c>
      <c r="I36" s="43" t="n">
        <v>0</v>
      </c>
      <c r="J36" s="43"/>
      <c r="K36" s="43" t="n">
        <f aca="false">H36+I36</f>
        <v>592.6</v>
      </c>
    </row>
    <row r="37" customFormat="false" ht="29.25" hidden="false" customHeight="true" outlineLevel="0" collapsed="false">
      <c r="A37" s="37"/>
      <c r="B37" s="68" t="s">
        <v>55</v>
      </c>
      <c r="C37" s="41" t="s">
        <v>30</v>
      </c>
      <c r="D37" s="41"/>
      <c r="E37" s="41" t="s">
        <v>49</v>
      </c>
      <c r="F37" s="41" t="s">
        <v>32</v>
      </c>
      <c r="G37" s="41" t="s">
        <v>34</v>
      </c>
      <c r="H37" s="43" t="n">
        <f aca="false">1500-45.2+45.2-502.4</f>
        <v>997.6</v>
      </c>
      <c r="I37" s="43" t="n">
        <v>0</v>
      </c>
      <c r="J37" s="43"/>
      <c r="K37" s="43" t="n">
        <f aca="false">H37+I37</f>
        <v>997.6</v>
      </c>
    </row>
    <row r="38" customFormat="false" ht="21.75" hidden="false" customHeight="true" outlineLevel="0" collapsed="false">
      <c r="A38" s="37"/>
      <c r="B38" s="68" t="s">
        <v>56</v>
      </c>
      <c r="C38" s="41" t="s">
        <v>30</v>
      </c>
      <c r="D38" s="41"/>
      <c r="E38" s="41" t="s">
        <v>49</v>
      </c>
      <c r="F38" s="41" t="s">
        <v>32</v>
      </c>
      <c r="G38" s="41" t="s">
        <v>34</v>
      </c>
      <c r="H38" s="42" t="n">
        <f aca="false">1325.8-1200</f>
        <v>125.8</v>
      </c>
      <c r="I38" s="43" t="n">
        <v>0</v>
      </c>
      <c r="J38" s="43"/>
      <c r="K38" s="43" t="n">
        <f aca="false">H38+I38</f>
        <v>125.8</v>
      </c>
    </row>
    <row r="39" customFormat="false" ht="30" hidden="false" customHeight="true" outlineLevel="0" collapsed="false">
      <c r="A39" s="37"/>
      <c r="B39" s="68" t="s">
        <v>57</v>
      </c>
      <c r="C39" s="41" t="s">
        <v>30</v>
      </c>
      <c r="D39" s="41"/>
      <c r="E39" s="41" t="s">
        <v>52</v>
      </c>
      <c r="F39" s="41" t="s">
        <v>32</v>
      </c>
      <c r="G39" s="41" t="s">
        <v>36</v>
      </c>
      <c r="H39" s="43" t="n">
        <v>13.1</v>
      </c>
      <c r="I39" s="43" t="n">
        <v>0</v>
      </c>
      <c r="J39" s="43"/>
      <c r="K39" s="43" t="n">
        <f aca="false">H39+I39</f>
        <v>13.1</v>
      </c>
    </row>
    <row r="40" customFormat="false" ht="91.5" hidden="false" customHeight="true" outlineLevel="0" collapsed="false">
      <c r="A40" s="37"/>
      <c r="B40" s="69" t="s">
        <v>58</v>
      </c>
      <c r="C40" s="56" t="s">
        <v>30</v>
      </c>
      <c r="D40" s="56"/>
      <c r="E40" s="56" t="s">
        <v>52</v>
      </c>
      <c r="F40" s="56" t="s">
        <v>32</v>
      </c>
      <c r="G40" s="56" t="s">
        <v>36</v>
      </c>
      <c r="H40" s="58" t="n">
        <f aca="false">100+10277.5</f>
        <v>10377.5</v>
      </c>
      <c r="I40" s="58" t="n">
        <v>0</v>
      </c>
      <c r="J40" s="58"/>
      <c r="K40" s="58" t="n">
        <f aca="false">H40+I40</f>
        <v>10377.5</v>
      </c>
    </row>
    <row r="41" customFormat="false" ht="37.5" hidden="false" customHeight="true" outlineLevel="0" collapsed="false">
      <c r="A41" s="59" t="s">
        <v>59</v>
      </c>
      <c r="B41" s="70" t="s">
        <v>60</v>
      </c>
      <c r="C41" s="71" t="s">
        <v>30</v>
      </c>
      <c r="D41" s="71"/>
      <c r="E41" s="71" t="s">
        <v>61</v>
      </c>
      <c r="F41" s="71" t="s">
        <v>32</v>
      </c>
      <c r="G41" s="71" t="s">
        <v>36</v>
      </c>
      <c r="H41" s="72" t="n">
        <f aca="false">H42</f>
        <v>7197.9</v>
      </c>
      <c r="I41" s="72" t="n">
        <f aca="false">I42</f>
        <v>0</v>
      </c>
      <c r="J41" s="72"/>
      <c r="K41" s="72" t="n">
        <f aca="false">K42</f>
        <v>7197.9</v>
      </c>
    </row>
    <row r="42" customFormat="false" ht="51.75" hidden="false" customHeight="true" outlineLevel="0" collapsed="false">
      <c r="A42" s="37"/>
      <c r="B42" s="73" t="s">
        <v>62</v>
      </c>
      <c r="C42" s="61"/>
      <c r="D42" s="61"/>
      <c r="E42" s="61"/>
      <c r="F42" s="61"/>
      <c r="G42" s="61"/>
      <c r="H42" s="74" t="n">
        <v>7197.9</v>
      </c>
      <c r="I42" s="74" t="n">
        <v>0</v>
      </c>
      <c r="J42" s="74"/>
      <c r="K42" s="74" t="n">
        <f aca="false">H42+I42</f>
        <v>7197.9</v>
      </c>
    </row>
    <row r="43" customFormat="false" ht="51.75" hidden="false" customHeight="true" outlineLevel="0" collapsed="false">
      <c r="A43" s="75" t="s">
        <v>63</v>
      </c>
      <c r="B43" s="60" t="s">
        <v>64</v>
      </c>
      <c r="C43" s="30"/>
      <c r="D43" s="30"/>
      <c r="E43" s="30"/>
      <c r="F43" s="30"/>
      <c r="G43" s="30"/>
      <c r="H43" s="62" t="n">
        <f aca="false">H44+H45</f>
        <v>3874.8</v>
      </c>
      <c r="I43" s="62" t="n">
        <f aca="false">I44+I45</f>
        <v>0</v>
      </c>
      <c r="J43" s="62" t="n">
        <f aca="false">J44+J45</f>
        <v>0</v>
      </c>
      <c r="K43" s="62" t="n">
        <f aca="false">K44+K45</f>
        <v>3874.8</v>
      </c>
    </row>
    <row r="44" customFormat="false" ht="51.75" hidden="false" customHeight="true" outlineLevel="0" collapsed="false">
      <c r="A44" s="76"/>
      <c r="B44" s="68" t="s">
        <v>65</v>
      </c>
      <c r="C44" s="65" t="s">
        <v>66</v>
      </c>
      <c r="D44" s="65"/>
      <c r="E44" s="65" t="s">
        <v>67</v>
      </c>
      <c r="F44" s="65" t="s">
        <v>32</v>
      </c>
      <c r="G44" s="65" t="s">
        <v>34</v>
      </c>
      <c r="H44" s="66" t="n">
        <v>1688.2</v>
      </c>
      <c r="I44" s="66" t="n">
        <v>0</v>
      </c>
      <c r="J44" s="66"/>
      <c r="K44" s="66" t="n">
        <f aca="false">H44+I44</f>
        <v>1688.2</v>
      </c>
    </row>
    <row r="45" customFormat="false" ht="28.5" hidden="false" customHeight="true" outlineLevel="0" collapsed="false">
      <c r="A45" s="52"/>
      <c r="B45" s="69" t="s">
        <v>68</v>
      </c>
      <c r="C45" s="56" t="s">
        <v>66</v>
      </c>
      <c r="D45" s="56"/>
      <c r="E45" s="56" t="s">
        <v>67</v>
      </c>
      <c r="F45" s="56" t="s">
        <v>32</v>
      </c>
      <c r="G45" s="56" t="s">
        <v>36</v>
      </c>
      <c r="H45" s="58" t="n">
        <f aca="false">2088.4+98.2</f>
        <v>2186.6</v>
      </c>
      <c r="I45" s="58" t="n">
        <v>0</v>
      </c>
      <c r="J45" s="58"/>
      <c r="K45" s="74" t="n">
        <f aca="false">H45+I45</f>
        <v>2186.6</v>
      </c>
    </row>
    <row r="46" customFormat="false" ht="28.5" hidden="false" customHeight="true" outlineLevel="0" collapsed="false">
      <c r="A46" s="75" t="s">
        <v>69</v>
      </c>
      <c r="B46" s="60" t="s">
        <v>70</v>
      </c>
      <c r="C46" s="30"/>
      <c r="D46" s="30"/>
      <c r="E46" s="30"/>
      <c r="F46" s="30"/>
      <c r="G46" s="30"/>
      <c r="H46" s="62" t="n">
        <f aca="false">H47</f>
        <v>1170.7</v>
      </c>
      <c r="I46" s="62" t="n">
        <f aca="false">I47</f>
        <v>0</v>
      </c>
      <c r="J46" s="62"/>
      <c r="K46" s="62" t="n">
        <f aca="false">H46+I46</f>
        <v>1170.7</v>
      </c>
    </row>
    <row r="47" customFormat="false" ht="32.25" hidden="false" customHeight="true" outlineLevel="0" collapsed="false">
      <c r="A47" s="77"/>
      <c r="B47" s="73" t="s">
        <v>71</v>
      </c>
      <c r="C47" s="61" t="s">
        <v>66</v>
      </c>
      <c r="D47" s="61"/>
      <c r="E47" s="61" t="s">
        <v>72</v>
      </c>
      <c r="F47" s="61" t="s">
        <v>32</v>
      </c>
      <c r="G47" s="61" t="s">
        <v>34</v>
      </c>
      <c r="H47" s="74" t="n">
        <v>1170.7</v>
      </c>
      <c r="I47" s="74" t="n">
        <v>0</v>
      </c>
      <c r="J47" s="74"/>
      <c r="K47" s="74" t="n">
        <f aca="false">H47+I47</f>
        <v>1170.7</v>
      </c>
    </row>
    <row r="48" customFormat="false" ht="28.5" hidden="false" customHeight="true" outlineLevel="0" collapsed="false">
      <c r="A48" s="75" t="s">
        <v>73</v>
      </c>
      <c r="B48" s="60" t="s">
        <v>74</v>
      </c>
      <c r="C48" s="30"/>
      <c r="D48" s="30"/>
      <c r="E48" s="30"/>
      <c r="F48" s="30"/>
      <c r="G48" s="30"/>
      <c r="H48" s="62" t="n">
        <f aca="false">H56+H57+H58+H59+H60+H49+H52+H50+H61+H62</f>
        <v>4348.4</v>
      </c>
      <c r="I48" s="62" t="n">
        <f aca="false">I56+I57+I58+I59+I60+I49+I51+I53+I54+I55</f>
        <v>10963.9</v>
      </c>
      <c r="J48" s="62" t="e">
        <f aca="false">J56+#REF!+J57+J58+J59+J60</f>
        <v>#REF!</v>
      </c>
      <c r="K48" s="62" t="n">
        <f aca="false">SUM(H48:I48)</f>
        <v>15312.3</v>
      </c>
    </row>
    <row r="49" customFormat="false" ht="28.5" hidden="false" customHeight="true" outlineLevel="0" collapsed="false">
      <c r="A49" s="76"/>
      <c r="B49" s="64" t="s">
        <v>75</v>
      </c>
      <c r="C49" s="65" t="s">
        <v>66</v>
      </c>
      <c r="D49" s="65"/>
      <c r="E49" s="65" t="s">
        <v>76</v>
      </c>
      <c r="F49" s="65" t="s">
        <v>32</v>
      </c>
      <c r="G49" s="65" t="s">
        <v>34</v>
      </c>
      <c r="H49" s="66" t="n">
        <v>0</v>
      </c>
      <c r="I49" s="66" t="n">
        <v>6879.3</v>
      </c>
      <c r="J49" s="66"/>
      <c r="K49" s="66" t="n">
        <f aca="false">H49+I49</f>
        <v>6879.3</v>
      </c>
    </row>
    <row r="50" customFormat="false" ht="28.5" hidden="false" customHeight="true" outlineLevel="0" collapsed="false">
      <c r="A50" s="76"/>
      <c r="B50" s="64"/>
      <c r="C50" s="41" t="s">
        <v>66</v>
      </c>
      <c r="D50" s="41"/>
      <c r="E50" s="41" t="s">
        <v>77</v>
      </c>
      <c r="F50" s="41" t="s">
        <v>32</v>
      </c>
      <c r="G50" s="41" t="s">
        <v>34</v>
      </c>
      <c r="H50" s="43" t="n">
        <v>607.1</v>
      </c>
      <c r="I50" s="43" t="n">
        <v>0</v>
      </c>
      <c r="J50" s="43"/>
      <c r="K50" s="43" t="n">
        <f aca="false">H50+I50</f>
        <v>607.1</v>
      </c>
    </row>
    <row r="51" customFormat="false" ht="19.15" hidden="false" customHeight="true" outlineLevel="0" collapsed="false">
      <c r="A51" s="76"/>
      <c r="B51" s="38" t="s">
        <v>78</v>
      </c>
      <c r="C51" s="41" t="s">
        <v>66</v>
      </c>
      <c r="D51" s="41"/>
      <c r="E51" s="78" t="s">
        <v>79</v>
      </c>
      <c r="F51" s="78" t="s">
        <v>32</v>
      </c>
      <c r="G51" s="78" t="s">
        <v>34</v>
      </c>
      <c r="H51" s="67" t="n">
        <v>0</v>
      </c>
      <c r="I51" s="67" t="n">
        <v>1829.7</v>
      </c>
      <c r="J51" s="67"/>
      <c r="K51" s="67" t="n">
        <f aca="false">H51+I51</f>
        <v>1829.7</v>
      </c>
    </row>
    <row r="52" customFormat="false" ht="20.45" hidden="false" customHeight="true" outlineLevel="0" collapsed="false">
      <c r="A52" s="76"/>
      <c r="B52" s="38"/>
      <c r="C52" s="41" t="s">
        <v>66</v>
      </c>
      <c r="D52" s="41"/>
      <c r="E52" s="78" t="s">
        <v>80</v>
      </c>
      <c r="F52" s="78" t="s">
        <v>32</v>
      </c>
      <c r="G52" s="78" t="s">
        <v>34</v>
      </c>
      <c r="H52" s="67" t="n">
        <v>457.4</v>
      </c>
      <c r="I52" s="67" t="n">
        <v>0</v>
      </c>
      <c r="J52" s="67"/>
      <c r="K52" s="67" t="n">
        <f aca="false">H52+I52</f>
        <v>457.4</v>
      </c>
    </row>
    <row r="53" customFormat="false" ht="28.5" hidden="false" customHeight="true" outlineLevel="0" collapsed="false">
      <c r="A53" s="76"/>
      <c r="B53" s="79" t="s">
        <v>81</v>
      </c>
      <c r="C53" s="41" t="s">
        <v>66</v>
      </c>
      <c r="D53" s="41"/>
      <c r="E53" s="78" t="s">
        <v>79</v>
      </c>
      <c r="F53" s="78" t="s">
        <v>32</v>
      </c>
      <c r="G53" s="78" t="s">
        <v>34</v>
      </c>
      <c r="H53" s="67" t="n">
        <v>0</v>
      </c>
      <c r="I53" s="67" t="n">
        <v>1818.9</v>
      </c>
      <c r="J53" s="67"/>
      <c r="K53" s="67" t="n">
        <f aca="false">H53+I53</f>
        <v>1818.9</v>
      </c>
    </row>
    <row r="54" customFormat="false" ht="28.5" hidden="false" customHeight="true" outlineLevel="0" collapsed="false">
      <c r="A54" s="76"/>
      <c r="B54" s="79" t="s">
        <v>82</v>
      </c>
      <c r="C54" s="41" t="s">
        <v>66</v>
      </c>
      <c r="D54" s="41"/>
      <c r="E54" s="78" t="s">
        <v>79</v>
      </c>
      <c r="F54" s="78" t="s">
        <v>32</v>
      </c>
      <c r="G54" s="78" t="s">
        <v>34</v>
      </c>
      <c r="H54" s="67" t="n">
        <v>0</v>
      </c>
      <c r="I54" s="67" t="n">
        <v>393.9</v>
      </c>
      <c r="J54" s="67"/>
      <c r="K54" s="67" t="n">
        <f aca="false">H54+I54</f>
        <v>393.9</v>
      </c>
    </row>
    <row r="55" customFormat="false" ht="28.5" hidden="false" customHeight="true" outlineLevel="0" collapsed="false">
      <c r="A55" s="76"/>
      <c r="B55" s="79" t="s">
        <v>83</v>
      </c>
      <c r="C55" s="41" t="s">
        <v>66</v>
      </c>
      <c r="D55" s="41"/>
      <c r="E55" s="78" t="s">
        <v>79</v>
      </c>
      <c r="F55" s="78" t="s">
        <v>32</v>
      </c>
      <c r="G55" s="78" t="s">
        <v>34</v>
      </c>
      <c r="H55" s="67" t="n">
        <v>0</v>
      </c>
      <c r="I55" s="67" t="n">
        <v>42.1</v>
      </c>
      <c r="J55" s="67"/>
      <c r="K55" s="67" t="n">
        <f aca="false">H55+I55</f>
        <v>42.1</v>
      </c>
    </row>
    <row r="56" customFormat="false" ht="32.25" hidden="false" customHeight="true" outlineLevel="0" collapsed="false">
      <c r="A56" s="37"/>
      <c r="B56" s="68" t="s">
        <v>54</v>
      </c>
      <c r="C56" s="41" t="s">
        <v>66</v>
      </c>
      <c r="D56" s="41"/>
      <c r="E56" s="41" t="s">
        <v>80</v>
      </c>
      <c r="F56" s="41" t="s">
        <v>32</v>
      </c>
      <c r="G56" s="41" t="s">
        <v>34</v>
      </c>
      <c r="H56" s="43" t="n">
        <v>18.4</v>
      </c>
      <c r="I56" s="43" t="n">
        <v>0</v>
      </c>
      <c r="J56" s="43"/>
      <c r="K56" s="43" t="n">
        <f aca="false">H56+I56</f>
        <v>18.4</v>
      </c>
    </row>
    <row r="57" customFormat="false" ht="32.25" hidden="false" customHeight="true" outlineLevel="0" collapsed="false">
      <c r="A57" s="37"/>
      <c r="B57" s="68" t="s">
        <v>84</v>
      </c>
      <c r="C57" s="41" t="s">
        <v>66</v>
      </c>
      <c r="D57" s="41"/>
      <c r="E57" s="41" t="s">
        <v>77</v>
      </c>
      <c r="F57" s="41" t="s">
        <v>32</v>
      </c>
      <c r="G57" s="41" t="s">
        <v>36</v>
      </c>
      <c r="H57" s="42" t="n">
        <v>40</v>
      </c>
      <c r="I57" s="43" t="n">
        <v>0</v>
      </c>
      <c r="J57" s="43"/>
      <c r="K57" s="43" t="n">
        <f aca="false">H57+I57</f>
        <v>40</v>
      </c>
    </row>
    <row r="58" customFormat="false" ht="32.25" hidden="false" customHeight="true" outlineLevel="0" collapsed="false">
      <c r="A58" s="37"/>
      <c r="B58" s="68" t="s">
        <v>85</v>
      </c>
      <c r="C58" s="41" t="s">
        <v>66</v>
      </c>
      <c r="D58" s="41"/>
      <c r="E58" s="41" t="s">
        <v>77</v>
      </c>
      <c r="F58" s="41" t="s">
        <v>32</v>
      </c>
      <c r="G58" s="41" t="s">
        <v>36</v>
      </c>
      <c r="H58" s="42" t="n">
        <v>30</v>
      </c>
      <c r="I58" s="43" t="n">
        <v>0</v>
      </c>
      <c r="J58" s="43"/>
      <c r="K58" s="43" t="n">
        <f aca="false">H58+I58</f>
        <v>30</v>
      </c>
    </row>
    <row r="59" customFormat="false" ht="32.25" hidden="false" customHeight="true" outlineLevel="0" collapsed="false">
      <c r="A59" s="37"/>
      <c r="B59" s="68" t="s">
        <v>86</v>
      </c>
      <c r="C59" s="41" t="s">
        <v>66</v>
      </c>
      <c r="D59" s="41"/>
      <c r="E59" s="41" t="s">
        <v>77</v>
      </c>
      <c r="F59" s="41" t="s">
        <v>32</v>
      </c>
      <c r="G59" s="41" t="s">
        <v>36</v>
      </c>
      <c r="H59" s="42" t="n">
        <v>160</v>
      </c>
      <c r="I59" s="43" t="n">
        <v>0</v>
      </c>
      <c r="J59" s="43"/>
      <c r="K59" s="43" t="n">
        <f aca="false">H59+I59</f>
        <v>160</v>
      </c>
    </row>
    <row r="60" customFormat="false" ht="32.25" hidden="false" customHeight="true" outlineLevel="0" collapsed="false">
      <c r="A60" s="37"/>
      <c r="B60" s="80" t="s">
        <v>87</v>
      </c>
      <c r="C60" s="47" t="s">
        <v>66</v>
      </c>
      <c r="D60" s="47"/>
      <c r="E60" s="47" t="s">
        <v>77</v>
      </c>
      <c r="F60" s="47" t="s">
        <v>32</v>
      </c>
      <c r="G60" s="47" t="s">
        <v>36</v>
      </c>
      <c r="H60" s="48" t="n">
        <v>13.1</v>
      </c>
      <c r="I60" s="50" t="n">
        <v>0</v>
      </c>
      <c r="J60" s="50"/>
      <c r="K60" s="50" t="n">
        <f aca="false">H60+I60</f>
        <v>13.1</v>
      </c>
    </row>
    <row r="61" customFormat="false" ht="24" hidden="false" customHeight="true" outlineLevel="0" collapsed="false">
      <c r="A61" s="37"/>
      <c r="B61" s="68" t="s">
        <v>88</v>
      </c>
      <c r="C61" s="47" t="s">
        <v>66</v>
      </c>
      <c r="D61" s="47"/>
      <c r="E61" s="47" t="s">
        <v>77</v>
      </c>
      <c r="F61" s="47" t="s">
        <v>32</v>
      </c>
      <c r="G61" s="47" t="s">
        <v>34</v>
      </c>
      <c r="H61" s="42" t="n">
        <v>2572.4</v>
      </c>
      <c r="I61" s="43" t="n">
        <v>0</v>
      </c>
      <c r="J61" s="43"/>
      <c r="K61" s="43" t="n">
        <f aca="false">H61+I61</f>
        <v>2572.4</v>
      </c>
    </row>
    <row r="62" customFormat="false" ht="32.25" hidden="false" customHeight="true" outlineLevel="0" collapsed="false">
      <c r="A62" s="37"/>
      <c r="B62" s="69" t="s">
        <v>89</v>
      </c>
      <c r="C62" s="47" t="s">
        <v>66</v>
      </c>
      <c r="D62" s="47"/>
      <c r="E62" s="47" t="s">
        <v>77</v>
      </c>
      <c r="F62" s="47" t="s">
        <v>32</v>
      </c>
      <c r="G62" s="47" t="s">
        <v>36</v>
      </c>
      <c r="H62" s="57" t="n">
        <v>450</v>
      </c>
      <c r="I62" s="58" t="n">
        <v>0</v>
      </c>
      <c r="J62" s="58"/>
      <c r="K62" s="58" t="n">
        <f aca="false">H62+I62</f>
        <v>450</v>
      </c>
    </row>
    <row r="63" customFormat="false" ht="49.5" hidden="false" customHeight="true" outlineLevel="0" collapsed="false">
      <c r="A63" s="81" t="s">
        <v>90</v>
      </c>
      <c r="B63" s="82" t="s">
        <v>91</v>
      </c>
      <c r="C63" s="83" t="s">
        <v>30</v>
      </c>
      <c r="D63" s="83"/>
      <c r="E63" s="83" t="s">
        <v>92</v>
      </c>
      <c r="F63" s="83" t="s">
        <v>32</v>
      </c>
      <c r="G63" s="83"/>
      <c r="H63" s="84" t="n">
        <f aca="false">H64+H65+H66+H67+H68</f>
        <v>6308.7</v>
      </c>
      <c r="I63" s="84" t="n">
        <f aca="false">I64+I65</f>
        <v>0</v>
      </c>
      <c r="J63" s="84"/>
      <c r="K63" s="84" t="n">
        <f aca="false">H63+I63</f>
        <v>6308.7</v>
      </c>
    </row>
    <row r="64" customFormat="false" ht="32.25" hidden="false" customHeight="true" outlineLevel="0" collapsed="false">
      <c r="A64" s="85"/>
      <c r="B64" s="68" t="s">
        <v>93</v>
      </c>
      <c r="C64" s="86"/>
      <c r="D64" s="87"/>
      <c r="E64" s="88"/>
      <c r="F64" s="88"/>
      <c r="G64" s="41" t="s">
        <v>36</v>
      </c>
      <c r="H64" s="42" t="n">
        <v>3272.8</v>
      </c>
      <c r="I64" s="43" t="n">
        <v>0</v>
      </c>
      <c r="J64" s="43"/>
      <c r="K64" s="43" t="n">
        <f aca="false">H64+I64</f>
        <v>3272.8</v>
      </c>
    </row>
    <row r="65" customFormat="false" ht="58.5" hidden="false" customHeight="true" outlineLevel="0" collapsed="false">
      <c r="A65" s="89"/>
      <c r="B65" s="51" t="s">
        <v>94</v>
      </c>
      <c r="C65" s="41"/>
      <c r="D65" s="41"/>
      <c r="E65" s="41"/>
      <c r="F65" s="41"/>
      <c r="G65" s="41" t="s">
        <v>36</v>
      </c>
      <c r="H65" s="43" t="n">
        <f aca="false">3035.9-64.9</f>
        <v>2971</v>
      </c>
      <c r="I65" s="43" t="n">
        <v>0</v>
      </c>
      <c r="J65" s="43"/>
      <c r="K65" s="43" t="n">
        <f aca="false">H65+I65</f>
        <v>2971</v>
      </c>
    </row>
    <row r="66" customFormat="false" ht="28.5" hidden="false" customHeight="true" outlineLevel="0" collapsed="false">
      <c r="A66" s="90"/>
      <c r="B66" s="51" t="s">
        <v>43</v>
      </c>
      <c r="C66" s="41"/>
      <c r="D66" s="41"/>
      <c r="E66" s="41"/>
      <c r="F66" s="41"/>
      <c r="G66" s="41" t="s">
        <v>36</v>
      </c>
      <c r="H66" s="43" t="n">
        <v>17.4</v>
      </c>
      <c r="I66" s="43" t="n">
        <v>0</v>
      </c>
      <c r="J66" s="43"/>
      <c r="K66" s="43" t="n">
        <f aca="false">H66+I66</f>
        <v>17.4</v>
      </c>
    </row>
    <row r="67" customFormat="false" ht="29.25" hidden="false" customHeight="true" outlineLevel="0" collapsed="false">
      <c r="A67" s="90"/>
      <c r="B67" s="51" t="s">
        <v>44</v>
      </c>
      <c r="C67" s="41"/>
      <c r="D67" s="41"/>
      <c r="E67" s="41"/>
      <c r="F67" s="41"/>
      <c r="G67" s="41" t="s">
        <v>36</v>
      </c>
      <c r="H67" s="43" t="n">
        <v>33.1</v>
      </c>
      <c r="I67" s="43" t="n">
        <v>0</v>
      </c>
      <c r="J67" s="43"/>
      <c r="K67" s="43" t="n">
        <f aca="false">H67+I67</f>
        <v>33.1</v>
      </c>
    </row>
    <row r="68" customFormat="false" ht="24" hidden="false" customHeight="true" outlineLevel="0" collapsed="false">
      <c r="A68" s="90"/>
      <c r="B68" s="91" t="s">
        <v>45</v>
      </c>
      <c r="C68" s="47"/>
      <c r="D68" s="47"/>
      <c r="E68" s="47"/>
      <c r="F68" s="47"/>
      <c r="G68" s="47" t="s">
        <v>36</v>
      </c>
      <c r="H68" s="50" t="n">
        <v>14.4</v>
      </c>
      <c r="I68" s="50" t="n">
        <v>0</v>
      </c>
      <c r="J68" s="50"/>
      <c r="K68" s="50" t="n">
        <f aca="false">H68+I68</f>
        <v>14.4</v>
      </c>
    </row>
    <row r="69" customFormat="false" ht="29.25" hidden="false" customHeight="true" outlineLevel="0" collapsed="false">
      <c r="A69" s="92"/>
      <c r="B69" s="92" t="s">
        <v>95</v>
      </c>
      <c r="C69" s="92" t="s">
        <v>96</v>
      </c>
      <c r="D69" s="92"/>
      <c r="E69" s="93"/>
      <c r="F69" s="93"/>
      <c r="G69" s="93"/>
      <c r="H69" s="94" t="n">
        <f aca="false">H19+H31+H41+H43+H46+H48+H63</f>
        <v>56404.3</v>
      </c>
      <c r="I69" s="95" t="n">
        <f aca="false">I19+I48</f>
        <v>10963.9</v>
      </c>
      <c r="J69" s="96"/>
      <c r="K69" s="95" t="n">
        <f aca="false">H69+I69</f>
        <v>67368.2</v>
      </c>
    </row>
    <row r="70" customFormat="false" ht="29.25" hidden="false" customHeight="true" outlineLevel="0" collapsed="false">
      <c r="A70" s="97" t="s">
        <v>97</v>
      </c>
      <c r="B70" s="98" t="s">
        <v>98</v>
      </c>
      <c r="C70" s="98"/>
      <c r="D70" s="98"/>
      <c r="E70" s="98"/>
      <c r="F70" s="98"/>
      <c r="G70" s="99"/>
      <c r="H70" s="100"/>
      <c r="I70" s="100"/>
      <c r="J70" s="100"/>
      <c r="K70" s="100"/>
    </row>
    <row r="71" customFormat="false" ht="45.75" hidden="false" customHeight="true" outlineLevel="0" collapsed="false">
      <c r="A71" s="30" t="s">
        <v>99</v>
      </c>
      <c r="B71" s="101" t="s">
        <v>100</v>
      </c>
      <c r="C71" s="102"/>
      <c r="D71" s="102"/>
      <c r="E71" s="102"/>
      <c r="F71" s="102"/>
      <c r="G71" s="102"/>
      <c r="H71" s="62" t="n">
        <f aca="false">H73+H72+H74</f>
        <v>4210.4</v>
      </c>
      <c r="I71" s="62" t="n">
        <f aca="false">I73</f>
        <v>36895.6</v>
      </c>
      <c r="J71" s="62"/>
      <c r="K71" s="62" t="n">
        <f aca="false">SUM(H71:I71)</f>
        <v>41106</v>
      </c>
    </row>
    <row r="72" customFormat="false" ht="28.5" hidden="false" customHeight="true" outlineLevel="0" collapsed="false">
      <c r="A72" s="103"/>
      <c r="B72" s="104" t="s">
        <v>100</v>
      </c>
      <c r="C72" s="105" t="s">
        <v>101</v>
      </c>
      <c r="D72" s="105"/>
      <c r="E72" s="105" t="s">
        <v>102</v>
      </c>
      <c r="F72" s="105" t="s">
        <v>32</v>
      </c>
      <c r="G72" s="105" t="s">
        <v>34</v>
      </c>
      <c r="H72" s="106" t="n">
        <v>3824.8</v>
      </c>
      <c r="I72" s="106" t="n">
        <v>0</v>
      </c>
      <c r="J72" s="106"/>
      <c r="K72" s="106" t="n">
        <f aca="false">H72+I72</f>
        <v>3824.8</v>
      </c>
    </row>
    <row r="73" customFormat="false" ht="30" hidden="false" customHeight="true" outlineLevel="0" collapsed="false">
      <c r="A73" s="103"/>
      <c r="B73" s="104"/>
      <c r="C73" s="107" t="s">
        <v>101</v>
      </c>
      <c r="D73" s="107"/>
      <c r="E73" s="107" t="s">
        <v>103</v>
      </c>
      <c r="F73" s="107" t="s">
        <v>32</v>
      </c>
      <c r="G73" s="107" t="s">
        <v>34</v>
      </c>
      <c r="H73" s="43" t="n">
        <v>0</v>
      </c>
      <c r="I73" s="43" t="n">
        <v>36895.6</v>
      </c>
      <c r="J73" s="43"/>
      <c r="K73" s="43" t="n">
        <f aca="false">H73+I73</f>
        <v>36895.6</v>
      </c>
    </row>
    <row r="74" customFormat="false" ht="33" hidden="false" customHeight="true" outlineLevel="0" collapsed="false">
      <c r="A74" s="103"/>
      <c r="B74" s="108" t="s">
        <v>104</v>
      </c>
      <c r="C74" s="109" t="s">
        <v>101</v>
      </c>
      <c r="D74" s="109"/>
      <c r="E74" s="109" t="s">
        <v>102</v>
      </c>
      <c r="F74" s="109" t="s">
        <v>32</v>
      </c>
      <c r="G74" s="109" t="s">
        <v>36</v>
      </c>
      <c r="H74" s="110" t="n">
        <v>385.6</v>
      </c>
      <c r="I74" s="110" t="n">
        <v>0</v>
      </c>
      <c r="J74" s="110"/>
      <c r="K74" s="110" t="n">
        <f aca="false">H74+I74</f>
        <v>385.6</v>
      </c>
    </row>
    <row r="75" customFormat="false" ht="29.25" hidden="false" customHeight="true" outlineLevel="0" collapsed="false">
      <c r="A75" s="111"/>
      <c r="B75" s="111" t="s">
        <v>105</v>
      </c>
      <c r="C75" s="111" t="s">
        <v>101</v>
      </c>
      <c r="D75" s="111"/>
      <c r="E75" s="112"/>
      <c r="F75" s="113"/>
      <c r="G75" s="111"/>
      <c r="H75" s="94" t="n">
        <f aca="false">H71</f>
        <v>4210.4</v>
      </c>
      <c r="I75" s="94" t="n">
        <f aca="false">I71</f>
        <v>36895.6</v>
      </c>
      <c r="J75" s="94"/>
      <c r="K75" s="94" t="n">
        <f aca="false">SUM(H75:I75)</f>
        <v>41106</v>
      </c>
    </row>
    <row r="76" customFormat="false" ht="29.25" hidden="false" customHeight="true" outlineLevel="0" collapsed="false">
      <c r="A76" s="111" t="s">
        <v>106</v>
      </c>
      <c r="B76" s="111" t="s">
        <v>107</v>
      </c>
      <c r="C76" s="111"/>
      <c r="D76" s="111"/>
      <c r="E76" s="111"/>
      <c r="F76" s="111"/>
      <c r="G76" s="114"/>
      <c r="H76" s="94"/>
      <c r="I76" s="94"/>
      <c r="J76" s="94"/>
      <c r="K76" s="94"/>
    </row>
    <row r="77" customFormat="false" ht="49.15" hidden="false" customHeight="true" outlineLevel="0" collapsed="false">
      <c r="A77" s="115" t="s">
        <v>108</v>
      </c>
      <c r="B77" s="116" t="s">
        <v>109</v>
      </c>
      <c r="C77" s="71" t="s">
        <v>110</v>
      </c>
      <c r="D77" s="71"/>
      <c r="E77" s="71"/>
      <c r="F77" s="71"/>
      <c r="G77" s="71"/>
      <c r="H77" s="72" t="n">
        <f aca="false">H78+H81+H82+H83+H85+H79+H80+H84</f>
        <v>1541.8</v>
      </c>
      <c r="I77" s="72" t="n">
        <f aca="false">I78+I81+I82+I83+I85+I79+I80+I84</f>
        <v>1920.1</v>
      </c>
      <c r="J77" s="72"/>
      <c r="K77" s="72" t="n">
        <f aca="false">H77+I77</f>
        <v>3461.9</v>
      </c>
    </row>
    <row r="78" customFormat="false" ht="26.45" hidden="false" customHeight="true" outlineLevel="0" collapsed="false">
      <c r="A78" s="90"/>
      <c r="B78" s="117" t="s">
        <v>109</v>
      </c>
      <c r="C78" s="118" t="s">
        <v>110</v>
      </c>
      <c r="D78" s="118"/>
      <c r="E78" s="118" t="s">
        <v>111</v>
      </c>
      <c r="F78" s="118" t="s">
        <v>32</v>
      </c>
      <c r="G78" s="118" t="s">
        <v>34</v>
      </c>
      <c r="H78" s="66" t="n">
        <f aca="false">1064+260</f>
        <v>1324</v>
      </c>
      <c r="I78" s="66" t="n">
        <v>0</v>
      </c>
      <c r="J78" s="66"/>
      <c r="K78" s="66" t="n">
        <f aca="false">H78+I78</f>
        <v>1324</v>
      </c>
    </row>
    <row r="79" customFormat="false" ht="22.15" hidden="false" customHeight="true" outlineLevel="0" collapsed="false">
      <c r="A79" s="90"/>
      <c r="B79" s="117"/>
      <c r="C79" s="107" t="s">
        <v>110</v>
      </c>
      <c r="D79" s="107"/>
      <c r="E79" s="105" t="s">
        <v>112</v>
      </c>
      <c r="F79" s="105" t="s">
        <v>32</v>
      </c>
      <c r="G79" s="105" t="s">
        <v>34</v>
      </c>
      <c r="H79" s="67" t="n">
        <v>0</v>
      </c>
      <c r="I79" s="67" t="n">
        <v>1689.6</v>
      </c>
      <c r="J79" s="67"/>
      <c r="K79" s="67" t="n">
        <f aca="false">H79+I79</f>
        <v>1689.6</v>
      </c>
    </row>
    <row r="80" customFormat="false" ht="41.25" hidden="false" customHeight="true" outlineLevel="0" collapsed="false">
      <c r="A80" s="90"/>
      <c r="B80" s="51" t="s">
        <v>81</v>
      </c>
      <c r="C80" s="107" t="s">
        <v>110</v>
      </c>
      <c r="D80" s="107"/>
      <c r="E80" s="107" t="s">
        <v>112</v>
      </c>
      <c r="F80" s="107" t="s">
        <v>32</v>
      </c>
      <c r="G80" s="107" t="s">
        <v>36</v>
      </c>
      <c r="H80" s="43" t="n">
        <v>0</v>
      </c>
      <c r="I80" s="43" t="n">
        <v>230.5</v>
      </c>
      <c r="J80" s="43"/>
      <c r="K80" s="43" t="n">
        <f aca="false">H80+I80</f>
        <v>230.5</v>
      </c>
    </row>
    <row r="81" customFormat="false" ht="29.25" hidden="false" customHeight="true" outlineLevel="0" collapsed="false">
      <c r="A81" s="90"/>
      <c r="B81" s="51" t="s">
        <v>54</v>
      </c>
      <c r="C81" s="107" t="s">
        <v>110</v>
      </c>
      <c r="D81" s="107"/>
      <c r="E81" s="107" t="s">
        <v>111</v>
      </c>
      <c r="F81" s="107" t="s">
        <v>32</v>
      </c>
      <c r="G81" s="107" t="s">
        <v>34</v>
      </c>
      <c r="H81" s="43" t="n">
        <v>55.8</v>
      </c>
      <c r="I81" s="43" t="n">
        <v>0</v>
      </c>
      <c r="J81" s="43"/>
      <c r="K81" s="43" t="n">
        <f aca="false">H81+I81</f>
        <v>55.8</v>
      </c>
    </row>
    <row r="82" customFormat="false" ht="29.25" hidden="false" customHeight="true" outlineLevel="0" collapsed="false">
      <c r="A82" s="119"/>
      <c r="B82" s="51" t="s">
        <v>85</v>
      </c>
      <c r="C82" s="107" t="s">
        <v>110</v>
      </c>
      <c r="D82" s="107"/>
      <c r="E82" s="107" t="s">
        <v>113</v>
      </c>
      <c r="F82" s="107" t="s">
        <v>32</v>
      </c>
      <c r="G82" s="107" t="s">
        <v>36</v>
      </c>
      <c r="H82" s="43" t="n">
        <v>30</v>
      </c>
      <c r="I82" s="43" t="n">
        <v>0</v>
      </c>
      <c r="J82" s="43"/>
      <c r="K82" s="43" t="n">
        <f aca="false">H82+I82</f>
        <v>30</v>
      </c>
    </row>
    <row r="83" customFormat="false" ht="33.75" hidden="false" customHeight="true" outlineLevel="0" collapsed="false">
      <c r="A83" s="119"/>
      <c r="B83" s="51" t="s">
        <v>114</v>
      </c>
      <c r="C83" s="107" t="s">
        <v>110</v>
      </c>
      <c r="D83" s="107"/>
      <c r="E83" s="107" t="s">
        <v>113</v>
      </c>
      <c r="F83" s="107" t="s">
        <v>32</v>
      </c>
      <c r="G83" s="107" t="s">
        <v>36</v>
      </c>
      <c r="H83" s="43" t="n">
        <v>20</v>
      </c>
      <c r="I83" s="43" t="n">
        <v>0</v>
      </c>
      <c r="J83" s="43"/>
      <c r="K83" s="43" t="n">
        <f aca="false">H83+I83</f>
        <v>20</v>
      </c>
    </row>
    <row r="84" customFormat="false" ht="45.75" hidden="false" customHeight="true" outlineLevel="0" collapsed="false">
      <c r="A84" s="119"/>
      <c r="B84" s="51" t="s">
        <v>115</v>
      </c>
      <c r="C84" s="107" t="s">
        <v>110</v>
      </c>
      <c r="D84" s="107"/>
      <c r="E84" s="107" t="s">
        <v>113</v>
      </c>
      <c r="F84" s="107" t="s">
        <v>32</v>
      </c>
      <c r="G84" s="107" t="s">
        <v>36</v>
      </c>
      <c r="H84" s="43" t="n">
        <v>30</v>
      </c>
      <c r="I84" s="43" t="n">
        <v>0</v>
      </c>
      <c r="J84" s="43"/>
      <c r="K84" s="43" t="n">
        <f aca="false">H84+I84</f>
        <v>30</v>
      </c>
    </row>
    <row r="85" customFormat="false" ht="37.5" hidden="false" customHeight="true" outlineLevel="0" collapsed="false">
      <c r="A85" s="120"/>
      <c r="B85" s="53" t="s">
        <v>116</v>
      </c>
      <c r="C85" s="109" t="s">
        <v>110</v>
      </c>
      <c r="D85" s="109"/>
      <c r="E85" s="109" t="s">
        <v>113</v>
      </c>
      <c r="F85" s="109" t="s">
        <v>32</v>
      </c>
      <c r="G85" s="109" t="s">
        <v>36</v>
      </c>
      <c r="H85" s="110" t="n">
        <v>82</v>
      </c>
      <c r="I85" s="110" t="n">
        <v>0</v>
      </c>
      <c r="J85" s="110"/>
      <c r="K85" s="110" t="n">
        <f aca="false">H85+I85</f>
        <v>82</v>
      </c>
    </row>
    <row r="86" customFormat="false" ht="29.25" hidden="false" customHeight="true" outlineLevel="0" collapsed="false">
      <c r="A86" s="111"/>
      <c r="B86" s="111" t="s">
        <v>117</v>
      </c>
      <c r="C86" s="111" t="s">
        <v>118</v>
      </c>
      <c r="D86" s="111"/>
      <c r="E86" s="121"/>
      <c r="F86" s="121"/>
      <c r="G86" s="121"/>
      <c r="H86" s="94" t="n">
        <f aca="false">H77</f>
        <v>1541.8</v>
      </c>
      <c r="I86" s="94" t="n">
        <f aca="false">I77</f>
        <v>1920.1</v>
      </c>
      <c r="J86" s="94"/>
      <c r="K86" s="94" t="n">
        <f aca="false">H86+I86</f>
        <v>3461.9</v>
      </c>
    </row>
    <row r="87" customFormat="false" ht="29.25" hidden="false" customHeight="true" outlineLevel="0" collapsed="false">
      <c r="A87" s="122" t="s">
        <v>119</v>
      </c>
      <c r="B87" s="123" t="s">
        <v>120</v>
      </c>
      <c r="C87" s="123"/>
      <c r="D87" s="123"/>
      <c r="E87" s="123"/>
      <c r="F87" s="123"/>
      <c r="G87" s="121"/>
      <c r="H87" s="94"/>
      <c r="I87" s="94"/>
      <c r="J87" s="94"/>
      <c r="K87" s="94"/>
    </row>
    <row r="88" customFormat="false" ht="29.25" hidden="false" customHeight="true" outlineLevel="0" collapsed="false">
      <c r="A88" s="97"/>
      <c r="B88" s="98" t="s">
        <v>121</v>
      </c>
      <c r="C88" s="98"/>
      <c r="D88" s="98"/>
      <c r="E88" s="98"/>
      <c r="F88" s="98"/>
      <c r="G88" s="124"/>
      <c r="H88" s="100"/>
      <c r="I88" s="100"/>
      <c r="J88" s="100"/>
      <c r="K88" s="100"/>
    </row>
    <row r="89" customFormat="false" ht="37.15" hidden="false" customHeight="true" outlineLevel="0" collapsed="false">
      <c r="A89" s="103" t="s">
        <v>122</v>
      </c>
      <c r="B89" s="125" t="s">
        <v>123</v>
      </c>
      <c r="C89" s="83" t="s">
        <v>124</v>
      </c>
      <c r="D89" s="83"/>
      <c r="E89" s="83" t="s">
        <v>125</v>
      </c>
      <c r="F89" s="83" t="s">
        <v>32</v>
      </c>
      <c r="G89" s="83" t="s">
        <v>36</v>
      </c>
      <c r="H89" s="84" t="n">
        <v>450</v>
      </c>
      <c r="I89" s="84" t="n">
        <v>0</v>
      </c>
      <c r="J89" s="66"/>
      <c r="K89" s="84" t="n">
        <f aca="false">H89</f>
        <v>450</v>
      </c>
    </row>
    <row r="90" customFormat="false" ht="28.9" hidden="false" customHeight="true" outlineLevel="0" collapsed="false">
      <c r="A90" s="103"/>
      <c r="B90" s="125"/>
      <c r="C90" s="126" t="s">
        <v>124</v>
      </c>
      <c r="D90" s="126"/>
      <c r="E90" s="126" t="s">
        <v>126</v>
      </c>
      <c r="F90" s="126" t="s">
        <v>32</v>
      </c>
      <c r="G90" s="126" t="s">
        <v>36</v>
      </c>
      <c r="H90" s="127" t="n">
        <v>0</v>
      </c>
      <c r="I90" s="127" t="n">
        <v>14550</v>
      </c>
      <c r="J90" s="110"/>
      <c r="K90" s="127" t="n">
        <f aca="false">H90+I90</f>
        <v>14550</v>
      </c>
    </row>
    <row r="91" customFormat="false" ht="34.5" hidden="false" customHeight="true" outlineLevel="0" collapsed="false">
      <c r="A91" s="111"/>
      <c r="B91" s="128" t="s">
        <v>127</v>
      </c>
      <c r="C91" s="111" t="s">
        <v>124</v>
      </c>
      <c r="D91" s="111"/>
      <c r="E91" s="111"/>
      <c r="F91" s="111"/>
      <c r="G91" s="111"/>
      <c r="H91" s="94" t="n">
        <f aca="false">SUM(H89:H90)</f>
        <v>450</v>
      </c>
      <c r="I91" s="94" t="n">
        <f aca="false">SUM(I89:I90)</f>
        <v>14550</v>
      </c>
      <c r="J91" s="129"/>
      <c r="K91" s="94" t="n">
        <f aca="false">H91+I91</f>
        <v>15000</v>
      </c>
    </row>
    <row r="92" customFormat="false" ht="38.25" hidden="false" customHeight="true" outlineLevel="0" collapsed="false">
      <c r="A92" s="111"/>
      <c r="B92" s="111" t="s">
        <v>128</v>
      </c>
      <c r="C92" s="111" t="s">
        <v>129</v>
      </c>
      <c r="D92" s="111"/>
      <c r="E92" s="111"/>
      <c r="F92" s="111"/>
      <c r="G92" s="111"/>
      <c r="H92" s="94" t="n">
        <f aca="false">H91</f>
        <v>450</v>
      </c>
      <c r="I92" s="94" t="n">
        <f aca="false">I91</f>
        <v>14550</v>
      </c>
      <c r="J92" s="129"/>
      <c r="K92" s="94" t="n">
        <f aca="false">K91</f>
        <v>15000</v>
      </c>
    </row>
    <row r="93" s="134" customFormat="true" ht="20.25" hidden="false" customHeight="true" outlineLevel="0" collapsed="false">
      <c r="A93" s="130"/>
      <c r="B93" s="131" t="s">
        <v>130</v>
      </c>
      <c r="C93" s="131"/>
      <c r="D93" s="131"/>
      <c r="E93" s="131"/>
      <c r="F93" s="131"/>
      <c r="G93" s="132"/>
      <c r="H93" s="133" t="n">
        <f aca="false">H69+H75+H86+H92</f>
        <v>62606.5</v>
      </c>
      <c r="I93" s="133" t="n">
        <f aca="false">I69+I75+I86+I92</f>
        <v>64329.6</v>
      </c>
      <c r="J93" s="133" t="e">
        <f aca="false">J69+#REF!</f>
        <v>#REF!</v>
      </c>
      <c r="K93" s="133" t="n">
        <f aca="false">K69+K75+K86+K92</f>
        <v>126936.1</v>
      </c>
    </row>
    <row r="94" s="139" customFormat="true" ht="19.5" hidden="false" customHeight="true" outlineLevel="0" collapsed="false">
      <c r="A94" s="135" t="s">
        <v>131</v>
      </c>
      <c r="B94" s="136" t="s">
        <v>132</v>
      </c>
      <c r="C94" s="136"/>
      <c r="D94" s="136"/>
      <c r="E94" s="136"/>
      <c r="F94" s="136"/>
      <c r="G94" s="137"/>
      <c r="H94" s="138"/>
      <c r="I94" s="138"/>
      <c r="J94" s="138"/>
      <c r="K94" s="138"/>
    </row>
    <row r="95" s="143" customFormat="true" ht="15.75" hidden="false" customHeight="true" outlineLevel="0" collapsed="false">
      <c r="A95" s="28" t="s">
        <v>133</v>
      </c>
      <c r="B95" s="25" t="s">
        <v>27</v>
      </c>
      <c r="C95" s="25"/>
      <c r="D95" s="25"/>
      <c r="E95" s="25"/>
      <c r="F95" s="25"/>
      <c r="G95" s="140"/>
      <c r="H95" s="141"/>
      <c r="I95" s="141"/>
      <c r="J95" s="141"/>
      <c r="K95" s="142"/>
    </row>
    <row r="96" s="143" customFormat="true" ht="15.75" hidden="false" customHeight="true" outlineLevel="0" collapsed="false">
      <c r="A96" s="144" t="s">
        <v>134</v>
      </c>
      <c r="B96" s="145" t="s">
        <v>135</v>
      </c>
      <c r="C96" s="145"/>
      <c r="D96" s="145"/>
      <c r="E96" s="145"/>
      <c r="F96" s="145"/>
      <c r="G96" s="145"/>
      <c r="H96" s="146"/>
      <c r="I96" s="146"/>
      <c r="J96" s="146"/>
      <c r="K96" s="146"/>
    </row>
    <row r="97" s="143" customFormat="true" ht="15.75" hidden="false" customHeight="true" outlineLevel="0" collapsed="false">
      <c r="A97" s="147" t="s">
        <v>136</v>
      </c>
      <c r="B97" s="148" t="s">
        <v>137</v>
      </c>
      <c r="C97" s="83" t="s">
        <v>66</v>
      </c>
      <c r="D97" s="83"/>
      <c r="E97" s="83" t="s">
        <v>138</v>
      </c>
      <c r="F97" s="83"/>
      <c r="G97" s="83"/>
      <c r="H97" s="62" t="n">
        <f aca="false">H98+H99</f>
        <v>1296</v>
      </c>
      <c r="I97" s="62" t="n">
        <f aca="false">I98</f>
        <v>0</v>
      </c>
      <c r="J97" s="62"/>
      <c r="K97" s="62" t="n">
        <f aca="false">H97+I97</f>
        <v>1296</v>
      </c>
    </row>
    <row r="98" s="143" customFormat="true" ht="39" hidden="false" customHeight="true" outlineLevel="0" collapsed="false">
      <c r="A98" s="149"/>
      <c r="B98" s="150" t="s">
        <v>139</v>
      </c>
      <c r="C98" s="118"/>
      <c r="D98" s="118"/>
      <c r="E98" s="118"/>
      <c r="F98" s="83" t="s">
        <v>140</v>
      </c>
      <c r="G98" s="83" t="s">
        <v>34</v>
      </c>
      <c r="H98" s="66" t="n">
        <f aca="false">1296-185.8</f>
        <v>1110.2</v>
      </c>
      <c r="I98" s="151" t="n">
        <v>0</v>
      </c>
      <c r="J98" s="151"/>
      <c r="K98" s="66" t="n">
        <f aca="false">SUM(H98:I98)</f>
        <v>1110.2</v>
      </c>
    </row>
    <row r="99" s="143" customFormat="true" ht="26.25" hidden="false" customHeight="true" outlineLevel="0" collapsed="false">
      <c r="A99" s="149"/>
      <c r="B99" s="150" t="s">
        <v>141</v>
      </c>
      <c r="C99" s="102"/>
      <c r="D99" s="102"/>
      <c r="E99" s="152"/>
      <c r="F99" s="153" t="s">
        <v>140</v>
      </c>
      <c r="G99" s="153" t="s">
        <v>36</v>
      </c>
      <c r="H99" s="154" t="n">
        <v>185.8</v>
      </c>
      <c r="I99" s="155" t="n">
        <v>0</v>
      </c>
      <c r="J99" s="155"/>
      <c r="K99" s="154" t="n">
        <f aca="false">H99+I99</f>
        <v>185.8</v>
      </c>
    </row>
    <row r="100" s="143" customFormat="true" ht="30.75" hidden="false" customHeight="true" outlineLevel="0" collapsed="false">
      <c r="A100" s="28" t="s">
        <v>142</v>
      </c>
      <c r="B100" s="148" t="s">
        <v>143</v>
      </c>
      <c r="C100" s="25" t="s">
        <v>66</v>
      </c>
      <c r="D100" s="25"/>
      <c r="E100" s="156" t="s">
        <v>144</v>
      </c>
      <c r="F100" s="156" t="s">
        <v>140</v>
      </c>
      <c r="G100" s="156" t="s">
        <v>145</v>
      </c>
      <c r="H100" s="146" t="n">
        <f aca="false">H101</f>
        <v>1000</v>
      </c>
      <c r="I100" s="146" t="n">
        <f aca="false">I101</f>
        <v>0</v>
      </c>
      <c r="J100" s="146"/>
      <c r="K100" s="146" t="n">
        <f aca="false">H100+I100</f>
        <v>1000</v>
      </c>
    </row>
    <row r="101" s="143" customFormat="true" ht="33.75" hidden="false" customHeight="true" outlineLevel="0" collapsed="false">
      <c r="A101" s="157"/>
      <c r="B101" s="158" t="s">
        <v>146</v>
      </c>
      <c r="C101" s="159"/>
      <c r="D101" s="159"/>
      <c r="E101" s="160"/>
      <c r="F101" s="160"/>
      <c r="G101" s="160"/>
      <c r="H101" s="161" t="n">
        <v>1000</v>
      </c>
      <c r="I101" s="161" t="n">
        <v>0</v>
      </c>
      <c r="J101" s="161"/>
      <c r="K101" s="161" t="n">
        <f aca="false">H101+I101</f>
        <v>1000</v>
      </c>
    </row>
    <row r="102" s="143" customFormat="true" ht="31.5" hidden="false" customHeight="true" outlineLevel="0" collapsed="false">
      <c r="A102" s="28" t="s">
        <v>147</v>
      </c>
      <c r="B102" s="148" t="s">
        <v>148</v>
      </c>
      <c r="C102" s="25" t="s">
        <v>66</v>
      </c>
      <c r="D102" s="25"/>
      <c r="E102" s="156" t="s">
        <v>149</v>
      </c>
      <c r="F102" s="156" t="s">
        <v>140</v>
      </c>
      <c r="G102" s="156" t="s">
        <v>145</v>
      </c>
      <c r="H102" s="146" t="n">
        <f aca="false">H103</f>
        <v>200</v>
      </c>
      <c r="I102" s="146" t="n">
        <f aca="false">I103</f>
        <v>0</v>
      </c>
      <c r="J102" s="146" t="e">
        <f aca="false">J103+#REF!</f>
        <v>#REF!</v>
      </c>
      <c r="K102" s="146" t="n">
        <f aca="false">H102+I102</f>
        <v>200</v>
      </c>
    </row>
    <row r="103" s="143" customFormat="true" ht="24" hidden="false" customHeight="true" outlineLevel="0" collapsed="false">
      <c r="A103" s="144"/>
      <c r="B103" s="162" t="s">
        <v>150</v>
      </c>
      <c r="C103" s="25"/>
      <c r="D103" s="25"/>
      <c r="E103" s="156"/>
      <c r="F103" s="156"/>
      <c r="G103" s="156"/>
      <c r="H103" s="163" t="n">
        <v>200</v>
      </c>
      <c r="I103" s="163" t="n">
        <v>0</v>
      </c>
      <c r="J103" s="163"/>
      <c r="K103" s="163" t="n">
        <f aca="false">H103+I103</f>
        <v>200</v>
      </c>
    </row>
    <row r="104" s="143" customFormat="true" ht="30" hidden="false" customHeight="true" outlineLevel="0" collapsed="false">
      <c r="A104" s="28" t="s">
        <v>151</v>
      </c>
      <c r="B104" s="148" t="s">
        <v>152</v>
      </c>
      <c r="C104" s="25" t="s">
        <v>66</v>
      </c>
      <c r="D104" s="25"/>
      <c r="E104" s="156" t="s">
        <v>153</v>
      </c>
      <c r="F104" s="156"/>
      <c r="G104" s="156"/>
      <c r="H104" s="146" t="n">
        <f aca="false">H105+H106</f>
        <v>1000</v>
      </c>
      <c r="I104" s="146" t="n">
        <f aca="false">I105</f>
        <v>0</v>
      </c>
      <c r="J104" s="146" t="e">
        <f aca="false">J105+#REF!</f>
        <v>#REF!</v>
      </c>
      <c r="K104" s="146" t="n">
        <f aca="false">H104+I104</f>
        <v>1000</v>
      </c>
    </row>
    <row r="105" s="143" customFormat="true" ht="25.5" hidden="false" customHeight="true" outlineLevel="0" collapsed="false">
      <c r="A105" s="144"/>
      <c r="B105" s="164" t="s">
        <v>154</v>
      </c>
      <c r="C105" s="165"/>
      <c r="D105" s="165"/>
      <c r="E105" s="166"/>
      <c r="F105" s="156" t="s">
        <v>155</v>
      </c>
      <c r="G105" s="156" t="s">
        <v>145</v>
      </c>
      <c r="H105" s="167" t="n">
        <f aca="false">1000-70</f>
        <v>930</v>
      </c>
      <c r="I105" s="167" t="n">
        <v>0</v>
      </c>
      <c r="J105" s="167"/>
      <c r="K105" s="167" t="n">
        <f aca="false">H105+I105</f>
        <v>930</v>
      </c>
    </row>
    <row r="106" s="143" customFormat="true" ht="35.25" hidden="false" customHeight="true" outlineLevel="0" collapsed="false">
      <c r="A106" s="144"/>
      <c r="B106" s="168" t="s">
        <v>156</v>
      </c>
      <c r="C106" s="169"/>
      <c r="D106" s="169"/>
      <c r="E106" s="170"/>
      <c r="F106" s="170" t="s">
        <v>140</v>
      </c>
      <c r="G106" s="170" t="s">
        <v>36</v>
      </c>
      <c r="H106" s="171" t="n">
        <v>70</v>
      </c>
      <c r="I106" s="171" t="n">
        <v>0</v>
      </c>
      <c r="J106" s="171"/>
      <c r="K106" s="171" t="n">
        <f aca="false">H106+I106</f>
        <v>70</v>
      </c>
    </row>
    <row r="107" s="143" customFormat="true" ht="29.25" hidden="false" customHeight="true" outlineLevel="0" collapsed="false">
      <c r="A107" s="28" t="s">
        <v>157</v>
      </c>
      <c r="B107" s="148" t="s">
        <v>158</v>
      </c>
      <c r="C107" s="25" t="s">
        <v>66</v>
      </c>
      <c r="D107" s="25"/>
      <c r="E107" s="156" t="s">
        <v>159</v>
      </c>
      <c r="F107" s="156" t="s">
        <v>140</v>
      </c>
      <c r="G107" s="156" t="s">
        <v>145</v>
      </c>
      <c r="H107" s="146" t="n">
        <f aca="false">H108</f>
        <v>450</v>
      </c>
      <c r="I107" s="146" t="n">
        <f aca="false">I108</f>
        <v>0</v>
      </c>
      <c r="J107" s="146" t="e">
        <f aca="false">J108+#REF!</f>
        <v>#REF!</v>
      </c>
      <c r="K107" s="146" t="n">
        <f aca="false">H107+I107</f>
        <v>450</v>
      </c>
    </row>
    <row r="108" s="143" customFormat="true" ht="24" hidden="false" customHeight="true" outlineLevel="0" collapsed="false">
      <c r="A108" s="144"/>
      <c r="B108" s="162" t="s">
        <v>160</v>
      </c>
      <c r="C108" s="25"/>
      <c r="D108" s="25"/>
      <c r="E108" s="156"/>
      <c r="F108" s="156"/>
      <c r="G108" s="156"/>
      <c r="H108" s="163" t="n">
        <v>450</v>
      </c>
      <c r="I108" s="163" t="n">
        <v>0</v>
      </c>
      <c r="J108" s="163"/>
      <c r="K108" s="163" t="n">
        <f aca="false">H108+I108</f>
        <v>450</v>
      </c>
    </row>
    <row r="109" s="143" customFormat="true" ht="30.75" hidden="false" customHeight="true" outlineLevel="0" collapsed="false">
      <c r="A109" s="28" t="s">
        <v>161</v>
      </c>
      <c r="B109" s="148" t="s">
        <v>162</v>
      </c>
      <c r="C109" s="25" t="s">
        <v>66</v>
      </c>
      <c r="D109" s="25"/>
      <c r="E109" s="156" t="s">
        <v>163</v>
      </c>
      <c r="F109" s="156" t="s">
        <v>140</v>
      </c>
      <c r="G109" s="156" t="s">
        <v>145</v>
      </c>
      <c r="H109" s="146" t="n">
        <f aca="false">H110</f>
        <v>200</v>
      </c>
      <c r="I109" s="146" t="n">
        <f aca="false">I110</f>
        <v>0</v>
      </c>
      <c r="J109" s="146" t="e">
        <f aca="false">J110+#REF!</f>
        <v>#REF!</v>
      </c>
      <c r="K109" s="146" t="n">
        <f aca="false">H109+I109</f>
        <v>200</v>
      </c>
    </row>
    <row r="110" s="143" customFormat="true" ht="24" hidden="false" customHeight="true" outlineLevel="0" collapsed="false">
      <c r="A110" s="144"/>
      <c r="B110" s="162" t="s">
        <v>164</v>
      </c>
      <c r="C110" s="25"/>
      <c r="D110" s="25"/>
      <c r="E110" s="156"/>
      <c r="F110" s="156"/>
      <c r="G110" s="156"/>
      <c r="H110" s="163" t="n">
        <v>200</v>
      </c>
      <c r="I110" s="163" t="n">
        <v>0</v>
      </c>
      <c r="J110" s="163"/>
      <c r="K110" s="163" t="n">
        <f aca="false">H110+I110</f>
        <v>200</v>
      </c>
    </row>
    <row r="111" s="143" customFormat="true" ht="33.75" hidden="false" customHeight="true" outlineLevel="0" collapsed="false">
      <c r="A111" s="115" t="s">
        <v>165</v>
      </c>
      <c r="B111" s="172" t="s">
        <v>166</v>
      </c>
      <c r="C111" s="22"/>
      <c r="D111" s="22"/>
      <c r="E111" s="173"/>
      <c r="F111" s="173"/>
      <c r="G111" s="173"/>
      <c r="H111" s="174" t="n">
        <f aca="false">H112+H113+H115+H116+H117+H114+H118</f>
        <v>2166.5</v>
      </c>
      <c r="I111" s="174" t="n">
        <f aca="false">I112</f>
        <v>0</v>
      </c>
      <c r="J111" s="174"/>
      <c r="K111" s="174" t="n">
        <f aca="false">H111+I111</f>
        <v>2166.5</v>
      </c>
    </row>
    <row r="112" s="143" customFormat="true" ht="43.5" hidden="false" customHeight="true" outlineLevel="0" collapsed="false">
      <c r="A112" s="175"/>
      <c r="B112" s="164" t="s">
        <v>167</v>
      </c>
      <c r="C112" s="118" t="s">
        <v>66</v>
      </c>
      <c r="D112" s="118"/>
      <c r="E112" s="176" t="s">
        <v>168</v>
      </c>
      <c r="F112" s="176" t="s">
        <v>140</v>
      </c>
      <c r="G112" s="176" t="s">
        <v>36</v>
      </c>
      <c r="H112" s="167" t="n">
        <v>40</v>
      </c>
      <c r="I112" s="167" t="n">
        <v>0</v>
      </c>
      <c r="J112" s="167"/>
      <c r="K112" s="167" t="n">
        <f aca="false">H112+I112</f>
        <v>40</v>
      </c>
    </row>
    <row r="113" s="143" customFormat="true" ht="23.25" hidden="false" customHeight="true" outlineLevel="0" collapsed="false">
      <c r="A113" s="177"/>
      <c r="B113" s="51" t="s">
        <v>169</v>
      </c>
      <c r="C113" s="41" t="s">
        <v>66</v>
      </c>
      <c r="D113" s="41"/>
      <c r="E113" s="41" t="s">
        <v>170</v>
      </c>
      <c r="F113" s="41" t="s">
        <v>155</v>
      </c>
      <c r="G113" s="41" t="s">
        <v>145</v>
      </c>
      <c r="H113" s="178" t="n">
        <v>1472.6</v>
      </c>
      <c r="I113" s="178" t="n">
        <v>0</v>
      </c>
      <c r="J113" s="178"/>
      <c r="K113" s="178" t="n">
        <f aca="false">H113+I113</f>
        <v>1472.6</v>
      </c>
    </row>
    <row r="114" s="143" customFormat="true" ht="18" hidden="false" customHeight="true" outlineLevel="0" collapsed="false">
      <c r="A114" s="177"/>
      <c r="B114" s="51"/>
      <c r="C114" s="41" t="s">
        <v>66</v>
      </c>
      <c r="D114" s="41"/>
      <c r="E114" s="41" t="s">
        <v>171</v>
      </c>
      <c r="F114" s="41" t="s">
        <v>155</v>
      </c>
      <c r="G114" s="41" t="s">
        <v>145</v>
      </c>
      <c r="H114" s="178" t="n">
        <f aca="false">333.7-15</f>
        <v>318.7</v>
      </c>
      <c r="I114" s="178" t="n">
        <v>0</v>
      </c>
      <c r="J114" s="178"/>
      <c r="K114" s="178" t="n">
        <f aca="false">H114+I114</f>
        <v>318.7</v>
      </c>
    </row>
    <row r="115" s="143" customFormat="true" ht="28.5" hidden="false" customHeight="true" outlineLevel="0" collapsed="false">
      <c r="A115" s="177"/>
      <c r="B115" s="51" t="s">
        <v>172</v>
      </c>
      <c r="C115" s="41" t="s">
        <v>66</v>
      </c>
      <c r="D115" s="41"/>
      <c r="E115" s="41" t="s">
        <v>170</v>
      </c>
      <c r="F115" s="41" t="s">
        <v>140</v>
      </c>
      <c r="G115" s="41" t="s">
        <v>34</v>
      </c>
      <c r="H115" s="178" t="n">
        <v>225.2</v>
      </c>
      <c r="I115" s="178" t="n">
        <v>0</v>
      </c>
      <c r="J115" s="178"/>
      <c r="K115" s="178" t="n">
        <f aca="false">H115+I115</f>
        <v>225.2</v>
      </c>
    </row>
    <row r="116" s="143" customFormat="true" ht="61.5" hidden="false" customHeight="true" outlineLevel="0" collapsed="false">
      <c r="A116" s="177"/>
      <c r="B116" s="68" t="s">
        <v>173</v>
      </c>
      <c r="C116" s="41" t="s">
        <v>66</v>
      </c>
      <c r="D116" s="41"/>
      <c r="E116" s="41" t="s">
        <v>171</v>
      </c>
      <c r="F116" s="41" t="s">
        <v>140</v>
      </c>
      <c r="G116" s="41" t="s">
        <v>36</v>
      </c>
      <c r="H116" s="178" t="n">
        <v>60</v>
      </c>
      <c r="I116" s="178" t="n">
        <v>0</v>
      </c>
      <c r="J116" s="178"/>
      <c r="K116" s="178" t="n">
        <f aca="false">H116+I116</f>
        <v>60</v>
      </c>
    </row>
    <row r="117" s="143" customFormat="true" ht="54.75" hidden="false" customHeight="true" outlineLevel="0" collapsed="false">
      <c r="A117" s="177"/>
      <c r="B117" s="68" t="s">
        <v>174</v>
      </c>
      <c r="C117" s="41" t="s">
        <v>66</v>
      </c>
      <c r="D117" s="41"/>
      <c r="E117" s="41" t="s">
        <v>171</v>
      </c>
      <c r="F117" s="41" t="s">
        <v>140</v>
      </c>
      <c r="G117" s="41" t="s">
        <v>36</v>
      </c>
      <c r="H117" s="178" t="n">
        <v>35</v>
      </c>
      <c r="I117" s="178" t="n">
        <v>0</v>
      </c>
      <c r="J117" s="178"/>
      <c r="K117" s="178" t="n">
        <f aca="false">H117+I117</f>
        <v>35</v>
      </c>
    </row>
    <row r="118" s="143" customFormat="true" ht="64.5" hidden="false" customHeight="true" outlineLevel="0" collapsed="false">
      <c r="A118" s="179"/>
      <c r="B118" s="69" t="s">
        <v>175</v>
      </c>
      <c r="C118" s="56" t="s">
        <v>66</v>
      </c>
      <c r="D118" s="56"/>
      <c r="E118" s="56" t="s">
        <v>171</v>
      </c>
      <c r="F118" s="56" t="s">
        <v>140</v>
      </c>
      <c r="G118" s="56" t="s">
        <v>36</v>
      </c>
      <c r="H118" s="171" t="n">
        <v>15</v>
      </c>
      <c r="I118" s="171" t="n">
        <v>0</v>
      </c>
      <c r="J118" s="171"/>
      <c r="K118" s="171" t="n">
        <f aca="false">H118+I118</f>
        <v>15</v>
      </c>
    </row>
    <row r="119" s="143" customFormat="true" ht="43.5" hidden="false" customHeight="true" outlineLevel="0" collapsed="false">
      <c r="A119" s="180" t="s">
        <v>176</v>
      </c>
      <c r="B119" s="181" t="s">
        <v>177</v>
      </c>
      <c r="C119" s="30" t="s">
        <v>66</v>
      </c>
      <c r="D119" s="30"/>
      <c r="E119" s="30" t="s">
        <v>178</v>
      </c>
      <c r="F119" s="30" t="s">
        <v>140</v>
      </c>
      <c r="G119" s="30" t="s">
        <v>145</v>
      </c>
      <c r="H119" s="182" t="n">
        <f aca="false">H120</f>
        <v>130</v>
      </c>
      <c r="I119" s="182" t="n">
        <f aca="false">I120</f>
        <v>0</v>
      </c>
      <c r="J119" s="182"/>
      <c r="K119" s="182" t="n">
        <f aca="false">H119+I119</f>
        <v>130</v>
      </c>
    </row>
    <row r="120" s="143" customFormat="true" ht="18" hidden="false" customHeight="true" outlineLevel="0" collapsed="false">
      <c r="A120" s="183"/>
      <c r="B120" s="162" t="s">
        <v>179</v>
      </c>
      <c r="C120" s="30"/>
      <c r="D120" s="30"/>
      <c r="E120" s="30"/>
      <c r="F120" s="30"/>
      <c r="G120" s="30"/>
      <c r="H120" s="163" t="n">
        <v>130</v>
      </c>
      <c r="I120" s="163" t="n">
        <v>0</v>
      </c>
      <c r="J120" s="163"/>
      <c r="K120" s="163" t="n">
        <f aca="false">H120+I120</f>
        <v>130</v>
      </c>
    </row>
    <row r="121" s="143" customFormat="true" ht="18" hidden="false" customHeight="true" outlineLevel="0" collapsed="false">
      <c r="A121" s="115" t="s">
        <v>180</v>
      </c>
      <c r="B121" s="184" t="s">
        <v>181</v>
      </c>
      <c r="C121" s="30" t="s">
        <v>66</v>
      </c>
      <c r="D121" s="30"/>
      <c r="E121" s="30" t="s">
        <v>182</v>
      </c>
      <c r="F121" s="30" t="s">
        <v>140</v>
      </c>
      <c r="G121" s="30" t="s">
        <v>36</v>
      </c>
      <c r="H121" s="62" t="n">
        <f aca="false">H122</f>
        <v>2410.3</v>
      </c>
      <c r="I121" s="182" t="n">
        <f aca="false">I122</f>
        <v>0</v>
      </c>
      <c r="J121" s="182"/>
      <c r="K121" s="182" t="n">
        <f aca="false">H121+I121</f>
        <v>2410.3</v>
      </c>
    </row>
    <row r="122" s="143" customFormat="true" ht="18" hidden="false" customHeight="true" outlineLevel="0" collapsed="false">
      <c r="A122" s="185"/>
      <c r="B122" s="186" t="s">
        <v>183</v>
      </c>
      <c r="C122" s="187"/>
      <c r="D122" s="187"/>
      <c r="E122" s="187"/>
      <c r="F122" s="187"/>
      <c r="G122" s="187"/>
      <c r="H122" s="49" t="n">
        <v>2410.3</v>
      </c>
      <c r="I122" s="188" t="n">
        <v>0</v>
      </c>
      <c r="J122" s="188"/>
      <c r="K122" s="188" t="n">
        <f aca="false">H122+I122</f>
        <v>2410.3</v>
      </c>
    </row>
    <row r="123" s="143" customFormat="true" ht="18" hidden="false" customHeight="true" outlineLevel="0" collapsed="false">
      <c r="A123" s="180" t="s">
        <v>184</v>
      </c>
      <c r="B123" s="181" t="s">
        <v>137</v>
      </c>
      <c r="C123" s="30"/>
      <c r="D123" s="30"/>
      <c r="E123" s="30"/>
      <c r="F123" s="30"/>
      <c r="G123" s="30"/>
      <c r="H123" s="189" t="n">
        <f aca="false">H124</f>
        <v>0</v>
      </c>
      <c r="I123" s="189" t="n">
        <f aca="false">I124</f>
        <v>563</v>
      </c>
      <c r="J123" s="189"/>
      <c r="K123" s="189" t="n">
        <f aca="false">H123+I123</f>
        <v>563</v>
      </c>
    </row>
    <row r="124" s="143" customFormat="true" ht="65.25" hidden="false" customHeight="true" outlineLevel="0" collapsed="false">
      <c r="A124" s="90"/>
      <c r="B124" s="73" t="s">
        <v>185</v>
      </c>
      <c r="C124" s="102"/>
      <c r="D124" s="102"/>
      <c r="E124" s="102"/>
      <c r="F124" s="102"/>
      <c r="G124" s="102"/>
      <c r="H124" s="190" t="n">
        <f aca="false">SUM(H125:H128)</f>
        <v>0</v>
      </c>
      <c r="I124" s="190" t="n">
        <f aca="false">SUM(I125:I128)</f>
        <v>563</v>
      </c>
      <c r="J124" s="190"/>
      <c r="K124" s="190" t="n">
        <f aca="false">H124+I124</f>
        <v>563</v>
      </c>
    </row>
    <row r="125" s="143" customFormat="true" ht="31.5" hidden="false" customHeight="true" outlineLevel="0" collapsed="false">
      <c r="A125" s="90"/>
      <c r="B125" s="79" t="s">
        <v>186</v>
      </c>
      <c r="C125" s="105" t="s">
        <v>66</v>
      </c>
      <c r="D125" s="105"/>
      <c r="E125" s="105" t="s">
        <v>187</v>
      </c>
      <c r="F125" s="105" t="s">
        <v>140</v>
      </c>
      <c r="G125" s="105" t="s">
        <v>145</v>
      </c>
      <c r="H125" s="67" t="n">
        <v>0</v>
      </c>
      <c r="I125" s="67" t="n">
        <v>70</v>
      </c>
      <c r="J125" s="67"/>
      <c r="K125" s="67" t="n">
        <f aca="false">I125</f>
        <v>70</v>
      </c>
    </row>
    <row r="126" s="143" customFormat="true" ht="39" hidden="false" customHeight="true" outlineLevel="0" collapsed="false">
      <c r="A126" s="90"/>
      <c r="B126" s="68" t="s">
        <v>188</v>
      </c>
      <c r="C126" s="107" t="s">
        <v>66</v>
      </c>
      <c r="D126" s="107"/>
      <c r="E126" s="107" t="s">
        <v>187</v>
      </c>
      <c r="F126" s="107" t="s">
        <v>140</v>
      </c>
      <c r="G126" s="107" t="s">
        <v>145</v>
      </c>
      <c r="H126" s="43" t="n">
        <v>0</v>
      </c>
      <c r="I126" s="43" t="n">
        <v>195</v>
      </c>
      <c r="J126" s="43"/>
      <c r="K126" s="43" t="n">
        <f aca="false">I126</f>
        <v>195</v>
      </c>
    </row>
    <row r="127" s="143" customFormat="true" ht="18" hidden="false" customHeight="true" outlineLevel="0" collapsed="false">
      <c r="A127" s="90"/>
      <c r="B127" s="191" t="s">
        <v>189</v>
      </c>
      <c r="C127" s="107" t="s">
        <v>66</v>
      </c>
      <c r="D127" s="107"/>
      <c r="E127" s="107" t="s">
        <v>187</v>
      </c>
      <c r="F127" s="107" t="s">
        <v>140</v>
      </c>
      <c r="G127" s="107" t="s">
        <v>145</v>
      </c>
      <c r="H127" s="43" t="n">
        <v>0</v>
      </c>
      <c r="I127" s="43" t="n">
        <v>175</v>
      </c>
      <c r="J127" s="43"/>
      <c r="K127" s="43" t="n">
        <f aca="false">I127</f>
        <v>175</v>
      </c>
    </row>
    <row r="128" s="143" customFormat="true" ht="33.75" hidden="false" customHeight="true" outlineLevel="0" collapsed="false">
      <c r="A128" s="90"/>
      <c r="B128" s="191" t="s">
        <v>148</v>
      </c>
      <c r="C128" s="107" t="s">
        <v>66</v>
      </c>
      <c r="D128" s="107"/>
      <c r="E128" s="107" t="s">
        <v>187</v>
      </c>
      <c r="F128" s="107" t="s">
        <v>140</v>
      </c>
      <c r="G128" s="107" t="s">
        <v>145</v>
      </c>
      <c r="H128" s="43" t="n">
        <v>0</v>
      </c>
      <c r="I128" s="43" t="n">
        <v>123</v>
      </c>
      <c r="J128" s="43"/>
      <c r="K128" s="43" t="n">
        <f aca="false">I128</f>
        <v>123</v>
      </c>
    </row>
    <row r="129" s="143" customFormat="true" ht="32.25" hidden="false" customHeight="true" outlineLevel="0" collapsed="false">
      <c r="A129" s="192"/>
      <c r="B129" s="193" t="s">
        <v>190</v>
      </c>
      <c r="C129" s="92" t="s">
        <v>66</v>
      </c>
      <c r="D129" s="92"/>
      <c r="E129" s="92"/>
      <c r="F129" s="92"/>
      <c r="G129" s="92"/>
      <c r="H129" s="194" t="n">
        <f aca="false">H100+H102+H104+H107+H109+H97+H111+H119+H121+H123</f>
        <v>8852.8</v>
      </c>
      <c r="I129" s="194" t="n">
        <f aca="false">I100+I102+I104+I107+I109+I97+I123</f>
        <v>563</v>
      </c>
      <c r="J129" s="194" t="e">
        <f aca="false">#REF!+#REF!+#REF!</f>
        <v>#REF!</v>
      </c>
      <c r="K129" s="194" t="n">
        <f aca="false">I129+H129</f>
        <v>9415.8</v>
      </c>
    </row>
    <row r="130" s="143" customFormat="true" ht="15.75" hidden="false" customHeight="true" outlineLevel="0" collapsed="false">
      <c r="A130" s="144" t="s">
        <v>191</v>
      </c>
      <c r="B130" s="195" t="s">
        <v>192</v>
      </c>
      <c r="C130" s="195"/>
      <c r="D130" s="195"/>
      <c r="E130" s="195"/>
      <c r="F130" s="195"/>
      <c r="G130" s="195"/>
      <c r="H130" s="196"/>
      <c r="I130" s="196"/>
      <c r="J130" s="196"/>
      <c r="K130" s="196"/>
    </row>
    <row r="131" s="143" customFormat="true" ht="26.45" hidden="false" customHeight="true" outlineLevel="0" collapsed="false">
      <c r="A131" s="147" t="s">
        <v>193</v>
      </c>
      <c r="B131" s="148" t="s">
        <v>137</v>
      </c>
      <c r="C131" s="83" t="s">
        <v>30</v>
      </c>
      <c r="D131" s="83"/>
      <c r="E131" s="83" t="s">
        <v>194</v>
      </c>
      <c r="F131" s="83"/>
      <c r="G131" s="83"/>
      <c r="H131" s="62" t="n">
        <f aca="false">H132+H133</f>
        <v>996</v>
      </c>
      <c r="I131" s="62" t="n">
        <f aca="false">I132</f>
        <v>0</v>
      </c>
      <c r="J131" s="62"/>
      <c r="K131" s="62" t="n">
        <f aca="false">H131+I131</f>
        <v>996</v>
      </c>
    </row>
    <row r="132" s="143" customFormat="true" ht="39" hidden="false" customHeight="false" outlineLevel="0" collapsed="false">
      <c r="A132" s="28"/>
      <c r="B132" s="197" t="s">
        <v>195</v>
      </c>
      <c r="C132" s="198"/>
      <c r="D132" s="199"/>
      <c r="E132" s="118"/>
      <c r="F132" s="83" t="s">
        <v>140</v>
      </c>
      <c r="G132" s="83" t="s">
        <v>34</v>
      </c>
      <c r="H132" s="66" t="n">
        <f aca="false">996-137.1</f>
        <v>858.9</v>
      </c>
      <c r="I132" s="151" t="n">
        <v>0</v>
      </c>
      <c r="J132" s="151"/>
      <c r="K132" s="66" t="n">
        <f aca="false">SUM(H132:I132)</f>
        <v>858.9</v>
      </c>
    </row>
    <row r="133" s="143" customFormat="true" ht="38.25" hidden="false" customHeight="true" outlineLevel="0" collapsed="false">
      <c r="A133" s="28"/>
      <c r="B133" s="200" t="s">
        <v>196</v>
      </c>
      <c r="C133" s="201"/>
      <c r="D133" s="201"/>
      <c r="E133" s="201"/>
      <c r="F133" s="202" t="s">
        <v>140</v>
      </c>
      <c r="G133" s="202" t="s">
        <v>36</v>
      </c>
      <c r="H133" s="58" t="n">
        <v>137.1</v>
      </c>
      <c r="I133" s="203" t="n">
        <v>0</v>
      </c>
      <c r="J133" s="203"/>
      <c r="K133" s="58" t="n">
        <f aca="false">H133+I133</f>
        <v>137.1</v>
      </c>
    </row>
    <row r="134" s="208" customFormat="true" ht="36.75" hidden="false" customHeight="true" outlineLevel="0" collapsed="false">
      <c r="A134" s="157" t="s">
        <v>197</v>
      </c>
      <c r="B134" s="204" t="s">
        <v>198</v>
      </c>
      <c r="C134" s="205" t="s">
        <v>30</v>
      </c>
      <c r="D134" s="205"/>
      <c r="E134" s="205" t="s">
        <v>199</v>
      </c>
      <c r="F134" s="205"/>
      <c r="G134" s="205"/>
      <c r="H134" s="206" t="n">
        <f aca="false">H135+H136</f>
        <v>500</v>
      </c>
      <c r="I134" s="206" t="n">
        <f aca="false">I135</f>
        <v>0</v>
      </c>
      <c r="J134" s="206"/>
      <c r="K134" s="206" t="n">
        <f aca="false">K135+K136</f>
        <v>500</v>
      </c>
      <c r="L134" s="207"/>
      <c r="M134" s="207"/>
    </row>
    <row r="135" s="208" customFormat="true" ht="27" hidden="false" customHeight="true" outlineLevel="0" collapsed="false">
      <c r="A135" s="209"/>
      <c r="B135" s="210" t="s">
        <v>200</v>
      </c>
      <c r="C135" s="211"/>
      <c r="D135" s="211"/>
      <c r="E135" s="211"/>
      <c r="F135" s="165" t="s">
        <v>140</v>
      </c>
      <c r="G135" s="165" t="s">
        <v>145</v>
      </c>
      <c r="H135" s="66" t="n">
        <f aca="false">500-80</f>
        <v>420</v>
      </c>
      <c r="I135" s="66" t="n">
        <v>0</v>
      </c>
      <c r="J135" s="66"/>
      <c r="K135" s="66" t="n">
        <f aca="false">H135+I135</f>
        <v>420</v>
      </c>
      <c r="L135" s="207"/>
      <c r="M135" s="207"/>
    </row>
    <row r="136" s="208" customFormat="true" ht="27" hidden="false" customHeight="true" outlineLevel="0" collapsed="false">
      <c r="A136" s="212"/>
      <c r="B136" s="213" t="s">
        <v>201</v>
      </c>
      <c r="C136" s="214"/>
      <c r="D136" s="214"/>
      <c r="E136" s="214"/>
      <c r="F136" s="202" t="s">
        <v>140</v>
      </c>
      <c r="G136" s="202" t="s">
        <v>36</v>
      </c>
      <c r="H136" s="58" t="n">
        <v>80</v>
      </c>
      <c r="I136" s="58" t="n">
        <v>0</v>
      </c>
      <c r="J136" s="58"/>
      <c r="K136" s="58" t="n">
        <f aca="false">H136+I136</f>
        <v>80</v>
      </c>
      <c r="L136" s="207"/>
      <c r="M136" s="207"/>
    </row>
    <row r="137" s="208" customFormat="true" ht="39" hidden="false" customHeight="true" outlineLevel="0" collapsed="false">
      <c r="A137" s="157" t="s">
        <v>202</v>
      </c>
      <c r="B137" s="215" t="s">
        <v>203</v>
      </c>
      <c r="C137" s="153" t="s">
        <v>30</v>
      </c>
      <c r="D137" s="153"/>
      <c r="E137" s="205" t="s">
        <v>204</v>
      </c>
      <c r="F137" s="153" t="s">
        <v>140</v>
      </c>
      <c r="G137" s="153" t="s">
        <v>145</v>
      </c>
      <c r="H137" s="206" t="n">
        <f aca="false">H138</f>
        <v>0</v>
      </c>
      <c r="I137" s="206" t="n">
        <f aca="false">I138</f>
        <v>0</v>
      </c>
      <c r="J137" s="206"/>
      <c r="K137" s="206" t="n">
        <f aca="false">H137+I137</f>
        <v>0</v>
      </c>
      <c r="L137" s="207"/>
      <c r="M137" s="207"/>
    </row>
    <row r="138" s="208" customFormat="true" ht="35.25" hidden="false" customHeight="true" outlineLevel="0" collapsed="false">
      <c r="A138" s="209"/>
      <c r="B138" s="216" t="s">
        <v>205</v>
      </c>
      <c r="C138" s="61"/>
      <c r="D138" s="61"/>
      <c r="E138" s="61"/>
      <c r="F138" s="61"/>
      <c r="G138" s="61"/>
      <c r="H138" s="217" t="n">
        <f aca="false">300-300</f>
        <v>0</v>
      </c>
      <c r="I138" s="74" t="n">
        <v>0</v>
      </c>
      <c r="J138" s="74"/>
      <c r="K138" s="74" t="n">
        <f aca="false">H138+I138</f>
        <v>0</v>
      </c>
      <c r="L138" s="207"/>
      <c r="M138" s="207"/>
    </row>
    <row r="139" s="208" customFormat="true" ht="37.5" hidden="false" customHeight="true" outlineLevel="0" collapsed="false">
      <c r="A139" s="218" t="s">
        <v>206</v>
      </c>
      <c r="B139" s="219" t="s">
        <v>207</v>
      </c>
      <c r="C139" s="153" t="s">
        <v>30</v>
      </c>
      <c r="D139" s="153"/>
      <c r="E139" s="153" t="s">
        <v>208</v>
      </c>
      <c r="F139" s="153" t="s">
        <v>140</v>
      </c>
      <c r="G139" s="153"/>
      <c r="H139" s="206" t="n">
        <f aca="false">H141+H140</f>
        <v>687.4</v>
      </c>
      <c r="I139" s="206" t="n">
        <f aca="false">I141</f>
        <v>0</v>
      </c>
      <c r="J139" s="206"/>
      <c r="K139" s="206" t="n">
        <f aca="false">H139+I139</f>
        <v>687.4</v>
      </c>
      <c r="L139" s="207"/>
      <c r="M139" s="207"/>
    </row>
    <row r="140" s="208" customFormat="true" ht="37.5" hidden="false" customHeight="true" outlineLevel="0" collapsed="false">
      <c r="A140" s="28"/>
      <c r="B140" s="64" t="s">
        <v>209</v>
      </c>
      <c r="C140" s="65"/>
      <c r="D140" s="65"/>
      <c r="E140" s="65"/>
      <c r="F140" s="65"/>
      <c r="G140" s="65" t="s">
        <v>36</v>
      </c>
      <c r="H140" s="66" t="n">
        <v>87.4</v>
      </c>
      <c r="I140" s="66" t="n">
        <v>0</v>
      </c>
      <c r="J140" s="66"/>
      <c r="K140" s="66" t="n">
        <f aca="false">H140+I140</f>
        <v>87.4</v>
      </c>
      <c r="L140" s="207"/>
      <c r="M140" s="207"/>
    </row>
    <row r="141" s="208" customFormat="true" ht="27" hidden="false" customHeight="true" outlineLevel="0" collapsed="false">
      <c r="A141" s="28"/>
      <c r="B141" s="220" t="s">
        <v>210</v>
      </c>
      <c r="C141" s="56"/>
      <c r="D141" s="56"/>
      <c r="E141" s="56"/>
      <c r="F141" s="56"/>
      <c r="G141" s="56" t="s">
        <v>145</v>
      </c>
      <c r="H141" s="221" t="n">
        <v>600</v>
      </c>
      <c r="I141" s="58" t="n">
        <v>0</v>
      </c>
      <c r="J141" s="58"/>
      <c r="K141" s="58" t="n">
        <f aca="false">H141+I141</f>
        <v>600</v>
      </c>
      <c r="L141" s="207"/>
      <c r="M141" s="207"/>
    </row>
    <row r="142" s="208" customFormat="true" ht="33.75" hidden="false" customHeight="true" outlineLevel="0" collapsed="false">
      <c r="A142" s="218" t="s">
        <v>211</v>
      </c>
      <c r="B142" s="60" t="s">
        <v>212</v>
      </c>
      <c r="C142" s="83" t="s">
        <v>30</v>
      </c>
      <c r="D142" s="83"/>
      <c r="E142" s="83" t="s">
        <v>213</v>
      </c>
      <c r="F142" s="83" t="s">
        <v>140</v>
      </c>
      <c r="G142" s="83" t="s">
        <v>145</v>
      </c>
      <c r="H142" s="84" t="n">
        <f aca="false">H143</f>
        <v>300</v>
      </c>
      <c r="I142" s="84" t="n">
        <f aca="false">I156</f>
        <v>0</v>
      </c>
      <c r="J142" s="84"/>
      <c r="K142" s="84" t="n">
        <f aca="false">H142+I142</f>
        <v>300</v>
      </c>
      <c r="L142" s="207"/>
      <c r="M142" s="207"/>
    </row>
    <row r="143" s="208" customFormat="true" ht="50.25" hidden="false" customHeight="true" outlineLevel="0" collapsed="false">
      <c r="A143" s="28"/>
      <c r="B143" s="73" t="s">
        <v>214</v>
      </c>
      <c r="C143" s="61"/>
      <c r="D143" s="61"/>
      <c r="E143" s="61"/>
      <c r="F143" s="61"/>
      <c r="G143" s="61"/>
      <c r="H143" s="74" t="n">
        <v>300</v>
      </c>
      <c r="I143" s="74" t="n">
        <v>0</v>
      </c>
      <c r="J143" s="74"/>
      <c r="K143" s="74" t="n">
        <f aca="false">H143</f>
        <v>300</v>
      </c>
      <c r="L143" s="207"/>
      <c r="M143" s="207"/>
    </row>
    <row r="144" s="208" customFormat="true" ht="33.75" hidden="false" customHeight="true" outlineLevel="0" collapsed="false">
      <c r="A144" s="157" t="s">
        <v>215</v>
      </c>
      <c r="B144" s="219" t="s">
        <v>216</v>
      </c>
      <c r="C144" s="153" t="s">
        <v>30</v>
      </c>
      <c r="D144" s="153"/>
      <c r="E144" s="153" t="s">
        <v>217</v>
      </c>
      <c r="F144" s="153" t="s">
        <v>155</v>
      </c>
      <c r="G144" s="153" t="s">
        <v>145</v>
      </c>
      <c r="H144" s="206" t="n">
        <f aca="false">H145+H146</f>
        <v>800</v>
      </c>
      <c r="I144" s="206" t="n">
        <f aca="false">I145+I146</f>
        <v>0</v>
      </c>
      <c r="J144" s="206" t="n">
        <f aca="false">J145+J146</f>
        <v>0</v>
      </c>
      <c r="K144" s="206" t="n">
        <f aca="false">K145+K146</f>
        <v>800</v>
      </c>
      <c r="L144" s="207"/>
      <c r="M144" s="207"/>
    </row>
    <row r="145" s="208" customFormat="true" ht="33.75" hidden="false" customHeight="true" outlineLevel="0" collapsed="false">
      <c r="A145" s="28"/>
      <c r="B145" s="64" t="s">
        <v>218</v>
      </c>
      <c r="C145" s="222"/>
      <c r="D145" s="223"/>
      <c r="E145" s="65"/>
      <c r="F145" s="65"/>
      <c r="G145" s="65"/>
      <c r="H145" s="66" t="n">
        <v>500</v>
      </c>
      <c r="I145" s="66" t="n">
        <v>0</v>
      </c>
      <c r="J145" s="66"/>
      <c r="K145" s="66" t="n">
        <f aca="false">H145+I145</f>
        <v>500</v>
      </c>
      <c r="L145" s="207"/>
      <c r="M145" s="207"/>
    </row>
    <row r="146" s="208" customFormat="true" ht="33.75" hidden="false" customHeight="true" outlineLevel="0" collapsed="false">
      <c r="A146" s="28"/>
      <c r="B146" s="69" t="s">
        <v>219</v>
      </c>
      <c r="C146" s="54"/>
      <c r="D146" s="55"/>
      <c r="E146" s="56"/>
      <c r="F146" s="56"/>
      <c r="G146" s="56"/>
      <c r="H146" s="58" t="n">
        <v>300</v>
      </c>
      <c r="I146" s="58" t="n">
        <v>0</v>
      </c>
      <c r="J146" s="58"/>
      <c r="K146" s="58" t="n">
        <f aca="false">H146+I146</f>
        <v>300</v>
      </c>
      <c r="L146" s="207"/>
      <c r="M146" s="207"/>
    </row>
    <row r="147" s="208" customFormat="true" ht="33.75" hidden="false" customHeight="true" outlineLevel="0" collapsed="false">
      <c r="A147" s="218" t="s">
        <v>220</v>
      </c>
      <c r="B147" s="82" t="s">
        <v>221</v>
      </c>
      <c r="C147" s="83" t="s">
        <v>30</v>
      </c>
      <c r="D147" s="83"/>
      <c r="E147" s="83" t="s">
        <v>222</v>
      </c>
      <c r="F147" s="83" t="s">
        <v>140</v>
      </c>
      <c r="G147" s="83" t="s">
        <v>145</v>
      </c>
      <c r="H147" s="84" t="n">
        <f aca="false">H148</f>
        <v>0</v>
      </c>
      <c r="I147" s="84" t="n">
        <f aca="false">I148+I149</f>
        <v>0</v>
      </c>
      <c r="J147" s="84" t="n">
        <f aca="false">J148+J149</f>
        <v>0</v>
      </c>
      <c r="K147" s="84" t="n">
        <f aca="false">SUM(H147:I147)</f>
        <v>0</v>
      </c>
      <c r="L147" s="207"/>
      <c r="M147" s="207"/>
    </row>
    <row r="148" s="208" customFormat="true" ht="33.75" hidden="false" customHeight="true" outlineLevel="0" collapsed="false">
      <c r="A148" s="28"/>
      <c r="B148" s="69" t="s">
        <v>219</v>
      </c>
      <c r="C148" s="54"/>
      <c r="D148" s="55"/>
      <c r="E148" s="56"/>
      <c r="F148" s="56"/>
      <c r="G148" s="56"/>
      <c r="H148" s="58" t="n">
        <f aca="false">300-300</f>
        <v>0</v>
      </c>
      <c r="I148" s="58" t="n">
        <v>0</v>
      </c>
      <c r="J148" s="58"/>
      <c r="K148" s="58" t="n">
        <f aca="false">H148+I148</f>
        <v>0</v>
      </c>
      <c r="L148" s="207"/>
      <c r="M148" s="207"/>
    </row>
    <row r="149" s="208" customFormat="true" ht="37.5" hidden="false" customHeight="true" outlineLevel="0" collapsed="false">
      <c r="A149" s="218" t="s">
        <v>223</v>
      </c>
      <c r="B149" s="219" t="s">
        <v>224</v>
      </c>
      <c r="C149" s="153" t="s">
        <v>30</v>
      </c>
      <c r="D149" s="153"/>
      <c r="E149" s="153" t="s">
        <v>225</v>
      </c>
      <c r="F149" s="153"/>
      <c r="G149" s="153"/>
      <c r="H149" s="206" t="n">
        <f aca="false">H151+H152+H150</f>
        <v>1748.9</v>
      </c>
      <c r="I149" s="206" t="n">
        <f aca="false">I190</f>
        <v>0</v>
      </c>
      <c r="J149" s="206"/>
      <c r="K149" s="206" t="n">
        <f aca="false">H149+I149</f>
        <v>1748.9</v>
      </c>
      <c r="L149" s="207"/>
      <c r="M149" s="207"/>
    </row>
    <row r="150" s="208" customFormat="true" ht="37.5" hidden="false" customHeight="true" outlineLevel="0" collapsed="false">
      <c r="A150" s="28"/>
      <c r="B150" s="64" t="s">
        <v>226</v>
      </c>
      <c r="C150" s="224"/>
      <c r="D150" s="225"/>
      <c r="E150" s="83"/>
      <c r="F150" s="65" t="s">
        <v>140</v>
      </c>
      <c r="G150" s="65" t="s">
        <v>36</v>
      </c>
      <c r="H150" s="66" t="n">
        <v>148.9</v>
      </c>
      <c r="I150" s="66" t="n">
        <v>0</v>
      </c>
      <c r="J150" s="66"/>
      <c r="K150" s="66" t="n">
        <f aca="false">H150+I150</f>
        <v>148.9</v>
      </c>
      <c r="L150" s="207"/>
      <c r="M150" s="207"/>
    </row>
    <row r="151" s="208" customFormat="true" ht="33.75" hidden="false" customHeight="true" outlineLevel="0" collapsed="false">
      <c r="A151" s="28"/>
      <c r="B151" s="68" t="s">
        <v>227</v>
      </c>
      <c r="C151" s="41"/>
      <c r="D151" s="41"/>
      <c r="E151" s="41"/>
      <c r="F151" s="41" t="s">
        <v>155</v>
      </c>
      <c r="G151" s="41" t="s">
        <v>145</v>
      </c>
      <c r="H151" s="43" t="n">
        <v>600</v>
      </c>
      <c r="I151" s="43" t="n">
        <v>0</v>
      </c>
      <c r="J151" s="43"/>
      <c r="K151" s="43" t="n">
        <f aca="false">H151</f>
        <v>600</v>
      </c>
      <c r="L151" s="207"/>
      <c r="M151" s="207"/>
    </row>
    <row r="152" s="208" customFormat="true" ht="33.75" hidden="false" customHeight="true" outlineLevel="0" collapsed="false">
      <c r="A152" s="28"/>
      <c r="B152" s="69" t="s">
        <v>228</v>
      </c>
      <c r="C152" s="54"/>
      <c r="D152" s="55"/>
      <c r="E152" s="56"/>
      <c r="F152" s="56" t="s">
        <v>155</v>
      </c>
      <c r="G152" s="56" t="s">
        <v>145</v>
      </c>
      <c r="H152" s="58" t="n">
        <f aca="false">1400-400</f>
        <v>1000</v>
      </c>
      <c r="I152" s="58" t="n">
        <v>0</v>
      </c>
      <c r="J152" s="58"/>
      <c r="K152" s="58" t="n">
        <f aca="false">H152+I152</f>
        <v>1000</v>
      </c>
      <c r="L152" s="207"/>
      <c r="M152" s="207"/>
    </row>
    <row r="153" s="208" customFormat="true" ht="33.75" hidden="false" customHeight="true" outlineLevel="0" collapsed="false">
      <c r="A153" s="218" t="s">
        <v>229</v>
      </c>
      <c r="B153" s="82" t="s">
        <v>230</v>
      </c>
      <c r="C153" s="83" t="s">
        <v>30</v>
      </c>
      <c r="D153" s="83"/>
      <c r="E153" s="83" t="s">
        <v>231</v>
      </c>
      <c r="F153" s="83" t="s">
        <v>140</v>
      </c>
      <c r="G153" s="226" t="s">
        <v>36</v>
      </c>
      <c r="H153" s="84" t="n">
        <f aca="false">H154</f>
        <v>950.6</v>
      </c>
      <c r="I153" s="84" t="n">
        <f aca="false">I154</f>
        <v>0</v>
      </c>
      <c r="J153" s="84" t="e">
        <f aca="false">J156+J178</f>
        <v>#REF!</v>
      </c>
      <c r="K153" s="84" t="n">
        <f aca="false">H153+I153</f>
        <v>950.6</v>
      </c>
      <c r="L153" s="207"/>
      <c r="M153" s="207"/>
    </row>
    <row r="154" s="208" customFormat="true" ht="33.75" hidden="false" customHeight="true" outlineLevel="0" collapsed="false">
      <c r="A154" s="157"/>
      <c r="B154" s="227" t="s">
        <v>232</v>
      </c>
      <c r="C154" s="228"/>
      <c r="D154" s="229"/>
      <c r="E154" s="153"/>
      <c r="F154" s="153"/>
      <c r="H154" s="154" t="n">
        <v>950.6</v>
      </c>
      <c r="I154" s="154" t="n">
        <v>0</v>
      </c>
      <c r="J154" s="154"/>
      <c r="K154" s="154" t="n">
        <f aca="false">H154+I154</f>
        <v>950.6</v>
      </c>
      <c r="L154" s="207"/>
      <c r="M154" s="207"/>
    </row>
    <row r="155" s="208" customFormat="true" ht="33.75" hidden="false" customHeight="true" outlineLevel="0" collapsed="false">
      <c r="A155" s="218" t="s">
        <v>233</v>
      </c>
      <c r="B155" s="60" t="s">
        <v>234</v>
      </c>
      <c r="C155" s="83" t="s">
        <v>30</v>
      </c>
      <c r="D155" s="83"/>
      <c r="E155" s="83" t="s">
        <v>235</v>
      </c>
      <c r="F155" s="83"/>
      <c r="G155" s="83"/>
      <c r="H155" s="84" t="n">
        <f aca="false">H156+H157</f>
        <v>500</v>
      </c>
      <c r="I155" s="84" t="n">
        <f aca="false">I195</f>
        <v>0</v>
      </c>
      <c r="J155" s="84"/>
      <c r="K155" s="84" t="n">
        <f aca="false">H155+I155</f>
        <v>500</v>
      </c>
      <c r="L155" s="207"/>
      <c r="M155" s="207"/>
    </row>
    <row r="156" s="208" customFormat="true" ht="25.5" hidden="false" customHeight="true" outlineLevel="0" collapsed="false">
      <c r="A156" s="28"/>
      <c r="B156" s="64" t="s">
        <v>236</v>
      </c>
      <c r="C156" s="65"/>
      <c r="D156" s="65"/>
      <c r="E156" s="65"/>
      <c r="F156" s="83" t="s">
        <v>155</v>
      </c>
      <c r="G156" s="83" t="s">
        <v>145</v>
      </c>
      <c r="H156" s="66" t="n">
        <f aca="false">500-80</f>
        <v>420</v>
      </c>
      <c r="I156" s="66" t="n">
        <v>0</v>
      </c>
      <c r="J156" s="66"/>
      <c r="K156" s="66" t="n">
        <f aca="false">H156</f>
        <v>420</v>
      </c>
      <c r="L156" s="207"/>
      <c r="M156" s="207"/>
    </row>
    <row r="157" s="208" customFormat="true" ht="39" hidden="false" customHeight="true" outlineLevel="0" collapsed="false">
      <c r="A157" s="157"/>
      <c r="B157" s="69" t="s">
        <v>237</v>
      </c>
      <c r="C157" s="54"/>
      <c r="D157" s="55"/>
      <c r="E157" s="56"/>
      <c r="F157" s="202" t="s">
        <v>140</v>
      </c>
      <c r="G157" s="202" t="s">
        <v>36</v>
      </c>
      <c r="H157" s="58" t="n">
        <v>80</v>
      </c>
      <c r="I157" s="58" t="n">
        <v>0</v>
      </c>
      <c r="J157" s="58"/>
      <c r="K157" s="58" t="n">
        <f aca="false">H157</f>
        <v>80</v>
      </c>
      <c r="L157" s="207"/>
      <c r="M157" s="207"/>
    </row>
    <row r="158" s="208" customFormat="true" ht="61.5" hidden="false" customHeight="true" outlineLevel="0" collapsed="false">
      <c r="A158" s="218" t="s">
        <v>238</v>
      </c>
      <c r="B158" s="60" t="s">
        <v>239</v>
      </c>
      <c r="C158" s="83" t="s">
        <v>30</v>
      </c>
      <c r="D158" s="83"/>
      <c r="E158" s="83" t="s">
        <v>240</v>
      </c>
      <c r="F158" s="83" t="s">
        <v>140</v>
      </c>
      <c r="G158" s="83" t="s">
        <v>145</v>
      </c>
      <c r="H158" s="84" t="n">
        <f aca="false">H159</f>
        <v>250</v>
      </c>
      <c r="I158" s="84" t="n">
        <f aca="false">I159</f>
        <v>0</v>
      </c>
      <c r="J158" s="84"/>
      <c r="K158" s="84" t="n">
        <f aca="false">H158+I158</f>
        <v>250</v>
      </c>
      <c r="L158" s="207"/>
      <c r="M158" s="207"/>
    </row>
    <row r="159" s="208" customFormat="true" ht="25.5" hidden="false" customHeight="true" outlineLevel="0" collapsed="false">
      <c r="A159" s="28"/>
      <c r="B159" s="69" t="s">
        <v>219</v>
      </c>
      <c r="C159" s="61"/>
      <c r="D159" s="61"/>
      <c r="E159" s="61"/>
      <c r="F159" s="61"/>
      <c r="G159" s="61"/>
      <c r="H159" s="74" t="n">
        <v>250</v>
      </c>
      <c r="I159" s="74" t="n">
        <v>0</v>
      </c>
      <c r="J159" s="74"/>
      <c r="K159" s="74" t="n">
        <f aca="false">H159</f>
        <v>250</v>
      </c>
      <c r="L159" s="207"/>
      <c r="M159" s="207"/>
    </row>
    <row r="160" s="208" customFormat="true" ht="36" hidden="false" customHeight="true" outlineLevel="0" collapsed="false">
      <c r="A160" s="28" t="s">
        <v>241</v>
      </c>
      <c r="B160" s="60" t="s">
        <v>242</v>
      </c>
      <c r="C160" s="30" t="s">
        <v>30</v>
      </c>
      <c r="D160" s="30"/>
      <c r="E160" s="30" t="s">
        <v>243</v>
      </c>
      <c r="F160" s="30" t="s">
        <v>155</v>
      </c>
      <c r="G160" s="30" t="s">
        <v>145</v>
      </c>
      <c r="H160" s="62" t="n">
        <v>4000</v>
      </c>
      <c r="I160" s="62" t="n">
        <v>0</v>
      </c>
      <c r="J160" s="62" t="e">
        <f aca="false">SUM(#REF!)</f>
        <v>#REF!</v>
      </c>
      <c r="K160" s="62" t="n">
        <f aca="false">SUM(H160:I160)</f>
        <v>4000</v>
      </c>
      <c r="L160" s="207"/>
      <c r="M160" s="207"/>
    </row>
    <row r="161" s="208" customFormat="true" ht="36" hidden="false" customHeight="true" outlineLevel="0" collapsed="false">
      <c r="A161" s="28" t="s">
        <v>244</v>
      </c>
      <c r="B161" s="60" t="s">
        <v>245</v>
      </c>
      <c r="C161" s="30"/>
      <c r="D161" s="30"/>
      <c r="E161" s="30"/>
      <c r="F161" s="30"/>
      <c r="G161" s="30"/>
      <c r="H161" s="62" t="n">
        <f aca="false">H162+H163</f>
        <v>1373.6</v>
      </c>
      <c r="I161" s="62" t="n">
        <f aca="false">I162+I163</f>
        <v>1199.2</v>
      </c>
      <c r="J161" s="62"/>
      <c r="K161" s="62" t="n">
        <f aca="false">H161+I161</f>
        <v>2572.8</v>
      </c>
      <c r="L161" s="207"/>
      <c r="M161" s="207"/>
    </row>
    <row r="162" s="208" customFormat="true" ht="22.15" hidden="false" customHeight="true" outlineLevel="0" collapsed="false">
      <c r="A162" s="230"/>
      <c r="B162" s="64" t="s">
        <v>246</v>
      </c>
      <c r="C162" s="65" t="s">
        <v>30</v>
      </c>
      <c r="D162" s="65"/>
      <c r="E162" s="65" t="s">
        <v>247</v>
      </c>
      <c r="F162" s="65" t="s">
        <v>155</v>
      </c>
      <c r="G162" s="65" t="s">
        <v>145</v>
      </c>
      <c r="H162" s="66" t="n">
        <v>1373.6</v>
      </c>
      <c r="I162" s="66" t="n">
        <v>0</v>
      </c>
      <c r="J162" s="66"/>
      <c r="K162" s="66" t="n">
        <f aca="false">H162+I162</f>
        <v>1373.6</v>
      </c>
      <c r="L162" s="207"/>
      <c r="M162" s="207"/>
    </row>
    <row r="163" s="208" customFormat="true" ht="24.6" hidden="false" customHeight="true" outlineLevel="0" collapsed="false">
      <c r="A163" s="230"/>
      <c r="B163" s="69" t="s">
        <v>248</v>
      </c>
      <c r="C163" s="56" t="s">
        <v>30</v>
      </c>
      <c r="D163" s="56"/>
      <c r="E163" s="56" t="s">
        <v>249</v>
      </c>
      <c r="F163" s="56" t="s">
        <v>140</v>
      </c>
      <c r="G163" s="56" t="s">
        <v>145</v>
      </c>
      <c r="H163" s="58" t="n">
        <v>0</v>
      </c>
      <c r="I163" s="58" t="n">
        <v>1199.2</v>
      </c>
      <c r="J163" s="58"/>
      <c r="K163" s="58" t="n">
        <f aca="false">H163+I163</f>
        <v>1199.2</v>
      </c>
      <c r="L163" s="231"/>
      <c r="M163" s="207"/>
    </row>
    <row r="164" s="208" customFormat="true" ht="36" hidden="false" customHeight="true" outlineLevel="0" collapsed="false">
      <c r="A164" s="180" t="s">
        <v>250</v>
      </c>
      <c r="B164" s="232" t="s">
        <v>137</v>
      </c>
      <c r="C164" s="119" t="s">
        <v>30</v>
      </c>
      <c r="D164" s="119"/>
      <c r="E164" s="119"/>
      <c r="F164" s="119"/>
      <c r="G164" s="119"/>
      <c r="H164" s="233" t="n">
        <f aca="false">H165</f>
        <v>819</v>
      </c>
      <c r="I164" s="233" t="n">
        <f aca="false">I165</f>
        <v>3384</v>
      </c>
      <c r="J164" s="233"/>
      <c r="K164" s="233" t="n">
        <f aca="false">H164+I164</f>
        <v>4203</v>
      </c>
      <c r="L164" s="231"/>
      <c r="M164" s="207"/>
    </row>
    <row r="165" s="208" customFormat="true" ht="63.75" hidden="false" customHeight="true" outlineLevel="0" collapsed="false">
      <c r="A165" s="90"/>
      <c r="B165" s="73" t="s">
        <v>251</v>
      </c>
      <c r="C165" s="226"/>
      <c r="D165" s="226"/>
      <c r="E165" s="226"/>
      <c r="F165" s="226"/>
      <c r="G165" s="226"/>
      <c r="H165" s="234" t="n">
        <f aca="false">SUM(H166:H177)</f>
        <v>819</v>
      </c>
      <c r="I165" s="234" t="n">
        <f aca="false">SUM(I166:I177)</f>
        <v>3384</v>
      </c>
      <c r="J165" s="234"/>
      <c r="K165" s="234" t="n">
        <f aca="false">I165+H165</f>
        <v>4203</v>
      </c>
      <c r="L165" s="231"/>
      <c r="M165" s="207"/>
    </row>
    <row r="166" s="208" customFormat="true" ht="24.6" hidden="false" customHeight="true" outlineLevel="0" collapsed="false">
      <c r="A166" s="235"/>
      <c r="B166" s="236" t="s">
        <v>252</v>
      </c>
      <c r="C166" s="118" t="s">
        <v>30</v>
      </c>
      <c r="D166" s="118"/>
      <c r="E166" s="118" t="s">
        <v>253</v>
      </c>
      <c r="F166" s="118" t="s">
        <v>140</v>
      </c>
      <c r="G166" s="118" t="s">
        <v>145</v>
      </c>
      <c r="H166" s="237" t="n">
        <v>0</v>
      </c>
      <c r="I166" s="237" t="n">
        <v>577</v>
      </c>
      <c r="J166" s="237"/>
      <c r="K166" s="237" t="n">
        <f aca="false">H166</f>
        <v>0</v>
      </c>
      <c r="L166" s="231"/>
      <c r="M166" s="207"/>
    </row>
    <row r="167" s="208" customFormat="true" ht="20.45" hidden="false" customHeight="true" outlineLevel="0" collapsed="false">
      <c r="A167" s="235"/>
      <c r="B167" s="236"/>
      <c r="C167" s="201" t="s">
        <v>30</v>
      </c>
      <c r="D167" s="201"/>
      <c r="E167" s="201" t="s">
        <v>254</v>
      </c>
      <c r="F167" s="201" t="s">
        <v>140</v>
      </c>
      <c r="G167" s="201" t="s">
        <v>145</v>
      </c>
      <c r="H167" s="238" t="n">
        <f aca="false">7.4+92.6</f>
        <v>100</v>
      </c>
      <c r="I167" s="238" t="n">
        <v>0</v>
      </c>
      <c r="J167" s="238"/>
      <c r="K167" s="238" t="n">
        <f aca="false">I167</f>
        <v>0</v>
      </c>
      <c r="L167" s="231"/>
      <c r="M167" s="207"/>
    </row>
    <row r="168" s="208" customFormat="true" ht="50.45" hidden="false" customHeight="true" outlineLevel="0" collapsed="false">
      <c r="A168" s="235"/>
      <c r="B168" s="239" t="s">
        <v>255</v>
      </c>
      <c r="C168" s="240" t="s">
        <v>30</v>
      </c>
      <c r="D168" s="240"/>
      <c r="E168" s="152" t="s">
        <v>253</v>
      </c>
      <c r="F168" s="240" t="s">
        <v>140</v>
      </c>
      <c r="G168" s="240" t="s">
        <v>145</v>
      </c>
      <c r="H168" s="241" t="n">
        <v>0</v>
      </c>
      <c r="I168" s="241" t="n">
        <v>750</v>
      </c>
      <c r="J168" s="241"/>
      <c r="K168" s="241" t="n">
        <f aca="false">H168+I168</f>
        <v>750</v>
      </c>
      <c r="L168" s="231"/>
      <c r="M168" s="207"/>
    </row>
    <row r="169" s="208" customFormat="true" ht="36" hidden="false" customHeight="true" outlineLevel="0" collapsed="false">
      <c r="A169" s="235"/>
      <c r="B169" s="236" t="s">
        <v>256</v>
      </c>
      <c r="C169" s="118" t="s">
        <v>30</v>
      </c>
      <c r="D169" s="118"/>
      <c r="E169" s="118" t="s">
        <v>253</v>
      </c>
      <c r="F169" s="118" t="s">
        <v>140</v>
      </c>
      <c r="G169" s="118" t="s">
        <v>145</v>
      </c>
      <c r="H169" s="237" t="n">
        <v>0</v>
      </c>
      <c r="I169" s="237" t="n">
        <v>250</v>
      </c>
      <c r="J169" s="237"/>
      <c r="K169" s="237" t="n">
        <f aca="false">I169</f>
        <v>250</v>
      </c>
      <c r="L169" s="231"/>
      <c r="M169" s="207"/>
    </row>
    <row r="170" s="208" customFormat="true" ht="36" hidden="false" customHeight="true" outlineLevel="0" collapsed="false">
      <c r="A170" s="235"/>
      <c r="B170" s="236"/>
      <c r="C170" s="201" t="s">
        <v>30</v>
      </c>
      <c r="D170" s="201"/>
      <c r="E170" s="201" t="s">
        <v>254</v>
      </c>
      <c r="F170" s="201" t="s">
        <v>140</v>
      </c>
      <c r="G170" s="201" t="s">
        <v>145</v>
      </c>
      <c r="H170" s="238" t="n">
        <v>100</v>
      </c>
      <c r="I170" s="238" t="n">
        <f aca="false">70-70</f>
        <v>0</v>
      </c>
      <c r="J170" s="238"/>
      <c r="K170" s="238" t="n">
        <f aca="false">I170</f>
        <v>0</v>
      </c>
      <c r="L170" s="231"/>
      <c r="M170" s="207"/>
    </row>
    <row r="171" s="208" customFormat="true" ht="36" hidden="false" customHeight="true" outlineLevel="0" collapsed="false">
      <c r="A171" s="235"/>
      <c r="B171" s="236" t="s">
        <v>257</v>
      </c>
      <c r="C171" s="102" t="s">
        <v>30</v>
      </c>
      <c r="D171" s="102"/>
      <c r="E171" s="102" t="s">
        <v>253</v>
      </c>
      <c r="F171" s="102" t="s">
        <v>140</v>
      </c>
      <c r="G171" s="102" t="s">
        <v>145</v>
      </c>
      <c r="H171" s="242" t="n">
        <v>0</v>
      </c>
      <c r="I171" s="242" t="n">
        <v>673</v>
      </c>
      <c r="J171" s="242"/>
      <c r="K171" s="242" t="n">
        <f aca="false">I171</f>
        <v>673</v>
      </c>
      <c r="L171" s="231"/>
      <c r="M171" s="207"/>
    </row>
    <row r="172" s="208" customFormat="true" ht="36" hidden="false" customHeight="true" outlineLevel="0" collapsed="false">
      <c r="A172" s="235"/>
      <c r="B172" s="236" t="s">
        <v>258</v>
      </c>
      <c r="C172" s="102" t="s">
        <v>30</v>
      </c>
      <c r="D172" s="102"/>
      <c r="E172" s="102" t="s">
        <v>253</v>
      </c>
      <c r="F172" s="102" t="s">
        <v>140</v>
      </c>
      <c r="G172" s="102" t="s">
        <v>145</v>
      </c>
      <c r="H172" s="242" t="n">
        <v>0</v>
      </c>
      <c r="I172" s="242" t="n">
        <v>137</v>
      </c>
      <c r="J172" s="242"/>
      <c r="K172" s="242" t="n">
        <f aca="false">I172</f>
        <v>137</v>
      </c>
      <c r="L172" s="231"/>
      <c r="M172" s="207"/>
    </row>
    <row r="173" s="208" customFormat="true" ht="36" hidden="false" customHeight="true" outlineLevel="0" collapsed="false">
      <c r="A173" s="235"/>
      <c r="B173" s="236" t="s">
        <v>60</v>
      </c>
      <c r="C173" s="118" t="s">
        <v>30</v>
      </c>
      <c r="D173" s="118"/>
      <c r="E173" s="118" t="s">
        <v>253</v>
      </c>
      <c r="F173" s="118" t="s">
        <v>140</v>
      </c>
      <c r="G173" s="118" t="s">
        <v>145</v>
      </c>
      <c r="H173" s="237" t="n">
        <v>0</v>
      </c>
      <c r="I173" s="237" t="n">
        <v>379</v>
      </c>
      <c r="J173" s="237"/>
      <c r="K173" s="237" t="n">
        <f aca="false">I173</f>
        <v>379</v>
      </c>
      <c r="L173" s="231"/>
      <c r="M173" s="207"/>
    </row>
    <row r="174" s="208" customFormat="true" ht="36" hidden="false" customHeight="true" outlineLevel="0" collapsed="false">
      <c r="A174" s="235"/>
      <c r="B174" s="236"/>
      <c r="C174" s="201" t="s">
        <v>30</v>
      </c>
      <c r="D174" s="201"/>
      <c r="E174" s="201" t="s">
        <v>254</v>
      </c>
      <c r="F174" s="201" t="s">
        <v>140</v>
      </c>
      <c r="G174" s="201" t="s">
        <v>145</v>
      </c>
      <c r="H174" s="238" t="n">
        <v>300</v>
      </c>
      <c r="I174" s="238" t="n">
        <v>0</v>
      </c>
      <c r="J174" s="238"/>
      <c r="K174" s="238" t="n">
        <f aca="false">H174</f>
        <v>300</v>
      </c>
      <c r="L174" s="231"/>
      <c r="M174" s="207"/>
    </row>
    <row r="175" s="208" customFormat="true" ht="36" hidden="false" customHeight="true" outlineLevel="0" collapsed="false">
      <c r="A175" s="235"/>
      <c r="B175" s="236" t="s">
        <v>259</v>
      </c>
      <c r="C175" s="118" t="s">
        <v>30</v>
      </c>
      <c r="D175" s="118"/>
      <c r="E175" s="118" t="s">
        <v>253</v>
      </c>
      <c r="F175" s="118" t="s">
        <v>140</v>
      </c>
      <c r="G175" s="118" t="s">
        <v>145</v>
      </c>
      <c r="H175" s="237" t="n">
        <v>0</v>
      </c>
      <c r="I175" s="237" t="n">
        <v>186</v>
      </c>
      <c r="J175" s="237"/>
      <c r="K175" s="237" t="n">
        <f aca="false">I175+H175</f>
        <v>186</v>
      </c>
      <c r="L175" s="231"/>
      <c r="M175" s="207"/>
    </row>
    <row r="176" s="208" customFormat="true" ht="36" hidden="false" customHeight="true" outlineLevel="0" collapsed="false">
      <c r="A176" s="235"/>
      <c r="B176" s="236"/>
      <c r="C176" s="201" t="s">
        <v>30</v>
      </c>
      <c r="D176" s="201"/>
      <c r="E176" s="201" t="s">
        <v>254</v>
      </c>
      <c r="F176" s="201" t="s">
        <v>140</v>
      </c>
      <c r="G176" s="201" t="s">
        <v>145</v>
      </c>
      <c r="H176" s="238" t="n">
        <v>319</v>
      </c>
      <c r="I176" s="238" t="n">
        <v>0</v>
      </c>
      <c r="J176" s="238"/>
      <c r="K176" s="238" t="n">
        <f aca="false">I176+H176</f>
        <v>319</v>
      </c>
      <c r="L176" s="231"/>
      <c r="M176" s="207"/>
    </row>
    <row r="177" s="208" customFormat="true" ht="36" hidden="false" customHeight="true" outlineLevel="0" collapsed="false">
      <c r="A177" s="235"/>
      <c r="B177" s="243" t="s">
        <v>260</v>
      </c>
      <c r="C177" s="244" t="s">
        <v>30</v>
      </c>
      <c r="D177" s="244"/>
      <c r="E177" s="244" t="s">
        <v>253</v>
      </c>
      <c r="F177" s="244" t="s">
        <v>140</v>
      </c>
      <c r="G177" s="244" t="s">
        <v>145</v>
      </c>
      <c r="H177" s="245" t="n">
        <v>0</v>
      </c>
      <c r="I177" s="245" t="n">
        <v>432</v>
      </c>
      <c r="J177" s="245"/>
      <c r="K177" s="245" t="n">
        <f aca="false">I177</f>
        <v>432</v>
      </c>
      <c r="L177" s="231"/>
      <c r="M177" s="207"/>
    </row>
    <row r="178" s="208" customFormat="true" ht="32.25" hidden="false" customHeight="true" outlineLevel="0" collapsed="false">
      <c r="A178" s="192"/>
      <c r="B178" s="246" t="s">
        <v>261</v>
      </c>
      <c r="C178" s="247" t="s">
        <v>30</v>
      </c>
      <c r="D178" s="247"/>
      <c r="E178" s="248"/>
      <c r="F178" s="248"/>
      <c r="G178" s="248"/>
      <c r="H178" s="249" t="n">
        <f aca="false">H134+H137+H139+H142+H144+H147+H149+H153+H155+H158+H160+H131+H161+H164</f>
        <v>12925.5</v>
      </c>
      <c r="I178" s="249" t="n">
        <f aca="false">I134+I137+I139+I142+I144+I147+I149+I153+I155+I158+I160+I131+I161+I164</f>
        <v>4583.2</v>
      </c>
      <c r="J178" s="249" t="e">
        <f aca="false">#REF!+#REF!+J134</f>
        <v>#REF!</v>
      </c>
      <c r="K178" s="249" t="n">
        <f aca="false">I178+H178</f>
        <v>17508.7</v>
      </c>
      <c r="L178" s="207"/>
      <c r="M178" s="207"/>
    </row>
    <row r="179" s="208" customFormat="true" ht="24.4" hidden="false" customHeight="true" outlineLevel="0" collapsed="false">
      <c r="A179" s="179" t="s">
        <v>262</v>
      </c>
      <c r="B179" s="250" t="s">
        <v>263</v>
      </c>
      <c r="C179" s="250"/>
      <c r="D179" s="250"/>
      <c r="E179" s="250"/>
      <c r="F179" s="250"/>
      <c r="G179" s="250"/>
      <c r="H179" s="196"/>
      <c r="I179" s="196"/>
      <c r="J179" s="196"/>
      <c r="K179" s="196"/>
      <c r="L179" s="207"/>
      <c r="M179" s="207"/>
    </row>
    <row r="180" s="208" customFormat="true" ht="24.4" hidden="false" customHeight="true" outlineLevel="0" collapsed="false">
      <c r="A180" s="147" t="s">
        <v>264</v>
      </c>
      <c r="B180" s="148" t="s">
        <v>137</v>
      </c>
      <c r="C180" s="83" t="s">
        <v>30</v>
      </c>
      <c r="D180" s="83"/>
      <c r="E180" s="83" t="s">
        <v>265</v>
      </c>
      <c r="F180" s="83"/>
      <c r="G180" s="83"/>
      <c r="H180" s="62" t="n">
        <f aca="false">H181+H182</f>
        <v>1773</v>
      </c>
      <c r="I180" s="62" t="n">
        <f aca="false">I181</f>
        <v>0</v>
      </c>
      <c r="J180" s="62"/>
      <c r="K180" s="62" t="n">
        <f aca="false">H180+I180</f>
        <v>1773</v>
      </c>
      <c r="L180" s="207"/>
      <c r="M180" s="207"/>
    </row>
    <row r="181" s="208" customFormat="true" ht="29.45" hidden="false" customHeight="true" outlineLevel="0" collapsed="false">
      <c r="A181" s="149"/>
      <c r="B181" s="197" t="s">
        <v>266</v>
      </c>
      <c r="C181" s="118"/>
      <c r="D181" s="118"/>
      <c r="E181" s="118"/>
      <c r="F181" s="83" t="s">
        <v>140</v>
      </c>
      <c r="G181" s="83" t="s">
        <v>34</v>
      </c>
      <c r="H181" s="66" t="n">
        <f aca="false">773-40+960</f>
        <v>1693</v>
      </c>
      <c r="I181" s="151" t="n">
        <v>0</v>
      </c>
      <c r="J181" s="151"/>
      <c r="K181" s="66" t="n">
        <f aca="false">SUM(H181:I181)</f>
        <v>1693</v>
      </c>
      <c r="L181" s="207"/>
      <c r="M181" s="207"/>
    </row>
    <row r="182" s="208" customFormat="true" ht="32.45" hidden="false" customHeight="true" outlineLevel="0" collapsed="false">
      <c r="A182" s="149"/>
      <c r="B182" s="200" t="s">
        <v>267</v>
      </c>
      <c r="C182" s="201"/>
      <c r="D182" s="201"/>
      <c r="E182" s="201"/>
      <c r="F182" s="202" t="s">
        <v>140</v>
      </c>
      <c r="G182" s="202" t="s">
        <v>36</v>
      </c>
      <c r="H182" s="58" t="n">
        <f aca="false">40+40</f>
        <v>80</v>
      </c>
      <c r="I182" s="203" t="n">
        <v>0</v>
      </c>
      <c r="J182" s="203"/>
      <c r="K182" s="58" t="n">
        <f aca="false">H182+I182</f>
        <v>80</v>
      </c>
      <c r="L182" s="207"/>
      <c r="M182" s="207"/>
    </row>
    <row r="183" s="208" customFormat="true" ht="24.4" hidden="false" customHeight="true" outlineLevel="0" collapsed="false">
      <c r="A183" s="147" t="s">
        <v>268</v>
      </c>
      <c r="B183" s="148" t="s">
        <v>137</v>
      </c>
      <c r="C183" s="83" t="s">
        <v>30</v>
      </c>
      <c r="D183" s="83"/>
      <c r="E183" s="83" t="s">
        <v>269</v>
      </c>
      <c r="F183" s="83"/>
      <c r="G183" s="83"/>
      <c r="H183" s="62" t="n">
        <f aca="false">H184+H185</f>
        <v>450</v>
      </c>
      <c r="I183" s="62" t="n">
        <f aca="false">I184</f>
        <v>0</v>
      </c>
      <c r="J183" s="62"/>
      <c r="K183" s="62" t="n">
        <f aca="false">H183+I183</f>
        <v>450</v>
      </c>
      <c r="L183" s="207"/>
      <c r="M183" s="207"/>
    </row>
    <row r="184" s="208" customFormat="true" ht="41.45" hidden="false" customHeight="true" outlineLevel="0" collapsed="false">
      <c r="A184" s="149"/>
      <c r="B184" s="197" t="s">
        <v>270</v>
      </c>
      <c r="C184" s="118"/>
      <c r="D184" s="118"/>
      <c r="E184" s="118"/>
      <c r="F184" s="83" t="s">
        <v>140</v>
      </c>
      <c r="G184" s="83" t="s">
        <v>34</v>
      </c>
      <c r="H184" s="66" t="n">
        <f aca="false">450-57.1</f>
        <v>392.9</v>
      </c>
      <c r="I184" s="151" t="n">
        <v>0</v>
      </c>
      <c r="J184" s="151"/>
      <c r="K184" s="66" t="n">
        <f aca="false">SUM(H184:I184)</f>
        <v>392.9</v>
      </c>
      <c r="L184" s="207"/>
      <c r="M184" s="207"/>
    </row>
    <row r="185" s="208" customFormat="true" ht="41.45" hidden="false" customHeight="true" outlineLevel="0" collapsed="false">
      <c r="A185" s="149"/>
      <c r="B185" s="200" t="s">
        <v>271</v>
      </c>
      <c r="C185" s="201"/>
      <c r="D185" s="201"/>
      <c r="E185" s="201"/>
      <c r="F185" s="202" t="s">
        <v>140</v>
      </c>
      <c r="G185" s="202" t="s">
        <v>36</v>
      </c>
      <c r="H185" s="58" t="n">
        <v>57.1</v>
      </c>
      <c r="I185" s="203" t="n">
        <v>0</v>
      </c>
      <c r="J185" s="203"/>
      <c r="K185" s="58" t="n">
        <f aca="false">H185+I185</f>
        <v>57.1</v>
      </c>
      <c r="L185" s="207"/>
      <c r="M185" s="207"/>
    </row>
    <row r="186" s="208" customFormat="true" ht="31.15" hidden="false" customHeight="true" outlineLevel="0" collapsed="false">
      <c r="A186" s="157" t="s">
        <v>272</v>
      </c>
      <c r="B186" s="215" t="s">
        <v>273</v>
      </c>
      <c r="C186" s="205" t="s">
        <v>30</v>
      </c>
      <c r="D186" s="205"/>
      <c r="E186" s="205" t="s">
        <v>274</v>
      </c>
      <c r="F186" s="205" t="s">
        <v>140</v>
      </c>
      <c r="G186" s="205"/>
      <c r="H186" s="251" t="n">
        <f aca="false">H187+H188</f>
        <v>135.6</v>
      </c>
      <c r="I186" s="251" t="n">
        <f aca="false">I187</f>
        <v>0</v>
      </c>
      <c r="J186" s="251" t="n">
        <v>0</v>
      </c>
      <c r="K186" s="252" t="n">
        <f aca="false">K187+K188</f>
        <v>135.6</v>
      </c>
      <c r="L186" s="207"/>
      <c r="M186" s="207"/>
    </row>
    <row r="187" s="208" customFormat="true" ht="24" hidden="false" customHeight="true" outlineLevel="0" collapsed="false">
      <c r="A187" s="209"/>
      <c r="B187" s="253" t="s">
        <v>275</v>
      </c>
      <c r="C187" s="211"/>
      <c r="D187" s="211"/>
      <c r="E187" s="118"/>
      <c r="F187" s="211"/>
      <c r="G187" s="211" t="s">
        <v>36</v>
      </c>
      <c r="H187" s="66" t="n">
        <v>35.6</v>
      </c>
      <c r="I187" s="151" t="n">
        <v>0</v>
      </c>
      <c r="J187" s="151"/>
      <c r="K187" s="66" t="n">
        <f aca="false">SUM(H187:I187)</f>
        <v>35.6</v>
      </c>
      <c r="L187" s="207"/>
      <c r="M187" s="207"/>
    </row>
    <row r="188" s="208" customFormat="true" ht="24" hidden="false" customHeight="true" outlineLevel="0" collapsed="false">
      <c r="A188" s="209"/>
      <c r="B188" s="254" t="s">
        <v>276</v>
      </c>
      <c r="C188" s="214"/>
      <c r="D188" s="214"/>
      <c r="E188" s="201"/>
      <c r="F188" s="214"/>
      <c r="G188" s="214" t="s">
        <v>145</v>
      </c>
      <c r="H188" s="58" t="n">
        <v>100</v>
      </c>
      <c r="I188" s="203" t="n">
        <v>0</v>
      </c>
      <c r="J188" s="203"/>
      <c r="K188" s="58" t="n">
        <f aca="false">SUM(H188:I188)</f>
        <v>100</v>
      </c>
      <c r="L188" s="207"/>
      <c r="M188" s="207"/>
    </row>
    <row r="189" s="208" customFormat="true" ht="33.75" hidden="false" customHeight="true" outlineLevel="0" collapsed="false">
      <c r="A189" s="218" t="s">
        <v>277</v>
      </c>
      <c r="B189" s="255" t="s">
        <v>278</v>
      </c>
      <c r="C189" s="165" t="s">
        <v>30</v>
      </c>
      <c r="D189" s="165"/>
      <c r="E189" s="165" t="s">
        <v>279</v>
      </c>
      <c r="F189" s="165" t="s">
        <v>140</v>
      </c>
      <c r="G189" s="165"/>
      <c r="H189" s="84" t="n">
        <f aca="false">H190+H191</f>
        <v>185.6</v>
      </c>
      <c r="I189" s="84" t="n">
        <f aca="false">I190</f>
        <v>0</v>
      </c>
      <c r="J189" s="84"/>
      <c r="K189" s="84" t="n">
        <f aca="false">H189+I189</f>
        <v>185.6</v>
      </c>
      <c r="L189" s="207"/>
      <c r="M189" s="207"/>
    </row>
    <row r="190" s="208" customFormat="true" ht="24" hidden="false" customHeight="true" outlineLevel="0" collapsed="false">
      <c r="A190" s="209"/>
      <c r="B190" s="253" t="s">
        <v>275</v>
      </c>
      <c r="C190" s="211"/>
      <c r="D190" s="211"/>
      <c r="E190" s="118"/>
      <c r="F190" s="211"/>
      <c r="G190" s="211" t="s">
        <v>36</v>
      </c>
      <c r="H190" s="66" t="n">
        <v>35.6</v>
      </c>
      <c r="I190" s="151" t="n">
        <v>0</v>
      </c>
      <c r="J190" s="151"/>
      <c r="K190" s="66" t="n">
        <f aca="false">H190+I190</f>
        <v>35.6</v>
      </c>
      <c r="L190" s="207"/>
      <c r="M190" s="207"/>
    </row>
    <row r="191" s="208" customFormat="true" ht="24" hidden="false" customHeight="true" outlineLevel="0" collapsed="false">
      <c r="A191" s="209"/>
      <c r="B191" s="254" t="s">
        <v>276</v>
      </c>
      <c r="C191" s="214"/>
      <c r="D191" s="214"/>
      <c r="E191" s="201"/>
      <c r="F191" s="214"/>
      <c r="G191" s="214" t="s">
        <v>145</v>
      </c>
      <c r="H191" s="58" t="n">
        <v>150</v>
      </c>
      <c r="I191" s="203" t="n">
        <v>0</v>
      </c>
      <c r="J191" s="203"/>
      <c r="K191" s="58" t="n">
        <f aca="false">H191+I191</f>
        <v>150</v>
      </c>
      <c r="L191" s="207"/>
      <c r="M191" s="207"/>
    </row>
    <row r="192" s="208" customFormat="true" ht="30.75" hidden="false" customHeight="true" outlineLevel="0" collapsed="false">
      <c r="A192" s="218" t="s">
        <v>280</v>
      </c>
      <c r="B192" s="255" t="s">
        <v>281</v>
      </c>
      <c r="C192" s="165" t="s">
        <v>30</v>
      </c>
      <c r="D192" s="165"/>
      <c r="E192" s="165" t="s">
        <v>282</v>
      </c>
      <c r="F192" s="165" t="s">
        <v>140</v>
      </c>
      <c r="G192" s="165"/>
      <c r="H192" s="84" t="n">
        <f aca="false">H193+H194</f>
        <v>185.6</v>
      </c>
      <c r="I192" s="84" t="n">
        <f aca="false">I193</f>
        <v>0</v>
      </c>
      <c r="J192" s="84"/>
      <c r="K192" s="84" t="n">
        <f aca="false">H192+I192</f>
        <v>185.6</v>
      </c>
      <c r="L192" s="207"/>
      <c r="M192" s="207"/>
    </row>
    <row r="193" s="208" customFormat="true" ht="24" hidden="false" customHeight="true" outlineLevel="0" collapsed="false">
      <c r="A193" s="209"/>
      <c r="B193" s="253" t="s">
        <v>275</v>
      </c>
      <c r="C193" s="211"/>
      <c r="D193" s="211"/>
      <c r="E193" s="118"/>
      <c r="F193" s="211"/>
      <c r="G193" s="211" t="s">
        <v>36</v>
      </c>
      <c r="H193" s="66" t="n">
        <v>35.6</v>
      </c>
      <c r="I193" s="151" t="n">
        <v>0</v>
      </c>
      <c r="J193" s="151"/>
      <c r="K193" s="66" t="n">
        <f aca="false">H193+I193</f>
        <v>35.6</v>
      </c>
      <c r="L193" s="207"/>
      <c r="M193" s="207"/>
    </row>
    <row r="194" s="208" customFormat="true" ht="24" hidden="false" customHeight="true" outlineLevel="0" collapsed="false">
      <c r="A194" s="209"/>
      <c r="B194" s="254" t="s">
        <v>276</v>
      </c>
      <c r="C194" s="214"/>
      <c r="D194" s="214"/>
      <c r="E194" s="201"/>
      <c r="F194" s="214"/>
      <c r="G194" s="214" t="s">
        <v>145</v>
      </c>
      <c r="H194" s="58" t="n">
        <v>150</v>
      </c>
      <c r="I194" s="203" t="n">
        <v>0</v>
      </c>
      <c r="J194" s="203"/>
      <c r="K194" s="58" t="n">
        <f aca="false">H194+I194</f>
        <v>150</v>
      </c>
      <c r="L194" s="207"/>
      <c r="M194" s="207"/>
    </row>
    <row r="195" s="208" customFormat="true" ht="24.75" hidden="false" customHeight="true" outlineLevel="0" collapsed="false">
      <c r="A195" s="147" t="s">
        <v>283</v>
      </c>
      <c r="B195" s="148" t="s">
        <v>284</v>
      </c>
      <c r="C195" s="83"/>
      <c r="D195" s="83"/>
      <c r="E195" s="83"/>
      <c r="F195" s="83"/>
      <c r="G195" s="83"/>
      <c r="H195" s="62" t="n">
        <f aca="false">H196+H197</f>
        <v>8670</v>
      </c>
      <c r="I195" s="62" t="n">
        <f aca="false">I196</f>
        <v>0</v>
      </c>
      <c r="J195" s="62"/>
      <c r="K195" s="62" t="n">
        <f aca="false">H195+I195</f>
        <v>8670</v>
      </c>
      <c r="L195" s="207"/>
      <c r="M195" s="207"/>
    </row>
    <row r="196" s="208" customFormat="true" ht="18" hidden="false" customHeight="true" outlineLevel="0" collapsed="false">
      <c r="A196" s="149"/>
      <c r="B196" s="256" t="s">
        <v>285</v>
      </c>
      <c r="C196" s="118" t="s">
        <v>30</v>
      </c>
      <c r="D196" s="118"/>
      <c r="E196" s="118" t="s">
        <v>286</v>
      </c>
      <c r="F196" s="118" t="s">
        <v>155</v>
      </c>
      <c r="G196" s="118" t="s">
        <v>145</v>
      </c>
      <c r="H196" s="66" t="n">
        <f aca="false">500+6900+1270</f>
        <v>8670</v>
      </c>
      <c r="I196" s="151" t="n">
        <v>0</v>
      </c>
      <c r="J196" s="151"/>
      <c r="K196" s="66" t="n">
        <f aca="false">SUM(H196:I196)</f>
        <v>8670</v>
      </c>
      <c r="L196" s="207"/>
      <c r="M196" s="207"/>
    </row>
    <row r="197" s="208" customFormat="true" ht="18.75" hidden="false" customHeight="true" outlineLevel="0" collapsed="false">
      <c r="A197" s="149"/>
      <c r="B197" s="256"/>
      <c r="C197" s="201" t="s">
        <v>30</v>
      </c>
      <c r="D197" s="201"/>
      <c r="E197" s="201" t="s">
        <v>287</v>
      </c>
      <c r="F197" s="201" t="s">
        <v>155</v>
      </c>
      <c r="G197" s="201" t="s">
        <v>145</v>
      </c>
      <c r="H197" s="58" t="n">
        <v>0</v>
      </c>
      <c r="I197" s="203" t="n">
        <v>0</v>
      </c>
      <c r="J197" s="203"/>
      <c r="K197" s="58" t="n">
        <f aca="false">SUM(H197:I197)</f>
        <v>0</v>
      </c>
      <c r="L197" s="207"/>
      <c r="M197" s="207"/>
    </row>
    <row r="198" s="208" customFormat="true" ht="29.25" hidden="false" customHeight="true" outlineLevel="0" collapsed="false">
      <c r="A198" s="147" t="s">
        <v>288</v>
      </c>
      <c r="B198" s="148" t="s">
        <v>289</v>
      </c>
      <c r="C198" s="83" t="s">
        <v>30</v>
      </c>
      <c r="D198" s="83"/>
      <c r="E198" s="83" t="s">
        <v>290</v>
      </c>
      <c r="F198" s="83" t="s">
        <v>140</v>
      </c>
      <c r="G198" s="83" t="s">
        <v>145</v>
      </c>
      <c r="H198" s="62" t="n">
        <f aca="false">H199</f>
        <v>200</v>
      </c>
      <c r="I198" s="62" t="n">
        <f aca="false">I199</f>
        <v>0</v>
      </c>
      <c r="J198" s="62"/>
      <c r="K198" s="62" t="n">
        <f aca="false">H198+I198</f>
        <v>200</v>
      </c>
      <c r="L198" s="207"/>
      <c r="M198" s="207"/>
    </row>
    <row r="199" s="208" customFormat="true" ht="29.25" hidden="false" customHeight="true" outlineLevel="0" collapsed="false">
      <c r="A199" s="149"/>
      <c r="B199" s="150" t="s">
        <v>291</v>
      </c>
      <c r="C199" s="118"/>
      <c r="D199" s="118"/>
      <c r="E199" s="118"/>
      <c r="F199" s="118"/>
      <c r="G199" s="118"/>
      <c r="H199" s="66" t="n">
        <v>200</v>
      </c>
      <c r="I199" s="151" t="n">
        <v>0</v>
      </c>
      <c r="J199" s="151"/>
      <c r="K199" s="66" t="n">
        <f aca="false">SUM(H199:I199)</f>
        <v>200</v>
      </c>
      <c r="L199" s="207" t="s">
        <v>292</v>
      </c>
      <c r="M199" s="207"/>
    </row>
    <row r="200" s="208" customFormat="true" ht="29.25" hidden="false" customHeight="true" outlineLevel="0" collapsed="false">
      <c r="A200" s="147" t="s">
        <v>293</v>
      </c>
      <c r="B200" s="148" t="s">
        <v>294</v>
      </c>
      <c r="C200" s="83" t="s">
        <v>30</v>
      </c>
      <c r="D200" s="83"/>
      <c r="E200" s="83" t="s">
        <v>295</v>
      </c>
      <c r="F200" s="83" t="s">
        <v>140</v>
      </c>
      <c r="G200" s="83" t="s">
        <v>145</v>
      </c>
      <c r="H200" s="62" t="n">
        <f aca="false">H201</f>
        <v>300</v>
      </c>
      <c r="I200" s="62" t="n">
        <f aca="false">I201</f>
        <v>0</v>
      </c>
      <c r="J200" s="62"/>
      <c r="K200" s="62" t="n">
        <f aca="false">H200+I200</f>
        <v>300</v>
      </c>
      <c r="L200" s="207"/>
      <c r="M200" s="207"/>
    </row>
    <row r="201" s="208" customFormat="true" ht="29.25" hidden="false" customHeight="true" outlineLevel="0" collapsed="false">
      <c r="A201" s="149"/>
      <c r="B201" s="150" t="s">
        <v>296</v>
      </c>
      <c r="C201" s="152"/>
      <c r="D201" s="152"/>
      <c r="E201" s="152"/>
      <c r="F201" s="152"/>
      <c r="G201" s="152"/>
      <c r="H201" s="154" t="n">
        <v>300</v>
      </c>
      <c r="I201" s="155" t="n">
        <v>0</v>
      </c>
      <c r="J201" s="155"/>
      <c r="K201" s="154" t="n">
        <f aca="false">SUM(H201:I201)</f>
        <v>300</v>
      </c>
      <c r="L201" s="207"/>
      <c r="M201" s="207"/>
    </row>
    <row r="202" s="208" customFormat="true" ht="29.25" hidden="false" customHeight="true" outlineLevel="0" collapsed="false">
      <c r="A202" s="180" t="s">
        <v>297</v>
      </c>
      <c r="B202" s="181" t="s">
        <v>137</v>
      </c>
      <c r="C202" s="30" t="s">
        <v>30</v>
      </c>
      <c r="D202" s="30"/>
      <c r="E202" s="30"/>
      <c r="F202" s="30"/>
      <c r="G202" s="30"/>
      <c r="H202" s="189" t="n">
        <f aca="false">H203</f>
        <v>347.4</v>
      </c>
      <c r="I202" s="189" t="n">
        <f aca="false">I203</f>
        <v>300</v>
      </c>
      <c r="J202" s="189"/>
      <c r="K202" s="189" t="n">
        <f aca="false">H202+I202</f>
        <v>647.4</v>
      </c>
      <c r="L202" s="207"/>
      <c r="M202" s="207"/>
    </row>
    <row r="203" s="208" customFormat="true" ht="59.45" hidden="false" customHeight="true" outlineLevel="0" collapsed="false">
      <c r="A203" s="90"/>
      <c r="B203" s="73" t="s">
        <v>298</v>
      </c>
      <c r="C203" s="226"/>
      <c r="D203" s="226"/>
      <c r="E203" s="226"/>
      <c r="F203" s="226"/>
      <c r="G203" s="226"/>
      <c r="H203" s="234" t="n">
        <f aca="false">H204+H205</f>
        <v>347.4</v>
      </c>
      <c r="I203" s="234" t="n">
        <f aca="false">I204+I205</f>
        <v>300</v>
      </c>
      <c r="J203" s="234"/>
      <c r="K203" s="234" t="n">
        <f aca="false">I203+H203</f>
        <v>647.4</v>
      </c>
      <c r="L203" s="207"/>
      <c r="M203" s="207"/>
    </row>
    <row r="204" s="208" customFormat="true" ht="18" hidden="false" customHeight="true" outlineLevel="0" collapsed="false">
      <c r="A204" s="235"/>
      <c r="B204" s="236" t="s">
        <v>299</v>
      </c>
      <c r="C204" s="118" t="s">
        <v>30</v>
      </c>
      <c r="D204" s="118"/>
      <c r="E204" s="118" t="s">
        <v>300</v>
      </c>
      <c r="F204" s="118" t="s">
        <v>140</v>
      </c>
      <c r="G204" s="118" t="s">
        <v>145</v>
      </c>
      <c r="H204" s="237" t="n">
        <v>0</v>
      </c>
      <c r="I204" s="237" t="n">
        <v>300</v>
      </c>
      <c r="J204" s="237"/>
      <c r="K204" s="237" t="n">
        <f aca="false">H204</f>
        <v>0</v>
      </c>
      <c r="L204" s="207"/>
      <c r="M204" s="207"/>
    </row>
    <row r="205" s="208" customFormat="true" ht="17.45" hidden="false" customHeight="true" outlineLevel="0" collapsed="false">
      <c r="A205" s="235"/>
      <c r="B205" s="236"/>
      <c r="C205" s="201" t="s">
        <v>30</v>
      </c>
      <c r="D205" s="201"/>
      <c r="E205" s="201" t="s">
        <v>301</v>
      </c>
      <c r="F205" s="201" t="s">
        <v>140</v>
      </c>
      <c r="G205" s="201" t="s">
        <v>145</v>
      </c>
      <c r="H205" s="238" t="n">
        <v>347.4</v>
      </c>
      <c r="I205" s="238" t="n">
        <v>0</v>
      </c>
      <c r="J205" s="238"/>
      <c r="K205" s="238" t="n">
        <f aca="false">I205</f>
        <v>0</v>
      </c>
      <c r="L205" s="207"/>
      <c r="M205" s="207"/>
    </row>
    <row r="206" s="208" customFormat="true" ht="37.9" hidden="false" customHeight="true" outlineLevel="0" collapsed="false">
      <c r="A206" s="192"/>
      <c r="B206" s="246" t="s">
        <v>302</v>
      </c>
      <c r="C206" s="257" t="s">
        <v>30</v>
      </c>
      <c r="D206" s="257"/>
      <c r="E206" s="257"/>
      <c r="F206" s="257"/>
      <c r="G206" s="257"/>
      <c r="H206" s="249" t="n">
        <f aca="false">H186+H189+H192+H195+H198+H200+H183+H180+H202</f>
        <v>12247.2</v>
      </c>
      <c r="I206" s="249" t="n">
        <f aca="false">I186+I189+I192+I195+I198+I200+I183+I180+I202</f>
        <v>300</v>
      </c>
      <c r="J206" s="249" t="n">
        <f aca="false">J186+J189+J192+J195+J198+J200+J183+J180</f>
        <v>0</v>
      </c>
      <c r="K206" s="249" t="n">
        <f aca="false">I206+H206</f>
        <v>12547.2</v>
      </c>
      <c r="L206" s="258"/>
      <c r="M206" s="207"/>
    </row>
    <row r="207" s="208" customFormat="true" ht="27.2" hidden="false" customHeight="true" outlineLevel="0" collapsed="false">
      <c r="A207" s="192"/>
      <c r="B207" s="246" t="s">
        <v>95</v>
      </c>
      <c r="C207" s="257" t="s">
        <v>96</v>
      </c>
      <c r="D207" s="257"/>
      <c r="E207" s="259"/>
      <c r="F207" s="259"/>
      <c r="G207" s="259"/>
      <c r="H207" s="249" t="n">
        <f aca="false">H129+H178+H206</f>
        <v>34025.5</v>
      </c>
      <c r="I207" s="249" t="n">
        <f aca="false">I129+I178+I206</f>
        <v>5446.2</v>
      </c>
      <c r="J207" s="249" t="e">
        <f aca="false">J129+J178+J206</f>
        <v>#REF!</v>
      </c>
      <c r="K207" s="249" t="n">
        <f aca="false">SUM(H207:I207)</f>
        <v>39471.7</v>
      </c>
      <c r="L207" s="207"/>
      <c r="M207" s="207"/>
    </row>
    <row r="208" s="208" customFormat="true" ht="27.2" hidden="false" customHeight="true" outlineLevel="0" collapsed="false">
      <c r="A208" s="260" t="s">
        <v>303</v>
      </c>
      <c r="B208" s="92" t="s">
        <v>304</v>
      </c>
      <c r="C208" s="92"/>
      <c r="D208" s="92"/>
      <c r="E208" s="92"/>
      <c r="F208" s="92"/>
      <c r="G208" s="259"/>
      <c r="H208" s="249"/>
      <c r="I208" s="249"/>
      <c r="J208" s="249"/>
      <c r="K208" s="249"/>
      <c r="L208" s="207"/>
      <c r="M208" s="207"/>
    </row>
    <row r="209" s="208" customFormat="true" ht="27.2" hidden="false" customHeight="true" outlineLevel="0" collapsed="false">
      <c r="A209" s="260" t="s">
        <v>305</v>
      </c>
      <c r="B209" s="261" t="s">
        <v>306</v>
      </c>
      <c r="C209" s="261"/>
      <c r="D209" s="261"/>
      <c r="E209" s="261"/>
      <c r="F209" s="261"/>
      <c r="G209" s="259"/>
      <c r="H209" s="249"/>
      <c r="I209" s="249"/>
      <c r="J209" s="249"/>
      <c r="K209" s="249"/>
      <c r="L209" s="207"/>
      <c r="M209" s="207"/>
    </row>
    <row r="210" s="208" customFormat="true" ht="27.2" hidden="false" customHeight="true" outlineLevel="0" collapsed="false">
      <c r="A210" s="147" t="s">
        <v>307</v>
      </c>
      <c r="B210" s="148" t="s">
        <v>137</v>
      </c>
      <c r="C210" s="83" t="s">
        <v>308</v>
      </c>
      <c r="D210" s="83"/>
      <c r="E210" s="83" t="s">
        <v>265</v>
      </c>
      <c r="F210" s="83"/>
      <c r="G210" s="83"/>
      <c r="H210" s="62" t="n">
        <f aca="false">H211+H212</f>
        <v>0</v>
      </c>
      <c r="I210" s="62" t="n">
        <f aca="false">I211</f>
        <v>0</v>
      </c>
      <c r="J210" s="62"/>
      <c r="K210" s="62" t="n">
        <f aca="false">H210+I210</f>
        <v>0</v>
      </c>
      <c r="L210" s="207"/>
      <c r="M210" s="207"/>
    </row>
    <row r="211" s="208" customFormat="true" ht="51" hidden="false" customHeight="true" outlineLevel="0" collapsed="false">
      <c r="A211" s="149"/>
      <c r="B211" s="150" t="s">
        <v>266</v>
      </c>
      <c r="C211" s="152"/>
      <c r="D211" s="152"/>
      <c r="E211" s="152"/>
      <c r="F211" s="83" t="s">
        <v>140</v>
      </c>
      <c r="G211" s="83" t="s">
        <v>34</v>
      </c>
      <c r="H211" s="154" t="n">
        <f aca="false">1000-40-960</f>
        <v>0</v>
      </c>
      <c r="I211" s="155" t="n">
        <v>0</v>
      </c>
      <c r="J211" s="155"/>
      <c r="K211" s="154" t="n">
        <f aca="false">SUM(H211:I211)</f>
        <v>0</v>
      </c>
      <c r="L211" s="207"/>
      <c r="M211" s="207"/>
    </row>
    <row r="212" s="208" customFormat="true" ht="35.25" hidden="false" customHeight="true" outlineLevel="0" collapsed="false">
      <c r="A212" s="149"/>
      <c r="B212" s="150" t="s">
        <v>309</v>
      </c>
      <c r="C212" s="262"/>
      <c r="D212" s="263"/>
      <c r="E212" s="152"/>
      <c r="F212" s="153" t="s">
        <v>140</v>
      </c>
      <c r="G212" s="153" t="s">
        <v>36</v>
      </c>
      <c r="H212" s="154" t="n">
        <f aca="false">40-40</f>
        <v>0</v>
      </c>
      <c r="I212" s="155" t="n">
        <v>0</v>
      </c>
      <c r="J212" s="155"/>
      <c r="K212" s="154" t="n">
        <f aca="false">H212+I212</f>
        <v>0</v>
      </c>
      <c r="L212" s="207"/>
      <c r="M212" s="207"/>
    </row>
    <row r="213" s="208" customFormat="true" ht="35.25" hidden="false" customHeight="true" outlineLevel="0" collapsed="false">
      <c r="A213" s="28" t="s">
        <v>310</v>
      </c>
      <c r="B213" s="264" t="s">
        <v>311</v>
      </c>
      <c r="C213" s="156" t="s">
        <v>308</v>
      </c>
      <c r="D213" s="156"/>
      <c r="E213" s="30" t="s">
        <v>312</v>
      </c>
      <c r="F213" s="156" t="s">
        <v>140</v>
      </c>
      <c r="G213" s="156" t="s">
        <v>145</v>
      </c>
      <c r="H213" s="265" t="n">
        <f aca="false">H214</f>
        <v>200</v>
      </c>
      <c r="I213" s="265" t="n">
        <f aca="false">I214</f>
        <v>0</v>
      </c>
      <c r="J213" s="265"/>
      <c r="K213" s="265" t="n">
        <f aca="false">K214</f>
        <v>200</v>
      </c>
      <c r="L213" s="207"/>
      <c r="M213" s="207"/>
    </row>
    <row r="214" s="208" customFormat="true" ht="40.9" hidden="false" customHeight="true" outlineLevel="0" collapsed="false">
      <c r="A214" s="266"/>
      <c r="B214" s="267" t="s">
        <v>313</v>
      </c>
      <c r="C214" s="268"/>
      <c r="D214" s="268"/>
      <c r="E214" s="269"/>
      <c r="F214" s="269"/>
      <c r="G214" s="270"/>
      <c r="H214" s="36" t="n">
        <v>200</v>
      </c>
      <c r="I214" s="36" t="n">
        <v>0</v>
      </c>
      <c r="J214" s="36"/>
      <c r="K214" s="36" t="n">
        <f aca="false">H214+I214</f>
        <v>200</v>
      </c>
      <c r="L214" s="207"/>
      <c r="M214" s="207"/>
    </row>
    <row r="215" s="208" customFormat="true" ht="27.2" hidden="false" customHeight="true" outlineLevel="0" collapsed="false">
      <c r="A215" s="266"/>
      <c r="B215" s="246" t="s">
        <v>314</v>
      </c>
      <c r="C215" s="257" t="s">
        <v>315</v>
      </c>
      <c r="D215" s="257"/>
      <c r="E215" s="259"/>
      <c r="F215" s="259"/>
      <c r="G215" s="259"/>
      <c r="H215" s="249" t="n">
        <f aca="false">H213+H210</f>
        <v>200</v>
      </c>
      <c r="I215" s="249" t="n">
        <f aca="false">I213+I210</f>
        <v>0</v>
      </c>
      <c r="J215" s="271" t="n">
        <v>0</v>
      </c>
      <c r="K215" s="249" t="n">
        <f aca="false">SUM(H215:I215)</f>
        <v>200</v>
      </c>
      <c r="L215" s="207"/>
      <c r="M215" s="207"/>
    </row>
    <row r="216" s="208" customFormat="true" ht="27.2" hidden="false" customHeight="true" outlineLevel="0" collapsed="false">
      <c r="A216" s="260" t="s">
        <v>316</v>
      </c>
      <c r="B216" s="92" t="s">
        <v>317</v>
      </c>
      <c r="C216" s="92"/>
      <c r="D216" s="92"/>
      <c r="E216" s="92"/>
      <c r="F216" s="92"/>
      <c r="G216" s="272"/>
      <c r="H216" s="273"/>
      <c r="I216" s="273"/>
      <c r="J216" s="273"/>
      <c r="K216" s="273"/>
      <c r="L216" s="207"/>
      <c r="M216" s="207"/>
    </row>
    <row r="217" s="208" customFormat="true" ht="27.2" hidden="false" customHeight="true" outlineLevel="0" collapsed="false">
      <c r="A217" s="274" t="s">
        <v>318</v>
      </c>
      <c r="B217" s="261" t="s">
        <v>319</v>
      </c>
      <c r="C217" s="261"/>
      <c r="D217" s="261"/>
      <c r="E217" s="261"/>
      <c r="F217" s="261"/>
      <c r="G217" s="272"/>
      <c r="H217" s="273"/>
      <c r="I217" s="273"/>
      <c r="J217" s="273"/>
      <c r="K217" s="273"/>
      <c r="L217" s="207"/>
      <c r="M217" s="207"/>
    </row>
    <row r="218" s="208" customFormat="true" ht="27.2" hidden="false" customHeight="true" outlineLevel="0" collapsed="false">
      <c r="A218" s="275" t="s">
        <v>320</v>
      </c>
      <c r="B218" s="276" t="s">
        <v>321</v>
      </c>
      <c r="C218" s="277" t="s">
        <v>322</v>
      </c>
      <c r="D218" s="277"/>
      <c r="E218" s="83" t="s">
        <v>323</v>
      </c>
      <c r="F218" s="83" t="s">
        <v>140</v>
      </c>
      <c r="G218" s="83" t="s">
        <v>145</v>
      </c>
      <c r="H218" s="278" t="n">
        <f aca="false">SUM(H219:H219)</f>
        <v>500</v>
      </c>
      <c r="I218" s="278" t="n">
        <f aca="false">SUM(I219:I219)</f>
        <v>0</v>
      </c>
      <c r="J218" s="278" t="n">
        <v>0</v>
      </c>
      <c r="K218" s="278" t="n">
        <f aca="false">SUM(H218:J218)</f>
        <v>500</v>
      </c>
      <c r="L218" s="207"/>
      <c r="M218" s="207"/>
    </row>
    <row r="219" s="208" customFormat="true" ht="36.75" hidden="false" customHeight="true" outlineLevel="0" collapsed="false">
      <c r="A219" s="159"/>
      <c r="B219" s="164" t="s">
        <v>324</v>
      </c>
      <c r="C219" s="118"/>
      <c r="D219" s="118"/>
      <c r="E219" s="118"/>
      <c r="F219" s="118"/>
      <c r="G219" s="118"/>
      <c r="H219" s="66" t="n">
        <v>500</v>
      </c>
      <c r="I219" s="66" t="n">
        <v>0</v>
      </c>
      <c r="J219" s="279" t="n">
        <v>0</v>
      </c>
      <c r="K219" s="66" t="n">
        <f aca="false">SUM(H219:I219)</f>
        <v>500</v>
      </c>
      <c r="L219" s="207"/>
      <c r="M219" s="207"/>
    </row>
    <row r="220" s="208" customFormat="true" ht="39" hidden="false" customHeight="true" outlineLevel="0" collapsed="false">
      <c r="A220" s="92"/>
      <c r="B220" s="246" t="s">
        <v>325</v>
      </c>
      <c r="C220" s="257" t="s">
        <v>326</v>
      </c>
      <c r="D220" s="257"/>
      <c r="E220" s="259"/>
      <c r="F220" s="259"/>
      <c r="G220" s="259"/>
      <c r="H220" s="249" t="n">
        <f aca="false">H218</f>
        <v>500</v>
      </c>
      <c r="I220" s="249" t="n">
        <f aca="false">I218</f>
        <v>0</v>
      </c>
      <c r="J220" s="271" t="n">
        <v>0</v>
      </c>
      <c r="K220" s="249" t="n">
        <f aca="false">SUM(H220:I220)</f>
        <v>500</v>
      </c>
      <c r="L220" s="207"/>
      <c r="M220" s="207"/>
    </row>
    <row r="221" s="143" customFormat="true" ht="27.6" hidden="false" customHeight="true" outlineLevel="0" collapsed="false">
      <c r="A221" s="275" t="s">
        <v>327</v>
      </c>
      <c r="B221" s="277" t="s">
        <v>328</v>
      </c>
      <c r="C221" s="277"/>
      <c r="D221" s="277"/>
      <c r="E221" s="277"/>
      <c r="F221" s="277"/>
      <c r="G221" s="280"/>
      <c r="H221" s="280"/>
      <c r="I221" s="280"/>
      <c r="J221" s="280"/>
      <c r="K221" s="280"/>
    </row>
    <row r="222" s="143" customFormat="true" ht="37.5" hidden="false" customHeight="true" outlineLevel="0" collapsed="false">
      <c r="A222" s="28" t="s">
        <v>329</v>
      </c>
      <c r="B222" s="281" t="s">
        <v>330</v>
      </c>
      <c r="C222" s="30"/>
      <c r="D222" s="30"/>
      <c r="E222" s="30"/>
      <c r="F222" s="30"/>
      <c r="G222" s="30"/>
      <c r="H222" s="265" t="n">
        <f aca="false">H223+H224+H226+H225</f>
        <v>4338.4</v>
      </c>
      <c r="I222" s="265" t="n">
        <f aca="false">SUM(I224:I224)</f>
        <v>2720.8</v>
      </c>
      <c r="J222" s="282"/>
      <c r="K222" s="265" t="n">
        <f aca="false">H222+I222</f>
        <v>7059.2</v>
      </c>
    </row>
    <row r="223" s="143" customFormat="true" ht="27" hidden="false" customHeight="true" outlineLevel="0" collapsed="false">
      <c r="A223" s="157"/>
      <c r="B223" s="283" t="s">
        <v>331</v>
      </c>
      <c r="C223" s="118" t="s">
        <v>332</v>
      </c>
      <c r="D223" s="118"/>
      <c r="E223" s="118" t="s">
        <v>333</v>
      </c>
      <c r="F223" s="118" t="s">
        <v>140</v>
      </c>
      <c r="G223" s="118" t="s">
        <v>145</v>
      </c>
      <c r="H223" s="167" t="n">
        <f aca="false">3353-2057.1</f>
        <v>1295.9</v>
      </c>
      <c r="I223" s="167" t="n">
        <v>0</v>
      </c>
      <c r="J223" s="66"/>
      <c r="K223" s="167" t="n">
        <f aca="false">H223+I223</f>
        <v>1295.9</v>
      </c>
    </row>
    <row r="224" s="143" customFormat="true" ht="26.25" hidden="false" customHeight="true" outlineLevel="0" collapsed="false">
      <c r="A224" s="230"/>
      <c r="B224" s="283"/>
      <c r="C224" s="201" t="s">
        <v>332</v>
      </c>
      <c r="D224" s="201"/>
      <c r="E224" s="201" t="s">
        <v>334</v>
      </c>
      <c r="F224" s="201" t="s">
        <v>140</v>
      </c>
      <c r="G224" s="201" t="s">
        <v>145</v>
      </c>
      <c r="H224" s="171" t="n">
        <v>0</v>
      </c>
      <c r="I224" s="171" t="n">
        <v>2720.8</v>
      </c>
      <c r="J224" s="58"/>
      <c r="K224" s="171" t="n">
        <f aca="false">H224+I224</f>
        <v>2720.8</v>
      </c>
    </row>
    <row r="225" s="143" customFormat="true" ht="26.25" hidden="false" customHeight="true" outlineLevel="0" collapsed="false">
      <c r="A225" s="284"/>
      <c r="B225" s="283"/>
      <c r="C225" s="201" t="s">
        <v>332</v>
      </c>
      <c r="D225" s="201"/>
      <c r="E225" s="201" t="s">
        <v>335</v>
      </c>
      <c r="F225" s="201" t="s">
        <v>155</v>
      </c>
      <c r="G225" s="201" t="s">
        <v>145</v>
      </c>
      <c r="H225" s="285" t="n">
        <f aca="false">1882.5+2057.1-1000+2.9</f>
        <v>2942.5</v>
      </c>
      <c r="I225" s="285" t="n">
        <v>0</v>
      </c>
      <c r="J225" s="245"/>
      <c r="K225" s="285" t="n">
        <f aca="false">H225+I225</f>
        <v>2942.5</v>
      </c>
    </row>
    <row r="226" s="143" customFormat="true" ht="39.75" hidden="false" customHeight="true" outlineLevel="0" collapsed="false">
      <c r="A226" s="230"/>
      <c r="B226" s="286" t="s">
        <v>336</v>
      </c>
      <c r="C226" s="287" t="s">
        <v>332</v>
      </c>
      <c r="D226" s="287"/>
      <c r="E226" s="105" t="s">
        <v>335</v>
      </c>
      <c r="F226" s="287" t="s">
        <v>140</v>
      </c>
      <c r="G226" s="287" t="s">
        <v>36</v>
      </c>
      <c r="H226" s="288" t="n">
        <v>100</v>
      </c>
      <c r="I226" s="288" t="n">
        <v>0</v>
      </c>
      <c r="J226" s="289"/>
      <c r="K226" s="288" t="n">
        <f aca="false">H226+I226</f>
        <v>100</v>
      </c>
    </row>
    <row r="227" s="143" customFormat="true" ht="25.9" hidden="false" customHeight="true" outlineLevel="0" collapsed="false">
      <c r="A227" s="260"/>
      <c r="B227" s="193" t="s">
        <v>337</v>
      </c>
      <c r="C227" s="92" t="s">
        <v>338</v>
      </c>
      <c r="D227" s="92"/>
      <c r="E227" s="261"/>
      <c r="F227" s="261"/>
      <c r="G227" s="261"/>
      <c r="H227" s="290" t="n">
        <f aca="false">H222</f>
        <v>4338.4</v>
      </c>
      <c r="I227" s="290" t="n">
        <f aca="false">I222</f>
        <v>2720.8</v>
      </c>
      <c r="J227" s="290" t="n">
        <f aca="false">J222</f>
        <v>0</v>
      </c>
      <c r="K227" s="290" t="n">
        <f aca="false">H227+I227</f>
        <v>7059.2</v>
      </c>
    </row>
    <row r="228" s="143" customFormat="true" ht="25.9" hidden="false" customHeight="true" outlineLevel="0" collapsed="false">
      <c r="A228" s="275" t="s">
        <v>339</v>
      </c>
      <c r="B228" s="277" t="s">
        <v>120</v>
      </c>
      <c r="C228" s="277"/>
      <c r="D228" s="277"/>
      <c r="E228" s="277"/>
      <c r="F228" s="277"/>
      <c r="G228" s="277"/>
      <c r="H228" s="291"/>
      <c r="I228" s="291"/>
      <c r="J228" s="291"/>
      <c r="K228" s="291"/>
    </row>
    <row r="229" s="143" customFormat="true" ht="25.9" hidden="false" customHeight="true" outlineLevel="0" collapsed="false">
      <c r="A229" s="28" t="s">
        <v>340</v>
      </c>
      <c r="B229" s="145" t="s">
        <v>341</v>
      </c>
      <c r="C229" s="145"/>
      <c r="D229" s="145"/>
      <c r="E229" s="145"/>
      <c r="F229" s="145"/>
      <c r="G229" s="145"/>
      <c r="H229" s="292"/>
      <c r="I229" s="292"/>
      <c r="J229" s="292"/>
      <c r="K229" s="292"/>
    </row>
    <row r="230" s="143" customFormat="true" ht="25.9" hidden="false" customHeight="true" outlineLevel="0" collapsed="false">
      <c r="A230" s="28" t="s">
        <v>342</v>
      </c>
      <c r="B230" s="156" t="s">
        <v>343</v>
      </c>
      <c r="C230" s="156"/>
      <c r="D230" s="156"/>
      <c r="E230" s="156"/>
      <c r="F230" s="156"/>
      <c r="G230" s="156"/>
      <c r="H230" s="293" t="n">
        <f aca="false">H231</f>
        <v>810.4</v>
      </c>
      <c r="I230" s="293" t="n">
        <f aca="false">I231</f>
        <v>0</v>
      </c>
      <c r="J230" s="293"/>
      <c r="K230" s="293" t="n">
        <f aca="false">K231</f>
        <v>810.4</v>
      </c>
    </row>
    <row r="231" s="143" customFormat="true" ht="37.5" hidden="false" customHeight="true" outlineLevel="0" collapsed="false">
      <c r="A231" s="77"/>
      <c r="B231" s="294" t="s">
        <v>344</v>
      </c>
      <c r="C231" s="295" t="s">
        <v>124</v>
      </c>
      <c r="D231" s="295"/>
      <c r="E231" s="295" t="s">
        <v>345</v>
      </c>
      <c r="F231" s="295" t="s">
        <v>155</v>
      </c>
      <c r="G231" s="295" t="s">
        <v>145</v>
      </c>
      <c r="H231" s="296" t="n">
        <f aca="false">400+410.4</f>
        <v>810.4</v>
      </c>
      <c r="I231" s="296" t="n">
        <v>0</v>
      </c>
      <c r="J231" s="297"/>
      <c r="K231" s="296" t="n">
        <f aca="false">H231+I231</f>
        <v>810.4</v>
      </c>
    </row>
    <row r="232" s="143" customFormat="true" ht="37.5" hidden="false" customHeight="true" outlineLevel="0" collapsed="false">
      <c r="A232" s="180" t="s">
        <v>346</v>
      </c>
      <c r="B232" s="30" t="s">
        <v>347</v>
      </c>
      <c r="C232" s="298"/>
      <c r="D232" s="299"/>
      <c r="E232" s="295"/>
      <c r="F232" s="295"/>
      <c r="G232" s="295"/>
      <c r="H232" s="300" t="n">
        <f aca="false">H235+H237+H234</f>
        <v>2988.6</v>
      </c>
      <c r="I232" s="300" t="n">
        <f aca="false">I235+I237+I233+I236+I238</f>
        <v>19408.8</v>
      </c>
      <c r="J232" s="301"/>
      <c r="K232" s="300" t="n">
        <f aca="false">H232+I232</f>
        <v>22397.4</v>
      </c>
    </row>
    <row r="233" s="143" customFormat="true" ht="32.25" hidden="false" customHeight="true" outlineLevel="0" collapsed="false">
      <c r="A233" s="180"/>
      <c r="B233" s="162" t="s">
        <v>348</v>
      </c>
      <c r="C233" s="302" t="s">
        <v>124</v>
      </c>
      <c r="D233" s="302"/>
      <c r="E233" s="302" t="s">
        <v>349</v>
      </c>
      <c r="F233" s="302" t="s">
        <v>140</v>
      </c>
      <c r="G233" s="302" t="s">
        <v>145</v>
      </c>
      <c r="H233" s="245" t="n">
        <v>0</v>
      </c>
      <c r="I233" s="296" t="n">
        <v>320.4</v>
      </c>
      <c r="J233" s="297"/>
      <c r="K233" s="296" t="n">
        <f aca="false">H233+I233</f>
        <v>320.4</v>
      </c>
    </row>
    <row r="234" s="143" customFormat="true" ht="37.5" hidden="false" customHeight="true" outlineLevel="0" collapsed="false">
      <c r="A234" s="180"/>
      <c r="B234" s="162"/>
      <c r="C234" s="302" t="s">
        <v>124</v>
      </c>
      <c r="D234" s="302"/>
      <c r="E234" s="302" t="s">
        <v>350</v>
      </c>
      <c r="F234" s="302" t="s">
        <v>140</v>
      </c>
      <c r="G234" s="302" t="s">
        <v>145</v>
      </c>
      <c r="H234" s="49" t="n">
        <v>349.3</v>
      </c>
      <c r="I234" s="303" t="n">
        <v>0</v>
      </c>
      <c r="J234" s="304"/>
      <c r="K234" s="303" t="n">
        <f aca="false">H234+I234</f>
        <v>349.3</v>
      </c>
    </row>
    <row r="235" s="143" customFormat="true" ht="55.5" hidden="false" customHeight="true" outlineLevel="0" collapsed="false">
      <c r="A235" s="77"/>
      <c r="B235" s="243" t="s">
        <v>351</v>
      </c>
      <c r="C235" s="305" t="s">
        <v>124</v>
      </c>
      <c r="D235" s="305"/>
      <c r="E235" s="305" t="s">
        <v>352</v>
      </c>
      <c r="F235" s="305" t="s">
        <v>155</v>
      </c>
      <c r="G235" s="305" t="s">
        <v>145</v>
      </c>
      <c r="H235" s="66" t="n">
        <f aca="false">1658.4+51.8+466.6</f>
        <v>2176.8</v>
      </c>
      <c r="I235" s="306" t="n">
        <v>0</v>
      </c>
      <c r="J235" s="307"/>
      <c r="K235" s="306" t="n">
        <f aca="false">H235+I235</f>
        <v>2176.8</v>
      </c>
    </row>
    <row r="236" s="143" customFormat="true" ht="53.25" hidden="false" customHeight="true" outlineLevel="0" collapsed="false">
      <c r="A236" s="77"/>
      <c r="B236" s="243"/>
      <c r="C236" s="308" t="s">
        <v>124</v>
      </c>
      <c r="D236" s="308"/>
      <c r="E236" s="308" t="s">
        <v>353</v>
      </c>
      <c r="F236" s="308" t="s">
        <v>155</v>
      </c>
      <c r="G236" s="308" t="s">
        <v>145</v>
      </c>
      <c r="H236" s="58" t="n">
        <v>0</v>
      </c>
      <c r="I236" s="309" t="n">
        <v>14925.8</v>
      </c>
      <c r="J236" s="310"/>
      <c r="K236" s="309" t="n">
        <f aca="false">I236</f>
        <v>14925.8</v>
      </c>
    </row>
    <row r="237" s="143" customFormat="true" ht="46.5" hidden="false" customHeight="true" outlineLevel="0" collapsed="false">
      <c r="A237" s="77"/>
      <c r="B237" s="73" t="s">
        <v>354</v>
      </c>
      <c r="C237" s="305" t="s">
        <v>124</v>
      </c>
      <c r="D237" s="305"/>
      <c r="E237" s="305" t="s">
        <v>355</v>
      </c>
      <c r="F237" s="305" t="s">
        <v>155</v>
      </c>
      <c r="G237" s="305" t="s">
        <v>145</v>
      </c>
      <c r="H237" s="66" t="n">
        <f aca="false">556.9-94.4</f>
        <v>462.5</v>
      </c>
      <c r="I237" s="306" t="n">
        <v>0</v>
      </c>
      <c r="J237" s="307"/>
      <c r="K237" s="306" t="n">
        <f aca="false">H237+I237</f>
        <v>462.5</v>
      </c>
    </row>
    <row r="238" s="143" customFormat="true" ht="36.75" hidden="false" customHeight="true" outlineLevel="0" collapsed="false">
      <c r="A238" s="77"/>
      <c r="B238" s="73"/>
      <c r="C238" s="308" t="s">
        <v>124</v>
      </c>
      <c r="D238" s="308"/>
      <c r="E238" s="308" t="s">
        <v>356</v>
      </c>
      <c r="F238" s="308" t="s">
        <v>155</v>
      </c>
      <c r="G238" s="308" t="s">
        <v>145</v>
      </c>
      <c r="H238" s="58" t="n">
        <v>0</v>
      </c>
      <c r="I238" s="309" t="n">
        <v>4162.6</v>
      </c>
      <c r="J238" s="310"/>
      <c r="K238" s="309" t="n">
        <f aca="false">I238</f>
        <v>4162.6</v>
      </c>
    </row>
    <row r="239" s="143" customFormat="true" ht="37.5" hidden="false" customHeight="true" outlineLevel="0" collapsed="false">
      <c r="A239" s="180" t="s">
        <v>357</v>
      </c>
      <c r="B239" s="30" t="s">
        <v>358</v>
      </c>
      <c r="C239" s="298"/>
      <c r="D239" s="299"/>
      <c r="E239" s="61"/>
      <c r="F239" s="295"/>
      <c r="G239" s="295"/>
      <c r="H239" s="311" t="n">
        <f aca="false">H240</f>
        <v>1111</v>
      </c>
      <c r="I239" s="311" t="n">
        <f aca="false">I240+I241</f>
        <v>9990.3</v>
      </c>
      <c r="J239" s="311"/>
      <c r="K239" s="311" t="n">
        <f aca="false">H239+I239</f>
        <v>11101.3</v>
      </c>
    </row>
    <row r="240" s="143" customFormat="true" ht="22.5" hidden="false" customHeight="true" outlineLevel="0" collapsed="false">
      <c r="A240" s="77"/>
      <c r="B240" s="162" t="s">
        <v>359</v>
      </c>
      <c r="C240" s="302" t="s">
        <v>124</v>
      </c>
      <c r="D240" s="302"/>
      <c r="E240" s="302" t="s">
        <v>360</v>
      </c>
      <c r="F240" s="302" t="s">
        <v>155</v>
      </c>
      <c r="G240" s="302" t="s">
        <v>145</v>
      </c>
      <c r="H240" s="296" t="n">
        <v>1111</v>
      </c>
      <c r="I240" s="296" t="n">
        <v>0</v>
      </c>
      <c r="J240" s="297"/>
      <c r="K240" s="296" t="n">
        <f aca="false">H240+I240</f>
        <v>1111</v>
      </c>
    </row>
    <row r="241" s="143" customFormat="true" ht="21.75" hidden="false" customHeight="true" outlineLevel="0" collapsed="false">
      <c r="A241" s="77"/>
      <c r="B241" s="162"/>
      <c r="C241" s="308" t="s">
        <v>124</v>
      </c>
      <c r="D241" s="308"/>
      <c r="E241" s="308" t="s">
        <v>361</v>
      </c>
      <c r="F241" s="308" t="s">
        <v>155</v>
      </c>
      <c r="G241" s="308" t="s">
        <v>145</v>
      </c>
      <c r="H241" s="312" t="n">
        <v>0</v>
      </c>
      <c r="I241" s="312" t="n">
        <v>9990.3</v>
      </c>
      <c r="J241" s="313"/>
      <c r="K241" s="312" t="n">
        <f aca="false">I241</f>
        <v>9990.3</v>
      </c>
    </row>
    <row r="242" s="143" customFormat="true" ht="25.5" hidden="false" customHeight="true" outlineLevel="0" collapsed="false">
      <c r="A242" s="230"/>
      <c r="B242" s="314" t="s">
        <v>362</v>
      </c>
      <c r="C242" s="315" t="s">
        <v>124</v>
      </c>
      <c r="D242" s="315"/>
      <c r="E242" s="316"/>
      <c r="F242" s="316"/>
      <c r="G242" s="316"/>
      <c r="H242" s="317" t="n">
        <f aca="false">H230+H232+H239</f>
        <v>4910</v>
      </c>
      <c r="I242" s="318" t="n">
        <f aca="false">I230+I232+I239</f>
        <v>29399.1</v>
      </c>
      <c r="J242" s="318"/>
      <c r="K242" s="318" t="n">
        <f aca="false">H242+I242</f>
        <v>34309.1</v>
      </c>
    </row>
    <row r="243" s="143" customFormat="true" ht="25.5" hidden="false" customHeight="true" outlineLevel="0" collapsed="false">
      <c r="A243" s="28" t="s">
        <v>363</v>
      </c>
      <c r="B243" s="145" t="s">
        <v>364</v>
      </c>
      <c r="C243" s="145"/>
      <c r="D243" s="145"/>
      <c r="E243" s="145"/>
      <c r="F243" s="145"/>
      <c r="G243" s="145"/>
      <c r="H243" s="292"/>
      <c r="I243" s="292"/>
      <c r="J243" s="292"/>
      <c r="K243" s="292"/>
    </row>
    <row r="244" s="143" customFormat="true" ht="25.5" hidden="false" customHeight="true" outlineLevel="0" collapsed="false">
      <c r="A244" s="28" t="s">
        <v>365</v>
      </c>
      <c r="B244" s="148" t="s">
        <v>137</v>
      </c>
      <c r="C244" s="156"/>
      <c r="D244" s="156"/>
      <c r="E244" s="156"/>
      <c r="F244" s="156"/>
      <c r="G244" s="156"/>
      <c r="H244" s="293" t="n">
        <f aca="false">H245</f>
        <v>341.7</v>
      </c>
      <c r="I244" s="293" t="n">
        <f aca="false">I245</f>
        <v>0</v>
      </c>
      <c r="J244" s="293"/>
      <c r="K244" s="293" t="n">
        <f aca="false">K245</f>
        <v>341.7</v>
      </c>
    </row>
    <row r="245" s="143" customFormat="true" ht="33" hidden="false" customHeight="true" outlineLevel="0" collapsed="false">
      <c r="A245" s="77"/>
      <c r="B245" s="294" t="s">
        <v>366</v>
      </c>
      <c r="C245" s="295" t="s">
        <v>124</v>
      </c>
      <c r="D245" s="295"/>
      <c r="E245" s="295" t="s">
        <v>367</v>
      </c>
      <c r="F245" s="295" t="s">
        <v>140</v>
      </c>
      <c r="G245" s="295" t="s">
        <v>145</v>
      </c>
      <c r="H245" s="296" t="n">
        <v>341.7</v>
      </c>
      <c r="I245" s="296" t="n">
        <v>0</v>
      </c>
      <c r="J245" s="297"/>
      <c r="K245" s="296" t="n">
        <f aca="false">H245+I245</f>
        <v>341.7</v>
      </c>
    </row>
    <row r="246" s="143" customFormat="true" ht="33" hidden="false" customHeight="true" outlineLevel="0" collapsed="false">
      <c r="A246" s="319"/>
      <c r="B246" s="320" t="s">
        <v>368</v>
      </c>
      <c r="C246" s="321" t="s">
        <v>124</v>
      </c>
      <c r="D246" s="321"/>
      <c r="E246" s="322"/>
      <c r="F246" s="322"/>
      <c r="G246" s="322"/>
      <c r="H246" s="323" t="n">
        <f aca="false">H244</f>
        <v>341.7</v>
      </c>
      <c r="I246" s="324" t="n">
        <f aca="false">I244</f>
        <v>0</v>
      </c>
      <c r="J246" s="324"/>
      <c r="K246" s="324" t="n">
        <f aca="false">H246+I246</f>
        <v>341.7</v>
      </c>
    </row>
    <row r="247" s="143" customFormat="true" ht="37.5" hidden="false" customHeight="true" outlineLevel="0" collapsed="false">
      <c r="A247" s="230"/>
      <c r="B247" s="193" t="s">
        <v>128</v>
      </c>
      <c r="C247" s="325" t="s">
        <v>129</v>
      </c>
      <c r="D247" s="325"/>
      <c r="E247" s="316"/>
      <c r="F247" s="316"/>
      <c r="G247" s="316"/>
      <c r="H247" s="317" t="n">
        <f aca="false">H242+H246</f>
        <v>5251.7</v>
      </c>
      <c r="I247" s="317" t="n">
        <f aca="false">I242</f>
        <v>29399.1</v>
      </c>
      <c r="J247" s="318"/>
      <c r="K247" s="318" t="n">
        <f aca="false">SUM(H247:I247)</f>
        <v>34650.8</v>
      </c>
    </row>
    <row r="248" s="143" customFormat="true" ht="26.45" hidden="false" customHeight="true" outlineLevel="0" collapsed="false">
      <c r="A248" s="275" t="s">
        <v>369</v>
      </c>
      <c r="B248" s="277" t="s">
        <v>98</v>
      </c>
      <c r="C248" s="277"/>
      <c r="D248" s="277"/>
      <c r="E248" s="277"/>
      <c r="F248" s="277"/>
      <c r="G248" s="277"/>
      <c r="H248" s="291"/>
      <c r="I248" s="291"/>
      <c r="J248" s="291"/>
      <c r="K248" s="291"/>
    </row>
    <row r="249" s="143" customFormat="true" ht="37.5" hidden="false" customHeight="true" outlineLevel="0" collapsed="false">
      <c r="A249" s="28" t="s">
        <v>370</v>
      </c>
      <c r="B249" s="148" t="s">
        <v>371</v>
      </c>
      <c r="C249" s="156"/>
      <c r="D249" s="156"/>
      <c r="E249" s="156"/>
      <c r="F249" s="156"/>
      <c r="G249" s="156"/>
      <c r="H249" s="293" t="n">
        <f aca="false">H250+H251+H252+H253</f>
        <v>1522.9</v>
      </c>
      <c r="I249" s="293" t="n">
        <f aca="false">I250</f>
        <v>0</v>
      </c>
      <c r="J249" s="293"/>
      <c r="K249" s="293" t="n">
        <f aca="false">K250+K251+K252</f>
        <v>702.6</v>
      </c>
    </row>
    <row r="250" s="143" customFormat="true" ht="37.5" hidden="false" customHeight="true" outlineLevel="0" collapsed="false">
      <c r="A250" s="115" t="s">
        <v>372</v>
      </c>
      <c r="B250" s="326" t="s">
        <v>373</v>
      </c>
      <c r="C250" s="327" t="s">
        <v>101</v>
      </c>
      <c r="D250" s="327"/>
      <c r="E250" s="327" t="s">
        <v>374</v>
      </c>
      <c r="F250" s="327" t="s">
        <v>140</v>
      </c>
      <c r="G250" s="327" t="s">
        <v>145</v>
      </c>
      <c r="H250" s="296" t="n">
        <v>79</v>
      </c>
      <c r="I250" s="296" t="n">
        <v>0</v>
      </c>
      <c r="J250" s="297"/>
      <c r="K250" s="296" t="n">
        <f aca="false">H250+I250</f>
        <v>79</v>
      </c>
    </row>
    <row r="251" s="143" customFormat="true" ht="37.5" hidden="false" customHeight="true" outlineLevel="0" collapsed="false">
      <c r="A251" s="115" t="s">
        <v>375</v>
      </c>
      <c r="B251" s="326" t="s">
        <v>376</v>
      </c>
      <c r="C251" s="327" t="s">
        <v>101</v>
      </c>
      <c r="D251" s="327"/>
      <c r="E251" s="327" t="s">
        <v>374</v>
      </c>
      <c r="F251" s="327" t="s">
        <v>140</v>
      </c>
      <c r="G251" s="327" t="s">
        <v>145</v>
      </c>
      <c r="H251" s="296" t="n">
        <v>89</v>
      </c>
      <c r="I251" s="296" t="n">
        <v>0</v>
      </c>
      <c r="J251" s="297"/>
      <c r="K251" s="296" t="n">
        <f aca="false">H251+I251</f>
        <v>89</v>
      </c>
    </row>
    <row r="252" s="143" customFormat="true" ht="37.5" hidden="false" customHeight="true" outlineLevel="0" collapsed="false">
      <c r="A252" s="115" t="s">
        <v>377</v>
      </c>
      <c r="B252" s="162" t="s">
        <v>378</v>
      </c>
      <c r="C252" s="327" t="s">
        <v>101</v>
      </c>
      <c r="D252" s="327"/>
      <c r="E252" s="327" t="s">
        <v>379</v>
      </c>
      <c r="F252" s="327" t="s">
        <v>140</v>
      </c>
      <c r="G252" s="327" t="s">
        <v>36</v>
      </c>
      <c r="H252" s="296" t="n">
        <v>534.6</v>
      </c>
      <c r="I252" s="296" t="n">
        <v>0</v>
      </c>
      <c r="J252" s="297"/>
      <c r="K252" s="296" t="n">
        <f aca="false">H252+I252</f>
        <v>534.6</v>
      </c>
    </row>
    <row r="253" s="143" customFormat="true" ht="37.5" hidden="false" customHeight="true" outlineLevel="0" collapsed="false">
      <c r="A253" s="180" t="s">
        <v>380</v>
      </c>
      <c r="B253" s="162" t="s">
        <v>381</v>
      </c>
      <c r="C253" s="61" t="s">
        <v>101</v>
      </c>
      <c r="D253" s="61"/>
      <c r="E253" s="61" t="s">
        <v>379</v>
      </c>
      <c r="F253" s="61" t="s">
        <v>140</v>
      </c>
      <c r="G253" s="61" t="s">
        <v>145</v>
      </c>
      <c r="H253" s="296" t="n">
        <v>820.3</v>
      </c>
      <c r="I253" s="296" t="n">
        <v>0</v>
      </c>
      <c r="J253" s="297"/>
      <c r="K253" s="296" t="n">
        <f aca="false">H253+I253</f>
        <v>820.3</v>
      </c>
    </row>
    <row r="254" s="143" customFormat="true" ht="37.5" hidden="false" customHeight="true" outlineLevel="0" collapsed="false">
      <c r="A254" s="319"/>
      <c r="B254" s="320" t="s">
        <v>105</v>
      </c>
      <c r="C254" s="328"/>
      <c r="D254" s="328"/>
      <c r="E254" s="322"/>
      <c r="F254" s="322"/>
      <c r="G254" s="322"/>
      <c r="H254" s="323" t="n">
        <f aca="false">H249</f>
        <v>1522.9</v>
      </c>
      <c r="I254" s="324" t="n">
        <f aca="false">I249</f>
        <v>0</v>
      </c>
      <c r="J254" s="324"/>
      <c r="K254" s="324" t="n">
        <f aca="false">H254+I254</f>
        <v>1522.9</v>
      </c>
    </row>
    <row r="255" s="143" customFormat="true" ht="31.15" hidden="false" customHeight="true" outlineLevel="0" collapsed="false">
      <c r="A255" s="329"/>
      <c r="B255" s="131" t="s">
        <v>382</v>
      </c>
      <c r="C255" s="131"/>
      <c r="D255" s="131"/>
      <c r="E255" s="131"/>
      <c r="F255" s="131"/>
      <c r="G255" s="132"/>
      <c r="H255" s="133" t="n">
        <f aca="false">H207+H220+H227+H247+H215+H254</f>
        <v>45838.5</v>
      </c>
      <c r="I255" s="133" t="n">
        <f aca="false">I207+I220+I227+I247+I215+I254</f>
        <v>37566.1</v>
      </c>
      <c r="J255" s="133" t="e">
        <f aca="false">J207+J220+J227</f>
        <v>#REF!</v>
      </c>
      <c r="K255" s="133" t="n">
        <f aca="false">H255+I255</f>
        <v>83404.6</v>
      </c>
    </row>
    <row r="256" s="332" customFormat="true" ht="55.9" hidden="false" customHeight="true" outlineLevel="0" collapsed="false">
      <c r="A256" s="330" t="s">
        <v>383</v>
      </c>
      <c r="B256" s="330"/>
      <c r="C256" s="330"/>
      <c r="D256" s="330"/>
      <c r="E256" s="330"/>
      <c r="F256" s="330"/>
      <c r="G256" s="330"/>
      <c r="H256" s="331" t="n">
        <f aca="false">H93+H255</f>
        <v>108445</v>
      </c>
      <c r="I256" s="331" t="n">
        <f aca="false">I93+I255</f>
        <v>101895.7</v>
      </c>
      <c r="J256" s="331" t="e">
        <f aca="false">J93+J255</f>
        <v>#REF!</v>
      </c>
      <c r="K256" s="331" t="n">
        <f aca="false">SUM(H256:I256)</f>
        <v>210340.7</v>
      </c>
    </row>
    <row r="257" customFormat="false" ht="12.75" hidden="false" customHeight="false" outlineLevel="0" collapsed="false">
      <c r="A257" s="333"/>
      <c r="B257" s="334"/>
      <c r="C257" s="335"/>
      <c r="D257" s="335"/>
      <c r="E257" s="335"/>
      <c r="F257" s="335"/>
      <c r="G257" s="335"/>
      <c r="H257" s="335"/>
      <c r="I257" s="335"/>
      <c r="J257" s="335"/>
      <c r="K257" s="336"/>
    </row>
    <row r="258" customFormat="false" ht="12.75" hidden="false" customHeight="false" outlineLevel="0" collapsed="false">
      <c r="A258" s="337"/>
      <c r="B258" s="337"/>
      <c r="C258" s="338"/>
      <c r="D258" s="338"/>
      <c r="E258" s="338"/>
      <c r="F258" s="338"/>
      <c r="G258" s="338"/>
      <c r="H258" s="338"/>
      <c r="I258" s="338"/>
      <c r="J258" s="338"/>
      <c r="K258" s="339"/>
    </row>
  </sheetData>
  <mergeCells count="267">
    <mergeCell ref="E1:K1"/>
    <mergeCell ref="C2:K2"/>
    <mergeCell ref="B3:K3"/>
    <mergeCell ref="C4:K4"/>
    <mergeCell ref="C5:K5"/>
    <mergeCell ref="C6:K6"/>
    <mergeCell ref="G7:K7"/>
    <mergeCell ref="G8:K8"/>
    <mergeCell ref="C9:K9"/>
    <mergeCell ref="A10:K10"/>
    <mergeCell ref="A11:K11"/>
    <mergeCell ref="A12:K12"/>
    <mergeCell ref="A14:A15"/>
    <mergeCell ref="B14:B15"/>
    <mergeCell ref="C14:D15"/>
    <mergeCell ref="E14:E15"/>
    <mergeCell ref="F14:F15"/>
    <mergeCell ref="G14:G15"/>
    <mergeCell ref="H14:J14"/>
    <mergeCell ref="K14:K15"/>
    <mergeCell ref="B16:F16"/>
    <mergeCell ref="B17:F17"/>
    <mergeCell ref="B18:F18"/>
    <mergeCell ref="C19:D19"/>
    <mergeCell ref="C20:D20"/>
    <mergeCell ref="C31:D31"/>
    <mergeCell ref="B32:B33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49:B50"/>
    <mergeCell ref="C49:D49"/>
    <mergeCell ref="C50:D50"/>
    <mergeCell ref="B51:B52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69:D69"/>
    <mergeCell ref="B70:F70"/>
    <mergeCell ref="C71:D71"/>
    <mergeCell ref="A72:A74"/>
    <mergeCell ref="B72:B73"/>
    <mergeCell ref="C72:D72"/>
    <mergeCell ref="C73:D73"/>
    <mergeCell ref="C74:D74"/>
    <mergeCell ref="C75:D75"/>
    <mergeCell ref="B76:F76"/>
    <mergeCell ref="C77:D77"/>
    <mergeCell ref="B78:B79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7:F87"/>
    <mergeCell ref="B88:F88"/>
    <mergeCell ref="A89:A90"/>
    <mergeCell ref="B89:B90"/>
    <mergeCell ref="C89:D89"/>
    <mergeCell ref="C90:D90"/>
    <mergeCell ref="C91:D91"/>
    <mergeCell ref="C92:D92"/>
    <mergeCell ref="B93:F93"/>
    <mergeCell ref="B94:F94"/>
    <mergeCell ref="B95:F95"/>
    <mergeCell ref="B96:G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B113:B114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B130:G130"/>
    <mergeCell ref="C131:D131"/>
    <mergeCell ref="A132:A133"/>
    <mergeCell ref="C133:D133"/>
    <mergeCell ref="C134:D134"/>
    <mergeCell ref="C135:D135"/>
    <mergeCell ref="C136:D136"/>
    <mergeCell ref="C137:D137"/>
    <mergeCell ref="C138:D138"/>
    <mergeCell ref="C139:D139"/>
    <mergeCell ref="A140:A141"/>
    <mergeCell ref="C140:D140"/>
    <mergeCell ref="C141:D141"/>
    <mergeCell ref="C142:D142"/>
    <mergeCell ref="C143:D143"/>
    <mergeCell ref="C144:D144"/>
    <mergeCell ref="A145:A146"/>
    <mergeCell ref="C147:D147"/>
    <mergeCell ref="C149:D149"/>
    <mergeCell ref="A150:A152"/>
    <mergeCell ref="C151:D151"/>
    <mergeCell ref="C153:D153"/>
    <mergeCell ref="C155:D155"/>
    <mergeCell ref="C156:D156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B166:B167"/>
    <mergeCell ref="C166:D166"/>
    <mergeCell ref="C167:D167"/>
    <mergeCell ref="C168:D168"/>
    <mergeCell ref="B169:B170"/>
    <mergeCell ref="C169:D169"/>
    <mergeCell ref="C170:D170"/>
    <mergeCell ref="C171:D171"/>
    <mergeCell ref="C172:D172"/>
    <mergeCell ref="B173:B174"/>
    <mergeCell ref="C173:D173"/>
    <mergeCell ref="C174:D174"/>
    <mergeCell ref="B175:B176"/>
    <mergeCell ref="C175:D175"/>
    <mergeCell ref="C176:D176"/>
    <mergeCell ref="C177:D177"/>
    <mergeCell ref="C178:D178"/>
    <mergeCell ref="B179:G179"/>
    <mergeCell ref="C180:D180"/>
    <mergeCell ref="C181:D181"/>
    <mergeCell ref="C182:D182"/>
    <mergeCell ref="C183:D183"/>
    <mergeCell ref="C184:D184"/>
    <mergeCell ref="C185:D185"/>
    <mergeCell ref="C186:D186"/>
    <mergeCell ref="A187:A188"/>
    <mergeCell ref="C187:D187"/>
    <mergeCell ref="C188:D188"/>
    <mergeCell ref="C189:D189"/>
    <mergeCell ref="A190:A191"/>
    <mergeCell ref="C190:D190"/>
    <mergeCell ref="C191:D191"/>
    <mergeCell ref="C192:D192"/>
    <mergeCell ref="A193:A194"/>
    <mergeCell ref="C193:D193"/>
    <mergeCell ref="C194:D194"/>
    <mergeCell ref="C195:D195"/>
    <mergeCell ref="B196:B197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B204:B205"/>
    <mergeCell ref="C204:D204"/>
    <mergeCell ref="C205:D205"/>
    <mergeCell ref="C206:D206"/>
    <mergeCell ref="C207:D207"/>
    <mergeCell ref="B208:F208"/>
    <mergeCell ref="B209:F209"/>
    <mergeCell ref="C210:D210"/>
    <mergeCell ref="C211:D211"/>
    <mergeCell ref="C213:D213"/>
    <mergeCell ref="C214:D214"/>
    <mergeCell ref="C215:D215"/>
    <mergeCell ref="B216:F216"/>
    <mergeCell ref="B217:F217"/>
    <mergeCell ref="C218:D218"/>
    <mergeCell ref="C219:D219"/>
    <mergeCell ref="C220:D220"/>
    <mergeCell ref="B221:F221"/>
    <mergeCell ref="G221:K221"/>
    <mergeCell ref="C222:D222"/>
    <mergeCell ref="B223:B225"/>
    <mergeCell ref="C223:D223"/>
    <mergeCell ref="C224:D224"/>
    <mergeCell ref="C225:D225"/>
    <mergeCell ref="C226:D226"/>
    <mergeCell ref="C227:D227"/>
    <mergeCell ref="B228:G228"/>
    <mergeCell ref="B229:G229"/>
    <mergeCell ref="C230:D230"/>
    <mergeCell ref="C231:D231"/>
    <mergeCell ref="B233:B234"/>
    <mergeCell ref="C233:D233"/>
    <mergeCell ref="C234:D234"/>
    <mergeCell ref="B235:B236"/>
    <mergeCell ref="C235:D235"/>
    <mergeCell ref="C236:D236"/>
    <mergeCell ref="B237:B238"/>
    <mergeCell ref="C237:D237"/>
    <mergeCell ref="C238:D238"/>
    <mergeCell ref="B240:B241"/>
    <mergeCell ref="C240:D240"/>
    <mergeCell ref="C241:D241"/>
    <mergeCell ref="C242:D242"/>
    <mergeCell ref="B243:G243"/>
    <mergeCell ref="C244:D244"/>
    <mergeCell ref="C245:D245"/>
    <mergeCell ref="C246:D246"/>
    <mergeCell ref="C247:D247"/>
    <mergeCell ref="B248:G248"/>
    <mergeCell ref="C249:D249"/>
    <mergeCell ref="C250:D250"/>
    <mergeCell ref="C251:D251"/>
    <mergeCell ref="C252:D252"/>
    <mergeCell ref="C253:D253"/>
    <mergeCell ref="C254:D254"/>
    <mergeCell ref="B255:F255"/>
    <mergeCell ref="A256:G256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Пользователь</cp:lastModifiedBy>
  <cp:lastPrinted>2016-04-15T05:45:06Z</cp:lastPrinted>
  <dcterms:modified xsi:type="dcterms:W3CDTF">2016-04-22T05:47:29Z</dcterms:modified>
  <cp:revision>0</cp:revision>
  <dc:subject/>
  <dc:title/>
</cp:coreProperties>
</file>