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1037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G$1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98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2)</t>
  </si>
  <si>
    <t xml:space="preserve">(в редакции решения совета депутатов</t>
  </si>
  <si>
    <t xml:space="preserve">от "23" ноября 2016г № 89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6 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сумма 2016 год 
(тысяч рублей)</t>
  </si>
  <si>
    <t xml:space="preserve">ПРОЕКТ 2017 год 
сумма
(тысяч рублей)</t>
  </si>
  <si>
    <t xml:space="preserve">ПРОЕКТ 2018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</t>
  </si>
  <si>
    <t xml:space="preserve">52 1 01 1113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 S0471</t>
  </si>
  <si>
    <t xml:space="preserve">Бюджетные инвестиции</t>
  </si>
  <si>
    <t xml:space="preserve">410</t>
  </si>
  <si>
    <t xml:space="preserve">52 1 02 70471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 детской дошкольной организации на 220 мест в г.Кировск, Бульвар Партизанской славы, д.7</t>
  </si>
  <si>
    <t xml:space="preserve">52 1 02 80640</t>
  </si>
  <si>
    <t xml:space="preserve">Строительство детской дошкольной организации на 155 мест в г.Отрадное, ул.Новая, д.9</t>
  </si>
  <si>
    <t xml:space="preserve">52 1 02 8065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70495</t>
  </si>
  <si>
    <t xml:space="preserve">52 1 03 S0493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
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Иные закупки товаров, работ и услуг для обеспечения государственных (муниципальных) нужд
</t>
  </si>
  <si>
    <t xml:space="preserve">0702</t>
  </si>
  <si>
    <t xml:space="preserve">52 2 01 00250</t>
  </si>
  <si>
    <t xml:space="preserve">Расходы на оплату коммунальных услуг муниципальных бюджетных учреждений общего образования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Укрепление материально-технической базы организаций общего образования (приобретение современного компьютерного, учебного оборудования, пособий, материалов для общеобразовательных организаций, реализующих образовательные программы профильного обучения)</t>
  </si>
  <si>
    <t xml:space="preserve">52 2 02 70516</t>
  </si>
  <si>
    <t xml:space="preserve">52 2 02 S0515</t>
  </si>
  <si>
    <t xml:space="preserve">52 2 02 S0516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52 2 02 74450</t>
  </si>
  <si>
    <t xml:space="preserve">Приобретение объектов для организации общего образования</t>
  </si>
  <si>
    <t xml:space="preserve">52 2 02 8006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 </t>
  </si>
  <si>
    <t xml:space="preserve">52 3 01 1133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70511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обучающихся в муниципальных общеобразовательных организациях)</t>
  </si>
  <si>
    <t xml:space="preserve">52 5 01 70514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1</t>
  </si>
  <si>
    <t xml:space="preserve">52 5 01 S0512</t>
  </si>
  <si>
    <t xml:space="preserve">52 5 01 S0514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50970</t>
  </si>
  <si>
    <t xml:space="preserve">Укрепление материально-технической базы организаций дошкольного образования</t>
  </si>
  <si>
    <t xml:space="preserve">52 8 01 S049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52 8 01 70490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52 8 01 L0970</t>
  </si>
  <si>
    <t xml:space="preserve">52 8 01 R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Укрепление материально-технической базы учреждений социального обслуживания населения</t>
  </si>
  <si>
    <t xml:space="preserve">53 2 01 1213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обучение специалистов учреждений социального обслуживания в целях приведения их образования в соответствие с требованиями профессиональных стандартов)</t>
  </si>
  <si>
    <t xml:space="preserve">53 2 01 7120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53 3 03 S4417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4 02 7120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Адаптация здания КСЗН для доступа инвалидов-колясочников</t>
  </si>
  <si>
    <t xml:space="preserve">53 5 02 1094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Обеспечение беспрепятственного доступа для инвалидов и других маломобильных групп населения в здание, занимаемое МАУ КЦСОН</t>
  </si>
  <si>
    <t xml:space="preserve">53 5 02 1097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3 5 02 70930</t>
  </si>
  <si>
    <t xml:space="preserve">53 5 02 S0930</t>
  </si>
  <si>
    <t xml:space="preserve">Мероприятия государственной программы Российской Федерации "Доступная среда" на 2011 - 2020 годы</t>
  </si>
  <si>
    <t xml:space="preserve">53 5 02 50270</t>
  </si>
  <si>
    <t xml:space="preserve">53 5 02  R0270</t>
  </si>
  <si>
    <t xml:space="preserve">53 5 02 L027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Прочие мероприятия, осуществляемые за счет межбюджетных трансфертов прошлых лет (Строительство и капитальный ремонт плоскостных спортивных сооружений и стадионов)</t>
  </si>
  <si>
    <t xml:space="preserve">54 1 06 S9981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Комплектование книжных фондов библиотек муниципальных образований Ленинградской области</t>
  </si>
  <si>
    <t xml:space="preserve">55 1 01 5144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55 1 01 7205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5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56 0 01 L0200</t>
  </si>
  <si>
    <t xml:space="preserve">56 0 01 R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70740</t>
  </si>
  <si>
    <t xml:space="preserve">56 0 01 70740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58 0 01 R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050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0113</t>
  </si>
  <si>
    <t xml:space="preserve">61 0 01 702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61 0 02 17220</t>
  </si>
  <si>
    <t xml:space="preserve">Мероприятия по капитальному ремонту (ремонту) МБОУ "Назиевская СОШ"</t>
  </si>
  <si>
    <t xml:space="preserve">61 0 02 1725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комбинированного вида №5" </t>
  </si>
  <si>
    <t xml:space="preserve">61 0 02 1732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водопровода, пос. Синявино</t>
  </si>
  <si>
    <t xml:space="preserve">61 0 02 1750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 ремонту пожарных гидрантов</t>
  </si>
  <si>
    <t xml:space="preserve">61 0 02 17660</t>
  </si>
  <si>
    <t xml:space="preserve">Мероприятия по капитальному ремонту (ремонту) МБОУ  "Отрадненская средняя общеобразовательная школа № 3"</t>
  </si>
  <si>
    <t xml:space="preserve">61 0 02 1767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 7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 70262</t>
  </si>
  <si>
    <t xml:space="preserve">Мероприятия, направленные на безаварийную работу объектов водоснабжения и водоотведения (Капитальный ремонт водопровода, пос. Синявино)</t>
  </si>
  <si>
    <t xml:space="preserve">61 0 02  70263</t>
  </si>
  <si>
    <t xml:space="preserve"> Реализация мероприятий по повышению надежности и энергетической эффективности в системах водоснабжения и водоотведения (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)</t>
  </si>
  <si>
    <t xml:space="preserve">61 0 02  70281</t>
  </si>
  <si>
    <t xml:space="preserve">Капитальный ремонт объектов культуры городских поселений Ленинградской области</t>
  </si>
  <si>
    <t xml:space="preserve">61 0 02  70350</t>
  </si>
  <si>
    <t xml:space="preserve">Реновация организаций общего образования (МБОУ "Назиевская СОШ")</t>
  </si>
  <si>
    <t xml:space="preserve">61 0 02  74301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 S0263</t>
  </si>
  <si>
    <t xml:space="preserve">61 0 02 S0350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 </t>
  </si>
  <si>
    <t xml:space="preserve">62 0 01 S0140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62 0 01 950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</t>
  </si>
  <si>
    <t xml:space="preserve">63 1 01 06250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0410</t>
  </si>
  <si>
    <t xml:space="preserve">Развитие и поддержка информационных технологий, обеспечивающих бюджетный процесс</t>
  </si>
  <si>
    <t xml:space="preserve">65 0 04 7010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отдельным общественным организациям</t>
  </si>
  <si>
    <t xml:space="preserve">98 9 09 0667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98 9 09 113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98 9 09 1738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Проведение Всероссийской сельскохозяйственной переписи в 2016 году</t>
  </si>
  <si>
    <t xml:space="preserve">98 9 09 539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0010</t>
  </si>
  <si>
    <t xml:space="preserve">Поощрение достижения наилучших показателей оценки качества управления муниципальными финансами</t>
  </si>
  <si>
    <t xml:space="preserve">98 9 09 70060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8 9 09 7206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98 9 09 80210</t>
  </si>
  <si>
    <t xml:space="preserve">98 9 09 80060</t>
  </si>
  <si>
    <t xml:space="preserve">Строительство фельдшерско-акушерского пункта дер.Горы</t>
  </si>
  <si>
    <t xml:space="preserve">98 9 09 80610</t>
  </si>
  <si>
    <t xml:space="preserve">0902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98 9 09 8998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89982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Мероприятия на проведение аварийных и неотложных работ объектов жилищно-коммунального хозяйства</t>
  </si>
  <si>
    <t xml:space="preserve">98 9 09 9507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для проведения проектно-изыскательских работ на строительство межпоселкового газопровода</t>
  </si>
  <si>
    <t xml:space="preserve">98 9 09 9509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98 9 09 R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98 9 09 S0220</t>
  </si>
  <si>
    <t xml:space="preserve">98 9 09 S0860</t>
  </si>
  <si>
    <t xml:space="preserve">Прочие мероприятия, осуществляемые за счет межбюджетных трансфертов прошлых лет </t>
  </si>
  <si>
    <t xml:space="preserve">98 9 09 S9980</t>
  </si>
  <si>
    <t xml:space="preserve">98 9 09 S998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6"/>
      <color rgb="FF80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80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sz val="12"/>
      <color rgb="FF800000"/>
      <name val="Arial Cyr"/>
      <family val="2"/>
      <charset val="204"/>
    </font>
    <font>
      <b val="true"/>
      <sz val="14"/>
      <name val="Arial Cyr"/>
      <family val="0"/>
      <charset val="204"/>
    </font>
    <font>
      <sz val="20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37</xdr:row>
      <xdr:rowOff>0</xdr:rowOff>
    </xdr:from>
    <xdr:to>
      <xdr:col>7</xdr:col>
      <xdr:colOff>1080</xdr:colOff>
      <xdr:row>1037</xdr:row>
      <xdr:rowOff>0</xdr:rowOff>
    </xdr:to>
    <xdr:sp>
      <xdr:nvSpPr>
        <xdr:cNvPr id="0" name="7745"/>
        <xdr:cNvSpPr/>
      </xdr:nvSpPr>
      <xdr:spPr>
        <a:xfrm>
          <a:off x="12723480" y="316338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37</xdr:row>
      <xdr:rowOff>0</xdr:rowOff>
    </xdr:from>
    <xdr:to>
      <xdr:col>7</xdr:col>
      <xdr:colOff>1080</xdr:colOff>
      <xdr:row>1037</xdr:row>
      <xdr:rowOff>0</xdr:rowOff>
    </xdr:to>
    <xdr:sp>
      <xdr:nvSpPr>
        <xdr:cNvPr id="1" name="7746"/>
        <xdr:cNvSpPr/>
      </xdr:nvSpPr>
      <xdr:spPr>
        <a:xfrm>
          <a:off x="12723480" y="316338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37</xdr:row>
      <xdr:rowOff>0</xdr:rowOff>
    </xdr:from>
    <xdr:to>
      <xdr:col>7</xdr:col>
      <xdr:colOff>1080</xdr:colOff>
      <xdr:row>1037</xdr:row>
      <xdr:rowOff>0</xdr:rowOff>
    </xdr:to>
    <xdr:sp>
      <xdr:nvSpPr>
        <xdr:cNvPr id="2" name="7745"/>
        <xdr:cNvSpPr/>
      </xdr:nvSpPr>
      <xdr:spPr>
        <a:xfrm>
          <a:off x="12723480" y="316338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37</xdr:row>
      <xdr:rowOff>0</xdr:rowOff>
    </xdr:from>
    <xdr:to>
      <xdr:col>7</xdr:col>
      <xdr:colOff>1080</xdr:colOff>
      <xdr:row>1037</xdr:row>
      <xdr:rowOff>0</xdr:rowOff>
    </xdr:to>
    <xdr:sp>
      <xdr:nvSpPr>
        <xdr:cNvPr id="3" name="7745"/>
        <xdr:cNvSpPr/>
      </xdr:nvSpPr>
      <xdr:spPr>
        <a:xfrm>
          <a:off x="12723480" y="316338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037"/>
  <sheetViews>
    <sheetView showFormulas="false" showGridLines="false" showRowColHeaders="true" showZeros="true" rightToLeft="false" tabSelected="true" showOutlineSymbols="true" defaultGridColor="true" view="pageBreakPreview" topLeftCell="A944" colorId="64" zoomScale="100" zoomScaleNormal="100" zoomScalePageLayoutView="100" workbookViewId="0">
      <selection pane="topLeft" activeCell="E927" activeCellId="0" sqref="E9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9.43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true" outlineLevel="0" max="6" min="6" style="0" width="20.66"/>
    <col collapsed="false" customWidth="true" hidden="true" outlineLevel="0" max="7" min="7" style="0" width="20.55"/>
    <col collapsed="false" customWidth="true" hidden="false" outlineLevel="0" max="8" min="8" style="0" width="13.33"/>
    <col collapsed="false" customWidth="true" hidden="false" outlineLevel="0" max="9" min="9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false" customHeight="false" outlineLevel="0" collapsed="false">
      <c r="A7" s="2"/>
      <c r="B7" s="1" t="s">
        <v>6</v>
      </c>
      <c r="C7" s="1"/>
      <c r="D7" s="1"/>
      <c r="E7" s="1"/>
      <c r="F7" s="1"/>
      <c r="G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  <c r="F13" s="7" t="s">
        <v>15</v>
      </c>
      <c r="G13" s="7" t="s">
        <v>16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7</v>
      </c>
      <c r="G14" s="9" t="n">
        <v>8</v>
      </c>
    </row>
    <row r="15" customFormat="false" ht="31.8" hidden="false" customHeight="false" outlineLevel="0" collapsed="false">
      <c r="A15" s="10" t="s">
        <v>17</v>
      </c>
      <c r="B15" s="11" t="s">
        <v>18</v>
      </c>
      <c r="C15" s="11"/>
      <c r="D15" s="12"/>
      <c r="E15" s="13" t="n">
        <f aca="false">E16+E64+E120+E143+E179+E222+E256+E293</f>
        <v>1466228.6</v>
      </c>
      <c r="F15" s="13" t="e">
        <f aca="false">F16+F64+F120+F143+F179+F222+F256+F293</f>
        <v>#VALUE!</v>
      </c>
      <c r="G15" s="14" t="e">
        <f aca="false">G16+G64+G120+G143+G179+G222+G256+G293</f>
        <v>#VALUE!</v>
      </c>
      <c r="H15" s="15"/>
      <c r="I15" s="16"/>
    </row>
    <row r="16" customFormat="false" ht="31.2" hidden="false" customHeight="false" outlineLevel="0" collapsed="false">
      <c r="A16" s="17" t="s">
        <v>19</v>
      </c>
      <c r="B16" s="18" t="s">
        <v>20</v>
      </c>
      <c r="C16" s="18"/>
      <c r="D16" s="19"/>
      <c r="E16" s="20" t="n">
        <f aca="false">E17+E30+E46+E57</f>
        <v>175533.3</v>
      </c>
      <c r="F16" s="20" t="n">
        <f aca="false">F17+F30+F46+F57</f>
        <v>151734.2</v>
      </c>
      <c r="G16" s="21" t="n">
        <f aca="false">G17+G30+G46+G57</f>
        <v>157869.2</v>
      </c>
    </row>
    <row r="17" customFormat="false" ht="36.6" hidden="false" customHeight="true" outlineLevel="0" collapsed="false">
      <c r="A17" s="22" t="s">
        <v>21</v>
      </c>
      <c r="B17" s="23" t="s">
        <v>22</v>
      </c>
      <c r="C17" s="23"/>
      <c r="D17" s="24"/>
      <c r="E17" s="25" t="n">
        <f aca="false">E18+E22+E24+E26+E28</f>
        <v>134176.5</v>
      </c>
      <c r="F17" s="25" t="n">
        <f aca="false">F18+F22+F24+F26+F28</f>
        <v>133686.3</v>
      </c>
      <c r="G17" s="26" t="n">
        <f aca="false">G18+G22+G24+G26+G28</f>
        <v>138891.8</v>
      </c>
    </row>
    <row r="18" customFormat="false" ht="15.6" hidden="false" customHeight="false" outlineLevel="0" collapsed="false">
      <c r="A18" s="27" t="s">
        <v>23</v>
      </c>
      <c r="B18" s="28" t="s">
        <v>24</v>
      </c>
      <c r="C18" s="28"/>
      <c r="D18" s="29"/>
      <c r="E18" s="30" t="n">
        <f aca="false">SUM(E19:E21)</f>
        <v>5743.6</v>
      </c>
      <c r="F18" s="31" t="n">
        <f aca="false">SUM(F19:F21)</f>
        <v>5412.7</v>
      </c>
      <c r="G18" s="32" t="n">
        <f aca="false">SUM(G19:G21)</f>
        <v>5560</v>
      </c>
    </row>
    <row r="19" customFormat="false" ht="15" hidden="false" customHeight="false" outlineLevel="0" collapsed="false">
      <c r="A19" s="33" t="s">
        <v>25</v>
      </c>
      <c r="B19" s="34" t="s">
        <v>24</v>
      </c>
      <c r="C19" s="34" t="s">
        <v>26</v>
      </c>
      <c r="D19" s="34" t="s">
        <v>27</v>
      </c>
      <c r="E19" s="35" t="n">
        <f aca="false">2064.8+3-2</f>
        <v>2065.8</v>
      </c>
      <c r="F19" s="36" t="n">
        <f aca="false">2168+3</f>
        <v>2171</v>
      </c>
      <c r="G19" s="37" t="n">
        <f aca="false">2250.4+3</f>
        <v>2253.4</v>
      </c>
    </row>
    <row r="20" customFormat="false" ht="15" hidden="false" customHeight="false" outlineLevel="0" collapsed="false">
      <c r="A20" s="38" t="s">
        <v>28</v>
      </c>
      <c r="B20" s="39" t="s">
        <v>24</v>
      </c>
      <c r="C20" s="39" t="s">
        <v>29</v>
      </c>
      <c r="D20" s="39" t="s">
        <v>27</v>
      </c>
      <c r="E20" s="40" t="n">
        <f aca="false">3176.3+120.1+105.5+19.9-28+250</f>
        <v>3643.8</v>
      </c>
      <c r="F20" s="41" t="n">
        <f aca="false">1158.4+1090.6+20.9+967.8</f>
        <v>3237.7</v>
      </c>
      <c r="G20" s="42" t="n">
        <f aca="false">1223.3+1090.6+20.9+967.8</f>
        <v>3302.6</v>
      </c>
    </row>
    <row r="21" customFormat="false" ht="15" hidden="false" customHeight="false" outlineLevel="0" collapsed="false">
      <c r="A21" s="43" t="s">
        <v>30</v>
      </c>
      <c r="B21" s="44" t="s">
        <v>24</v>
      </c>
      <c r="C21" s="44" t="s">
        <v>31</v>
      </c>
      <c r="D21" s="44" t="s">
        <v>27</v>
      </c>
      <c r="E21" s="45" t="n">
        <f aca="false">4+30</f>
        <v>34</v>
      </c>
      <c r="F21" s="46" t="n">
        <v>4</v>
      </c>
      <c r="G21" s="47" t="n">
        <v>4</v>
      </c>
      <c r="H21" s="48"/>
    </row>
    <row r="22" customFormat="false" ht="15.6" hidden="false" customHeight="false" outlineLevel="0" collapsed="false">
      <c r="A22" s="27" t="s">
        <v>32</v>
      </c>
      <c r="B22" s="28" t="s">
        <v>33</v>
      </c>
      <c r="C22" s="28"/>
      <c r="D22" s="29"/>
      <c r="E22" s="30" t="n">
        <f aca="false">E23</f>
        <v>78975.1</v>
      </c>
      <c r="F22" s="31" t="n">
        <f aca="false">F23</f>
        <v>81672.2</v>
      </c>
      <c r="G22" s="32" t="n">
        <f aca="false">G23</f>
        <v>84117.9</v>
      </c>
    </row>
    <row r="23" customFormat="false" ht="15" hidden="false" customHeight="false" outlineLevel="0" collapsed="false">
      <c r="A23" s="43" t="s">
        <v>34</v>
      </c>
      <c r="B23" s="44" t="s">
        <v>33</v>
      </c>
      <c r="C23" s="44" t="s">
        <v>35</v>
      </c>
      <c r="D23" s="44" t="s">
        <v>27</v>
      </c>
      <c r="E23" s="49" t="n">
        <f aca="false">78457.4+150+367.7</f>
        <v>78975.1</v>
      </c>
      <c r="F23" s="50" t="n">
        <f aca="false">64360.6+17311.6</f>
        <v>81672.2</v>
      </c>
      <c r="G23" s="51" t="n">
        <f aca="false">66806.3+17311.6</f>
        <v>84117.9</v>
      </c>
    </row>
    <row r="24" customFormat="false" ht="31.2" hidden="false" customHeight="false" outlineLevel="0" collapsed="false">
      <c r="A24" s="27" t="s">
        <v>36</v>
      </c>
      <c r="B24" s="28" t="s">
        <v>37</v>
      </c>
      <c r="C24" s="28"/>
      <c r="D24" s="29"/>
      <c r="E24" s="30" t="n">
        <f aca="false">E25</f>
        <v>46615</v>
      </c>
      <c r="F24" s="31" t="n">
        <f aca="false">F25</f>
        <v>44381.4</v>
      </c>
      <c r="G24" s="32" t="n">
        <f aca="false">G25</f>
        <v>46866.7</v>
      </c>
    </row>
    <row r="25" customFormat="false" ht="15" hidden="false" customHeight="false" outlineLevel="0" collapsed="false">
      <c r="A25" s="43" t="s">
        <v>34</v>
      </c>
      <c r="B25" s="44" t="s">
        <v>37</v>
      </c>
      <c r="C25" s="44" t="s">
        <v>35</v>
      </c>
      <c r="D25" s="44" t="s">
        <v>27</v>
      </c>
      <c r="E25" s="49" t="n">
        <f aca="false">42027.8+2000+900+80+1877.1-19.9-250</f>
        <v>46615</v>
      </c>
      <c r="F25" s="50" t="n">
        <v>44381.4</v>
      </c>
      <c r="G25" s="51" t="n">
        <v>46866.7</v>
      </c>
    </row>
    <row r="26" customFormat="false" ht="46.8" hidden="false" customHeight="false" outlineLevel="0" collapsed="false">
      <c r="A26" s="27" t="s">
        <v>38</v>
      </c>
      <c r="B26" s="28" t="s">
        <v>39</v>
      </c>
      <c r="C26" s="28"/>
      <c r="D26" s="29"/>
      <c r="E26" s="30" t="n">
        <f aca="false">E27</f>
        <v>2842.8</v>
      </c>
      <c r="F26" s="31" t="n">
        <f aca="false">F27</f>
        <v>2120</v>
      </c>
      <c r="G26" s="32" t="n">
        <f aca="false">G27</f>
        <v>2247.2</v>
      </c>
    </row>
    <row r="27" customFormat="false" ht="15" hidden="false" customHeight="false" outlineLevel="0" collapsed="false">
      <c r="A27" s="43" t="s">
        <v>40</v>
      </c>
      <c r="B27" s="44" t="s">
        <v>39</v>
      </c>
      <c r="C27" s="44" t="s">
        <v>41</v>
      </c>
      <c r="D27" s="44" t="s">
        <v>27</v>
      </c>
      <c r="E27" s="52" t="n">
        <f aca="false">2000+842.8</f>
        <v>2842.8</v>
      </c>
      <c r="F27" s="53" t="n">
        <v>2120</v>
      </c>
      <c r="G27" s="54" t="n">
        <v>2247.2</v>
      </c>
    </row>
    <row r="28" customFormat="false" ht="15.6" hidden="false" customHeight="false" outlineLevel="0" collapsed="false">
      <c r="A28" s="27" t="s">
        <v>42</v>
      </c>
      <c r="B28" s="28" t="s">
        <v>43</v>
      </c>
      <c r="C28" s="28"/>
      <c r="D28" s="29"/>
      <c r="E28" s="30" t="n">
        <f aca="false">E29</f>
        <v>0</v>
      </c>
      <c r="F28" s="31" t="n">
        <f aca="false">F29</f>
        <v>100</v>
      </c>
      <c r="G28" s="32" t="n">
        <f aca="false">G29</f>
        <v>100</v>
      </c>
    </row>
    <row r="29" customFormat="false" ht="15" hidden="false" customHeight="false" outlineLevel="0" collapsed="false">
      <c r="A29" s="43" t="s">
        <v>28</v>
      </c>
      <c r="B29" s="44" t="s">
        <v>43</v>
      </c>
      <c r="C29" s="55" t="s">
        <v>29</v>
      </c>
      <c r="D29" s="44" t="s">
        <v>27</v>
      </c>
      <c r="E29" s="45" t="n">
        <v>0</v>
      </c>
      <c r="F29" s="56" t="n">
        <v>100</v>
      </c>
      <c r="G29" s="57" t="n">
        <v>100</v>
      </c>
    </row>
    <row r="30" customFormat="false" ht="34.2" hidden="false" customHeight="true" outlineLevel="0" collapsed="false">
      <c r="A30" s="22" t="s">
        <v>44</v>
      </c>
      <c r="B30" s="23" t="s">
        <v>45</v>
      </c>
      <c r="C30" s="23"/>
      <c r="D30" s="24"/>
      <c r="E30" s="25" t="n">
        <f aca="false">E31+E34+E42+E44+E40+E36+E38</f>
        <v>22265.8</v>
      </c>
      <c r="F30" s="25" t="n">
        <f aca="false">F31+F34</f>
        <v>500</v>
      </c>
      <c r="G30" s="26" t="n">
        <f aca="false">G31+G34</f>
        <v>500</v>
      </c>
    </row>
    <row r="31" customFormat="false" ht="15.6" hidden="false" customHeight="false" outlineLevel="0" collapsed="false">
      <c r="A31" s="27" t="s">
        <v>46</v>
      </c>
      <c r="B31" s="28" t="s">
        <v>47</v>
      </c>
      <c r="C31" s="28"/>
      <c r="D31" s="29"/>
      <c r="E31" s="30" t="n">
        <f aca="false">SUM(E32:E33)</f>
        <v>854.6</v>
      </c>
      <c r="F31" s="31" t="n">
        <f aca="false">SUM(F32:F32)</f>
        <v>300</v>
      </c>
      <c r="G31" s="32" t="n">
        <f aca="false">SUM(G32:G32)</f>
        <v>300</v>
      </c>
    </row>
    <row r="32" customFormat="false" ht="15" hidden="false" customHeight="false" outlineLevel="0" collapsed="false">
      <c r="A32" s="33" t="s">
        <v>28</v>
      </c>
      <c r="B32" s="34" t="s">
        <v>47</v>
      </c>
      <c r="C32" s="34" t="s">
        <v>29</v>
      </c>
      <c r="D32" s="34" t="s">
        <v>27</v>
      </c>
      <c r="E32" s="58" t="n">
        <v>6</v>
      </c>
      <c r="F32" s="59" t="n">
        <v>300</v>
      </c>
      <c r="G32" s="47" t="n">
        <v>300</v>
      </c>
    </row>
    <row r="33" customFormat="false" ht="15" hidden="false" customHeight="false" outlineLevel="0" collapsed="false">
      <c r="A33" s="43" t="s">
        <v>34</v>
      </c>
      <c r="B33" s="44" t="s">
        <v>47</v>
      </c>
      <c r="C33" s="44" t="s">
        <v>35</v>
      </c>
      <c r="D33" s="44" t="s">
        <v>27</v>
      </c>
      <c r="E33" s="60" t="n">
        <f aca="false">294+554.6</f>
        <v>848.6</v>
      </c>
      <c r="F33" s="48"/>
      <c r="G33" s="61"/>
    </row>
    <row r="34" customFormat="false" ht="31.2" hidden="false" customHeight="false" outlineLevel="0" collapsed="false">
      <c r="A34" s="27" t="s">
        <v>48</v>
      </c>
      <c r="B34" s="28" t="s">
        <v>49</v>
      </c>
      <c r="C34" s="28"/>
      <c r="D34" s="29"/>
      <c r="E34" s="30" t="n">
        <f aca="false">SUM(E35:E35)</f>
        <v>200</v>
      </c>
      <c r="F34" s="31" t="n">
        <f aca="false">SUM(F35:F35)</f>
        <v>200</v>
      </c>
      <c r="G34" s="32" t="n">
        <f aca="false">SUM(G35:G35)</f>
        <v>200</v>
      </c>
    </row>
    <row r="35" customFormat="false" ht="25.95" hidden="false" customHeight="true" outlineLevel="0" collapsed="false">
      <c r="A35" s="43" t="s">
        <v>28</v>
      </c>
      <c r="B35" s="44" t="s">
        <v>49</v>
      </c>
      <c r="C35" s="44" t="s">
        <v>29</v>
      </c>
      <c r="D35" s="44" t="s">
        <v>27</v>
      </c>
      <c r="E35" s="49" t="n">
        <v>200</v>
      </c>
      <c r="F35" s="50" t="n">
        <v>200</v>
      </c>
      <c r="G35" s="51" t="n">
        <v>200</v>
      </c>
    </row>
    <row r="36" customFormat="false" ht="42" hidden="false" customHeight="true" outlineLevel="0" collapsed="false">
      <c r="A36" s="27" t="s">
        <v>50</v>
      </c>
      <c r="B36" s="28" t="s">
        <v>51</v>
      </c>
      <c r="C36" s="28"/>
      <c r="D36" s="29"/>
      <c r="E36" s="30" t="n">
        <f aca="false">SUM(E37:E37)</f>
        <v>1375.8</v>
      </c>
      <c r="F36" s="62"/>
      <c r="G36" s="63"/>
    </row>
    <row r="37" customFormat="false" ht="25.95" hidden="false" customHeight="true" outlineLevel="0" collapsed="false">
      <c r="A37" s="43" t="s">
        <v>52</v>
      </c>
      <c r="B37" s="44" t="s">
        <v>51</v>
      </c>
      <c r="C37" s="44" t="s">
        <v>53</v>
      </c>
      <c r="D37" s="44" t="s">
        <v>27</v>
      </c>
      <c r="E37" s="49" t="n">
        <f aca="false">475.8+1214.6-314.6</f>
        <v>1375.8</v>
      </c>
      <c r="F37" s="62"/>
      <c r="G37" s="63"/>
    </row>
    <row r="38" customFormat="false" ht="41.25" hidden="false" customHeight="true" outlineLevel="0" collapsed="false">
      <c r="A38" s="27" t="s">
        <v>50</v>
      </c>
      <c r="B38" s="28" t="s">
        <v>54</v>
      </c>
      <c r="C38" s="28"/>
      <c r="D38" s="29"/>
      <c r="E38" s="64" t="n">
        <f aca="false">SUM(E39:E39)</f>
        <v>10963.9</v>
      </c>
      <c r="F38" s="62"/>
      <c r="G38" s="63"/>
    </row>
    <row r="39" customFormat="false" ht="25.95" hidden="false" customHeight="true" outlineLevel="0" collapsed="false">
      <c r="A39" s="43" t="s">
        <v>52</v>
      </c>
      <c r="B39" s="44" t="s">
        <v>54</v>
      </c>
      <c r="C39" s="44" t="s">
        <v>53</v>
      </c>
      <c r="D39" s="44" t="s">
        <v>27</v>
      </c>
      <c r="E39" s="65" t="n">
        <v>10963.9</v>
      </c>
      <c r="F39" s="62"/>
      <c r="G39" s="63"/>
    </row>
    <row r="40" customFormat="false" ht="15.6" hidden="false" customHeight="false" outlineLevel="0" collapsed="false">
      <c r="A40" s="27" t="s">
        <v>55</v>
      </c>
      <c r="B40" s="28" t="s">
        <v>56</v>
      </c>
      <c r="C40" s="28"/>
      <c r="D40" s="29"/>
      <c r="E40" s="64" t="n">
        <f aca="false">SUM(E41:E41)</f>
        <v>4187.2</v>
      </c>
      <c r="F40" s="62"/>
      <c r="G40" s="63"/>
    </row>
    <row r="41" customFormat="false" ht="15" hidden="false" customHeight="false" outlineLevel="0" collapsed="false">
      <c r="A41" s="43" t="s">
        <v>52</v>
      </c>
      <c r="B41" s="44" t="s">
        <v>56</v>
      </c>
      <c r="C41" s="44" t="s">
        <v>53</v>
      </c>
      <c r="D41" s="44" t="s">
        <v>27</v>
      </c>
      <c r="E41" s="65" t="n">
        <f aca="false">3872.6+314.6</f>
        <v>4187.2</v>
      </c>
      <c r="F41" s="62"/>
      <c r="G41" s="63"/>
    </row>
    <row r="42" customFormat="false" ht="31.2" hidden="false" customHeight="false" outlineLevel="0" collapsed="false">
      <c r="A42" s="27" t="s">
        <v>57</v>
      </c>
      <c r="B42" s="28" t="s">
        <v>58</v>
      </c>
      <c r="C42" s="28"/>
      <c r="D42" s="29"/>
      <c r="E42" s="64" t="n">
        <f aca="false">SUM(E43:E43)</f>
        <v>3797.3</v>
      </c>
      <c r="F42" s="62"/>
      <c r="G42" s="63"/>
    </row>
    <row r="43" customFormat="false" ht="15" hidden="false" customHeight="false" outlineLevel="0" collapsed="false">
      <c r="A43" s="43" t="s">
        <v>52</v>
      </c>
      <c r="B43" s="44" t="s">
        <v>58</v>
      </c>
      <c r="C43" s="44" t="s">
        <v>53</v>
      </c>
      <c r="D43" s="44" t="s">
        <v>27</v>
      </c>
      <c r="E43" s="65" t="n">
        <f aca="false">3874.8-77.5</f>
        <v>3797.3</v>
      </c>
      <c r="F43" s="62"/>
      <c r="G43" s="63"/>
    </row>
    <row r="44" customFormat="false" ht="15.6" hidden="false" customHeight="false" outlineLevel="0" collapsed="false">
      <c r="A44" s="27" t="s">
        <v>59</v>
      </c>
      <c r="B44" s="28" t="s">
        <v>60</v>
      </c>
      <c r="C44" s="28"/>
      <c r="D44" s="29"/>
      <c r="E44" s="64" t="n">
        <f aca="false">SUM(E45:E45)</f>
        <v>887</v>
      </c>
      <c r="F44" s="62"/>
      <c r="G44" s="63"/>
    </row>
    <row r="45" customFormat="false" ht="15" hidden="false" customHeight="false" outlineLevel="0" collapsed="false">
      <c r="A45" s="43" t="s">
        <v>52</v>
      </c>
      <c r="B45" s="44" t="s">
        <v>60</v>
      </c>
      <c r="C45" s="44" t="s">
        <v>53</v>
      </c>
      <c r="D45" s="44" t="s">
        <v>27</v>
      </c>
      <c r="E45" s="65" t="n">
        <f aca="false">1170.7-283.7</f>
        <v>887</v>
      </c>
      <c r="F45" s="62"/>
      <c r="G45" s="63"/>
    </row>
    <row r="46" customFormat="false" ht="36" hidden="false" customHeight="true" outlineLevel="0" collapsed="false">
      <c r="A46" s="22" t="s">
        <v>61</v>
      </c>
      <c r="B46" s="23" t="s">
        <v>62</v>
      </c>
      <c r="C46" s="23"/>
      <c r="D46" s="24"/>
      <c r="E46" s="25" t="n">
        <f aca="false">E47+E49+E51+E53+E55</f>
        <v>561</v>
      </c>
      <c r="F46" s="25" t="n">
        <f aca="false">F47</f>
        <v>649</v>
      </c>
      <c r="G46" s="26" t="n">
        <f aca="false">G47</f>
        <v>649</v>
      </c>
    </row>
    <row r="47" customFormat="false" ht="15.6" hidden="false" customHeight="false" outlineLevel="0" collapsed="false">
      <c r="A47" s="27" t="s">
        <v>63</v>
      </c>
      <c r="B47" s="28" t="s">
        <v>64</v>
      </c>
      <c r="C47" s="28"/>
      <c r="D47" s="29"/>
      <c r="E47" s="64" t="n">
        <f aca="false">E48</f>
        <v>11</v>
      </c>
      <c r="F47" s="31" t="n">
        <f aca="false">F48</f>
        <v>649</v>
      </c>
      <c r="G47" s="32" t="n">
        <f aca="false">G48</f>
        <v>649</v>
      </c>
    </row>
    <row r="48" customFormat="false" ht="15" hidden="false" customHeight="false" outlineLevel="0" collapsed="false">
      <c r="A48" s="38" t="s">
        <v>28</v>
      </c>
      <c r="B48" s="39" t="s">
        <v>64</v>
      </c>
      <c r="C48" s="39" t="s">
        <v>29</v>
      </c>
      <c r="D48" s="39" t="s">
        <v>27</v>
      </c>
      <c r="E48" s="66" t="n">
        <f aca="false">599-588</f>
        <v>11</v>
      </c>
      <c r="F48" s="67" t="n">
        <v>649</v>
      </c>
      <c r="G48" s="68" t="n">
        <v>649</v>
      </c>
    </row>
    <row r="49" customFormat="false" ht="78" hidden="false" customHeight="false" outlineLevel="0" collapsed="false">
      <c r="A49" s="27" t="s">
        <v>65</v>
      </c>
      <c r="B49" s="28" t="s">
        <v>66</v>
      </c>
      <c r="C49" s="28"/>
      <c r="D49" s="29"/>
      <c r="E49" s="64" t="n">
        <f aca="false">E50</f>
        <v>250</v>
      </c>
      <c r="F49" s="62"/>
      <c r="G49" s="63"/>
    </row>
    <row r="50" customFormat="false" ht="15" hidden="false" customHeight="false" outlineLevel="0" collapsed="false">
      <c r="A50" s="38" t="s">
        <v>28</v>
      </c>
      <c r="B50" s="39" t="s">
        <v>66</v>
      </c>
      <c r="C50" s="39" t="s">
        <v>29</v>
      </c>
      <c r="D50" s="39" t="s">
        <v>27</v>
      </c>
      <c r="E50" s="69" t="n">
        <v>250</v>
      </c>
      <c r="F50" s="62"/>
      <c r="G50" s="63"/>
    </row>
    <row r="51" customFormat="false" ht="46.8" hidden="false" customHeight="false" outlineLevel="0" collapsed="false">
      <c r="A51" s="27" t="s">
        <v>67</v>
      </c>
      <c r="B51" s="28" t="s">
        <v>68</v>
      </c>
      <c r="C51" s="28"/>
      <c r="D51" s="29"/>
      <c r="E51" s="64" t="n">
        <f aca="false">E52</f>
        <v>250</v>
      </c>
      <c r="F51" s="62"/>
      <c r="G51" s="63"/>
    </row>
    <row r="52" customFormat="false" ht="15" hidden="false" customHeight="false" outlineLevel="0" collapsed="false">
      <c r="A52" s="38" t="s">
        <v>28</v>
      </c>
      <c r="B52" s="39" t="s">
        <v>68</v>
      </c>
      <c r="C52" s="39" t="s">
        <v>29</v>
      </c>
      <c r="D52" s="39" t="s">
        <v>27</v>
      </c>
      <c r="E52" s="69" t="n">
        <v>250</v>
      </c>
      <c r="F52" s="62"/>
      <c r="G52" s="63"/>
    </row>
    <row r="53" customFormat="false" ht="78" hidden="false" customHeight="false" outlineLevel="0" collapsed="false">
      <c r="A53" s="27" t="s">
        <v>65</v>
      </c>
      <c r="B53" s="28" t="s">
        <v>69</v>
      </c>
      <c r="C53" s="28"/>
      <c r="D53" s="29"/>
      <c r="E53" s="64" t="n">
        <f aca="false">E54</f>
        <v>25</v>
      </c>
      <c r="F53" s="62"/>
      <c r="G53" s="63"/>
    </row>
    <row r="54" customFormat="false" ht="15" hidden="false" customHeight="false" outlineLevel="0" collapsed="false">
      <c r="A54" s="38" t="s">
        <v>28</v>
      </c>
      <c r="B54" s="39" t="s">
        <v>69</v>
      </c>
      <c r="C54" s="39" t="s">
        <v>29</v>
      </c>
      <c r="D54" s="39" t="s">
        <v>27</v>
      </c>
      <c r="E54" s="69" t="n">
        <v>25</v>
      </c>
      <c r="F54" s="62"/>
      <c r="G54" s="63"/>
    </row>
    <row r="55" customFormat="false" ht="46.8" hidden="false" customHeight="false" outlineLevel="0" collapsed="false">
      <c r="A55" s="27" t="s">
        <v>67</v>
      </c>
      <c r="B55" s="28" t="s">
        <v>70</v>
      </c>
      <c r="C55" s="28"/>
      <c r="D55" s="29"/>
      <c r="E55" s="64" t="n">
        <f aca="false">E56</f>
        <v>25</v>
      </c>
      <c r="F55" s="62"/>
      <c r="G55" s="63"/>
    </row>
    <row r="56" customFormat="false" ht="15" hidden="false" customHeight="false" outlineLevel="0" collapsed="false">
      <c r="A56" s="38" t="s">
        <v>28</v>
      </c>
      <c r="B56" s="39" t="s">
        <v>70</v>
      </c>
      <c r="C56" s="39" t="s">
        <v>29</v>
      </c>
      <c r="D56" s="39" t="s">
        <v>27</v>
      </c>
      <c r="E56" s="69" t="n">
        <v>25</v>
      </c>
      <c r="F56" s="62"/>
      <c r="G56" s="63"/>
    </row>
    <row r="57" customFormat="false" ht="48.6" hidden="false" customHeight="true" outlineLevel="0" collapsed="false">
      <c r="A57" s="22" t="s">
        <v>71</v>
      </c>
      <c r="B57" s="23" t="s">
        <v>72</v>
      </c>
      <c r="C57" s="23"/>
      <c r="D57" s="24"/>
      <c r="E57" s="25" t="n">
        <f aca="false">E58</f>
        <v>18530</v>
      </c>
      <c r="F57" s="25" t="n">
        <f aca="false">F58</f>
        <v>16898.9</v>
      </c>
      <c r="G57" s="26" t="n">
        <f aca="false">G58</f>
        <v>17828.4</v>
      </c>
    </row>
    <row r="58" customFormat="false" ht="62.4" hidden="false" customHeight="false" outlineLevel="0" collapsed="false">
      <c r="A58" s="27" t="s">
        <v>73</v>
      </c>
      <c r="B58" s="28" t="s">
        <v>74</v>
      </c>
      <c r="C58" s="28"/>
      <c r="D58" s="29"/>
      <c r="E58" s="64" t="n">
        <f aca="false">SUM(E59:E63)</f>
        <v>18530</v>
      </c>
      <c r="F58" s="31" t="n">
        <f aca="false">SUM(F59:F63)</f>
        <v>16898.9</v>
      </c>
      <c r="G58" s="32" t="n">
        <f aca="false">SUM(G59:G63)</f>
        <v>17828.4</v>
      </c>
    </row>
    <row r="59" customFormat="false" ht="15" hidden="false" customHeight="false" outlineLevel="0" collapsed="false">
      <c r="A59" s="33" t="s">
        <v>75</v>
      </c>
      <c r="B59" s="34" t="s">
        <v>74</v>
      </c>
      <c r="C59" s="34" t="s">
        <v>76</v>
      </c>
      <c r="D59" s="34" t="s">
        <v>77</v>
      </c>
      <c r="E59" s="70" t="n">
        <v>726.7</v>
      </c>
      <c r="F59" s="36" t="n">
        <v>773.9</v>
      </c>
      <c r="G59" s="37" t="n">
        <v>816.5</v>
      </c>
    </row>
    <row r="60" customFormat="false" ht="15" hidden="false" customHeight="false" outlineLevel="0" collapsed="false">
      <c r="A60" s="38" t="s">
        <v>28</v>
      </c>
      <c r="B60" s="39" t="s">
        <v>74</v>
      </c>
      <c r="C60" s="39" t="s">
        <v>29</v>
      </c>
      <c r="D60" s="39" t="s">
        <v>77</v>
      </c>
      <c r="E60" s="71" t="n">
        <v>145.3</v>
      </c>
      <c r="F60" s="41" t="n">
        <v>154.7</v>
      </c>
      <c r="G60" s="42" t="n">
        <v>163</v>
      </c>
    </row>
    <row r="61" customFormat="false" ht="15" hidden="false" customHeight="false" outlineLevel="0" collapsed="false">
      <c r="A61" s="38" t="s">
        <v>28</v>
      </c>
      <c r="B61" s="39" t="s">
        <v>74</v>
      </c>
      <c r="C61" s="39" t="s">
        <v>29</v>
      </c>
      <c r="D61" s="39" t="s">
        <v>78</v>
      </c>
      <c r="E61" s="71" t="n">
        <f aca="false">1758.4+565.1+728.5-1034.9</f>
        <v>2017.1</v>
      </c>
      <c r="F61" s="41" t="n">
        <v>1872.7</v>
      </c>
      <c r="G61" s="42" t="n">
        <v>1975.8</v>
      </c>
    </row>
    <row r="62" customFormat="false" ht="15" hidden="false" customHeight="false" outlineLevel="0" collapsed="false">
      <c r="A62" s="38" t="s">
        <v>79</v>
      </c>
      <c r="B62" s="39" t="s">
        <v>74</v>
      </c>
      <c r="C62" s="39" t="s">
        <v>80</v>
      </c>
      <c r="D62" s="39" t="s">
        <v>78</v>
      </c>
      <c r="E62" s="71" t="n">
        <f aca="false">320+112-30.1</f>
        <v>401.9</v>
      </c>
      <c r="F62" s="41" t="n">
        <v>340.8</v>
      </c>
      <c r="G62" s="42" t="n">
        <v>359.5</v>
      </c>
    </row>
    <row r="63" customFormat="false" ht="15" hidden="false" customHeight="false" outlineLevel="0" collapsed="false">
      <c r="A63" s="72" t="s">
        <v>81</v>
      </c>
      <c r="B63" s="73" t="s">
        <v>74</v>
      </c>
      <c r="C63" s="73" t="s">
        <v>35</v>
      </c>
      <c r="D63" s="73" t="s">
        <v>78</v>
      </c>
      <c r="E63" s="74" t="n">
        <f aca="false">12917.1+4057.8-1735.9</f>
        <v>15239</v>
      </c>
      <c r="F63" s="46" t="n">
        <v>13756.8</v>
      </c>
      <c r="G63" s="47" t="n">
        <v>14513.6</v>
      </c>
    </row>
    <row r="64" customFormat="false" ht="31.2" hidden="false" customHeight="false" outlineLevel="0" collapsed="false">
      <c r="A64" s="17" t="s">
        <v>82</v>
      </c>
      <c r="B64" s="18" t="s">
        <v>83</v>
      </c>
      <c r="C64" s="18"/>
      <c r="D64" s="19"/>
      <c r="E64" s="20" t="n">
        <f aca="false">E65+E85+E106</f>
        <v>134746.1</v>
      </c>
      <c r="F64" s="20" t="n">
        <f aca="false">F65+F85+F106</f>
        <v>123708.9</v>
      </c>
      <c r="G64" s="21" t="n">
        <f aca="false">G65+G85+G106</f>
        <v>128793.3</v>
      </c>
    </row>
    <row r="65" customFormat="false" ht="28.95" hidden="false" customHeight="true" outlineLevel="0" collapsed="false">
      <c r="A65" s="22" t="s">
        <v>84</v>
      </c>
      <c r="B65" s="23" t="s">
        <v>85</v>
      </c>
      <c r="C65" s="23"/>
      <c r="D65" s="24"/>
      <c r="E65" s="25" t="n">
        <f aca="false">E66+E69+E73+E77+E80+E82</f>
        <v>123654.1</v>
      </c>
      <c r="F65" s="25" t="n">
        <f aca="false">F66+F69+F73+F77+F80+F82</f>
        <v>122271.9</v>
      </c>
      <c r="G65" s="26" t="n">
        <f aca="false">G66+G69+G73+G77+G80+G82</f>
        <v>127356.3</v>
      </c>
    </row>
    <row r="66" customFormat="false" ht="15.6" hidden="false" customHeight="false" outlineLevel="0" collapsed="false">
      <c r="A66" s="27" t="s">
        <v>86</v>
      </c>
      <c r="B66" s="28" t="s">
        <v>87</v>
      </c>
      <c r="C66" s="28"/>
      <c r="D66" s="29"/>
      <c r="E66" s="64" t="n">
        <f aca="false">E67+E68</f>
        <v>13599.9</v>
      </c>
      <c r="F66" s="31" t="n">
        <f aca="false">F67+F68</f>
        <v>14147.5</v>
      </c>
      <c r="G66" s="32" t="n">
        <f aca="false">G67+G68</f>
        <v>14584.6</v>
      </c>
    </row>
    <row r="67" customFormat="false" ht="15" hidden="false" customHeight="false" outlineLevel="0" collapsed="false">
      <c r="A67" s="33" t="s">
        <v>25</v>
      </c>
      <c r="B67" s="34" t="s">
        <v>87</v>
      </c>
      <c r="C67" s="34" t="s">
        <v>26</v>
      </c>
      <c r="D67" s="34" t="s">
        <v>27</v>
      </c>
      <c r="E67" s="75" t="n">
        <f aca="false">10952.8</f>
        <v>10952.8</v>
      </c>
      <c r="F67" s="76" t="n">
        <v>11500.4</v>
      </c>
      <c r="G67" s="77" t="n">
        <v>11937.5</v>
      </c>
    </row>
    <row r="68" customFormat="false" ht="30" hidden="false" customHeight="false" outlineLevel="0" collapsed="false">
      <c r="A68" s="43" t="s">
        <v>88</v>
      </c>
      <c r="B68" s="44" t="s">
        <v>87</v>
      </c>
      <c r="C68" s="44" t="s">
        <v>29</v>
      </c>
      <c r="D68" s="44" t="s">
        <v>27</v>
      </c>
      <c r="E68" s="49" t="n">
        <v>2647.1</v>
      </c>
      <c r="F68" s="78" t="n">
        <v>2647.1</v>
      </c>
      <c r="G68" s="79" t="n">
        <v>2647.1</v>
      </c>
    </row>
    <row r="69" customFormat="false" ht="15.6" hidden="false" customHeight="false" outlineLevel="0" collapsed="false">
      <c r="A69" s="27" t="s">
        <v>23</v>
      </c>
      <c r="B69" s="28" t="s">
        <v>87</v>
      </c>
      <c r="C69" s="28"/>
      <c r="D69" s="29"/>
      <c r="E69" s="30" t="n">
        <f aca="false">SUM(E70:E72)</f>
        <v>50179.9</v>
      </c>
      <c r="F69" s="80" t="n">
        <f aca="false">SUM(F70:F72)</f>
        <v>50953.5</v>
      </c>
      <c r="G69" s="81" t="n">
        <f aca="false">SUM(G70:G72)</f>
        <v>53064.3</v>
      </c>
    </row>
    <row r="70" customFormat="false" ht="19.95" hidden="false" customHeight="true" outlineLevel="0" collapsed="false">
      <c r="A70" s="33" t="s">
        <v>25</v>
      </c>
      <c r="B70" s="34" t="s">
        <v>87</v>
      </c>
      <c r="C70" s="34" t="s">
        <v>26</v>
      </c>
      <c r="D70" s="34" t="s">
        <v>89</v>
      </c>
      <c r="E70" s="82" t="n">
        <f aca="false">7088.2+28+423.1+12.1+0.6-15.2+9.5+1.9</f>
        <v>7548.2</v>
      </c>
      <c r="F70" s="76" t="n">
        <f aca="false">7442.6+28+423.1</f>
        <v>7893.7</v>
      </c>
      <c r="G70" s="77" t="n">
        <f aca="false">7725.4+28+423.1</f>
        <v>8176.5</v>
      </c>
    </row>
    <row r="71" customFormat="false" ht="15" hidden="false" customHeight="false" outlineLevel="0" collapsed="false">
      <c r="A71" s="38" t="s">
        <v>28</v>
      </c>
      <c r="B71" s="39" t="s">
        <v>87</v>
      </c>
      <c r="C71" s="39" t="s">
        <v>29</v>
      </c>
      <c r="D71" s="39" t="s">
        <v>89</v>
      </c>
      <c r="E71" s="66" t="n">
        <v>42488.4</v>
      </c>
      <c r="F71" s="83" t="n">
        <f aca="false">32642+8670.4-33.6-28-2647.1+4422.5</f>
        <v>43026.2</v>
      </c>
      <c r="G71" s="84" t="n">
        <f aca="false">34470+8670.4-33.6-28-2647.1+4422.5</f>
        <v>44854.2</v>
      </c>
    </row>
    <row r="72" customFormat="false" ht="21" hidden="false" customHeight="false" outlineLevel="0" collapsed="false">
      <c r="A72" s="43" t="s">
        <v>30</v>
      </c>
      <c r="B72" s="44" t="s">
        <v>87</v>
      </c>
      <c r="C72" s="44" t="s">
        <v>31</v>
      </c>
      <c r="D72" s="44" t="s">
        <v>89</v>
      </c>
      <c r="E72" s="49" t="n">
        <v>143.3</v>
      </c>
      <c r="F72" s="78" t="n">
        <v>33.6</v>
      </c>
      <c r="G72" s="79" t="n">
        <v>33.6</v>
      </c>
      <c r="H72" s="85"/>
    </row>
    <row r="73" customFormat="false" ht="15.6" hidden="false" customHeight="false" outlineLevel="0" collapsed="false">
      <c r="A73" s="27" t="s">
        <v>86</v>
      </c>
      <c r="B73" s="28" t="s">
        <v>87</v>
      </c>
      <c r="C73" s="28"/>
      <c r="D73" s="29"/>
      <c r="E73" s="64" t="n">
        <f aca="false">SUM(E74:E76)</f>
        <v>3870.6</v>
      </c>
      <c r="F73" s="80" t="n">
        <f aca="false">SUM(F74:F76)</f>
        <v>3938.4</v>
      </c>
      <c r="G73" s="81" t="n">
        <f aca="false">SUM(G74:G76)</f>
        <v>4083.2</v>
      </c>
      <c r="H73" s="86"/>
    </row>
    <row r="74" customFormat="false" ht="15" hidden="false" customHeight="false" outlineLevel="0" collapsed="false">
      <c r="A74" s="33" t="s">
        <v>25</v>
      </c>
      <c r="B74" s="34" t="s">
        <v>87</v>
      </c>
      <c r="C74" s="34" t="s">
        <v>26</v>
      </c>
      <c r="D74" s="34" t="s">
        <v>77</v>
      </c>
      <c r="E74" s="82" t="n">
        <f aca="false">3591.3+8+113.1</f>
        <v>3712.4</v>
      </c>
      <c r="F74" s="76" t="n">
        <f aca="false">3770.8+8</f>
        <v>3778.8</v>
      </c>
      <c r="G74" s="77" t="n">
        <f aca="false">3914.1+8</f>
        <v>3922.1</v>
      </c>
    </row>
    <row r="75" customFormat="false" ht="15" hidden="false" customHeight="false" outlineLevel="0" collapsed="false">
      <c r="A75" s="38" t="s">
        <v>28</v>
      </c>
      <c r="B75" s="39" t="s">
        <v>87</v>
      </c>
      <c r="C75" s="39" t="s">
        <v>29</v>
      </c>
      <c r="D75" s="39" t="s">
        <v>77</v>
      </c>
      <c r="E75" s="69" t="n">
        <f aca="false">25.2+130-8+10-0.8+0.1</f>
        <v>156.5</v>
      </c>
      <c r="F75" s="83" t="n">
        <f aca="false">26.6+130-8+10</f>
        <v>158.6</v>
      </c>
      <c r="G75" s="84" t="n">
        <f aca="false">28.1+130-8+10</f>
        <v>160.1</v>
      </c>
    </row>
    <row r="76" customFormat="false" ht="15" hidden="false" customHeight="false" outlineLevel="0" collapsed="false">
      <c r="A76" s="43" t="s">
        <v>30</v>
      </c>
      <c r="B76" s="44" t="s">
        <v>87</v>
      </c>
      <c r="C76" s="44" t="s">
        <v>31</v>
      </c>
      <c r="D76" s="44" t="s">
        <v>77</v>
      </c>
      <c r="E76" s="49" t="n">
        <f aca="false">1+0.7</f>
        <v>1.7</v>
      </c>
      <c r="F76" s="78" t="n">
        <v>1</v>
      </c>
      <c r="G76" s="79" t="n">
        <v>1</v>
      </c>
    </row>
    <row r="77" customFormat="false" ht="15.6" hidden="false" customHeight="false" outlineLevel="0" collapsed="false">
      <c r="A77" s="27" t="s">
        <v>32</v>
      </c>
      <c r="B77" s="28" t="s">
        <v>90</v>
      </c>
      <c r="C77" s="28"/>
      <c r="D77" s="29"/>
      <c r="E77" s="30" t="n">
        <f aca="false">SUM(E78:E79)</f>
        <v>13757.3</v>
      </c>
      <c r="F77" s="80" t="n">
        <f aca="false">SUM(F78:F79)</f>
        <v>13437.3</v>
      </c>
      <c r="G77" s="81" t="n">
        <f aca="false">SUM(G78:G79)</f>
        <v>13768.6</v>
      </c>
    </row>
    <row r="78" customFormat="false" ht="15" hidden="false" customHeight="false" outlineLevel="0" collapsed="false">
      <c r="A78" s="33" t="s">
        <v>81</v>
      </c>
      <c r="B78" s="34" t="s">
        <v>90</v>
      </c>
      <c r="C78" s="34" t="s">
        <v>35</v>
      </c>
      <c r="D78" s="34" t="s">
        <v>27</v>
      </c>
      <c r="E78" s="75" t="n">
        <f aca="false">641.5+82.5</f>
        <v>724</v>
      </c>
      <c r="F78" s="76" t="n">
        <f aca="false">673.6+82.5</f>
        <v>756.1</v>
      </c>
      <c r="G78" s="77" t="n">
        <f aca="false">699.2+82.5</f>
        <v>781.7</v>
      </c>
    </row>
    <row r="79" customFormat="false" ht="15" hidden="false" customHeight="false" outlineLevel="0" collapsed="false">
      <c r="A79" s="43" t="s">
        <v>81</v>
      </c>
      <c r="B79" s="44" t="s">
        <v>90</v>
      </c>
      <c r="C79" s="44" t="s">
        <v>35</v>
      </c>
      <c r="D79" s="44" t="s">
        <v>89</v>
      </c>
      <c r="E79" s="49" t="n">
        <f aca="false">12380.5-82.5+285.3+450</f>
        <v>13033.3</v>
      </c>
      <c r="F79" s="78" t="n">
        <f aca="false">8046.2+4717.5-82.5</f>
        <v>12681.2</v>
      </c>
      <c r="G79" s="79" t="n">
        <f aca="false">8351.9+4717.5-82.5</f>
        <v>12986.9</v>
      </c>
    </row>
    <row r="80" customFormat="false" ht="31.2" hidden="false" customHeight="false" outlineLevel="0" collapsed="false">
      <c r="A80" s="27" t="s">
        <v>91</v>
      </c>
      <c r="B80" s="28" t="s">
        <v>92</v>
      </c>
      <c r="C80" s="28"/>
      <c r="D80" s="29"/>
      <c r="E80" s="30" t="n">
        <f aca="false">E81</f>
        <v>33354.1</v>
      </c>
      <c r="F80" s="80" t="n">
        <f aca="false">F81</f>
        <v>30458.2</v>
      </c>
      <c r="G80" s="81" t="n">
        <f aca="false">G81</f>
        <v>32163.8</v>
      </c>
    </row>
    <row r="81" customFormat="false" ht="15" hidden="false" customHeight="false" outlineLevel="0" collapsed="false">
      <c r="A81" s="43" t="s">
        <v>81</v>
      </c>
      <c r="B81" s="44" t="s">
        <v>92</v>
      </c>
      <c r="C81" s="44" t="s">
        <v>35</v>
      </c>
      <c r="D81" s="44" t="s">
        <v>89</v>
      </c>
      <c r="E81" s="45" t="n">
        <f aca="false">28843+1500+500+887.2+212.8+1774.7-363.6</f>
        <v>33354.1</v>
      </c>
      <c r="F81" s="56" t="n">
        <v>30458.2</v>
      </c>
      <c r="G81" s="57" t="n">
        <v>32163.8</v>
      </c>
    </row>
    <row r="82" s="87" customFormat="true" ht="15.6" hidden="false" customHeight="false" outlineLevel="0" collapsed="false">
      <c r="A82" s="27" t="s">
        <v>93</v>
      </c>
      <c r="B82" s="28" t="s">
        <v>94</v>
      </c>
      <c r="C82" s="28"/>
      <c r="D82" s="29"/>
      <c r="E82" s="30" t="n">
        <f aca="false">E83+E84</f>
        <v>8892.3</v>
      </c>
      <c r="F82" s="80" t="n">
        <f aca="false">F83+F84</f>
        <v>9337</v>
      </c>
      <c r="G82" s="81" t="n">
        <f aca="false">G83+G84</f>
        <v>9691.8</v>
      </c>
    </row>
    <row r="83" s="87" customFormat="true" ht="15" hidden="false" customHeight="false" outlineLevel="0" collapsed="false">
      <c r="A83" s="33" t="s">
        <v>25</v>
      </c>
      <c r="B83" s="34" t="s">
        <v>94</v>
      </c>
      <c r="C83" s="34" t="s">
        <v>26</v>
      </c>
      <c r="D83" s="34" t="s">
        <v>89</v>
      </c>
      <c r="E83" s="75" t="n">
        <v>1470.5</v>
      </c>
      <c r="F83" s="76" t="n">
        <v>1544.1</v>
      </c>
      <c r="G83" s="77" t="n">
        <v>1602.8</v>
      </c>
    </row>
    <row r="84" s="87" customFormat="true" ht="21" hidden="false" customHeight="false" outlineLevel="0" collapsed="false">
      <c r="A84" s="43" t="s">
        <v>34</v>
      </c>
      <c r="B84" s="44" t="s">
        <v>94</v>
      </c>
      <c r="C84" s="44" t="s">
        <v>35</v>
      </c>
      <c r="D84" s="44" t="s">
        <v>89</v>
      </c>
      <c r="E84" s="49" t="n">
        <v>7421.8</v>
      </c>
      <c r="F84" s="78" t="n">
        <v>7792.9</v>
      </c>
      <c r="G84" s="79" t="n">
        <v>8089</v>
      </c>
      <c r="H84" s="85"/>
    </row>
    <row r="85" s="87" customFormat="true" ht="39.6" hidden="false" customHeight="true" outlineLevel="0" collapsed="false">
      <c r="A85" s="22" t="s">
        <v>95</v>
      </c>
      <c r="B85" s="23" t="s">
        <v>96</v>
      </c>
      <c r="C85" s="23"/>
      <c r="D85" s="24"/>
      <c r="E85" s="25" t="n">
        <f aca="false">E86+E104+E88+E91+E94+E97+E100+E102</f>
        <v>10055</v>
      </c>
      <c r="F85" s="25" t="n">
        <f aca="false">F86+F104</f>
        <v>600</v>
      </c>
      <c r="G85" s="26" t="n">
        <f aca="false">G86+G104</f>
        <v>600</v>
      </c>
    </row>
    <row r="86" s="87" customFormat="true" ht="15.6" hidden="false" customHeight="false" outlineLevel="0" collapsed="false">
      <c r="A86" s="27" t="s">
        <v>97</v>
      </c>
      <c r="B86" s="28" t="s">
        <v>98</v>
      </c>
      <c r="C86" s="28"/>
      <c r="D86" s="29"/>
      <c r="E86" s="64" t="n">
        <f aca="false">E87</f>
        <v>555</v>
      </c>
      <c r="F86" s="88" t="n">
        <f aca="false">F87</f>
        <v>600</v>
      </c>
      <c r="G86" s="89" t="n">
        <f aca="false">G87</f>
        <v>600</v>
      </c>
    </row>
    <row r="87" s="87" customFormat="true" ht="15" hidden="false" customHeight="false" outlineLevel="0" collapsed="false">
      <c r="A87" s="43" t="s">
        <v>28</v>
      </c>
      <c r="B87" s="44" t="s">
        <v>98</v>
      </c>
      <c r="C87" s="44" t="s">
        <v>29</v>
      </c>
      <c r="D87" s="44" t="s">
        <v>89</v>
      </c>
      <c r="E87" s="90" t="n">
        <v>555</v>
      </c>
      <c r="F87" s="91" t="n">
        <v>600</v>
      </c>
      <c r="G87" s="92" t="n">
        <v>600</v>
      </c>
    </row>
    <row r="88" s="87" customFormat="true" ht="63" hidden="false" customHeight="true" outlineLevel="0" collapsed="false">
      <c r="A88" s="27" t="s">
        <v>99</v>
      </c>
      <c r="B88" s="28" t="s">
        <v>100</v>
      </c>
      <c r="C88" s="93"/>
      <c r="D88" s="94"/>
      <c r="E88" s="95" t="n">
        <f aca="false">E89+E90</f>
        <v>300</v>
      </c>
      <c r="F88" s="96"/>
      <c r="G88" s="97"/>
    </row>
    <row r="89" s="87" customFormat="true" ht="15" hidden="false" customHeight="false" outlineLevel="0" collapsed="false">
      <c r="A89" s="33" t="s">
        <v>28</v>
      </c>
      <c r="B89" s="34" t="s">
        <v>100</v>
      </c>
      <c r="C89" s="34" t="s">
        <v>29</v>
      </c>
      <c r="D89" s="34" t="s">
        <v>89</v>
      </c>
      <c r="E89" s="82" t="n">
        <v>250</v>
      </c>
      <c r="F89" s="96"/>
      <c r="G89" s="97"/>
    </row>
    <row r="90" s="87" customFormat="true" ht="15" hidden="false" customHeight="false" outlineLevel="0" collapsed="false">
      <c r="A90" s="43" t="s">
        <v>34</v>
      </c>
      <c r="B90" s="44" t="s">
        <v>100</v>
      </c>
      <c r="C90" s="44" t="s">
        <v>35</v>
      </c>
      <c r="D90" s="44" t="s">
        <v>89</v>
      </c>
      <c r="E90" s="65" t="n">
        <v>50</v>
      </c>
      <c r="F90" s="96"/>
      <c r="G90" s="97"/>
    </row>
    <row r="91" s="87" customFormat="true" ht="62.4" hidden="false" customHeight="false" outlineLevel="0" collapsed="false">
      <c r="A91" s="27" t="s">
        <v>101</v>
      </c>
      <c r="B91" s="28" t="s">
        <v>102</v>
      </c>
      <c r="C91" s="93"/>
      <c r="D91" s="94"/>
      <c r="E91" s="95" t="n">
        <f aca="false">E92+E93</f>
        <v>150</v>
      </c>
      <c r="F91" s="96"/>
      <c r="G91" s="97"/>
    </row>
    <row r="92" s="87" customFormat="true" ht="15" hidden="false" customHeight="false" outlineLevel="0" collapsed="false">
      <c r="A92" s="33" t="s">
        <v>28</v>
      </c>
      <c r="B92" s="34" t="s">
        <v>102</v>
      </c>
      <c r="C92" s="34" t="s">
        <v>29</v>
      </c>
      <c r="D92" s="34" t="s">
        <v>89</v>
      </c>
      <c r="E92" s="82" t="n">
        <v>50</v>
      </c>
      <c r="F92" s="96"/>
      <c r="G92" s="97"/>
    </row>
    <row r="93" s="87" customFormat="true" ht="15" hidden="false" customHeight="false" outlineLevel="0" collapsed="false">
      <c r="A93" s="43" t="s">
        <v>34</v>
      </c>
      <c r="B93" s="44" t="s">
        <v>102</v>
      </c>
      <c r="C93" s="44" t="s">
        <v>35</v>
      </c>
      <c r="D93" s="44" t="s">
        <v>89</v>
      </c>
      <c r="E93" s="65" t="n">
        <v>100</v>
      </c>
      <c r="F93" s="96"/>
      <c r="G93" s="97"/>
    </row>
    <row r="94" s="87" customFormat="true" ht="62.4" hidden="false" customHeight="false" outlineLevel="0" collapsed="false">
      <c r="A94" s="27" t="s">
        <v>99</v>
      </c>
      <c r="B94" s="28" t="s">
        <v>103</v>
      </c>
      <c r="C94" s="93"/>
      <c r="D94" s="94"/>
      <c r="E94" s="95" t="n">
        <f aca="false">E95+E96</f>
        <v>30</v>
      </c>
      <c r="F94" s="96"/>
      <c r="G94" s="97"/>
    </row>
    <row r="95" s="87" customFormat="true" ht="30" hidden="false" customHeight="false" outlineLevel="0" collapsed="false">
      <c r="A95" s="33" t="s">
        <v>88</v>
      </c>
      <c r="B95" s="34" t="s">
        <v>103</v>
      </c>
      <c r="C95" s="34" t="s">
        <v>29</v>
      </c>
      <c r="D95" s="34" t="s">
        <v>89</v>
      </c>
      <c r="E95" s="82" t="n">
        <v>25</v>
      </c>
      <c r="F95" s="96"/>
      <c r="G95" s="97"/>
    </row>
    <row r="96" s="87" customFormat="true" ht="15" hidden="false" customHeight="false" outlineLevel="0" collapsed="false">
      <c r="A96" s="43" t="s">
        <v>34</v>
      </c>
      <c r="B96" s="44" t="s">
        <v>103</v>
      </c>
      <c r="C96" s="44" t="s">
        <v>35</v>
      </c>
      <c r="D96" s="44" t="s">
        <v>89</v>
      </c>
      <c r="E96" s="65" t="n">
        <v>5</v>
      </c>
      <c r="F96" s="96"/>
      <c r="G96" s="97"/>
    </row>
    <row r="97" s="87" customFormat="true" ht="62.4" hidden="false" customHeight="false" outlineLevel="0" collapsed="false">
      <c r="A97" s="27" t="s">
        <v>101</v>
      </c>
      <c r="B97" s="28" t="s">
        <v>104</v>
      </c>
      <c r="C97" s="93"/>
      <c r="D97" s="94"/>
      <c r="E97" s="95" t="n">
        <f aca="false">E98+E99</f>
        <v>15</v>
      </c>
      <c r="F97" s="96"/>
      <c r="G97" s="97"/>
    </row>
    <row r="98" s="87" customFormat="true" ht="15" hidden="false" customHeight="false" outlineLevel="0" collapsed="false">
      <c r="A98" s="33" t="s">
        <v>28</v>
      </c>
      <c r="B98" s="34" t="s">
        <v>104</v>
      </c>
      <c r="C98" s="34" t="s">
        <v>29</v>
      </c>
      <c r="D98" s="34" t="s">
        <v>89</v>
      </c>
      <c r="E98" s="82" t="n">
        <v>5</v>
      </c>
      <c r="F98" s="96"/>
      <c r="G98" s="97"/>
    </row>
    <row r="99" s="87" customFormat="true" ht="15" hidden="false" customHeight="false" outlineLevel="0" collapsed="false">
      <c r="A99" s="43" t="s">
        <v>34</v>
      </c>
      <c r="B99" s="44" t="s">
        <v>104</v>
      </c>
      <c r="C99" s="44" t="s">
        <v>35</v>
      </c>
      <c r="D99" s="44" t="s">
        <v>89</v>
      </c>
      <c r="E99" s="65" t="n">
        <v>10</v>
      </c>
      <c r="F99" s="96"/>
      <c r="G99" s="97"/>
    </row>
    <row r="100" s="87" customFormat="true" ht="15.6" hidden="false" customHeight="false" outlineLevel="0" collapsed="false">
      <c r="A100" s="98" t="s">
        <v>105</v>
      </c>
      <c r="B100" s="99" t="s">
        <v>106</v>
      </c>
      <c r="C100" s="99"/>
      <c r="D100" s="100"/>
      <c r="E100" s="30" t="n">
        <f aca="false">E101</f>
        <v>1305</v>
      </c>
      <c r="F100" s="96"/>
      <c r="G100" s="97"/>
    </row>
    <row r="101" s="87" customFormat="true" ht="15" hidden="false" customHeight="false" outlineLevel="0" collapsed="false">
      <c r="A101" s="101" t="s">
        <v>52</v>
      </c>
      <c r="B101" s="55" t="s">
        <v>106</v>
      </c>
      <c r="C101" s="55" t="s">
        <v>53</v>
      </c>
      <c r="D101" s="55" t="s">
        <v>89</v>
      </c>
      <c r="E101" s="49" t="n">
        <f aca="false">1000+305</f>
        <v>1305</v>
      </c>
      <c r="F101" s="96"/>
      <c r="G101" s="97"/>
    </row>
    <row r="102" s="87" customFormat="true" ht="15.6" hidden="false" customHeight="false" outlineLevel="0" collapsed="false">
      <c r="A102" s="98" t="s">
        <v>105</v>
      </c>
      <c r="B102" s="99" t="s">
        <v>107</v>
      </c>
      <c r="C102" s="99"/>
      <c r="D102" s="100"/>
      <c r="E102" s="30" t="n">
        <f aca="false">E103</f>
        <v>7700</v>
      </c>
      <c r="F102" s="96"/>
      <c r="G102" s="97"/>
    </row>
    <row r="103" s="87" customFormat="true" ht="15" hidden="false" customHeight="false" outlineLevel="0" collapsed="false">
      <c r="A103" s="101" t="s">
        <v>52</v>
      </c>
      <c r="B103" s="55" t="s">
        <v>107</v>
      </c>
      <c r="C103" s="55" t="s">
        <v>53</v>
      </c>
      <c r="D103" s="55" t="s">
        <v>89</v>
      </c>
      <c r="E103" s="49" t="n">
        <v>7700</v>
      </c>
      <c r="F103" s="96"/>
      <c r="G103" s="97"/>
    </row>
    <row r="104" s="87" customFormat="true" ht="15.6" hidden="false" customHeight="false" outlineLevel="0" collapsed="false">
      <c r="A104" s="98" t="s">
        <v>108</v>
      </c>
      <c r="B104" s="99" t="s">
        <v>109</v>
      </c>
      <c r="C104" s="99"/>
      <c r="D104" s="100"/>
      <c r="E104" s="30" t="n">
        <f aca="false">E105</f>
        <v>0</v>
      </c>
      <c r="F104" s="80" t="n">
        <f aca="false">F105</f>
        <v>0</v>
      </c>
      <c r="G104" s="81" t="n">
        <f aca="false">G105</f>
        <v>0</v>
      </c>
    </row>
    <row r="105" s="87" customFormat="true" ht="15" hidden="false" customHeight="false" outlineLevel="0" collapsed="false">
      <c r="A105" s="101" t="s">
        <v>52</v>
      </c>
      <c r="B105" s="55" t="s">
        <v>109</v>
      </c>
      <c r="C105" s="55" t="s">
        <v>53</v>
      </c>
      <c r="D105" s="55" t="s">
        <v>89</v>
      </c>
      <c r="E105" s="49" t="n">
        <v>0</v>
      </c>
      <c r="F105" s="78" t="n">
        <v>0</v>
      </c>
      <c r="G105" s="79" t="n">
        <v>0</v>
      </c>
    </row>
    <row r="106" customFormat="false" ht="25.2" hidden="false" customHeight="true" outlineLevel="0" collapsed="false">
      <c r="A106" s="22" t="s">
        <v>110</v>
      </c>
      <c r="B106" s="23" t="s">
        <v>111</v>
      </c>
      <c r="C106" s="23"/>
      <c r="D106" s="24"/>
      <c r="E106" s="25" t="n">
        <f aca="false">E107+E110+E112+E116+E118</f>
        <v>1037</v>
      </c>
      <c r="F106" s="25" t="n">
        <f aca="false">F107+F110+F112</f>
        <v>837</v>
      </c>
      <c r="G106" s="26" t="n">
        <f aca="false">G107+G110+G112</f>
        <v>837</v>
      </c>
    </row>
    <row r="107" customFormat="false" ht="15.6" hidden="false" customHeight="false" outlineLevel="0" collapsed="false">
      <c r="A107" s="27" t="s">
        <v>112</v>
      </c>
      <c r="B107" s="28" t="s">
        <v>113</v>
      </c>
      <c r="C107" s="28"/>
      <c r="D107" s="29"/>
      <c r="E107" s="64" t="n">
        <f aca="false">SUM(E108:E109)</f>
        <v>377</v>
      </c>
      <c r="F107" s="31" t="n">
        <f aca="false">SUM(F109:F109)</f>
        <v>397</v>
      </c>
      <c r="G107" s="32" t="n">
        <f aca="false">SUM(G109:G109)</f>
        <v>397</v>
      </c>
    </row>
    <row r="108" customFormat="false" ht="15.6" hidden="false" customHeight="false" outlineLevel="0" collapsed="false">
      <c r="A108" s="33" t="s">
        <v>34</v>
      </c>
      <c r="B108" s="34" t="s">
        <v>113</v>
      </c>
      <c r="C108" s="34" t="s">
        <v>35</v>
      </c>
      <c r="D108" s="34" t="s">
        <v>89</v>
      </c>
      <c r="E108" s="102" t="n">
        <v>280</v>
      </c>
      <c r="F108" s="103"/>
      <c r="G108" s="104"/>
    </row>
    <row r="109" customFormat="false" ht="30" hidden="false" customHeight="false" outlineLevel="0" collapsed="false">
      <c r="A109" s="43" t="s">
        <v>88</v>
      </c>
      <c r="B109" s="44" t="s">
        <v>113</v>
      </c>
      <c r="C109" s="44" t="s">
        <v>29</v>
      </c>
      <c r="D109" s="44" t="s">
        <v>77</v>
      </c>
      <c r="E109" s="90" t="n">
        <f aca="false">397-20-280</f>
        <v>97</v>
      </c>
      <c r="F109" s="105" t="n">
        <v>397</v>
      </c>
      <c r="G109" s="51" t="n">
        <v>397</v>
      </c>
    </row>
    <row r="110" customFormat="false" ht="15.6" hidden="false" customHeight="false" outlineLevel="0" collapsed="false">
      <c r="A110" s="27" t="s">
        <v>114</v>
      </c>
      <c r="B110" s="28" t="s">
        <v>115</v>
      </c>
      <c r="C110" s="28"/>
      <c r="D110" s="29"/>
      <c r="E110" s="64" t="n">
        <f aca="false">E111</f>
        <v>60</v>
      </c>
      <c r="F110" s="31" t="n">
        <f aca="false">F111</f>
        <v>60</v>
      </c>
      <c r="G110" s="32" t="n">
        <f aca="false">G111</f>
        <v>60</v>
      </c>
    </row>
    <row r="111" customFormat="false" ht="15" hidden="false" customHeight="false" outlineLevel="0" collapsed="false">
      <c r="A111" s="43" t="s">
        <v>28</v>
      </c>
      <c r="B111" s="44" t="s">
        <v>115</v>
      </c>
      <c r="C111" s="44" t="s">
        <v>29</v>
      </c>
      <c r="D111" s="44" t="s">
        <v>77</v>
      </c>
      <c r="E111" s="65" t="n">
        <v>60</v>
      </c>
      <c r="F111" s="50" t="n">
        <v>60</v>
      </c>
      <c r="G111" s="51" t="n">
        <v>60</v>
      </c>
    </row>
    <row r="112" customFormat="false" ht="15.6" hidden="false" customHeight="false" outlineLevel="0" collapsed="false">
      <c r="A112" s="106" t="s">
        <v>116</v>
      </c>
      <c r="B112" s="93" t="s">
        <v>117</v>
      </c>
      <c r="C112" s="93"/>
      <c r="D112" s="94"/>
      <c r="E112" s="95" t="n">
        <f aca="false">E113+E115+E114</f>
        <v>380</v>
      </c>
      <c r="F112" s="31" t="n">
        <f aca="false">SUM(F115:F115)</f>
        <v>380</v>
      </c>
      <c r="G112" s="32" t="n">
        <f aca="false">SUM(G115:G115)</f>
        <v>380</v>
      </c>
    </row>
    <row r="113" customFormat="false" ht="15.6" hidden="false" customHeight="false" outlineLevel="0" collapsed="false">
      <c r="A113" s="107" t="s">
        <v>25</v>
      </c>
      <c r="B113" s="108" t="s">
        <v>117</v>
      </c>
      <c r="C113" s="108" t="s">
        <v>26</v>
      </c>
      <c r="D113" s="108" t="s">
        <v>89</v>
      </c>
      <c r="E113" s="66" t="n">
        <f aca="false">2.4+33.6</f>
        <v>36</v>
      </c>
      <c r="F113" s="109"/>
      <c r="G113" s="104"/>
    </row>
    <row r="114" customFormat="false" ht="15.6" hidden="false" customHeight="false" outlineLevel="0" collapsed="false">
      <c r="A114" s="110" t="s">
        <v>28</v>
      </c>
      <c r="B114" s="108" t="s">
        <v>117</v>
      </c>
      <c r="C114" s="108" t="s">
        <v>26</v>
      </c>
      <c r="D114" s="108" t="s">
        <v>77</v>
      </c>
      <c r="E114" s="111" t="n">
        <v>2.4</v>
      </c>
      <c r="F114" s="109"/>
      <c r="G114" s="104"/>
    </row>
    <row r="115" customFormat="false" ht="15" hidden="false" customHeight="false" outlineLevel="0" collapsed="false">
      <c r="A115" s="101" t="s">
        <v>28</v>
      </c>
      <c r="B115" s="55" t="s">
        <v>117</v>
      </c>
      <c r="C115" s="55" t="s">
        <v>29</v>
      </c>
      <c r="D115" s="55" t="s">
        <v>77</v>
      </c>
      <c r="E115" s="49" t="n">
        <f aca="false">380-39+3-2.4</f>
        <v>341.6</v>
      </c>
      <c r="F115" s="78" t="n">
        <f aca="false">880-500</f>
        <v>380</v>
      </c>
      <c r="G115" s="79" t="n">
        <f aca="false">880-500</f>
        <v>380</v>
      </c>
      <c r="H115" s="112"/>
    </row>
    <row r="116" customFormat="false" ht="31.2" hidden="false" customHeight="false" outlineLevel="0" collapsed="false">
      <c r="A116" s="27" t="s">
        <v>118</v>
      </c>
      <c r="B116" s="28" t="s">
        <v>119</v>
      </c>
      <c r="C116" s="28"/>
      <c r="D116" s="29"/>
      <c r="E116" s="64" t="n">
        <f aca="false">SUM(E117:E117)</f>
        <v>200</v>
      </c>
      <c r="F116" s="113"/>
      <c r="G116" s="114"/>
      <c r="H116" s="115"/>
    </row>
    <row r="117" customFormat="false" ht="15" hidden="false" customHeight="false" outlineLevel="0" collapsed="false">
      <c r="A117" s="43" t="s">
        <v>34</v>
      </c>
      <c r="B117" s="44" t="s">
        <v>119</v>
      </c>
      <c r="C117" s="44" t="s">
        <v>35</v>
      </c>
      <c r="D117" s="44" t="s">
        <v>77</v>
      </c>
      <c r="E117" s="65" t="n">
        <v>200</v>
      </c>
      <c r="F117" s="113"/>
      <c r="G117" s="114"/>
      <c r="H117" s="115"/>
    </row>
    <row r="118" customFormat="false" ht="31.2" hidden="false" customHeight="false" outlineLevel="0" collapsed="false">
      <c r="A118" s="27" t="s">
        <v>118</v>
      </c>
      <c r="B118" s="28" t="s">
        <v>120</v>
      </c>
      <c r="C118" s="28"/>
      <c r="D118" s="29"/>
      <c r="E118" s="64" t="n">
        <f aca="false">SUM(E119:E119)</f>
        <v>20</v>
      </c>
      <c r="F118" s="113"/>
      <c r="G118" s="114"/>
      <c r="H118" s="115"/>
    </row>
    <row r="119" customFormat="false" ht="15" hidden="false" customHeight="false" outlineLevel="0" collapsed="false">
      <c r="A119" s="43" t="s">
        <v>34</v>
      </c>
      <c r="B119" s="44" t="s">
        <v>120</v>
      </c>
      <c r="C119" s="44" t="s">
        <v>35</v>
      </c>
      <c r="D119" s="44" t="s">
        <v>77</v>
      </c>
      <c r="E119" s="65" t="n">
        <v>20</v>
      </c>
      <c r="F119" s="113"/>
      <c r="G119" s="114"/>
      <c r="H119" s="115"/>
    </row>
    <row r="120" customFormat="false" ht="31.2" hidden="false" customHeight="false" outlineLevel="0" collapsed="false">
      <c r="A120" s="17" t="s">
        <v>121</v>
      </c>
      <c r="B120" s="18" t="s">
        <v>122</v>
      </c>
      <c r="C120" s="116"/>
      <c r="D120" s="117"/>
      <c r="E120" s="118" t="n">
        <f aca="false">E121+E126+E134+E138</f>
        <v>108633.1</v>
      </c>
      <c r="F120" s="118" t="n">
        <f aca="false">F121+F126+F134</f>
        <v>110521.9</v>
      </c>
      <c r="G120" s="119" t="n">
        <f aca="false">G121+G126+G134</f>
        <v>114599.3</v>
      </c>
    </row>
    <row r="121" customFormat="false" ht="15.6" hidden="false" customHeight="false" outlineLevel="0" collapsed="false">
      <c r="A121" s="22" t="s">
        <v>123</v>
      </c>
      <c r="B121" s="23" t="s">
        <v>124</v>
      </c>
      <c r="C121" s="23"/>
      <c r="D121" s="24"/>
      <c r="E121" s="25" t="n">
        <f aca="false">E122+E124</f>
        <v>107036.1</v>
      </c>
      <c r="F121" s="25" t="n">
        <f aca="false">F122+F124</f>
        <v>109359.9</v>
      </c>
      <c r="G121" s="26" t="n">
        <f aca="false">G122+G124</f>
        <v>113437.3</v>
      </c>
    </row>
    <row r="122" customFormat="false" ht="15.6" hidden="false" customHeight="false" outlineLevel="0" collapsed="false">
      <c r="A122" s="27" t="s">
        <v>125</v>
      </c>
      <c r="B122" s="28" t="s">
        <v>126</v>
      </c>
      <c r="C122" s="28"/>
      <c r="D122" s="29"/>
      <c r="E122" s="64" t="n">
        <f aca="false">SUM(E123:E123)</f>
        <v>100001.9</v>
      </c>
      <c r="F122" s="31" t="n">
        <f aca="false">SUM(F123:F123)</f>
        <v>102438.9</v>
      </c>
      <c r="G122" s="32" t="n">
        <f aca="false">SUM(G123:G123)</f>
        <v>106128.7</v>
      </c>
    </row>
    <row r="123" customFormat="false" ht="15" hidden="false" customHeight="false" outlineLevel="0" collapsed="false">
      <c r="A123" s="43" t="s">
        <v>81</v>
      </c>
      <c r="B123" s="44" t="s">
        <v>126</v>
      </c>
      <c r="C123" s="44" t="s">
        <v>35</v>
      </c>
      <c r="D123" s="44" t="s">
        <v>89</v>
      </c>
      <c r="E123" s="49" t="n">
        <f aca="false">97815+1200+986.9</f>
        <v>100001.9</v>
      </c>
      <c r="F123" s="50" t="n">
        <f aca="false">97102+5336.9</f>
        <v>102438.9</v>
      </c>
      <c r="G123" s="51" t="n">
        <f aca="false">100791.8+5336.9</f>
        <v>106128.7</v>
      </c>
    </row>
    <row r="124" customFormat="false" ht="31.2" hidden="false" customHeight="false" outlineLevel="0" collapsed="false">
      <c r="A124" s="27" t="s">
        <v>127</v>
      </c>
      <c r="B124" s="28" t="s">
        <v>128</v>
      </c>
      <c r="C124" s="28"/>
      <c r="D124" s="29"/>
      <c r="E124" s="64" t="n">
        <f aca="false">SUM(E125:E125)</f>
        <v>7034.2</v>
      </c>
      <c r="F124" s="31" t="n">
        <f aca="false">SUM(F125:F125)</f>
        <v>6921</v>
      </c>
      <c r="G124" s="32" t="n">
        <f aca="false">SUM(G125:G125)</f>
        <v>7308.6</v>
      </c>
    </row>
    <row r="125" customFormat="false" ht="15" hidden="false" customHeight="false" outlineLevel="0" collapsed="false">
      <c r="A125" s="43" t="s">
        <v>81</v>
      </c>
      <c r="B125" s="44" t="s">
        <v>128</v>
      </c>
      <c r="C125" s="44" t="s">
        <v>35</v>
      </c>
      <c r="D125" s="44" t="s">
        <v>89</v>
      </c>
      <c r="E125" s="65" t="n">
        <f aca="false">6554+200+110+170.2</f>
        <v>7034.2</v>
      </c>
      <c r="F125" s="50" t="n">
        <v>6921</v>
      </c>
      <c r="G125" s="51" t="n">
        <v>7308.6</v>
      </c>
    </row>
    <row r="126" customFormat="false" ht="15.6" hidden="false" customHeight="false" outlineLevel="0" collapsed="false">
      <c r="A126" s="22" t="s">
        <v>129</v>
      </c>
      <c r="B126" s="23" t="s">
        <v>130</v>
      </c>
      <c r="C126" s="23"/>
      <c r="D126" s="24"/>
      <c r="E126" s="25" t="n">
        <f aca="false">E127+E130+E132</f>
        <v>477</v>
      </c>
      <c r="F126" s="25" t="n">
        <f aca="false">F127</f>
        <v>312</v>
      </c>
      <c r="G126" s="26" t="n">
        <f aca="false">G127</f>
        <v>312</v>
      </c>
    </row>
    <row r="127" customFormat="false" ht="15.6" hidden="false" customHeight="false" outlineLevel="0" collapsed="false">
      <c r="A127" s="106" t="s">
        <v>131</v>
      </c>
      <c r="B127" s="93" t="s">
        <v>132</v>
      </c>
      <c r="C127" s="93"/>
      <c r="D127" s="94"/>
      <c r="E127" s="95" t="n">
        <f aca="false">SUM(E128:E129)</f>
        <v>312</v>
      </c>
      <c r="F127" s="31" t="n">
        <f aca="false">SUM(F129:F129)</f>
        <v>312</v>
      </c>
      <c r="G127" s="32" t="n">
        <f aca="false">SUM(G129:G129)</f>
        <v>312</v>
      </c>
    </row>
    <row r="128" customFormat="false" ht="15.6" hidden="false" customHeight="false" outlineLevel="0" collapsed="false">
      <c r="A128" s="38" t="s">
        <v>25</v>
      </c>
      <c r="B128" s="39" t="s">
        <v>132</v>
      </c>
      <c r="C128" s="39" t="s">
        <v>26</v>
      </c>
      <c r="D128" s="39" t="s">
        <v>77</v>
      </c>
      <c r="E128" s="69" t="n">
        <v>106.6</v>
      </c>
      <c r="F128" s="109"/>
      <c r="G128" s="104"/>
    </row>
    <row r="129" customFormat="false" ht="15" hidden="false" customHeight="false" outlineLevel="0" collapsed="false">
      <c r="A129" s="43" t="s">
        <v>28</v>
      </c>
      <c r="B129" s="44" t="s">
        <v>132</v>
      </c>
      <c r="C129" s="44" t="s">
        <v>29</v>
      </c>
      <c r="D129" s="44" t="s">
        <v>77</v>
      </c>
      <c r="E129" s="65" t="n">
        <v>205.4</v>
      </c>
      <c r="F129" s="50" t="n">
        <v>312</v>
      </c>
      <c r="G129" s="51" t="n">
        <v>312</v>
      </c>
    </row>
    <row r="130" customFormat="false" ht="46.8" hidden="false" customHeight="false" outlineLevel="0" collapsed="false">
      <c r="A130" s="27" t="s">
        <v>133</v>
      </c>
      <c r="B130" s="28" t="s">
        <v>134</v>
      </c>
      <c r="C130" s="28"/>
      <c r="D130" s="29"/>
      <c r="E130" s="64" t="n">
        <f aca="false">SUM(E131:E131)</f>
        <v>150</v>
      </c>
      <c r="F130" s="62"/>
      <c r="G130" s="63"/>
    </row>
    <row r="131" customFormat="false" ht="15" hidden="false" customHeight="false" outlineLevel="0" collapsed="false">
      <c r="A131" s="43" t="s">
        <v>34</v>
      </c>
      <c r="B131" s="44" t="s">
        <v>134</v>
      </c>
      <c r="C131" s="44" t="s">
        <v>35</v>
      </c>
      <c r="D131" s="44" t="s">
        <v>77</v>
      </c>
      <c r="E131" s="65" t="n">
        <v>150</v>
      </c>
      <c r="F131" s="62"/>
      <c r="G131" s="63"/>
    </row>
    <row r="132" customFormat="false" ht="46.8" hidden="false" customHeight="false" outlineLevel="0" collapsed="false">
      <c r="A132" s="27" t="s">
        <v>133</v>
      </c>
      <c r="B132" s="28" t="s">
        <v>135</v>
      </c>
      <c r="C132" s="28"/>
      <c r="D132" s="29"/>
      <c r="E132" s="64" t="n">
        <f aca="false">SUM(E133:E133)</f>
        <v>15</v>
      </c>
      <c r="F132" s="62"/>
      <c r="G132" s="63"/>
    </row>
    <row r="133" customFormat="false" ht="15" hidden="false" customHeight="false" outlineLevel="0" collapsed="false">
      <c r="A133" s="43" t="s">
        <v>34</v>
      </c>
      <c r="B133" s="44" t="s">
        <v>135</v>
      </c>
      <c r="C133" s="44" t="s">
        <v>35</v>
      </c>
      <c r="D133" s="44" t="s">
        <v>77</v>
      </c>
      <c r="E133" s="65" t="n">
        <v>15</v>
      </c>
      <c r="F133" s="62"/>
      <c r="G133" s="63"/>
    </row>
    <row r="134" customFormat="false" ht="15.6" hidden="false" customHeight="false" outlineLevel="0" collapsed="false">
      <c r="A134" s="22" t="s">
        <v>136</v>
      </c>
      <c r="B134" s="23" t="s">
        <v>137</v>
      </c>
      <c r="C134" s="23"/>
      <c r="D134" s="24"/>
      <c r="E134" s="25" t="n">
        <f aca="false">E135</f>
        <v>1004.5</v>
      </c>
      <c r="F134" s="25" t="n">
        <f aca="false">F135</f>
        <v>850</v>
      </c>
      <c r="G134" s="26" t="n">
        <f aca="false">G135</f>
        <v>850</v>
      </c>
    </row>
    <row r="135" customFormat="false" ht="15.6" hidden="false" customHeight="false" outlineLevel="0" collapsed="false">
      <c r="A135" s="27" t="s">
        <v>138</v>
      </c>
      <c r="B135" s="28" t="s">
        <v>139</v>
      </c>
      <c r="C135" s="28"/>
      <c r="D135" s="29"/>
      <c r="E135" s="64" t="n">
        <f aca="false">SUM(E136:E137)</f>
        <v>1004.5</v>
      </c>
      <c r="F135" s="31" t="n">
        <f aca="false">SUM(F137:F137)</f>
        <v>850</v>
      </c>
      <c r="G135" s="32" t="n">
        <f aca="false">SUM(G137:G137)</f>
        <v>850</v>
      </c>
    </row>
    <row r="136" customFormat="false" ht="15.6" hidden="false" customHeight="false" outlineLevel="0" collapsed="false">
      <c r="A136" s="33" t="s">
        <v>81</v>
      </c>
      <c r="B136" s="34" t="s">
        <v>139</v>
      </c>
      <c r="C136" s="34" t="s">
        <v>35</v>
      </c>
      <c r="D136" s="34" t="s">
        <v>89</v>
      </c>
      <c r="E136" s="120" t="n">
        <f aca="false">12+52.2+11.6+180</f>
        <v>255.8</v>
      </c>
      <c r="F136" s="103"/>
      <c r="G136" s="104"/>
    </row>
    <row r="137" customFormat="false" ht="30" hidden="false" customHeight="false" outlineLevel="0" collapsed="false">
      <c r="A137" s="43" t="s">
        <v>88</v>
      </c>
      <c r="B137" s="44" t="s">
        <v>139</v>
      </c>
      <c r="C137" s="44" t="s">
        <v>29</v>
      </c>
      <c r="D137" s="44" t="s">
        <v>77</v>
      </c>
      <c r="E137" s="121" t="n">
        <f aca="false">812.5-52.2-11.6</f>
        <v>748.7</v>
      </c>
      <c r="F137" s="105" t="n">
        <v>850</v>
      </c>
      <c r="G137" s="51" t="n">
        <v>850</v>
      </c>
    </row>
    <row r="138" customFormat="false" ht="15.6" hidden="false" customHeight="false" outlineLevel="0" collapsed="false">
      <c r="A138" s="22" t="s">
        <v>140</v>
      </c>
      <c r="B138" s="23" t="s">
        <v>141</v>
      </c>
      <c r="C138" s="23"/>
      <c r="D138" s="24"/>
      <c r="E138" s="25" t="n">
        <f aca="false">E139+E141</f>
        <v>115.5</v>
      </c>
      <c r="F138" s="62"/>
      <c r="G138" s="63"/>
    </row>
    <row r="139" customFormat="false" ht="15.6" hidden="false" customHeight="false" outlineLevel="0" collapsed="false">
      <c r="A139" s="27" t="s">
        <v>142</v>
      </c>
      <c r="B139" s="28" t="s">
        <v>143</v>
      </c>
      <c r="C139" s="28"/>
      <c r="D139" s="29"/>
      <c r="E139" s="64" t="n">
        <f aca="false">E140</f>
        <v>105</v>
      </c>
      <c r="F139" s="62"/>
      <c r="G139" s="63"/>
    </row>
    <row r="140" customFormat="false" ht="15" hidden="false" customHeight="false" outlineLevel="0" collapsed="false">
      <c r="A140" s="43" t="s">
        <v>28</v>
      </c>
      <c r="B140" s="44" t="s">
        <v>143</v>
      </c>
      <c r="C140" s="44" t="s">
        <v>29</v>
      </c>
      <c r="D140" s="44" t="s">
        <v>144</v>
      </c>
      <c r="E140" s="65" t="n">
        <v>105</v>
      </c>
      <c r="F140" s="62"/>
      <c r="G140" s="63"/>
    </row>
    <row r="141" customFormat="false" ht="15.6" hidden="false" customHeight="false" outlineLevel="0" collapsed="false">
      <c r="A141" s="27" t="s">
        <v>142</v>
      </c>
      <c r="B141" s="28" t="s">
        <v>145</v>
      </c>
      <c r="C141" s="28"/>
      <c r="D141" s="29"/>
      <c r="E141" s="64" t="n">
        <f aca="false">E142</f>
        <v>10.5</v>
      </c>
      <c r="F141" s="62"/>
      <c r="G141" s="63"/>
    </row>
    <row r="142" customFormat="false" ht="15" hidden="false" customHeight="false" outlineLevel="0" collapsed="false">
      <c r="A142" s="43" t="s">
        <v>28</v>
      </c>
      <c r="B142" s="44" t="s">
        <v>145</v>
      </c>
      <c r="C142" s="44" t="s">
        <v>29</v>
      </c>
      <c r="D142" s="44" t="s">
        <v>144</v>
      </c>
      <c r="E142" s="65" t="n">
        <v>10.5</v>
      </c>
      <c r="F142" s="62"/>
      <c r="G142" s="63"/>
    </row>
    <row r="143" customFormat="false" ht="31.2" hidden="false" customHeight="false" outlineLevel="0" collapsed="false">
      <c r="A143" s="17" t="s">
        <v>146</v>
      </c>
      <c r="B143" s="18" t="s">
        <v>147</v>
      </c>
      <c r="C143" s="18"/>
      <c r="D143" s="19"/>
      <c r="E143" s="20" t="n">
        <f aca="false">E144+E153+E176</f>
        <v>958911</v>
      </c>
      <c r="F143" s="20" t="n">
        <f aca="false">F144+F153+F176</f>
        <v>812041.7</v>
      </c>
      <c r="G143" s="21" t="n">
        <f aca="false">G144+G153+G176</f>
        <v>890598.6</v>
      </c>
    </row>
    <row r="144" customFormat="false" ht="31.2" hidden="false" customHeight="false" outlineLevel="0" collapsed="false">
      <c r="A144" s="22" t="s">
        <v>148</v>
      </c>
      <c r="B144" s="23" t="s">
        <v>149</v>
      </c>
      <c r="C144" s="23"/>
      <c r="D144" s="24"/>
      <c r="E144" s="25" t="n">
        <f aca="false">E145+E149</f>
        <v>952762.3</v>
      </c>
      <c r="F144" s="25" t="n">
        <f aca="false">F145+F149</f>
        <v>806067.7</v>
      </c>
      <c r="G144" s="26" t="n">
        <f aca="false">G145+G149</f>
        <v>884624.6</v>
      </c>
    </row>
    <row r="145" customFormat="false" ht="31.2" hidden="false" customHeight="false" outlineLevel="0" collapsed="false">
      <c r="A145" s="27" t="s">
        <v>150</v>
      </c>
      <c r="B145" s="28" t="s">
        <v>151</v>
      </c>
      <c r="C145" s="28"/>
      <c r="D145" s="29"/>
      <c r="E145" s="64" t="n">
        <f aca="false">SUM(E146:E148)</f>
        <v>505751.4</v>
      </c>
      <c r="F145" s="31" t="n">
        <f aca="false">SUM(F146:F148)</f>
        <v>425469</v>
      </c>
      <c r="G145" s="32" t="n">
        <f aca="false">SUM(G146:G148)</f>
        <v>483930.2</v>
      </c>
    </row>
    <row r="146" customFormat="false" ht="15" hidden="false" customHeight="false" outlineLevel="0" collapsed="false">
      <c r="A146" s="33" t="s">
        <v>25</v>
      </c>
      <c r="B146" s="34" t="s">
        <v>151</v>
      </c>
      <c r="C146" s="34" t="s">
        <v>26</v>
      </c>
      <c r="D146" s="34" t="s">
        <v>27</v>
      </c>
      <c r="E146" s="82" t="n">
        <f aca="false">49303.5+5250.1+5524</f>
        <v>60077.6</v>
      </c>
      <c r="F146" s="122" t="n">
        <v>51233.8</v>
      </c>
      <c r="G146" s="123" t="n">
        <v>58273.5</v>
      </c>
    </row>
    <row r="147" customFormat="false" ht="30" hidden="false" customHeight="false" outlineLevel="0" collapsed="false">
      <c r="A147" s="38" t="s">
        <v>88</v>
      </c>
      <c r="B147" s="39" t="s">
        <v>151</v>
      </c>
      <c r="C147" s="39" t="s">
        <v>29</v>
      </c>
      <c r="D147" s="39" t="s">
        <v>27</v>
      </c>
      <c r="E147" s="69" t="n">
        <f aca="false">2116.5+341.3+369.6</f>
        <v>2827.4</v>
      </c>
      <c r="F147" s="124" t="n">
        <v>2199.4</v>
      </c>
      <c r="G147" s="125" t="n">
        <v>2501.7</v>
      </c>
    </row>
    <row r="148" customFormat="false" ht="15" hidden="false" customHeight="false" outlineLevel="0" collapsed="false">
      <c r="A148" s="43" t="s">
        <v>81</v>
      </c>
      <c r="B148" s="44" t="s">
        <v>151</v>
      </c>
      <c r="C148" s="44" t="s">
        <v>35</v>
      </c>
      <c r="D148" s="44" t="s">
        <v>27</v>
      </c>
      <c r="E148" s="65" t="n">
        <f aca="false">358018.7+37338.5+47489.2</f>
        <v>442846.4</v>
      </c>
      <c r="F148" s="56" t="n">
        <v>372035.8</v>
      </c>
      <c r="G148" s="57" t="n">
        <v>423155</v>
      </c>
    </row>
    <row r="149" customFormat="false" ht="46.8" hidden="false" customHeight="false" outlineLevel="0" collapsed="false">
      <c r="A149" s="27" t="s">
        <v>152</v>
      </c>
      <c r="B149" s="28" t="s">
        <v>153</v>
      </c>
      <c r="C149" s="28"/>
      <c r="D149" s="29"/>
      <c r="E149" s="64" t="n">
        <f aca="false">SUM(E150:E152)</f>
        <v>447010.9</v>
      </c>
      <c r="F149" s="31" t="n">
        <f aca="false">SUM(F150:F152)</f>
        <v>380598.7</v>
      </c>
      <c r="G149" s="32" t="n">
        <f aca="false">SUM(G150:G152)</f>
        <v>400694.4</v>
      </c>
    </row>
    <row r="150" customFormat="false" ht="15" hidden="false" customHeight="false" outlineLevel="0" collapsed="false">
      <c r="A150" s="33" t="s">
        <v>25</v>
      </c>
      <c r="B150" s="34" t="s">
        <v>153</v>
      </c>
      <c r="C150" s="34" t="s">
        <v>26</v>
      </c>
      <c r="D150" s="34" t="s">
        <v>89</v>
      </c>
      <c r="E150" s="82" t="n">
        <f aca="false">91530.7+6710.7+2326.3</f>
        <v>100567.7</v>
      </c>
      <c r="F150" s="126" t="n">
        <v>91859.3</v>
      </c>
      <c r="G150" s="92" t="n">
        <v>96709.3</v>
      </c>
    </row>
    <row r="151" customFormat="false" ht="15" hidden="false" customHeight="false" outlineLevel="0" collapsed="false">
      <c r="A151" s="38" t="s">
        <v>28</v>
      </c>
      <c r="B151" s="39" t="s">
        <v>153</v>
      </c>
      <c r="C151" s="39" t="s">
        <v>29</v>
      </c>
      <c r="D151" s="39" t="s">
        <v>89</v>
      </c>
      <c r="E151" s="69" t="n">
        <f aca="false">2204.8+945+2150</f>
        <v>5299.8</v>
      </c>
      <c r="F151" s="67" t="n">
        <v>2212.8</v>
      </c>
      <c r="G151" s="68" t="n">
        <v>2329.6</v>
      </c>
    </row>
    <row r="152" customFormat="false" ht="15" hidden="false" customHeight="false" outlineLevel="0" collapsed="false">
      <c r="A152" s="43" t="s">
        <v>81</v>
      </c>
      <c r="B152" s="44" t="s">
        <v>153</v>
      </c>
      <c r="C152" s="44" t="s">
        <v>35</v>
      </c>
      <c r="D152" s="44" t="s">
        <v>89</v>
      </c>
      <c r="E152" s="65" t="n">
        <f aca="false">285501.2+37703.1+17939.1</f>
        <v>341143.4</v>
      </c>
      <c r="F152" s="50" t="n">
        <v>286526.6</v>
      </c>
      <c r="G152" s="51" t="n">
        <v>301655.5</v>
      </c>
    </row>
    <row r="153" customFormat="false" ht="22.95" hidden="false" customHeight="true" outlineLevel="0" collapsed="false">
      <c r="A153" s="22" t="s">
        <v>154</v>
      </c>
      <c r="B153" s="23" t="s">
        <v>155</v>
      </c>
      <c r="C153" s="23"/>
      <c r="D153" s="24"/>
      <c r="E153" s="25" t="n">
        <f aca="false">E154+E157+E159+E163+E169+E172</f>
        <v>5987.1</v>
      </c>
      <c r="F153" s="25" t="n">
        <f aca="false">F154+F157+F159+F163</f>
        <v>5854</v>
      </c>
      <c r="G153" s="25" t="n">
        <f aca="false">G154+G157+G159+G163</f>
        <v>5854</v>
      </c>
    </row>
    <row r="154" customFormat="false" ht="15.6" hidden="false" customHeight="false" outlineLevel="0" collapsed="false">
      <c r="A154" s="27" t="s">
        <v>156</v>
      </c>
      <c r="B154" s="127" t="s">
        <v>157</v>
      </c>
      <c r="C154" s="127"/>
      <c r="D154" s="128"/>
      <c r="E154" s="64" t="n">
        <f aca="false">E155+E156</f>
        <v>538.4</v>
      </c>
      <c r="F154" s="31" t="n">
        <f aca="false">F156</f>
        <v>580</v>
      </c>
      <c r="G154" s="31" t="n">
        <f aca="false">G156</f>
        <v>580</v>
      </c>
    </row>
    <row r="155" customFormat="false" ht="15.6" hidden="false" customHeight="false" outlineLevel="0" collapsed="false">
      <c r="A155" s="33" t="s">
        <v>25</v>
      </c>
      <c r="B155" s="129" t="s">
        <v>157</v>
      </c>
      <c r="C155" s="129" t="s">
        <v>26</v>
      </c>
      <c r="D155" s="129" t="s">
        <v>77</v>
      </c>
      <c r="E155" s="75" t="n">
        <v>71.1</v>
      </c>
      <c r="F155" s="109"/>
      <c r="G155" s="130"/>
    </row>
    <row r="156" customFormat="false" ht="15" hidden="false" customHeight="false" outlineLevel="0" collapsed="false">
      <c r="A156" s="38" t="s">
        <v>28</v>
      </c>
      <c r="B156" s="39" t="s">
        <v>157</v>
      </c>
      <c r="C156" s="39" t="s">
        <v>29</v>
      </c>
      <c r="D156" s="39" t="s">
        <v>77</v>
      </c>
      <c r="E156" s="66" t="n">
        <f aca="false">508.9-41.6</f>
        <v>467.3</v>
      </c>
      <c r="F156" s="67" t="n">
        <v>580</v>
      </c>
      <c r="G156" s="68" t="n">
        <v>580</v>
      </c>
    </row>
    <row r="157" customFormat="false" ht="15.6" hidden="false" customHeight="false" outlineLevel="0" collapsed="false">
      <c r="A157" s="27" t="s">
        <v>158</v>
      </c>
      <c r="B157" s="28" t="s">
        <v>159</v>
      </c>
      <c r="C157" s="28"/>
      <c r="D157" s="29"/>
      <c r="E157" s="64" t="n">
        <f aca="false">E158</f>
        <v>8</v>
      </c>
      <c r="F157" s="31" t="n">
        <f aca="false">F158</f>
        <v>20</v>
      </c>
      <c r="G157" s="31" t="n">
        <f aca="false">G158</f>
        <v>20</v>
      </c>
    </row>
    <row r="158" customFormat="false" ht="15" hidden="false" customHeight="false" outlineLevel="0" collapsed="false">
      <c r="A158" s="43" t="s">
        <v>28</v>
      </c>
      <c r="B158" s="44" t="s">
        <v>159</v>
      </c>
      <c r="C158" s="44" t="s">
        <v>29</v>
      </c>
      <c r="D158" s="44" t="s">
        <v>77</v>
      </c>
      <c r="E158" s="65" t="n">
        <v>8</v>
      </c>
      <c r="F158" s="50" t="n">
        <v>20</v>
      </c>
      <c r="G158" s="51" t="n">
        <v>20</v>
      </c>
    </row>
    <row r="159" customFormat="false" ht="15.6" hidden="false" customHeight="false" outlineLevel="0" collapsed="false">
      <c r="A159" s="27" t="s">
        <v>160</v>
      </c>
      <c r="B159" s="28" t="s">
        <v>161</v>
      </c>
      <c r="C159" s="28"/>
      <c r="D159" s="29"/>
      <c r="E159" s="64" t="n">
        <f aca="false">E160+E162+E161</f>
        <v>408.9</v>
      </c>
      <c r="F159" s="31" t="n">
        <f aca="false">SUM(F162:F162)</f>
        <v>200</v>
      </c>
      <c r="G159" s="32" t="n">
        <f aca="false">SUM(G162:G162)</f>
        <v>200</v>
      </c>
    </row>
    <row r="160" customFormat="false" ht="15.6" hidden="false" customHeight="false" outlineLevel="0" collapsed="false">
      <c r="A160" s="131" t="s">
        <v>28</v>
      </c>
      <c r="B160" s="132" t="s">
        <v>161</v>
      </c>
      <c r="C160" s="132" t="s">
        <v>29</v>
      </c>
      <c r="D160" s="132" t="s">
        <v>89</v>
      </c>
      <c r="E160" s="75" t="n">
        <v>104.3</v>
      </c>
      <c r="F160" s="109"/>
      <c r="G160" s="104"/>
    </row>
    <row r="161" customFormat="false" ht="15.6" hidden="false" customHeight="false" outlineLevel="0" collapsed="false">
      <c r="A161" s="107" t="s">
        <v>81</v>
      </c>
      <c r="B161" s="108" t="s">
        <v>161</v>
      </c>
      <c r="C161" s="108" t="s">
        <v>35</v>
      </c>
      <c r="D161" s="108" t="s">
        <v>89</v>
      </c>
      <c r="E161" s="66" t="n">
        <v>79.5</v>
      </c>
      <c r="F161" s="109"/>
      <c r="G161" s="104"/>
    </row>
    <row r="162" customFormat="false" ht="15" hidden="false" customHeight="false" outlineLevel="0" collapsed="false">
      <c r="A162" s="101" t="s">
        <v>28</v>
      </c>
      <c r="B162" s="55" t="s">
        <v>161</v>
      </c>
      <c r="C162" s="55" t="s">
        <v>29</v>
      </c>
      <c r="D162" s="55" t="s">
        <v>77</v>
      </c>
      <c r="E162" s="49" t="n">
        <f aca="false">200-183.7-0.1+208.9</f>
        <v>225.1</v>
      </c>
      <c r="F162" s="50" t="n">
        <v>200</v>
      </c>
      <c r="G162" s="51" t="n">
        <v>200</v>
      </c>
    </row>
    <row r="163" customFormat="false" ht="15.6" hidden="false" customHeight="false" outlineLevel="0" collapsed="false">
      <c r="A163" s="133" t="s">
        <v>162</v>
      </c>
      <c r="B163" s="134" t="s">
        <v>163</v>
      </c>
      <c r="C163" s="134"/>
      <c r="D163" s="135"/>
      <c r="E163" s="136" t="n">
        <f aca="false">E164+E165+E166+E167+E168</f>
        <v>4779.8</v>
      </c>
      <c r="F163" s="31" t="n">
        <f aca="false">SUM(F168:F168)</f>
        <v>5054</v>
      </c>
      <c r="G163" s="32" t="n">
        <f aca="false">SUM(G168:G168)</f>
        <v>5054</v>
      </c>
    </row>
    <row r="164" customFormat="false" ht="15.6" hidden="false" customHeight="false" outlineLevel="0" collapsed="false">
      <c r="A164" s="38" t="s">
        <v>28</v>
      </c>
      <c r="B164" s="39" t="s">
        <v>163</v>
      </c>
      <c r="C164" s="137" t="s">
        <v>29</v>
      </c>
      <c r="D164" s="137" t="s">
        <v>27</v>
      </c>
      <c r="E164" s="138" t="n">
        <v>69.7</v>
      </c>
      <c r="F164" s="103"/>
      <c r="G164" s="104"/>
    </row>
    <row r="165" customFormat="false" ht="15.6" hidden="false" customHeight="false" outlineLevel="0" collapsed="false">
      <c r="A165" s="38" t="s">
        <v>81</v>
      </c>
      <c r="B165" s="39" t="s">
        <v>163</v>
      </c>
      <c r="C165" s="39" t="s">
        <v>35</v>
      </c>
      <c r="D165" s="39" t="s">
        <v>27</v>
      </c>
      <c r="E165" s="69" t="n">
        <f aca="false">1302.7+320.8+145.8+259.5</f>
        <v>2028.8</v>
      </c>
      <c r="F165" s="103"/>
      <c r="G165" s="104"/>
    </row>
    <row r="166" customFormat="false" ht="15.6" hidden="false" customHeight="false" outlineLevel="0" collapsed="false">
      <c r="A166" s="38" t="s">
        <v>28</v>
      </c>
      <c r="B166" s="39" t="s">
        <v>163</v>
      </c>
      <c r="C166" s="39" t="s">
        <v>29</v>
      </c>
      <c r="D166" s="39" t="s">
        <v>89</v>
      </c>
      <c r="E166" s="139" t="n">
        <v>735.9</v>
      </c>
      <c r="F166" s="103"/>
      <c r="G166" s="104"/>
    </row>
    <row r="167" customFormat="false" ht="15.6" hidden="false" customHeight="false" outlineLevel="0" collapsed="false">
      <c r="A167" s="38" t="s">
        <v>81</v>
      </c>
      <c r="B167" s="39" t="s">
        <v>163</v>
      </c>
      <c r="C167" s="39" t="s">
        <v>35</v>
      </c>
      <c r="D167" s="39" t="s">
        <v>89</v>
      </c>
      <c r="E167" s="139" t="n">
        <v>1906.6</v>
      </c>
      <c r="F167" s="103"/>
      <c r="G167" s="104"/>
    </row>
    <row r="168" customFormat="false" ht="15" hidden="false" customHeight="false" outlineLevel="0" collapsed="false">
      <c r="A168" s="43" t="s">
        <v>28</v>
      </c>
      <c r="B168" s="44" t="s">
        <v>163</v>
      </c>
      <c r="C168" s="44" t="s">
        <v>29</v>
      </c>
      <c r="D168" s="44" t="s">
        <v>77</v>
      </c>
      <c r="E168" s="90" t="n">
        <v>38.8</v>
      </c>
      <c r="F168" s="105" t="n">
        <v>5054</v>
      </c>
      <c r="G168" s="51" t="n">
        <v>5054</v>
      </c>
    </row>
    <row r="169" customFormat="false" ht="15.6" hidden="false" customHeight="false" outlineLevel="0" collapsed="false">
      <c r="A169" s="140" t="s">
        <v>156</v>
      </c>
      <c r="B169" s="141" t="s">
        <v>164</v>
      </c>
      <c r="C169" s="141"/>
      <c r="D169" s="142"/>
      <c r="E169" s="143" t="n">
        <f aca="false">SUM(E170:E171)</f>
        <v>240</v>
      </c>
      <c r="F169" s="62"/>
      <c r="G169" s="63"/>
    </row>
    <row r="170" customFormat="false" ht="15.6" hidden="false" customHeight="false" outlineLevel="0" collapsed="false">
      <c r="A170" s="107" t="s">
        <v>28</v>
      </c>
      <c r="B170" s="108" t="s">
        <v>164</v>
      </c>
      <c r="C170" s="108" t="s">
        <v>29</v>
      </c>
      <c r="D170" s="144" t="s">
        <v>165</v>
      </c>
      <c r="E170" s="66" t="n">
        <v>120</v>
      </c>
      <c r="F170" s="62"/>
      <c r="G170" s="63"/>
    </row>
    <row r="171" customFormat="false" ht="15.6" hidden="false" customHeight="false" outlineLevel="0" collapsed="false">
      <c r="A171" s="107" t="s">
        <v>81</v>
      </c>
      <c r="B171" s="108" t="s">
        <v>164</v>
      </c>
      <c r="C171" s="108" t="s">
        <v>35</v>
      </c>
      <c r="D171" s="144" t="s">
        <v>165</v>
      </c>
      <c r="E171" s="66" t="n">
        <v>120</v>
      </c>
      <c r="F171" s="62"/>
      <c r="G171" s="63"/>
    </row>
    <row r="172" customFormat="false" ht="15.6" hidden="false" customHeight="false" outlineLevel="0" collapsed="false">
      <c r="A172" s="140" t="s">
        <v>156</v>
      </c>
      <c r="B172" s="141" t="s">
        <v>166</v>
      </c>
      <c r="C172" s="141"/>
      <c r="D172" s="142"/>
      <c r="E172" s="143" t="n">
        <f aca="false">E173+E174+E175</f>
        <v>12</v>
      </c>
      <c r="F172" s="62"/>
      <c r="G172" s="63"/>
    </row>
    <row r="173" customFormat="false" ht="15.6" hidden="false" customHeight="false" outlineLevel="0" collapsed="false">
      <c r="A173" s="107" t="s">
        <v>25</v>
      </c>
      <c r="B173" s="108" t="s">
        <v>166</v>
      </c>
      <c r="C173" s="108" t="s">
        <v>26</v>
      </c>
      <c r="D173" s="144" t="s">
        <v>165</v>
      </c>
      <c r="E173" s="145" t="n">
        <f aca="false">3+3</f>
        <v>6</v>
      </c>
      <c r="F173" s="62"/>
      <c r="G173" s="63"/>
    </row>
    <row r="174" customFormat="false" ht="15.6" hidden="false" customHeight="false" outlineLevel="0" collapsed="false">
      <c r="A174" s="107" t="s">
        <v>28</v>
      </c>
      <c r="B174" s="108" t="s">
        <v>166</v>
      </c>
      <c r="C174" s="108" t="s">
        <v>29</v>
      </c>
      <c r="D174" s="144" t="s">
        <v>165</v>
      </c>
      <c r="E174" s="66" t="n">
        <f aca="false">6-3-3</f>
        <v>0</v>
      </c>
      <c r="F174" s="62"/>
      <c r="G174" s="63"/>
    </row>
    <row r="175" customFormat="false" ht="15.6" hidden="false" customHeight="false" outlineLevel="0" collapsed="false">
      <c r="A175" s="38" t="s">
        <v>81</v>
      </c>
      <c r="B175" s="39" t="s">
        <v>166</v>
      </c>
      <c r="C175" s="39" t="s">
        <v>35</v>
      </c>
      <c r="D175" s="146" t="s">
        <v>165</v>
      </c>
      <c r="E175" s="69" t="n">
        <v>6</v>
      </c>
      <c r="F175" s="62"/>
      <c r="G175" s="63"/>
    </row>
    <row r="176" customFormat="false" ht="30.6" hidden="false" customHeight="true" outlineLevel="0" collapsed="false">
      <c r="A176" s="22" t="s">
        <v>167</v>
      </c>
      <c r="B176" s="23" t="s">
        <v>168</v>
      </c>
      <c r="C176" s="23"/>
      <c r="D176" s="24"/>
      <c r="E176" s="25" t="n">
        <f aca="false">E177</f>
        <v>161.6</v>
      </c>
      <c r="F176" s="25" t="n">
        <f aca="false">F177</f>
        <v>120</v>
      </c>
      <c r="G176" s="26" t="n">
        <f aca="false">G177</f>
        <v>120</v>
      </c>
    </row>
    <row r="177" customFormat="false" ht="15.6" hidden="false" customHeight="false" outlineLevel="0" collapsed="false">
      <c r="A177" s="27" t="s">
        <v>169</v>
      </c>
      <c r="B177" s="28" t="s">
        <v>170</v>
      </c>
      <c r="C177" s="28"/>
      <c r="D177" s="29"/>
      <c r="E177" s="64" t="n">
        <f aca="false">SUM(E178:E178)</f>
        <v>161.6</v>
      </c>
      <c r="F177" s="31" t="n">
        <f aca="false">SUM(F178:F178)</f>
        <v>120</v>
      </c>
      <c r="G177" s="32" t="n">
        <f aca="false">SUM(G178:G178)</f>
        <v>120</v>
      </c>
    </row>
    <row r="178" customFormat="false" ht="15" hidden="false" customHeight="false" outlineLevel="0" collapsed="false">
      <c r="A178" s="43" t="s">
        <v>28</v>
      </c>
      <c r="B178" s="44" t="s">
        <v>170</v>
      </c>
      <c r="C178" s="44" t="s">
        <v>29</v>
      </c>
      <c r="D178" s="44" t="s">
        <v>77</v>
      </c>
      <c r="E178" s="65" t="n">
        <f aca="false">120+41.6</f>
        <v>161.6</v>
      </c>
      <c r="F178" s="50" t="n">
        <v>120</v>
      </c>
      <c r="G178" s="51" t="n">
        <v>120</v>
      </c>
    </row>
    <row r="179" customFormat="false" ht="31.2" hidden="false" customHeight="false" outlineLevel="0" collapsed="false">
      <c r="A179" s="17" t="s">
        <v>171</v>
      </c>
      <c r="B179" s="18" t="s">
        <v>172</v>
      </c>
      <c r="C179" s="18"/>
      <c r="D179" s="19"/>
      <c r="E179" s="20" t="n">
        <f aca="false">E180</f>
        <v>2600.8</v>
      </c>
      <c r="F179" s="20" t="e">
        <f aca="false">F180</f>
        <v>#VALUE!</v>
      </c>
      <c r="G179" s="21" t="e">
        <f aca="false">G180</f>
        <v>#VALUE!</v>
      </c>
    </row>
    <row r="180" customFormat="false" ht="31.2" hidden="false" customHeight="false" outlineLevel="0" collapsed="false">
      <c r="A180" s="22" t="s">
        <v>173</v>
      </c>
      <c r="B180" s="23" t="s">
        <v>174</v>
      </c>
      <c r="C180" s="23"/>
      <c r="D180" s="24"/>
      <c r="E180" s="25" t="n">
        <f aca="false">E181+E185+E205+E200+E216+E189+E192+E195+E208+E211+E198+E214+E203+E219</f>
        <v>2600.8</v>
      </c>
      <c r="F180" s="25" t="e">
        <f aca="false">#REF!+F181+F185</f>
        <v>#VALUE!</v>
      </c>
      <c r="G180" s="25" t="e">
        <f aca="false">#REF!+G181+G185</f>
        <v>#VALUE!</v>
      </c>
    </row>
    <row r="181" customFormat="false" ht="31.2" hidden="false" customHeight="false" outlineLevel="0" collapsed="false">
      <c r="A181" s="27" t="s">
        <v>175</v>
      </c>
      <c r="B181" s="28" t="s">
        <v>176</v>
      </c>
      <c r="C181" s="28"/>
      <c r="D181" s="29"/>
      <c r="E181" s="64" t="n">
        <f aca="false">SUM(E182:E184)</f>
        <v>491</v>
      </c>
      <c r="F181" s="31" t="n">
        <f aca="false">SUM(F184:F184)</f>
        <v>500</v>
      </c>
      <c r="G181" s="32" t="n">
        <f aca="false">SUM(G184:G184)</f>
        <v>500</v>
      </c>
    </row>
    <row r="182" customFormat="false" ht="15.6" hidden="false" customHeight="false" outlineLevel="0" collapsed="false">
      <c r="A182" s="33" t="s">
        <v>28</v>
      </c>
      <c r="B182" s="34" t="s">
        <v>176</v>
      </c>
      <c r="C182" s="34" t="s">
        <v>29</v>
      </c>
      <c r="D182" s="34" t="s">
        <v>89</v>
      </c>
      <c r="E182" s="102" t="n">
        <v>250</v>
      </c>
      <c r="F182" s="103"/>
      <c r="G182" s="104"/>
    </row>
    <row r="183" customFormat="false" ht="15.6" hidden="false" customHeight="false" outlineLevel="0" collapsed="false">
      <c r="A183" s="38" t="s">
        <v>81</v>
      </c>
      <c r="B183" s="39" t="s">
        <v>176</v>
      </c>
      <c r="C183" s="39" t="s">
        <v>35</v>
      </c>
      <c r="D183" s="39" t="s">
        <v>89</v>
      </c>
      <c r="E183" s="139" t="n">
        <v>105</v>
      </c>
      <c r="F183" s="103"/>
      <c r="G183" s="104"/>
    </row>
    <row r="184" customFormat="false" ht="15" hidden="false" customHeight="false" outlineLevel="0" collapsed="false">
      <c r="A184" s="43" t="s">
        <v>28</v>
      </c>
      <c r="B184" s="44" t="s">
        <v>176</v>
      </c>
      <c r="C184" s="44" t="s">
        <v>29</v>
      </c>
      <c r="D184" s="44" t="s">
        <v>77</v>
      </c>
      <c r="E184" s="90" t="n">
        <f aca="false">500-9-250-105</f>
        <v>136</v>
      </c>
      <c r="F184" s="105" t="n">
        <v>500</v>
      </c>
      <c r="G184" s="51" t="n">
        <v>500</v>
      </c>
    </row>
    <row r="185" customFormat="false" ht="15.6" hidden="false" customHeight="false" outlineLevel="0" collapsed="false">
      <c r="A185" s="27" t="s">
        <v>177</v>
      </c>
      <c r="B185" s="28" t="s">
        <v>178</v>
      </c>
      <c r="C185" s="28"/>
      <c r="D185" s="29"/>
      <c r="E185" s="64" t="n">
        <f aca="false">SUM(E186:E188)</f>
        <v>355.7</v>
      </c>
      <c r="F185" s="31" t="n">
        <f aca="false">SUM(F188:F188)</f>
        <v>380</v>
      </c>
      <c r="G185" s="32" t="n">
        <f aca="false">SUM(G188:G188)</f>
        <v>380</v>
      </c>
    </row>
    <row r="186" customFormat="false" ht="15.6" hidden="false" customHeight="false" outlineLevel="0" collapsed="false">
      <c r="A186" s="33" t="s">
        <v>81</v>
      </c>
      <c r="B186" s="34" t="s">
        <v>178</v>
      </c>
      <c r="C186" s="34" t="s">
        <v>35</v>
      </c>
      <c r="D186" s="34" t="s">
        <v>89</v>
      </c>
      <c r="E186" s="102" t="n">
        <v>12</v>
      </c>
      <c r="F186" s="103"/>
      <c r="G186" s="104"/>
    </row>
    <row r="187" customFormat="false" ht="15.6" hidden="false" customHeight="false" outlineLevel="0" collapsed="false">
      <c r="A187" s="38" t="s">
        <v>28</v>
      </c>
      <c r="B187" s="39" t="s">
        <v>178</v>
      </c>
      <c r="C187" s="39" t="s">
        <v>29</v>
      </c>
      <c r="D187" s="39" t="s">
        <v>77</v>
      </c>
      <c r="E187" s="139" t="n">
        <f aca="false">355.7-194.8-12</f>
        <v>148.9</v>
      </c>
      <c r="F187" s="103"/>
      <c r="G187" s="104"/>
    </row>
    <row r="188" customFormat="false" ht="15" hidden="false" customHeight="false" outlineLevel="0" collapsed="false">
      <c r="A188" s="43" t="s">
        <v>81</v>
      </c>
      <c r="B188" s="44" t="s">
        <v>178</v>
      </c>
      <c r="C188" s="44" t="s">
        <v>35</v>
      </c>
      <c r="D188" s="44" t="s">
        <v>77</v>
      </c>
      <c r="E188" s="90" t="n">
        <v>194.8</v>
      </c>
      <c r="F188" s="105" t="n">
        <v>380</v>
      </c>
      <c r="G188" s="51" t="n">
        <v>380</v>
      </c>
    </row>
    <row r="189" customFormat="false" ht="31.2" hidden="false" customHeight="false" outlineLevel="0" collapsed="false">
      <c r="A189" s="98" t="s">
        <v>179</v>
      </c>
      <c r="B189" s="99" t="s">
        <v>180</v>
      </c>
      <c r="C189" s="99"/>
      <c r="D189" s="100"/>
      <c r="E189" s="30" t="n">
        <f aca="false">E190+E191</f>
        <v>897.8</v>
      </c>
      <c r="F189" s="62"/>
      <c r="G189" s="63"/>
    </row>
    <row r="190" customFormat="false" ht="15" hidden="false" customHeight="false" outlineLevel="0" collapsed="false">
      <c r="A190" s="131" t="s">
        <v>28</v>
      </c>
      <c r="B190" s="132" t="s">
        <v>180</v>
      </c>
      <c r="C190" s="132" t="s">
        <v>29</v>
      </c>
      <c r="D190" s="132" t="s">
        <v>77</v>
      </c>
      <c r="E190" s="120" t="n">
        <v>313.2</v>
      </c>
      <c r="F190" s="62"/>
      <c r="G190" s="63"/>
    </row>
    <row r="191" customFormat="false" ht="15" hidden="false" customHeight="false" outlineLevel="0" collapsed="false">
      <c r="A191" s="101" t="s">
        <v>81</v>
      </c>
      <c r="B191" s="55" t="s">
        <v>180</v>
      </c>
      <c r="C191" s="55" t="s">
        <v>35</v>
      </c>
      <c r="D191" s="55" t="s">
        <v>77</v>
      </c>
      <c r="E191" s="121" t="n">
        <v>584.6</v>
      </c>
      <c r="F191" s="62"/>
      <c r="G191" s="63"/>
    </row>
    <row r="192" customFormat="false" ht="46.8" hidden="false" customHeight="false" outlineLevel="0" collapsed="false">
      <c r="A192" s="98" t="s">
        <v>181</v>
      </c>
      <c r="B192" s="99" t="s">
        <v>182</v>
      </c>
      <c r="C192" s="99"/>
      <c r="D192" s="100"/>
      <c r="E192" s="30" t="n">
        <f aca="false">E193+E194</f>
        <v>180.4</v>
      </c>
      <c r="F192" s="62"/>
      <c r="G192" s="63"/>
    </row>
    <row r="193" customFormat="false" ht="15" hidden="false" customHeight="false" outlineLevel="0" collapsed="false">
      <c r="A193" s="131" t="s">
        <v>28</v>
      </c>
      <c r="B193" s="132" t="s">
        <v>182</v>
      </c>
      <c r="C193" s="132" t="s">
        <v>29</v>
      </c>
      <c r="D193" s="132" t="s">
        <v>77</v>
      </c>
      <c r="E193" s="120" t="n">
        <v>112.4</v>
      </c>
      <c r="F193" s="62"/>
      <c r="G193" s="63"/>
    </row>
    <row r="194" customFormat="false" ht="15" hidden="false" customHeight="false" outlineLevel="0" collapsed="false">
      <c r="A194" s="101" t="s">
        <v>81</v>
      </c>
      <c r="B194" s="55" t="s">
        <v>182</v>
      </c>
      <c r="C194" s="55" t="s">
        <v>35</v>
      </c>
      <c r="D194" s="55" t="s">
        <v>77</v>
      </c>
      <c r="E194" s="121" t="n">
        <f aca="false">68+0.1-0.1</f>
        <v>68</v>
      </c>
      <c r="F194" s="62"/>
      <c r="G194" s="63"/>
    </row>
    <row r="195" customFormat="false" ht="46.8" hidden="false" customHeight="false" outlineLevel="0" collapsed="false">
      <c r="A195" s="98" t="s">
        <v>183</v>
      </c>
      <c r="B195" s="99" t="s">
        <v>184</v>
      </c>
      <c r="C195" s="99"/>
      <c r="D195" s="100"/>
      <c r="E195" s="30" t="n">
        <f aca="false">E196+E197</f>
        <v>328.1</v>
      </c>
      <c r="F195" s="62"/>
      <c r="G195" s="63"/>
    </row>
    <row r="196" customFormat="false" ht="15" hidden="false" customHeight="false" outlineLevel="0" collapsed="false">
      <c r="A196" s="131" t="s">
        <v>28</v>
      </c>
      <c r="B196" s="132" t="s">
        <v>184</v>
      </c>
      <c r="C196" s="132" t="s">
        <v>29</v>
      </c>
      <c r="D196" s="132" t="s">
        <v>77</v>
      </c>
      <c r="E196" s="120" t="n">
        <v>145.3</v>
      </c>
      <c r="F196" s="62"/>
      <c r="G196" s="63"/>
    </row>
    <row r="197" customFormat="false" ht="15" hidden="false" customHeight="false" outlineLevel="0" collapsed="false">
      <c r="A197" s="101" t="s">
        <v>81</v>
      </c>
      <c r="B197" s="55" t="s">
        <v>184</v>
      </c>
      <c r="C197" s="55" t="s">
        <v>35</v>
      </c>
      <c r="D197" s="55" t="s">
        <v>77</v>
      </c>
      <c r="E197" s="121" t="n">
        <v>182.8</v>
      </c>
      <c r="F197" s="62"/>
      <c r="G197" s="63"/>
    </row>
    <row r="198" customFormat="false" ht="46.8" hidden="false" customHeight="false" outlineLevel="0" collapsed="false">
      <c r="A198" s="98" t="s">
        <v>185</v>
      </c>
      <c r="B198" s="99" t="s">
        <v>186</v>
      </c>
      <c r="C198" s="99"/>
      <c r="D198" s="100"/>
      <c r="E198" s="30" t="n">
        <f aca="false">E199</f>
        <v>90</v>
      </c>
      <c r="F198" s="62"/>
      <c r="G198" s="63"/>
    </row>
    <row r="199" customFormat="false" ht="15" hidden="false" customHeight="false" outlineLevel="0" collapsed="false">
      <c r="A199" s="101" t="s">
        <v>81</v>
      </c>
      <c r="B199" s="55" t="s">
        <v>186</v>
      </c>
      <c r="C199" s="55" t="s">
        <v>35</v>
      </c>
      <c r="D199" s="55" t="s">
        <v>89</v>
      </c>
      <c r="E199" s="121" t="n">
        <v>90</v>
      </c>
      <c r="F199" s="62"/>
      <c r="G199" s="63"/>
    </row>
    <row r="200" customFormat="false" ht="46.8" hidden="false" customHeight="false" outlineLevel="0" collapsed="false">
      <c r="A200" s="98" t="s">
        <v>187</v>
      </c>
      <c r="B200" s="99" t="s">
        <v>188</v>
      </c>
      <c r="C200" s="99"/>
      <c r="D200" s="100"/>
      <c r="E200" s="30" t="n">
        <f aca="false">E201+E202</f>
        <v>49.6</v>
      </c>
      <c r="F200" s="62"/>
      <c r="G200" s="63"/>
    </row>
    <row r="201" customFormat="false" ht="15" hidden="false" customHeight="false" outlineLevel="0" collapsed="false">
      <c r="A201" s="131" t="s">
        <v>28</v>
      </c>
      <c r="B201" s="132" t="s">
        <v>188</v>
      </c>
      <c r="C201" s="132" t="s">
        <v>29</v>
      </c>
      <c r="D201" s="132" t="s">
        <v>89</v>
      </c>
      <c r="E201" s="120" t="n">
        <v>14.9</v>
      </c>
      <c r="F201" s="62"/>
      <c r="G201" s="63"/>
    </row>
    <row r="202" customFormat="false" ht="15" hidden="false" customHeight="false" outlineLevel="0" collapsed="false">
      <c r="A202" s="101" t="s">
        <v>81</v>
      </c>
      <c r="B202" s="55" t="s">
        <v>188</v>
      </c>
      <c r="C202" s="55" t="s">
        <v>35</v>
      </c>
      <c r="D202" s="55" t="s">
        <v>89</v>
      </c>
      <c r="E202" s="121" t="n">
        <v>34.7</v>
      </c>
      <c r="F202" s="62"/>
      <c r="G202" s="63"/>
    </row>
    <row r="203" customFormat="false" ht="31.2" hidden="false" customHeight="false" outlineLevel="0" collapsed="false">
      <c r="A203" s="98" t="s">
        <v>189</v>
      </c>
      <c r="B203" s="99" t="s">
        <v>190</v>
      </c>
      <c r="C203" s="99"/>
      <c r="D203" s="100"/>
      <c r="E203" s="147" t="n">
        <f aca="false">E204</f>
        <v>4</v>
      </c>
      <c r="F203" s="62"/>
      <c r="G203" s="63"/>
    </row>
    <row r="204" customFormat="false" ht="15" hidden="false" customHeight="false" outlineLevel="0" collapsed="false">
      <c r="A204" s="101" t="s">
        <v>81</v>
      </c>
      <c r="B204" s="55" t="s">
        <v>190</v>
      </c>
      <c r="C204" s="55" t="s">
        <v>35</v>
      </c>
      <c r="D204" s="55" t="s">
        <v>77</v>
      </c>
      <c r="E204" s="148" t="n">
        <v>4</v>
      </c>
      <c r="F204" s="62"/>
      <c r="G204" s="63"/>
    </row>
    <row r="205" customFormat="false" ht="31.2" hidden="false" customHeight="false" outlineLevel="0" collapsed="false">
      <c r="A205" s="98" t="s">
        <v>179</v>
      </c>
      <c r="B205" s="99" t="s">
        <v>191</v>
      </c>
      <c r="C205" s="99"/>
      <c r="D205" s="100"/>
      <c r="E205" s="147" t="n">
        <f aca="false">E206+E207</f>
        <v>89.8</v>
      </c>
      <c r="F205" s="62"/>
      <c r="G205" s="63"/>
    </row>
    <row r="206" customFormat="false" ht="15" hidden="false" customHeight="false" outlineLevel="0" collapsed="false">
      <c r="A206" s="131" t="s">
        <v>28</v>
      </c>
      <c r="B206" s="132" t="s">
        <v>191</v>
      </c>
      <c r="C206" s="132" t="s">
        <v>29</v>
      </c>
      <c r="D206" s="132" t="s">
        <v>77</v>
      </c>
      <c r="E206" s="120" t="n">
        <v>32.2</v>
      </c>
      <c r="F206" s="112"/>
      <c r="G206" s="63"/>
    </row>
    <row r="207" customFormat="false" ht="15" hidden="false" customHeight="false" outlineLevel="0" collapsed="false">
      <c r="A207" s="101" t="s">
        <v>81</v>
      </c>
      <c r="B207" s="55" t="s">
        <v>191</v>
      </c>
      <c r="C207" s="55" t="s">
        <v>35</v>
      </c>
      <c r="D207" s="55" t="s">
        <v>77</v>
      </c>
      <c r="E207" s="121" t="n">
        <v>57.6</v>
      </c>
      <c r="F207" s="112"/>
      <c r="G207" s="63"/>
    </row>
    <row r="208" customFormat="false" ht="31.2" hidden="false" customHeight="false" outlineLevel="0" collapsed="false">
      <c r="A208" s="98" t="s">
        <v>179</v>
      </c>
      <c r="B208" s="99" t="s">
        <v>192</v>
      </c>
      <c r="C208" s="99"/>
      <c r="D208" s="100"/>
      <c r="E208" s="30" t="n">
        <f aca="false">E209+E210</f>
        <v>18</v>
      </c>
      <c r="F208" s="112"/>
      <c r="G208" s="63"/>
    </row>
    <row r="209" customFormat="false" ht="15" hidden="false" customHeight="false" outlineLevel="0" collapsed="false">
      <c r="A209" s="131" t="s">
        <v>28</v>
      </c>
      <c r="B209" s="132" t="s">
        <v>192</v>
      </c>
      <c r="C209" s="132" t="s">
        <v>29</v>
      </c>
      <c r="D209" s="132" t="s">
        <v>77</v>
      </c>
      <c r="E209" s="120" t="n">
        <v>11.2</v>
      </c>
      <c r="F209" s="112"/>
      <c r="G209" s="63"/>
    </row>
    <row r="210" customFormat="false" ht="15" hidden="false" customHeight="false" outlineLevel="0" collapsed="false">
      <c r="A210" s="101" t="s">
        <v>81</v>
      </c>
      <c r="B210" s="55" t="s">
        <v>192</v>
      </c>
      <c r="C210" s="55" t="s">
        <v>35</v>
      </c>
      <c r="D210" s="55" t="s">
        <v>77</v>
      </c>
      <c r="E210" s="121" t="n">
        <v>6.8</v>
      </c>
      <c r="F210" s="112"/>
      <c r="G210" s="63"/>
    </row>
    <row r="211" customFormat="false" ht="31.2" hidden="false" customHeight="false" outlineLevel="0" collapsed="false">
      <c r="A211" s="98" t="s">
        <v>179</v>
      </c>
      <c r="B211" s="99" t="s">
        <v>193</v>
      </c>
      <c r="C211" s="99"/>
      <c r="D211" s="100"/>
      <c r="E211" s="30" t="n">
        <f aca="false">E212+E213</f>
        <v>32.8</v>
      </c>
      <c r="F211" s="112"/>
      <c r="G211" s="63"/>
    </row>
    <row r="212" customFormat="false" ht="15" hidden="false" customHeight="false" outlineLevel="0" collapsed="false">
      <c r="A212" s="131" t="s">
        <v>28</v>
      </c>
      <c r="B212" s="132" t="s">
        <v>193</v>
      </c>
      <c r="C212" s="132" t="s">
        <v>29</v>
      </c>
      <c r="D212" s="132" t="s">
        <v>77</v>
      </c>
      <c r="E212" s="120" t="n">
        <v>14.6</v>
      </c>
      <c r="F212" s="112"/>
      <c r="G212" s="63"/>
    </row>
    <row r="213" customFormat="false" ht="15" hidden="false" customHeight="false" outlineLevel="0" collapsed="false">
      <c r="A213" s="101" t="s">
        <v>81</v>
      </c>
      <c r="B213" s="55" t="s">
        <v>193</v>
      </c>
      <c r="C213" s="55" t="s">
        <v>35</v>
      </c>
      <c r="D213" s="55" t="s">
        <v>77</v>
      </c>
      <c r="E213" s="121" t="n">
        <v>18.2</v>
      </c>
      <c r="F213" s="112"/>
      <c r="G213" s="63"/>
    </row>
    <row r="214" customFormat="false" ht="46.8" hidden="false" customHeight="false" outlineLevel="0" collapsed="false">
      <c r="A214" s="98" t="s">
        <v>185</v>
      </c>
      <c r="B214" s="99" t="s">
        <v>194</v>
      </c>
      <c r="C214" s="99"/>
      <c r="D214" s="100"/>
      <c r="E214" s="30" t="n">
        <f aca="false">E215</f>
        <v>9</v>
      </c>
      <c r="F214" s="112"/>
      <c r="G214" s="63"/>
    </row>
    <row r="215" customFormat="false" ht="15" hidden="false" customHeight="false" outlineLevel="0" collapsed="false">
      <c r="A215" s="101" t="s">
        <v>81</v>
      </c>
      <c r="B215" s="55" t="s">
        <v>194</v>
      </c>
      <c r="C215" s="55" t="s">
        <v>35</v>
      </c>
      <c r="D215" s="55" t="s">
        <v>89</v>
      </c>
      <c r="E215" s="121" t="n">
        <v>9</v>
      </c>
      <c r="F215" s="112"/>
      <c r="G215" s="63"/>
    </row>
    <row r="216" customFormat="false" ht="46.8" hidden="false" customHeight="false" outlineLevel="0" collapsed="false">
      <c r="A216" s="98" t="s">
        <v>187</v>
      </c>
      <c r="B216" s="99" t="s">
        <v>195</v>
      </c>
      <c r="C216" s="99"/>
      <c r="D216" s="100"/>
      <c r="E216" s="30" t="n">
        <f aca="false">E217+E218</f>
        <v>5</v>
      </c>
      <c r="F216" s="112"/>
      <c r="G216" s="63"/>
    </row>
    <row r="217" customFormat="false" ht="15" hidden="false" customHeight="false" outlineLevel="0" collapsed="false">
      <c r="A217" s="131" t="s">
        <v>28</v>
      </c>
      <c r="B217" s="132" t="s">
        <v>195</v>
      </c>
      <c r="C217" s="132" t="s">
        <v>29</v>
      </c>
      <c r="D217" s="132" t="s">
        <v>89</v>
      </c>
      <c r="E217" s="120" t="n">
        <v>1.5</v>
      </c>
      <c r="F217" s="112"/>
      <c r="G217" s="63"/>
    </row>
    <row r="218" customFormat="false" ht="15" hidden="false" customHeight="false" outlineLevel="0" collapsed="false">
      <c r="A218" s="101" t="s">
        <v>81</v>
      </c>
      <c r="B218" s="55" t="s">
        <v>195</v>
      </c>
      <c r="C218" s="55" t="s">
        <v>35</v>
      </c>
      <c r="D218" s="55" t="s">
        <v>89</v>
      </c>
      <c r="E218" s="121" t="n">
        <v>3.5</v>
      </c>
      <c r="F218" s="112"/>
      <c r="G218" s="63"/>
    </row>
    <row r="219" customFormat="false" ht="31.2" hidden="false" customHeight="false" outlineLevel="0" collapsed="false">
      <c r="A219" s="98" t="s">
        <v>189</v>
      </c>
      <c r="B219" s="99" t="s">
        <v>196</v>
      </c>
      <c r="C219" s="99"/>
      <c r="D219" s="100"/>
      <c r="E219" s="30" t="n">
        <f aca="false">E220+E221</f>
        <v>49.6</v>
      </c>
      <c r="F219" s="112"/>
      <c r="G219" s="63"/>
    </row>
    <row r="220" customFormat="false" ht="15" hidden="false" customHeight="false" outlineLevel="0" collapsed="false">
      <c r="A220" s="131" t="s">
        <v>28</v>
      </c>
      <c r="B220" s="132" t="s">
        <v>196</v>
      </c>
      <c r="C220" s="132" t="s">
        <v>29</v>
      </c>
      <c r="D220" s="132" t="s">
        <v>77</v>
      </c>
      <c r="E220" s="120" t="n">
        <v>46.6</v>
      </c>
      <c r="F220" s="112"/>
      <c r="G220" s="63"/>
    </row>
    <row r="221" customFormat="false" ht="15" hidden="false" customHeight="false" outlineLevel="0" collapsed="false">
      <c r="A221" s="101" t="s">
        <v>81</v>
      </c>
      <c r="B221" s="55" t="s">
        <v>196</v>
      </c>
      <c r="C221" s="55" t="s">
        <v>35</v>
      </c>
      <c r="D221" s="55" t="s">
        <v>77</v>
      </c>
      <c r="E221" s="121" t="n">
        <v>3</v>
      </c>
      <c r="F221" s="112"/>
      <c r="G221" s="63"/>
    </row>
    <row r="222" customFormat="false" ht="31.2" hidden="false" customHeight="false" outlineLevel="0" collapsed="false">
      <c r="A222" s="149" t="s">
        <v>197</v>
      </c>
      <c r="B222" s="18" t="s">
        <v>198</v>
      </c>
      <c r="C222" s="18"/>
      <c r="D222" s="19"/>
      <c r="E222" s="20" t="n">
        <f aca="false">E223+E239+E248</f>
        <v>38981.9</v>
      </c>
      <c r="F222" s="20" t="e">
        <f aca="false">F223+F239+F248</f>
        <v>#VALUE!</v>
      </c>
      <c r="G222" s="21" t="e">
        <f aca="false">G223+G239+G248</f>
        <v>#VALUE!</v>
      </c>
    </row>
    <row r="223" customFormat="false" ht="31.2" hidden="false" customHeight="false" outlineLevel="0" collapsed="false">
      <c r="A223" s="22" t="s">
        <v>199</v>
      </c>
      <c r="B223" s="23" t="s">
        <v>200</v>
      </c>
      <c r="C223" s="23"/>
      <c r="D223" s="24"/>
      <c r="E223" s="25" t="n">
        <f aca="false">E224+E229+E234</f>
        <v>4088.8</v>
      </c>
      <c r="F223" s="25" t="n">
        <f aca="false">F224+F229+F234</f>
        <v>4377.5</v>
      </c>
      <c r="G223" s="26" t="n">
        <f aca="false">G224+G229+G234</f>
        <v>4377.5</v>
      </c>
    </row>
    <row r="224" customFormat="false" ht="31.2" hidden="false" customHeight="false" outlineLevel="0" collapsed="false">
      <c r="A224" s="27" t="s">
        <v>201</v>
      </c>
      <c r="B224" s="28" t="s">
        <v>202</v>
      </c>
      <c r="C224" s="28"/>
      <c r="D224" s="29"/>
      <c r="E224" s="64" t="n">
        <f aca="false">E228+E225+E226+E227</f>
        <v>950</v>
      </c>
      <c r="F224" s="31" t="n">
        <f aca="false">F228</f>
        <v>1060</v>
      </c>
      <c r="G224" s="31" t="n">
        <f aca="false">G228</f>
        <v>1060</v>
      </c>
    </row>
    <row r="225" customFormat="false" ht="15.6" hidden="false" customHeight="false" outlineLevel="0" collapsed="false">
      <c r="A225" s="33" t="s">
        <v>81</v>
      </c>
      <c r="B225" s="34" t="s">
        <v>202</v>
      </c>
      <c r="C225" s="34" t="s">
        <v>35</v>
      </c>
      <c r="D225" s="34" t="s">
        <v>27</v>
      </c>
      <c r="E225" s="102" t="n">
        <v>210.7</v>
      </c>
      <c r="F225" s="103"/>
      <c r="G225" s="130"/>
    </row>
    <row r="226" customFormat="false" ht="15.6" hidden="false" customHeight="false" outlineLevel="0" collapsed="false">
      <c r="A226" s="38" t="s">
        <v>28</v>
      </c>
      <c r="B226" s="39" t="s">
        <v>202</v>
      </c>
      <c r="C226" s="39" t="s">
        <v>29</v>
      </c>
      <c r="D226" s="39" t="s">
        <v>89</v>
      </c>
      <c r="E226" s="139" t="n">
        <v>5</v>
      </c>
      <c r="F226" s="103"/>
      <c r="G226" s="130"/>
    </row>
    <row r="227" customFormat="false" ht="15.6" hidden="false" customHeight="false" outlineLevel="0" collapsed="false">
      <c r="A227" s="38" t="s">
        <v>81</v>
      </c>
      <c r="B227" s="39" t="s">
        <v>202</v>
      </c>
      <c r="C227" s="39" t="s">
        <v>35</v>
      </c>
      <c r="D227" s="39" t="s">
        <v>89</v>
      </c>
      <c r="E227" s="139" t="n">
        <v>205</v>
      </c>
      <c r="F227" s="103"/>
      <c r="G227" s="130"/>
    </row>
    <row r="228" customFormat="false" ht="15" hidden="false" customHeight="false" outlineLevel="0" collapsed="false">
      <c r="A228" s="43" t="s">
        <v>28</v>
      </c>
      <c r="B228" s="44" t="s">
        <v>202</v>
      </c>
      <c r="C228" s="44" t="s">
        <v>29</v>
      </c>
      <c r="D228" s="44" t="s">
        <v>77</v>
      </c>
      <c r="E228" s="90" t="n">
        <f aca="false">849.3-10-310</f>
        <v>529.3</v>
      </c>
      <c r="F228" s="105" t="n">
        <v>1060</v>
      </c>
      <c r="G228" s="51" t="n">
        <v>1060</v>
      </c>
    </row>
    <row r="229" customFormat="false" ht="15.6" hidden="false" customHeight="false" outlineLevel="0" collapsed="false">
      <c r="A229" s="27" t="s">
        <v>203</v>
      </c>
      <c r="B229" s="28" t="s">
        <v>204</v>
      </c>
      <c r="C229" s="28"/>
      <c r="D229" s="29"/>
      <c r="E229" s="64" t="n">
        <f aca="false">SUM(E230:E233)</f>
        <v>817.5</v>
      </c>
      <c r="F229" s="31" t="n">
        <f aca="false">SUM(F230:F233)</f>
        <v>817.5</v>
      </c>
      <c r="G229" s="32" t="n">
        <f aca="false">SUM(G230:G233)</f>
        <v>817.5</v>
      </c>
    </row>
    <row r="230" customFormat="false" ht="15" hidden="false" customHeight="false" outlineLevel="0" collapsed="false">
      <c r="A230" s="33" t="s">
        <v>28</v>
      </c>
      <c r="B230" s="34" t="s">
        <v>204</v>
      </c>
      <c r="C230" s="34" t="s">
        <v>29</v>
      </c>
      <c r="D230" s="34" t="s">
        <v>27</v>
      </c>
      <c r="E230" s="75" t="n">
        <v>14.4</v>
      </c>
      <c r="F230" s="76" t="n">
        <v>14.4</v>
      </c>
      <c r="G230" s="77" t="n">
        <v>14.4</v>
      </c>
    </row>
    <row r="231" customFormat="false" ht="15" hidden="false" customHeight="false" outlineLevel="0" collapsed="false">
      <c r="A231" s="38" t="s">
        <v>81</v>
      </c>
      <c r="B231" s="39" t="s">
        <v>204</v>
      </c>
      <c r="C231" s="39" t="s">
        <v>35</v>
      </c>
      <c r="D231" s="39" t="s">
        <v>27</v>
      </c>
      <c r="E231" s="66" t="n">
        <v>327.1</v>
      </c>
      <c r="F231" s="83" t="n">
        <v>327.1</v>
      </c>
      <c r="G231" s="84" t="n">
        <v>327.1</v>
      </c>
    </row>
    <row r="232" customFormat="false" ht="15" hidden="false" customHeight="false" outlineLevel="0" collapsed="false">
      <c r="A232" s="38" t="s">
        <v>28</v>
      </c>
      <c r="B232" s="39" t="s">
        <v>204</v>
      </c>
      <c r="C232" s="39" t="s">
        <v>29</v>
      </c>
      <c r="D232" s="39" t="s">
        <v>89</v>
      </c>
      <c r="E232" s="66" t="n">
        <v>175.4</v>
      </c>
      <c r="F232" s="83" t="n">
        <v>175.4</v>
      </c>
      <c r="G232" s="84" t="n">
        <v>175.4</v>
      </c>
    </row>
    <row r="233" customFormat="false" ht="15" hidden="false" customHeight="false" outlineLevel="0" collapsed="false">
      <c r="A233" s="43" t="s">
        <v>34</v>
      </c>
      <c r="B233" s="44" t="s">
        <v>204</v>
      </c>
      <c r="C233" s="44" t="s">
        <v>35</v>
      </c>
      <c r="D233" s="44" t="s">
        <v>89</v>
      </c>
      <c r="E233" s="49" t="n">
        <v>300.6</v>
      </c>
      <c r="F233" s="78" t="n">
        <v>300.6</v>
      </c>
      <c r="G233" s="79" t="n">
        <v>300.6</v>
      </c>
    </row>
    <row r="234" customFormat="false" ht="15.6" hidden="false" customHeight="false" outlineLevel="0" collapsed="false">
      <c r="A234" s="27" t="s">
        <v>205</v>
      </c>
      <c r="B234" s="28" t="s">
        <v>206</v>
      </c>
      <c r="C234" s="28"/>
      <c r="D234" s="29"/>
      <c r="E234" s="64" t="n">
        <f aca="false">SUM(E235:E238)</f>
        <v>2321.3</v>
      </c>
      <c r="F234" s="31" t="n">
        <f aca="false">SUM(F238:F238)</f>
        <v>2500</v>
      </c>
      <c r="G234" s="32" t="n">
        <f aca="false">SUM(G238:G238)</f>
        <v>2500</v>
      </c>
    </row>
    <row r="235" customFormat="false" ht="15.6" hidden="false" customHeight="false" outlineLevel="0" collapsed="false">
      <c r="A235" s="131" t="s">
        <v>34</v>
      </c>
      <c r="B235" s="132" t="s">
        <v>206</v>
      </c>
      <c r="C235" s="132" t="s">
        <v>35</v>
      </c>
      <c r="D235" s="132" t="s">
        <v>27</v>
      </c>
      <c r="E235" s="102" t="n">
        <f aca="false">325.2+103.5+238.5</f>
        <v>667.2</v>
      </c>
      <c r="F235" s="109"/>
      <c r="G235" s="104"/>
    </row>
    <row r="236" customFormat="false" ht="15.6" hidden="false" customHeight="false" outlineLevel="0" collapsed="false">
      <c r="A236" s="38" t="s">
        <v>28</v>
      </c>
      <c r="B236" s="108" t="s">
        <v>206</v>
      </c>
      <c r="C236" s="108" t="s">
        <v>29</v>
      </c>
      <c r="D236" s="108" t="s">
        <v>89</v>
      </c>
      <c r="E236" s="139" t="n">
        <v>246.1</v>
      </c>
      <c r="F236" s="109"/>
      <c r="G236" s="104"/>
    </row>
    <row r="237" customFormat="false" ht="15.6" hidden="false" customHeight="false" outlineLevel="0" collapsed="false">
      <c r="A237" s="107" t="s">
        <v>34</v>
      </c>
      <c r="B237" s="108" t="s">
        <v>206</v>
      </c>
      <c r="C237" s="108" t="s">
        <v>35</v>
      </c>
      <c r="D237" s="108" t="s">
        <v>89</v>
      </c>
      <c r="E237" s="139" t="n">
        <f aca="false">289.3+176</f>
        <v>465.3</v>
      </c>
      <c r="F237" s="109"/>
      <c r="G237" s="104"/>
    </row>
    <row r="238" customFormat="false" ht="15" hidden="false" customHeight="false" outlineLevel="0" collapsed="false">
      <c r="A238" s="101" t="s">
        <v>28</v>
      </c>
      <c r="B238" s="55" t="s">
        <v>206</v>
      </c>
      <c r="C238" s="55" t="s">
        <v>29</v>
      </c>
      <c r="D238" s="55" t="s">
        <v>77</v>
      </c>
      <c r="E238" s="90" t="n">
        <f aca="false">2500-289.3-325.1-176-246.2-103.5-417.2</f>
        <v>942.7</v>
      </c>
      <c r="F238" s="50" t="n">
        <v>2500</v>
      </c>
      <c r="G238" s="51" t="n">
        <v>2500</v>
      </c>
    </row>
    <row r="239" customFormat="false" ht="31.2" hidden="false" customHeight="false" outlineLevel="0" collapsed="false">
      <c r="A239" s="22" t="s">
        <v>207</v>
      </c>
      <c r="B239" s="23" t="s">
        <v>208</v>
      </c>
      <c r="C239" s="23"/>
      <c r="D239" s="24"/>
      <c r="E239" s="25" t="n">
        <f aca="false">E240+E246+E244</f>
        <v>8019.1</v>
      </c>
      <c r="F239" s="25" t="e">
        <f aca="false">F240+#REF!</f>
        <v>#VALUE!</v>
      </c>
      <c r="G239" s="26" t="e">
        <f aca="false">G240+#REF!</f>
        <v>#VALUE!</v>
      </c>
    </row>
    <row r="240" customFormat="false" ht="15.6" hidden="false" customHeight="false" outlineLevel="0" collapsed="false">
      <c r="A240" s="27" t="s">
        <v>209</v>
      </c>
      <c r="B240" s="28" t="s">
        <v>210</v>
      </c>
      <c r="C240" s="28"/>
      <c r="D240" s="29"/>
      <c r="E240" s="64" t="n">
        <f aca="false">E242+E243+E241</f>
        <v>7998.1</v>
      </c>
      <c r="F240" s="31" t="n">
        <f aca="false">SUM(F243:F243)</f>
        <v>8000</v>
      </c>
      <c r="G240" s="32" t="n">
        <f aca="false">SUM(G243:G243)</f>
        <v>8000</v>
      </c>
    </row>
    <row r="241" customFormat="false" ht="15.6" hidden="false" customHeight="false" outlineLevel="0" collapsed="false">
      <c r="A241" s="33" t="s">
        <v>28</v>
      </c>
      <c r="B241" s="34" t="s">
        <v>210</v>
      </c>
      <c r="C241" s="34" t="s">
        <v>29</v>
      </c>
      <c r="D241" s="34" t="s">
        <v>89</v>
      </c>
      <c r="E241" s="102" t="n">
        <v>400</v>
      </c>
      <c r="F241" s="103"/>
      <c r="G241" s="104"/>
    </row>
    <row r="242" customFormat="false" ht="15.6" hidden="false" customHeight="false" outlineLevel="0" collapsed="false">
      <c r="A242" s="38" t="s">
        <v>28</v>
      </c>
      <c r="B242" s="39" t="s">
        <v>210</v>
      </c>
      <c r="C242" s="39" t="s">
        <v>29</v>
      </c>
      <c r="D242" s="39" t="s">
        <v>77</v>
      </c>
      <c r="E242" s="139" t="n">
        <f aca="false">7998.1-5545.2-400-129.6</f>
        <v>1923.3</v>
      </c>
      <c r="F242" s="103"/>
      <c r="G242" s="104"/>
    </row>
    <row r="243" customFormat="false" ht="15" hidden="false" customHeight="false" outlineLevel="0" collapsed="false">
      <c r="A243" s="43" t="s">
        <v>34</v>
      </c>
      <c r="B243" s="44" t="s">
        <v>210</v>
      </c>
      <c r="C243" s="44" t="s">
        <v>35</v>
      </c>
      <c r="D243" s="44" t="s">
        <v>77</v>
      </c>
      <c r="E243" s="150" t="n">
        <f aca="false">5545.2+129.6</f>
        <v>5674.8</v>
      </c>
      <c r="F243" s="59" t="n">
        <v>8000</v>
      </c>
      <c r="G243" s="47" t="n">
        <v>8000</v>
      </c>
    </row>
    <row r="244" customFormat="false" ht="31.2" hidden="false" customHeight="false" outlineLevel="0" collapsed="false">
      <c r="A244" s="27" t="s">
        <v>211</v>
      </c>
      <c r="B244" s="28" t="s">
        <v>212</v>
      </c>
      <c r="C244" s="28"/>
      <c r="D244" s="29"/>
      <c r="E244" s="64" t="n">
        <f aca="false">E245</f>
        <v>19.1</v>
      </c>
      <c r="F244" s="151"/>
      <c r="G244" s="61"/>
    </row>
    <row r="245" customFormat="false" ht="15" hidden="false" customHeight="false" outlineLevel="0" collapsed="false">
      <c r="A245" s="38" t="s">
        <v>28</v>
      </c>
      <c r="B245" s="39" t="s">
        <v>212</v>
      </c>
      <c r="C245" s="39" t="s">
        <v>29</v>
      </c>
      <c r="D245" s="39" t="s">
        <v>213</v>
      </c>
      <c r="E245" s="71" t="n">
        <v>19.1</v>
      </c>
      <c r="F245" s="151"/>
      <c r="G245" s="61"/>
    </row>
    <row r="246" customFormat="false" ht="31.2" hidden="false" customHeight="false" outlineLevel="0" collapsed="false">
      <c r="A246" s="27" t="s">
        <v>211</v>
      </c>
      <c r="B246" s="28" t="s">
        <v>214</v>
      </c>
      <c r="C246" s="28"/>
      <c r="D246" s="29"/>
      <c r="E246" s="64" t="n">
        <f aca="false">E247</f>
        <v>1.9</v>
      </c>
      <c r="F246" s="151"/>
      <c r="G246" s="61"/>
    </row>
    <row r="247" customFormat="false" ht="15" hidden="false" customHeight="false" outlineLevel="0" collapsed="false">
      <c r="A247" s="38" t="s">
        <v>28</v>
      </c>
      <c r="B247" s="39" t="s">
        <v>214</v>
      </c>
      <c r="C247" s="39" t="s">
        <v>29</v>
      </c>
      <c r="D247" s="39" t="s">
        <v>213</v>
      </c>
      <c r="E247" s="71" t="n">
        <v>1.9</v>
      </c>
      <c r="F247" s="151"/>
      <c r="G247" s="61"/>
    </row>
    <row r="248" customFormat="false" ht="56.4" hidden="false" customHeight="true" outlineLevel="0" collapsed="false">
      <c r="A248" s="22" t="s">
        <v>215</v>
      </c>
      <c r="B248" s="23" t="s">
        <v>216</v>
      </c>
      <c r="C248" s="23"/>
      <c r="D248" s="24"/>
      <c r="E248" s="25" t="n">
        <f aca="false">E249</f>
        <v>26874</v>
      </c>
      <c r="F248" s="25" t="n">
        <f aca="false">F249</f>
        <v>35059.4</v>
      </c>
      <c r="G248" s="26" t="n">
        <f aca="false">G249</f>
        <v>36987.7</v>
      </c>
    </row>
    <row r="249" customFormat="false" ht="78" hidden="false" customHeight="false" outlineLevel="0" collapsed="false">
      <c r="A249" s="27" t="s">
        <v>217</v>
      </c>
      <c r="B249" s="28" t="s">
        <v>218</v>
      </c>
      <c r="C249" s="28"/>
      <c r="D249" s="29"/>
      <c r="E249" s="64" t="n">
        <f aca="false">SUM(E250:E255)</f>
        <v>26874</v>
      </c>
      <c r="F249" s="31" t="n">
        <f aca="false">SUM(F250:F255)</f>
        <v>35059.4</v>
      </c>
      <c r="G249" s="32" t="n">
        <f aca="false">SUM(G250:G255)</f>
        <v>36987.7</v>
      </c>
    </row>
    <row r="250" customFormat="false" ht="15" hidden="false" customHeight="false" outlineLevel="0" collapsed="false">
      <c r="A250" s="33" t="s">
        <v>75</v>
      </c>
      <c r="B250" s="34" t="s">
        <v>218</v>
      </c>
      <c r="C250" s="34" t="s">
        <v>76</v>
      </c>
      <c r="D250" s="34" t="s">
        <v>77</v>
      </c>
      <c r="E250" s="70" t="n">
        <f aca="false">726.2+5</f>
        <v>731.2</v>
      </c>
      <c r="F250" s="36" t="n">
        <v>773.5</v>
      </c>
      <c r="G250" s="37" t="n">
        <v>816.1</v>
      </c>
    </row>
    <row r="251" customFormat="false" ht="15" hidden="false" customHeight="false" outlineLevel="0" collapsed="false">
      <c r="A251" s="38" t="s">
        <v>28</v>
      </c>
      <c r="B251" s="39" t="s">
        <v>218</v>
      </c>
      <c r="C251" s="39" t="s">
        <v>29</v>
      </c>
      <c r="D251" s="39" t="s">
        <v>77</v>
      </c>
      <c r="E251" s="71" t="n">
        <v>140.3</v>
      </c>
      <c r="F251" s="41" t="n">
        <v>154.6</v>
      </c>
      <c r="G251" s="42" t="n">
        <v>163</v>
      </c>
    </row>
    <row r="252" customFormat="false" ht="15" hidden="false" customHeight="false" outlineLevel="0" collapsed="false">
      <c r="A252" s="38" t="s">
        <v>28</v>
      </c>
      <c r="B252" s="39" t="s">
        <v>218</v>
      </c>
      <c r="C252" s="39" t="s">
        <v>29</v>
      </c>
      <c r="D252" s="39" t="s">
        <v>219</v>
      </c>
      <c r="E252" s="71" t="n">
        <v>0</v>
      </c>
      <c r="F252" s="41" t="n">
        <v>1205.4</v>
      </c>
      <c r="G252" s="42" t="n">
        <v>1271.7</v>
      </c>
    </row>
    <row r="253" customFormat="false" ht="15" hidden="false" customHeight="false" outlineLevel="0" collapsed="false">
      <c r="A253" s="38" t="s">
        <v>220</v>
      </c>
      <c r="B253" s="39" t="s">
        <v>218</v>
      </c>
      <c r="C253" s="39" t="s">
        <v>221</v>
      </c>
      <c r="D253" s="39" t="s">
        <v>219</v>
      </c>
      <c r="E253" s="69" t="n">
        <f aca="false">8061.3+1131.8-1619.1</f>
        <v>7574</v>
      </c>
      <c r="F253" s="67" t="n">
        <v>8585.3</v>
      </c>
      <c r="G253" s="68" t="n">
        <v>9057.5</v>
      </c>
    </row>
    <row r="254" customFormat="false" ht="15" hidden="false" customHeight="false" outlineLevel="0" collapsed="false">
      <c r="A254" s="38" t="s">
        <v>81</v>
      </c>
      <c r="B254" s="39" t="s">
        <v>218</v>
      </c>
      <c r="C254" s="39" t="s">
        <v>35</v>
      </c>
      <c r="D254" s="39" t="s">
        <v>219</v>
      </c>
      <c r="E254" s="69" t="n">
        <f aca="false">22051.3-3872.2</f>
        <v>18179.1</v>
      </c>
      <c r="F254" s="67" t="n">
        <v>23484.7</v>
      </c>
      <c r="G254" s="68" t="n">
        <v>24776.4</v>
      </c>
    </row>
    <row r="255" customFormat="false" ht="15" hidden="false" customHeight="false" outlineLevel="0" collapsed="false">
      <c r="A255" s="43" t="s">
        <v>40</v>
      </c>
      <c r="B255" s="44" t="s">
        <v>218</v>
      </c>
      <c r="C255" s="44" t="s">
        <v>41</v>
      </c>
      <c r="D255" s="44" t="s">
        <v>219</v>
      </c>
      <c r="E255" s="65" t="n">
        <f aca="false">803.7-554.3</f>
        <v>249.4</v>
      </c>
      <c r="F255" s="50" t="n">
        <v>855.9</v>
      </c>
      <c r="G255" s="51" t="n">
        <v>903</v>
      </c>
    </row>
    <row r="256" customFormat="false" ht="31.2" hidden="false" customHeight="false" outlineLevel="0" collapsed="false">
      <c r="A256" s="149" t="s">
        <v>222</v>
      </c>
      <c r="B256" s="18" t="s">
        <v>223</v>
      </c>
      <c r="C256" s="18"/>
      <c r="D256" s="19"/>
      <c r="E256" s="20" t="n">
        <f aca="false">E257+E289</f>
        <v>17770.1</v>
      </c>
      <c r="F256" s="20" t="n">
        <f aca="false">F257+F289</f>
        <v>11912.1</v>
      </c>
      <c r="G256" s="21" t="n">
        <f aca="false">G257+G289</f>
        <v>11912.1</v>
      </c>
    </row>
    <row r="257" customFormat="false" ht="31.2" hidden="false" customHeight="false" outlineLevel="0" collapsed="false">
      <c r="A257" s="22" t="s">
        <v>224</v>
      </c>
      <c r="B257" s="23" t="s">
        <v>225</v>
      </c>
      <c r="C257" s="23"/>
      <c r="D257" s="24"/>
      <c r="E257" s="25" t="n">
        <f aca="false">E258+E264+E270+E275+E280+E286+E283</f>
        <v>17670.1</v>
      </c>
      <c r="F257" s="25" t="n">
        <f aca="false">F258+F264+F270+F275+F280</f>
        <v>11812.1</v>
      </c>
      <c r="G257" s="25" t="n">
        <f aca="false">G258+G264+G270+G275+G280</f>
        <v>11812.1</v>
      </c>
    </row>
    <row r="258" customFormat="false" ht="15.6" hidden="false" customHeight="false" outlineLevel="0" collapsed="false">
      <c r="A258" s="27" t="s">
        <v>226</v>
      </c>
      <c r="B258" s="28" t="s">
        <v>227</v>
      </c>
      <c r="C258" s="28"/>
      <c r="D258" s="29"/>
      <c r="E258" s="64" t="n">
        <f aca="false">SUM(E259:E263)</f>
        <v>2343.9</v>
      </c>
      <c r="F258" s="31" t="n">
        <f aca="false">SUM(F259:F263)</f>
        <v>2275.5</v>
      </c>
      <c r="G258" s="32" t="n">
        <f aca="false">SUM(G259:G263)</f>
        <v>2275.5</v>
      </c>
    </row>
    <row r="259" customFormat="false" ht="15" hidden="false" customHeight="false" outlineLevel="0" collapsed="false">
      <c r="A259" s="33" t="s">
        <v>28</v>
      </c>
      <c r="B259" s="34" t="s">
        <v>227</v>
      </c>
      <c r="C259" s="34" t="s">
        <v>29</v>
      </c>
      <c r="D259" s="34" t="s">
        <v>27</v>
      </c>
      <c r="E259" s="82" t="n">
        <v>48</v>
      </c>
      <c r="F259" s="126" t="n">
        <v>48</v>
      </c>
      <c r="G259" s="92" t="n">
        <v>48</v>
      </c>
    </row>
    <row r="260" customFormat="false" ht="15" hidden="false" customHeight="false" outlineLevel="0" collapsed="false">
      <c r="A260" s="38" t="s">
        <v>81</v>
      </c>
      <c r="B260" s="39" t="s">
        <v>227</v>
      </c>
      <c r="C260" s="39" t="s">
        <v>35</v>
      </c>
      <c r="D260" s="39" t="s">
        <v>27</v>
      </c>
      <c r="E260" s="66" t="n">
        <f aca="false">940.6+37</f>
        <v>977.6</v>
      </c>
      <c r="F260" s="67" t="n">
        <v>940.6</v>
      </c>
      <c r="G260" s="68" t="n">
        <v>940.6</v>
      </c>
    </row>
    <row r="261" customFormat="false" ht="15" hidden="false" customHeight="false" outlineLevel="0" collapsed="false">
      <c r="A261" s="38" t="s">
        <v>28</v>
      </c>
      <c r="B261" s="39" t="s">
        <v>227</v>
      </c>
      <c r="C261" s="39" t="s">
        <v>29</v>
      </c>
      <c r="D261" s="39" t="s">
        <v>89</v>
      </c>
      <c r="E261" s="69" t="n">
        <f aca="false">556.3</f>
        <v>556.3</v>
      </c>
      <c r="F261" s="67" t="n">
        <f aca="false">556.3</f>
        <v>556.3</v>
      </c>
      <c r="G261" s="68" t="n">
        <f aca="false">556.3</f>
        <v>556.3</v>
      </c>
    </row>
    <row r="262" customFormat="false" ht="15" hidden="false" customHeight="false" outlineLevel="0" collapsed="false">
      <c r="A262" s="38" t="s">
        <v>81</v>
      </c>
      <c r="B262" s="39" t="s">
        <v>227</v>
      </c>
      <c r="C262" s="39" t="s">
        <v>35</v>
      </c>
      <c r="D262" s="39" t="s">
        <v>89</v>
      </c>
      <c r="E262" s="69" t="n">
        <f aca="false">450+272+31.4</f>
        <v>753.4</v>
      </c>
      <c r="F262" s="67" t="n">
        <f aca="false">450+272</f>
        <v>722</v>
      </c>
      <c r="G262" s="68" t="n">
        <f aca="false">450+272</f>
        <v>722</v>
      </c>
    </row>
    <row r="263" customFormat="false" ht="15" hidden="false" customHeight="false" outlineLevel="0" collapsed="false">
      <c r="A263" s="43" t="s">
        <v>28</v>
      </c>
      <c r="B263" s="44" t="s">
        <v>227</v>
      </c>
      <c r="C263" s="44" t="s">
        <v>29</v>
      </c>
      <c r="D263" s="44" t="s">
        <v>77</v>
      </c>
      <c r="E263" s="65" t="n">
        <v>8.6</v>
      </c>
      <c r="F263" s="50" t="n">
        <v>8.6</v>
      </c>
      <c r="G263" s="51" t="n">
        <v>8.6</v>
      </c>
    </row>
    <row r="264" customFormat="false" ht="31.2" hidden="false" customHeight="false" outlineLevel="0" collapsed="false">
      <c r="A264" s="27" t="s">
        <v>228</v>
      </c>
      <c r="B264" s="28" t="s">
        <v>229</v>
      </c>
      <c r="C264" s="28"/>
      <c r="D264" s="29"/>
      <c r="E264" s="64" t="n">
        <f aca="false">SUM(E265:E269)</f>
        <v>3782.6</v>
      </c>
      <c r="F264" s="31" t="n">
        <f aca="false">SUM(F265:F269)</f>
        <v>3760</v>
      </c>
      <c r="G264" s="32" t="n">
        <f aca="false">SUM(G265:G269)</f>
        <v>3760</v>
      </c>
    </row>
    <row r="265" customFormat="false" ht="15" hidden="false" customHeight="false" outlineLevel="0" collapsed="false">
      <c r="A265" s="33" t="s">
        <v>28</v>
      </c>
      <c r="B265" s="34" t="s">
        <v>229</v>
      </c>
      <c r="C265" s="34" t="s">
        <v>29</v>
      </c>
      <c r="D265" s="34" t="s">
        <v>27</v>
      </c>
      <c r="E265" s="82" t="n">
        <v>70.9</v>
      </c>
      <c r="F265" s="126" t="n">
        <v>70.9</v>
      </c>
      <c r="G265" s="92" t="n">
        <v>70.9</v>
      </c>
    </row>
    <row r="266" customFormat="false" ht="15" hidden="false" customHeight="false" outlineLevel="0" collapsed="false">
      <c r="A266" s="38" t="s">
        <v>81</v>
      </c>
      <c r="B266" s="39" t="s">
        <v>229</v>
      </c>
      <c r="C266" s="39" t="s">
        <v>35</v>
      </c>
      <c r="D266" s="39" t="s">
        <v>27</v>
      </c>
      <c r="E266" s="69" t="n">
        <v>1489.9</v>
      </c>
      <c r="F266" s="67" t="n">
        <v>1489.9</v>
      </c>
      <c r="G266" s="68" t="n">
        <v>1489.9</v>
      </c>
    </row>
    <row r="267" customFormat="false" ht="15" hidden="false" customHeight="false" outlineLevel="0" collapsed="false">
      <c r="A267" s="38" t="s">
        <v>28</v>
      </c>
      <c r="B267" s="39" t="s">
        <v>229</v>
      </c>
      <c r="C267" s="39" t="s">
        <v>29</v>
      </c>
      <c r="D267" s="39" t="s">
        <v>89</v>
      </c>
      <c r="E267" s="69" t="n">
        <v>922.3</v>
      </c>
      <c r="F267" s="67" t="n">
        <v>922.3</v>
      </c>
      <c r="G267" s="68" t="n">
        <v>922.3</v>
      </c>
    </row>
    <row r="268" customFormat="false" ht="15" hidden="false" customHeight="false" outlineLevel="0" collapsed="false">
      <c r="A268" s="38" t="s">
        <v>81</v>
      </c>
      <c r="B268" s="39" t="s">
        <v>229</v>
      </c>
      <c r="C268" s="39" t="s">
        <v>35</v>
      </c>
      <c r="D268" s="39" t="s">
        <v>89</v>
      </c>
      <c r="E268" s="69" t="n">
        <f aca="false">1206+22.5+0.1</f>
        <v>1228.6</v>
      </c>
      <c r="F268" s="67" t="n">
        <f aca="false">1206</f>
        <v>1206</v>
      </c>
      <c r="G268" s="68" t="n">
        <f aca="false">1206</f>
        <v>1206</v>
      </c>
    </row>
    <row r="269" customFormat="false" ht="15" hidden="false" customHeight="false" outlineLevel="0" collapsed="false">
      <c r="A269" s="43" t="s">
        <v>28</v>
      </c>
      <c r="B269" s="44" t="s">
        <v>229</v>
      </c>
      <c r="C269" s="44" t="s">
        <v>29</v>
      </c>
      <c r="D269" s="44" t="s">
        <v>77</v>
      </c>
      <c r="E269" s="65" t="n">
        <v>70.9</v>
      </c>
      <c r="F269" s="50" t="n">
        <v>70.9</v>
      </c>
      <c r="G269" s="51" t="n">
        <v>70.9</v>
      </c>
    </row>
    <row r="270" customFormat="false" ht="31.2" hidden="false" customHeight="false" outlineLevel="0" collapsed="false">
      <c r="A270" s="27" t="s">
        <v>230</v>
      </c>
      <c r="B270" s="28" t="s">
        <v>231</v>
      </c>
      <c r="C270" s="28"/>
      <c r="D270" s="29"/>
      <c r="E270" s="64" t="n">
        <f aca="false">SUM(E271:E274)</f>
        <v>2123.5</v>
      </c>
      <c r="F270" s="31" t="n">
        <f aca="false">SUM(F271:F274)</f>
        <v>2101.9</v>
      </c>
      <c r="G270" s="32" t="n">
        <f aca="false">SUM(G271:G274)</f>
        <v>2101.9</v>
      </c>
    </row>
    <row r="271" customFormat="false" ht="15" hidden="false" customHeight="false" outlineLevel="0" collapsed="false">
      <c r="A271" s="33" t="s">
        <v>28</v>
      </c>
      <c r="B271" s="34" t="s">
        <v>231</v>
      </c>
      <c r="C271" s="34" t="s">
        <v>29</v>
      </c>
      <c r="D271" s="34" t="s">
        <v>27</v>
      </c>
      <c r="E271" s="82" t="n">
        <v>50.4</v>
      </c>
      <c r="F271" s="126" t="n">
        <v>50.4</v>
      </c>
      <c r="G271" s="92" t="n">
        <v>50.4</v>
      </c>
    </row>
    <row r="272" customFormat="false" ht="15" hidden="false" customHeight="false" outlineLevel="0" collapsed="false">
      <c r="A272" s="38" t="s">
        <v>81</v>
      </c>
      <c r="B272" s="39" t="s">
        <v>231</v>
      </c>
      <c r="C272" s="39" t="s">
        <v>35</v>
      </c>
      <c r="D272" s="39" t="s">
        <v>27</v>
      </c>
      <c r="E272" s="69" t="n">
        <v>1008</v>
      </c>
      <c r="F272" s="67" t="n">
        <v>1008</v>
      </c>
      <c r="G272" s="68" t="n">
        <v>1008</v>
      </c>
    </row>
    <row r="273" customFormat="false" ht="15" hidden="false" customHeight="false" outlineLevel="0" collapsed="false">
      <c r="A273" s="38" t="s">
        <v>28</v>
      </c>
      <c r="B273" s="39" t="s">
        <v>231</v>
      </c>
      <c r="C273" s="39" t="s">
        <v>29</v>
      </c>
      <c r="D273" s="39" t="s">
        <v>89</v>
      </c>
      <c r="E273" s="69" t="n">
        <v>453.6</v>
      </c>
      <c r="F273" s="67" t="n">
        <v>453.6</v>
      </c>
      <c r="G273" s="68" t="n">
        <v>453.6</v>
      </c>
    </row>
    <row r="274" customFormat="false" ht="15" hidden="false" customHeight="false" outlineLevel="0" collapsed="false">
      <c r="A274" s="38" t="s">
        <v>81</v>
      </c>
      <c r="B274" s="44" t="s">
        <v>231</v>
      </c>
      <c r="C274" s="44" t="s">
        <v>35</v>
      </c>
      <c r="D274" s="44" t="s">
        <v>89</v>
      </c>
      <c r="E274" s="65" t="n">
        <f aca="false">340.3+249.6+21.6</f>
        <v>611.5</v>
      </c>
      <c r="F274" s="50" t="n">
        <f aca="false">340.3+249.6</f>
        <v>589.9</v>
      </c>
      <c r="G274" s="51" t="n">
        <f aca="false">340.3+249.6</f>
        <v>589.9</v>
      </c>
    </row>
    <row r="275" customFormat="false" ht="31.2" hidden="false" customHeight="false" outlineLevel="0" collapsed="false">
      <c r="A275" s="27" t="s">
        <v>232</v>
      </c>
      <c r="B275" s="28" t="s">
        <v>233</v>
      </c>
      <c r="C275" s="28"/>
      <c r="D275" s="29"/>
      <c r="E275" s="64" t="n">
        <f aca="false">SUM(E276:E279)</f>
        <v>3482.9</v>
      </c>
      <c r="F275" s="31" t="n">
        <f aca="false">SUM(F279:F279)</f>
        <v>3390</v>
      </c>
      <c r="G275" s="32" t="n">
        <f aca="false">SUM(G279:G279)</f>
        <v>3390</v>
      </c>
    </row>
    <row r="276" customFormat="false" ht="15.6" hidden="false" customHeight="false" outlineLevel="0" collapsed="false">
      <c r="A276" s="33" t="s">
        <v>81</v>
      </c>
      <c r="B276" s="34" t="s">
        <v>233</v>
      </c>
      <c r="C276" s="34" t="s">
        <v>35</v>
      </c>
      <c r="D276" s="34" t="s">
        <v>27</v>
      </c>
      <c r="E276" s="102" t="n">
        <f aca="false">1159.8+12.7+200+114.3+0.1</f>
        <v>1486.9</v>
      </c>
      <c r="F276" s="103"/>
      <c r="G276" s="104"/>
    </row>
    <row r="277" customFormat="false" ht="30.6" hidden="false" customHeight="false" outlineLevel="0" collapsed="false">
      <c r="A277" s="38" t="s">
        <v>88</v>
      </c>
      <c r="B277" s="39" t="s">
        <v>233</v>
      </c>
      <c r="C277" s="39" t="s">
        <v>29</v>
      </c>
      <c r="D277" s="39" t="s">
        <v>89</v>
      </c>
      <c r="E277" s="152" t="n">
        <f aca="false">157.5+841-26.1+20.4+75.6+23.8</f>
        <v>1092.2</v>
      </c>
      <c r="F277" s="103"/>
      <c r="G277" s="104"/>
    </row>
    <row r="278" customFormat="false" ht="15.6" hidden="false" customHeight="false" outlineLevel="0" collapsed="false">
      <c r="A278" s="38" t="s">
        <v>81</v>
      </c>
      <c r="B278" s="39" t="s">
        <v>233</v>
      </c>
      <c r="C278" s="39" t="s">
        <v>35</v>
      </c>
      <c r="D278" s="39" t="s">
        <v>89</v>
      </c>
      <c r="E278" s="152" t="n">
        <f aca="false">23.7+266.5</f>
        <v>290.2</v>
      </c>
      <c r="F278" s="103"/>
      <c r="G278" s="104"/>
    </row>
    <row r="279" customFormat="false" ht="15" hidden="false" customHeight="false" outlineLevel="0" collapsed="false">
      <c r="A279" s="43" t="s">
        <v>28</v>
      </c>
      <c r="B279" s="44" t="s">
        <v>233</v>
      </c>
      <c r="C279" s="44" t="s">
        <v>29</v>
      </c>
      <c r="D279" s="44" t="s">
        <v>77</v>
      </c>
      <c r="E279" s="90" t="n">
        <f aca="false">1040.2-12.7-75.6-0.1-200-138.2</f>
        <v>613.6</v>
      </c>
      <c r="F279" s="105" t="n">
        <v>3390</v>
      </c>
      <c r="G279" s="51" t="n">
        <v>3390</v>
      </c>
    </row>
    <row r="280" customFormat="false" ht="31.2" hidden="false" customHeight="false" outlineLevel="0" collapsed="false">
      <c r="A280" s="27" t="s">
        <v>234</v>
      </c>
      <c r="B280" s="28" t="s">
        <v>235</v>
      </c>
      <c r="C280" s="28"/>
      <c r="D280" s="29"/>
      <c r="E280" s="64" t="n">
        <f aca="false">SUM(E281:E282)</f>
        <v>327.2</v>
      </c>
      <c r="F280" s="31" t="n">
        <f aca="false">SUM(F281:F282)</f>
        <v>284.7</v>
      </c>
      <c r="G280" s="32" t="n">
        <f aca="false">SUM(G281:G282)</f>
        <v>284.7</v>
      </c>
    </row>
    <row r="281" customFormat="false" ht="15" hidden="false" customHeight="false" outlineLevel="0" collapsed="false">
      <c r="A281" s="33" t="s">
        <v>28</v>
      </c>
      <c r="B281" s="34" t="s">
        <v>235</v>
      </c>
      <c r="C281" s="34" t="s">
        <v>29</v>
      </c>
      <c r="D281" s="34" t="s">
        <v>89</v>
      </c>
      <c r="E281" s="82" t="n">
        <v>161.6</v>
      </c>
      <c r="F281" s="126" t="n">
        <v>141.3</v>
      </c>
      <c r="G281" s="92" t="n">
        <v>141.3</v>
      </c>
    </row>
    <row r="282" customFormat="false" ht="15" hidden="false" customHeight="false" outlineLevel="0" collapsed="false">
      <c r="A282" s="43" t="s">
        <v>81</v>
      </c>
      <c r="B282" s="44" t="s">
        <v>235</v>
      </c>
      <c r="C282" s="44" t="s">
        <v>35</v>
      </c>
      <c r="D282" s="44" t="s">
        <v>89</v>
      </c>
      <c r="E282" s="65" t="n">
        <v>165.6</v>
      </c>
      <c r="F282" s="50" t="n">
        <v>143.4</v>
      </c>
      <c r="G282" s="51" t="n">
        <v>143.4</v>
      </c>
    </row>
    <row r="283" customFormat="false" ht="31.2" hidden="false" customHeight="false" outlineLevel="0" collapsed="false">
      <c r="A283" s="27" t="s">
        <v>236</v>
      </c>
      <c r="B283" s="28" t="s">
        <v>237</v>
      </c>
      <c r="C283" s="28"/>
      <c r="D283" s="29"/>
      <c r="E283" s="64" t="n">
        <f aca="false">SUM(E284:E285)</f>
        <v>5100</v>
      </c>
      <c r="F283" s="62"/>
      <c r="G283" s="63"/>
    </row>
    <row r="284" customFormat="false" ht="30" hidden="false" customHeight="false" outlineLevel="0" collapsed="false">
      <c r="A284" s="33" t="s">
        <v>88</v>
      </c>
      <c r="B284" s="34" t="s">
        <v>237</v>
      </c>
      <c r="C284" s="34" t="s">
        <v>29</v>
      </c>
      <c r="D284" s="34" t="s">
        <v>89</v>
      </c>
      <c r="E284" s="82" t="n">
        <v>1700</v>
      </c>
      <c r="F284" s="62"/>
      <c r="G284" s="63"/>
    </row>
    <row r="285" customFormat="false" ht="15" hidden="false" customHeight="false" outlineLevel="0" collapsed="false">
      <c r="A285" s="43" t="s">
        <v>81</v>
      </c>
      <c r="B285" s="44" t="s">
        <v>237</v>
      </c>
      <c r="C285" s="44" t="s">
        <v>35</v>
      </c>
      <c r="D285" s="44" t="s">
        <v>89</v>
      </c>
      <c r="E285" s="65" t="n">
        <v>3400</v>
      </c>
      <c r="F285" s="62"/>
      <c r="G285" s="63"/>
    </row>
    <row r="286" customFormat="false" ht="31.2" hidden="false" customHeight="false" outlineLevel="0" collapsed="false">
      <c r="A286" s="27" t="s">
        <v>236</v>
      </c>
      <c r="B286" s="28" t="s">
        <v>238</v>
      </c>
      <c r="C286" s="28"/>
      <c r="D286" s="29"/>
      <c r="E286" s="64" t="n">
        <f aca="false">SUM(E287:E288)</f>
        <v>510</v>
      </c>
      <c r="F286" s="62"/>
      <c r="G286" s="63"/>
    </row>
    <row r="287" customFormat="false" ht="15" hidden="false" customHeight="false" outlineLevel="0" collapsed="false">
      <c r="A287" s="33" t="s">
        <v>28</v>
      </c>
      <c r="B287" s="34" t="s">
        <v>238</v>
      </c>
      <c r="C287" s="34" t="s">
        <v>29</v>
      </c>
      <c r="D287" s="34" t="s">
        <v>89</v>
      </c>
      <c r="E287" s="82" t="n">
        <v>170</v>
      </c>
      <c r="F287" s="62"/>
      <c r="G287" s="63"/>
    </row>
    <row r="288" customFormat="false" ht="15" hidden="false" customHeight="false" outlineLevel="0" collapsed="false">
      <c r="A288" s="43" t="s">
        <v>81</v>
      </c>
      <c r="B288" s="44" t="s">
        <v>238</v>
      </c>
      <c r="C288" s="44" t="s">
        <v>35</v>
      </c>
      <c r="D288" s="44" t="s">
        <v>89</v>
      </c>
      <c r="E288" s="65" t="n">
        <v>340</v>
      </c>
      <c r="F288" s="62"/>
      <c r="G288" s="63"/>
    </row>
    <row r="289" customFormat="false" ht="15.6" hidden="false" customHeight="false" outlineLevel="0" collapsed="false">
      <c r="A289" s="22" t="s">
        <v>239</v>
      </c>
      <c r="B289" s="23" t="s">
        <v>240</v>
      </c>
      <c r="C289" s="23"/>
      <c r="D289" s="24"/>
      <c r="E289" s="25" t="n">
        <f aca="false">E290</f>
        <v>100</v>
      </c>
      <c r="F289" s="25" t="n">
        <f aca="false">F290</f>
        <v>100</v>
      </c>
      <c r="G289" s="26" t="n">
        <f aca="false">G290</f>
        <v>100</v>
      </c>
    </row>
    <row r="290" customFormat="false" ht="15.6" hidden="false" customHeight="false" outlineLevel="0" collapsed="false">
      <c r="A290" s="27" t="s">
        <v>241</v>
      </c>
      <c r="B290" s="28" t="s">
        <v>242</v>
      </c>
      <c r="C290" s="28"/>
      <c r="D290" s="29"/>
      <c r="E290" s="64" t="n">
        <f aca="false">E291+E292</f>
        <v>100</v>
      </c>
      <c r="F290" s="31" t="n">
        <f aca="false">F291</f>
        <v>100</v>
      </c>
      <c r="G290" s="32" t="n">
        <f aca="false">G291</f>
        <v>100</v>
      </c>
    </row>
    <row r="291" customFormat="false" ht="15" hidden="false" customHeight="false" outlineLevel="0" collapsed="false">
      <c r="A291" s="33" t="s">
        <v>28</v>
      </c>
      <c r="B291" s="34" t="s">
        <v>242</v>
      </c>
      <c r="C291" s="34" t="s">
        <v>29</v>
      </c>
      <c r="D291" s="34" t="s">
        <v>89</v>
      </c>
      <c r="E291" s="102" t="n">
        <v>48.2</v>
      </c>
      <c r="F291" s="105" t="n">
        <v>100</v>
      </c>
      <c r="G291" s="51" t="n">
        <v>100</v>
      </c>
    </row>
    <row r="292" customFormat="false" ht="15" hidden="false" customHeight="false" outlineLevel="0" collapsed="false">
      <c r="A292" s="43" t="s">
        <v>81</v>
      </c>
      <c r="B292" s="44" t="s">
        <v>242</v>
      </c>
      <c r="C292" s="44" t="s">
        <v>35</v>
      </c>
      <c r="D292" s="44" t="s">
        <v>89</v>
      </c>
      <c r="E292" s="90" t="n">
        <v>51.8</v>
      </c>
      <c r="F292" s="112"/>
      <c r="G292" s="63"/>
    </row>
    <row r="293" customFormat="false" ht="31.2" hidden="false" customHeight="false" outlineLevel="0" collapsed="false">
      <c r="A293" s="17" t="s">
        <v>243</v>
      </c>
      <c r="B293" s="18" t="s">
        <v>244</v>
      </c>
      <c r="C293" s="18"/>
      <c r="D293" s="19"/>
      <c r="E293" s="20" t="n">
        <f aca="false">E294</f>
        <v>29052.3</v>
      </c>
      <c r="F293" s="20" t="e">
        <f aca="false">F294</f>
        <v>#VALUE!</v>
      </c>
      <c r="G293" s="21" t="e">
        <f aca="false">G294</f>
        <v>#VALUE!</v>
      </c>
    </row>
    <row r="294" customFormat="false" ht="15.6" hidden="false" customHeight="false" outlineLevel="0" collapsed="false">
      <c r="A294" s="22" t="s">
        <v>245</v>
      </c>
      <c r="B294" s="23" t="s">
        <v>246</v>
      </c>
      <c r="C294" s="23"/>
      <c r="D294" s="24"/>
      <c r="E294" s="25" t="n">
        <f aca="false">E295+E305+E313+E300+E310+E307+E316+E319+E302+E323+E298+E321</f>
        <v>29052.3</v>
      </c>
      <c r="F294" s="25" t="e">
        <f aca="false">#REF!+F295+#REF!</f>
        <v>#VALUE!</v>
      </c>
      <c r="G294" s="25" t="e">
        <f aca="false">#REF!+G295+#REF!</f>
        <v>#VALUE!</v>
      </c>
    </row>
    <row r="295" customFormat="false" ht="15.6" hidden="false" customHeight="false" outlineLevel="0" collapsed="false">
      <c r="A295" s="27" t="s">
        <v>247</v>
      </c>
      <c r="B295" s="28" t="s">
        <v>248</v>
      </c>
      <c r="C295" s="28"/>
      <c r="D295" s="29"/>
      <c r="E295" s="64" t="n">
        <f aca="false">SUM(E296:E297)</f>
        <v>834.8</v>
      </c>
      <c r="F295" s="31" t="n">
        <f aca="false">SUM(F296:F296)</f>
        <v>1396.4</v>
      </c>
      <c r="G295" s="32" t="n">
        <f aca="false">SUM(G296:G296)</f>
        <v>1396.4</v>
      </c>
    </row>
    <row r="296" customFormat="false" ht="15" hidden="false" customHeight="false" outlineLevel="0" collapsed="false">
      <c r="A296" s="33" t="s">
        <v>28</v>
      </c>
      <c r="B296" s="34" t="s">
        <v>248</v>
      </c>
      <c r="C296" s="34" t="s">
        <v>29</v>
      </c>
      <c r="D296" s="34" t="s">
        <v>89</v>
      </c>
      <c r="E296" s="102" t="n">
        <v>500</v>
      </c>
      <c r="F296" s="105" t="n">
        <v>1396.4</v>
      </c>
      <c r="G296" s="51" t="n">
        <v>1396.4</v>
      </c>
    </row>
    <row r="297" customFormat="false" ht="15" hidden="false" customHeight="false" outlineLevel="0" collapsed="false">
      <c r="A297" s="43" t="s">
        <v>81</v>
      </c>
      <c r="B297" s="44" t="s">
        <v>248</v>
      </c>
      <c r="C297" s="44" t="s">
        <v>35</v>
      </c>
      <c r="D297" s="44" t="s">
        <v>89</v>
      </c>
      <c r="E297" s="90" t="n">
        <v>334.8</v>
      </c>
      <c r="F297" s="112"/>
      <c r="G297" s="63"/>
    </row>
    <row r="298" customFormat="false" ht="31.2" hidden="false" customHeight="false" outlineLevel="0" collapsed="false">
      <c r="A298" s="98" t="s">
        <v>249</v>
      </c>
      <c r="B298" s="141" t="s">
        <v>250</v>
      </c>
      <c r="C298" s="99"/>
      <c r="D298" s="100"/>
      <c r="E298" s="30" t="n">
        <f aca="false">E299</f>
        <v>594.4</v>
      </c>
      <c r="F298" s="115"/>
      <c r="G298" s="115"/>
    </row>
    <row r="299" customFormat="false" ht="15" hidden="false" customHeight="false" outlineLevel="0" collapsed="false">
      <c r="A299" s="131" t="s">
        <v>28</v>
      </c>
      <c r="B299" s="132" t="s">
        <v>250</v>
      </c>
      <c r="C299" s="132" t="s">
        <v>29</v>
      </c>
      <c r="D299" s="132" t="s">
        <v>89</v>
      </c>
      <c r="E299" s="75" t="n">
        <v>594.4</v>
      </c>
      <c r="F299" s="115"/>
      <c r="G299" s="115"/>
    </row>
    <row r="300" customFormat="false" ht="15.6" hidden="false" customHeight="false" outlineLevel="0" collapsed="false">
      <c r="A300" s="27" t="s">
        <v>251</v>
      </c>
      <c r="B300" s="28" t="s">
        <v>252</v>
      </c>
      <c r="C300" s="28"/>
      <c r="D300" s="29"/>
      <c r="E300" s="64" t="n">
        <f aca="false">SUM(E301:E301)</f>
        <v>1697.7</v>
      </c>
      <c r="F300" s="115"/>
      <c r="G300" s="115"/>
    </row>
    <row r="301" customFormat="false" ht="30" hidden="false" customHeight="false" outlineLevel="0" collapsed="false">
      <c r="A301" s="33" t="s">
        <v>88</v>
      </c>
      <c r="B301" s="34" t="s">
        <v>252</v>
      </c>
      <c r="C301" s="34" t="s">
        <v>29</v>
      </c>
      <c r="D301" s="34" t="s">
        <v>27</v>
      </c>
      <c r="E301" s="82" t="n">
        <f aca="false">363.5+1697.8-363.5-0.1</f>
        <v>1697.7</v>
      </c>
      <c r="F301" s="115"/>
      <c r="G301" s="115"/>
    </row>
    <row r="302" customFormat="false" ht="31.2" hidden="false" customHeight="false" outlineLevel="0" collapsed="false">
      <c r="A302" s="27" t="s">
        <v>253</v>
      </c>
      <c r="B302" s="28" t="s">
        <v>254</v>
      </c>
      <c r="C302" s="28"/>
      <c r="D302" s="29"/>
      <c r="E302" s="64" t="n">
        <f aca="false">SUM(E303:E304)</f>
        <v>363.5</v>
      </c>
      <c r="F302" s="115"/>
      <c r="G302" s="115"/>
    </row>
    <row r="303" customFormat="false" ht="15" hidden="false" customHeight="false" outlineLevel="0" collapsed="false">
      <c r="A303" s="33" t="s">
        <v>28</v>
      </c>
      <c r="B303" s="34" t="s">
        <v>254</v>
      </c>
      <c r="C303" s="34" t="s">
        <v>29</v>
      </c>
      <c r="D303" s="34" t="s">
        <v>27</v>
      </c>
      <c r="E303" s="82" t="n">
        <v>100</v>
      </c>
      <c r="F303" s="115"/>
      <c r="G303" s="115"/>
    </row>
    <row r="304" customFormat="false" ht="15" hidden="false" customHeight="false" outlineLevel="0" collapsed="false">
      <c r="A304" s="43" t="s">
        <v>81</v>
      </c>
      <c r="B304" s="44" t="s">
        <v>254</v>
      </c>
      <c r="C304" s="44" t="s">
        <v>35</v>
      </c>
      <c r="D304" s="44" t="s">
        <v>27</v>
      </c>
      <c r="E304" s="65" t="n">
        <v>263.5</v>
      </c>
      <c r="F304" s="115"/>
      <c r="G304" s="115"/>
    </row>
    <row r="305" customFormat="false" ht="15.6" hidden="false" customHeight="false" outlineLevel="0" collapsed="false">
      <c r="A305" s="27" t="s">
        <v>251</v>
      </c>
      <c r="B305" s="28" t="s">
        <v>255</v>
      </c>
      <c r="C305" s="28"/>
      <c r="D305" s="29"/>
      <c r="E305" s="64" t="n">
        <f aca="false">SUM(E306:E306)</f>
        <v>11554.5</v>
      </c>
      <c r="F305" s="115"/>
      <c r="G305" s="115"/>
    </row>
    <row r="306" customFormat="false" ht="30" hidden="false" customHeight="false" outlineLevel="0" collapsed="false">
      <c r="A306" s="33" t="s">
        <v>88</v>
      </c>
      <c r="B306" s="34" t="s">
        <v>255</v>
      </c>
      <c r="C306" s="34" t="s">
        <v>29</v>
      </c>
      <c r="D306" s="34" t="s">
        <v>27</v>
      </c>
      <c r="E306" s="75" t="n">
        <v>11554.5</v>
      </c>
      <c r="F306" s="115"/>
      <c r="G306" s="115"/>
    </row>
    <row r="307" customFormat="false" ht="31.2" hidden="false" customHeight="false" outlineLevel="0" collapsed="false">
      <c r="A307" s="27" t="s">
        <v>253</v>
      </c>
      <c r="B307" s="28" t="s">
        <v>256</v>
      </c>
      <c r="C307" s="28"/>
      <c r="D307" s="29"/>
      <c r="E307" s="30" t="n">
        <f aca="false">SUM(E308:E309)</f>
        <v>1980</v>
      </c>
      <c r="F307" s="115"/>
      <c r="G307" s="115"/>
    </row>
    <row r="308" customFormat="false" ht="30" hidden="false" customHeight="false" outlineLevel="0" collapsed="false">
      <c r="A308" s="33" t="s">
        <v>88</v>
      </c>
      <c r="B308" s="34" t="s">
        <v>256</v>
      </c>
      <c r="C308" s="34" t="s">
        <v>29</v>
      </c>
      <c r="D308" s="34" t="s">
        <v>27</v>
      </c>
      <c r="E308" s="82" t="n">
        <f aca="false">563+70.5-26.2-41</f>
        <v>566.3</v>
      </c>
      <c r="F308" s="115"/>
      <c r="G308" s="115"/>
    </row>
    <row r="309" customFormat="false" ht="15" hidden="false" customHeight="false" outlineLevel="0" collapsed="false">
      <c r="A309" s="43" t="s">
        <v>81</v>
      </c>
      <c r="B309" s="44" t="s">
        <v>256</v>
      </c>
      <c r="C309" s="44" t="s">
        <v>35</v>
      </c>
      <c r="D309" s="44" t="s">
        <v>27</v>
      </c>
      <c r="E309" s="49" t="n">
        <f aca="false">1346.5+26.2+41</f>
        <v>1413.7</v>
      </c>
      <c r="F309" s="115"/>
      <c r="G309" s="115"/>
    </row>
    <row r="310" customFormat="false" ht="31.2" hidden="false" customHeight="false" outlineLevel="0" collapsed="false">
      <c r="A310" s="27" t="s">
        <v>257</v>
      </c>
      <c r="B310" s="28" t="s">
        <v>258</v>
      </c>
      <c r="C310" s="28"/>
      <c r="D310" s="29"/>
      <c r="E310" s="30" t="n">
        <f aca="false">SUM(E311:E312)</f>
        <v>1689</v>
      </c>
      <c r="F310" s="115"/>
      <c r="G310" s="115"/>
    </row>
    <row r="311" customFormat="false" ht="15" hidden="false" customHeight="false" outlineLevel="0" collapsed="false">
      <c r="A311" s="33" t="s">
        <v>28</v>
      </c>
      <c r="B311" s="34" t="s">
        <v>258</v>
      </c>
      <c r="C311" s="34" t="s">
        <v>29</v>
      </c>
      <c r="D311" s="34" t="s">
        <v>89</v>
      </c>
      <c r="E311" s="120" t="n">
        <f aca="false">819+770-100-300</f>
        <v>1189</v>
      </c>
      <c r="F311" s="115"/>
      <c r="G311" s="115"/>
    </row>
    <row r="312" customFormat="false" ht="15" hidden="false" customHeight="false" outlineLevel="0" collapsed="false">
      <c r="A312" s="43" t="s">
        <v>81</v>
      </c>
      <c r="B312" s="44" t="s">
        <v>258</v>
      </c>
      <c r="C312" s="44" t="s">
        <v>35</v>
      </c>
      <c r="D312" s="44" t="s">
        <v>89</v>
      </c>
      <c r="E312" s="121" t="n">
        <f aca="false">100+100+300</f>
        <v>500</v>
      </c>
      <c r="F312" s="115"/>
      <c r="G312" s="115"/>
    </row>
    <row r="313" customFormat="false" ht="31.2" hidden="false" customHeight="false" outlineLevel="0" collapsed="false">
      <c r="A313" s="27" t="s">
        <v>257</v>
      </c>
      <c r="B313" s="28" t="s">
        <v>259</v>
      </c>
      <c r="C313" s="28"/>
      <c r="D313" s="29"/>
      <c r="E313" s="30" t="n">
        <f aca="false">SUM(E314:E315)</f>
        <v>7111</v>
      </c>
      <c r="F313" s="115"/>
      <c r="G313" s="115"/>
    </row>
    <row r="314" customFormat="false" ht="30" hidden="false" customHeight="false" outlineLevel="0" collapsed="false">
      <c r="A314" s="33" t="s">
        <v>88</v>
      </c>
      <c r="B314" s="34" t="s">
        <v>259</v>
      </c>
      <c r="C314" s="34" t="s">
        <v>29</v>
      </c>
      <c r="D314" s="34" t="s">
        <v>89</v>
      </c>
      <c r="E314" s="120" t="n">
        <v>2441</v>
      </c>
      <c r="F314" s="115"/>
      <c r="G314" s="115"/>
    </row>
    <row r="315" customFormat="false" ht="15" hidden="false" customHeight="false" outlineLevel="0" collapsed="false">
      <c r="A315" s="43" t="s">
        <v>81</v>
      </c>
      <c r="B315" s="44" t="s">
        <v>259</v>
      </c>
      <c r="C315" s="44" t="s">
        <v>35</v>
      </c>
      <c r="D315" s="44" t="s">
        <v>89</v>
      </c>
      <c r="E315" s="121" t="n">
        <f aca="false">3306+577+528.8+258.2</f>
        <v>4670</v>
      </c>
      <c r="F315" s="115"/>
      <c r="G315" s="115"/>
    </row>
    <row r="316" customFormat="false" ht="31.2" hidden="false" customHeight="false" outlineLevel="0" collapsed="false">
      <c r="A316" s="27" t="s">
        <v>260</v>
      </c>
      <c r="B316" s="28" t="s">
        <v>261</v>
      </c>
      <c r="C316" s="28"/>
      <c r="D316" s="29"/>
      <c r="E316" s="64" t="n">
        <f aca="false">SUM(E317:E318)</f>
        <v>1361.4</v>
      </c>
      <c r="F316" s="115"/>
      <c r="G316" s="115"/>
    </row>
    <row r="317" customFormat="false" ht="15" hidden="false" customHeight="false" outlineLevel="0" collapsed="false">
      <c r="A317" s="33" t="s">
        <v>28</v>
      </c>
      <c r="B317" s="34" t="s">
        <v>261</v>
      </c>
      <c r="C317" s="34" t="s">
        <v>29</v>
      </c>
      <c r="D317" s="34" t="s">
        <v>89</v>
      </c>
      <c r="E317" s="102" t="n">
        <v>300</v>
      </c>
      <c r="F317" s="115"/>
      <c r="G317" s="115"/>
    </row>
    <row r="318" customFormat="false" ht="15" hidden="false" customHeight="false" outlineLevel="0" collapsed="false">
      <c r="A318" s="43" t="s">
        <v>28</v>
      </c>
      <c r="B318" s="44" t="s">
        <v>261</v>
      </c>
      <c r="C318" s="44" t="s">
        <v>35</v>
      </c>
      <c r="D318" s="44" t="s">
        <v>89</v>
      </c>
      <c r="E318" s="90" t="n">
        <v>1061.4</v>
      </c>
      <c r="F318" s="115"/>
      <c r="G318" s="115"/>
    </row>
    <row r="319" customFormat="false" ht="31.2" hidden="false" customHeight="false" outlineLevel="0" collapsed="false">
      <c r="A319" s="27" t="s">
        <v>260</v>
      </c>
      <c r="B319" s="28" t="s">
        <v>262</v>
      </c>
      <c r="C319" s="28"/>
      <c r="D319" s="29"/>
      <c r="E319" s="64" t="n">
        <f aca="false">SUM(E320:E320)</f>
        <v>347.4</v>
      </c>
      <c r="F319" s="115"/>
      <c r="G319" s="115"/>
    </row>
    <row r="320" customFormat="false" ht="15" hidden="false" customHeight="false" outlineLevel="0" collapsed="false">
      <c r="A320" s="43" t="s">
        <v>28</v>
      </c>
      <c r="B320" s="44" t="s">
        <v>262</v>
      </c>
      <c r="C320" s="44" t="s">
        <v>29</v>
      </c>
      <c r="D320" s="44" t="s">
        <v>89</v>
      </c>
      <c r="E320" s="65" t="n">
        <v>347.4</v>
      </c>
      <c r="F320" s="115"/>
      <c r="G320" s="115"/>
    </row>
    <row r="321" customFormat="false" ht="31.2" hidden="false" customHeight="false" outlineLevel="0" collapsed="false">
      <c r="A321" s="98" t="s">
        <v>249</v>
      </c>
      <c r="B321" s="99" t="s">
        <v>263</v>
      </c>
      <c r="C321" s="99"/>
      <c r="D321" s="100"/>
      <c r="E321" s="30" t="n">
        <f aca="false">E322</f>
        <v>600</v>
      </c>
      <c r="F321" s="115"/>
      <c r="G321" s="115"/>
    </row>
    <row r="322" customFormat="false" ht="15" hidden="false" customHeight="false" outlineLevel="0" collapsed="false">
      <c r="A322" s="101" t="s">
        <v>28</v>
      </c>
      <c r="B322" s="55" t="s">
        <v>263</v>
      </c>
      <c r="C322" s="55" t="s">
        <v>29</v>
      </c>
      <c r="D322" s="55" t="s">
        <v>89</v>
      </c>
      <c r="E322" s="49" t="n">
        <v>600</v>
      </c>
      <c r="F322" s="115"/>
      <c r="G322" s="115"/>
    </row>
    <row r="323" customFormat="false" ht="31.2" hidden="false" customHeight="false" outlineLevel="0" collapsed="false">
      <c r="A323" s="98" t="s">
        <v>249</v>
      </c>
      <c r="B323" s="99" t="s">
        <v>264</v>
      </c>
      <c r="C323" s="99"/>
      <c r="D323" s="100"/>
      <c r="E323" s="30" t="n">
        <f aca="false">E324</f>
        <v>918.6</v>
      </c>
      <c r="F323" s="115"/>
      <c r="G323" s="115"/>
    </row>
    <row r="324" customFormat="false" ht="15" hidden="false" customHeight="false" outlineLevel="0" collapsed="false">
      <c r="A324" s="101" t="s">
        <v>28</v>
      </c>
      <c r="B324" s="55" t="s">
        <v>264</v>
      </c>
      <c r="C324" s="55" t="s">
        <v>29</v>
      </c>
      <c r="D324" s="55" t="s">
        <v>89</v>
      </c>
      <c r="E324" s="49" t="n">
        <f aca="false">100+818.6</f>
        <v>918.6</v>
      </c>
      <c r="F324" s="115"/>
      <c r="G324" s="115"/>
    </row>
    <row r="325" customFormat="false" ht="46.2" hidden="false" customHeight="true" outlineLevel="0" collapsed="false">
      <c r="A325" s="153" t="s">
        <v>265</v>
      </c>
      <c r="B325" s="154" t="s">
        <v>266</v>
      </c>
      <c r="C325" s="155"/>
      <c r="D325" s="154"/>
      <c r="E325" s="156" t="n">
        <f aca="false">E326+E330+E346+E361+E376+E398</f>
        <v>148587.4</v>
      </c>
      <c r="F325" s="156" t="e">
        <f aca="false">F326+F330+F346+F361+F376+F398</f>
        <v>#VALUE!</v>
      </c>
      <c r="G325" s="157" t="e">
        <f aca="false">G326+G330+G346+G361+G376+G398</f>
        <v>#VALUE!</v>
      </c>
      <c r="I325" s="158"/>
    </row>
    <row r="326" customFormat="false" ht="35.4" hidden="false" customHeight="true" outlineLevel="0" collapsed="false">
      <c r="A326" s="159" t="s">
        <v>267</v>
      </c>
      <c r="B326" s="160" t="s">
        <v>268</v>
      </c>
      <c r="C326" s="161"/>
      <c r="D326" s="160"/>
      <c r="E326" s="162" t="n">
        <f aca="false">E327</f>
        <v>1833.7</v>
      </c>
      <c r="F326" s="162" t="e">
        <f aca="false">F327+#REF!+#REF!+#REF!+#REF!+#REF!+#REF!+#REF!+#REF!</f>
        <v>#VALUE!</v>
      </c>
      <c r="G326" s="163" t="e">
        <f aca="false">G327+#REF!+#REF!+#REF!+#REF!+#REF!+#REF!+#REF!+#REF!</f>
        <v>#VALUE!</v>
      </c>
    </row>
    <row r="327" customFormat="false" ht="46.8" hidden="false" customHeight="false" outlineLevel="0" collapsed="false">
      <c r="A327" s="22" t="s">
        <v>269</v>
      </c>
      <c r="B327" s="23" t="s">
        <v>270</v>
      </c>
      <c r="C327" s="23"/>
      <c r="D327" s="24"/>
      <c r="E327" s="25" t="n">
        <f aca="false">E328</f>
        <v>1833.7</v>
      </c>
      <c r="F327" s="25" t="e">
        <f aca="false">#REF!+F328+#REF!+#REF!+#REF!</f>
        <v>#VALUE!</v>
      </c>
      <c r="G327" s="26" t="e">
        <f aca="false">#REF!+G328+#REF!+#REF!+#REF!</f>
        <v>#VALUE!</v>
      </c>
    </row>
    <row r="328" customFormat="false" ht="31.2" hidden="false" customHeight="false" outlineLevel="0" collapsed="false">
      <c r="A328" s="27" t="s">
        <v>271</v>
      </c>
      <c r="B328" s="28" t="s">
        <v>272</v>
      </c>
      <c r="C328" s="28"/>
      <c r="D328" s="29"/>
      <c r="E328" s="64" t="n">
        <f aca="false">SUM(E329:E329)</f>
        <v>1833.7</v>
      </c>
      <c r="F328" s="31" t="n">
        <f aca="false">SUM(F329:F329)</f>
        <v>1833.7</v>
      </c>
      <c r="G328" s="32" t="n">
        <f aca="false">SUM(G329:G329)</f>
        <v>1833.7</v>
      </c>
    </row>
    <row r="329" customFormat="false" ht="15" hidden="false" customHeight="false" outlineLevel="0" collapsed="false">
      <c r="A329" s="43" t="s">
        <v>220</v>
      </c>
      <c r="B329" s="44" t="s">
        <v>272</v>
      </c>
      <c r="C329" s="44" t="s">
        <v>221</v>
      </c>
      <c r="D329" s="44" t="s">
        <v>219</v>
      </c>
      <c r="E329" s="74" t="n">
        <v>1833.7</v>
      </c>
      <c r="F329" s="46" t="n">
        <v>1833.7</v>
      </c>
      <c r="G329" s="47" t="n">
        <v>1833.7</v>
      </c>
    </row>
    <row r="330" customFormat="false" ht="31.95" hidden="false" customHeight="true" outlineLevel="0" collapsed="false">
      <c r="A330" s="164" t="s">
        <v>273</v>
      </c>
      <c r="B330" s="165" t="s">
        <v>274</v>
      </c>
      <c r="C330" s="165"/>
      <c r="D330" s="165"/>
      <c r="E330" s="20" t="n">
        <f aca="false">E331</f>
        <v>52989.5</v>
      </c>
      <c r="F330" s="20" t="n">
        <f aca="false">F331</f>
        <v>50703</v>
      </c>
      <c r="G330" s="21" t="n">
        <f aca="false">G331</f>
        <v>62062.5</v>
      </c>
    </row>
    <row r="331" customFormat="false" ht="31.2" hidden="false" customHeight="false" outlineLevel="0" collapsed="false">
      <c r="A331" s="22" t="s">
        <v>275</v>
      </c>
      <c r="B331" s="166" t="s">
        <v>276</v>
      </c>
      <c r="C331" s="166"/>
      <c r="D331" s="167"/>
      <c r="E331" s="168" t="n">
        <f aca="false">E336+E341+E344+E332+E334</f>
        <v>52989.5</v>
      </c>
      <c r="F331" s="25" t="n">
        <f aca="false">F336</f>
        <v>50703</v>
      </c>
      <c r="G331" s="26" t="n">
        <f aca="false">G336</f>
        <v>62062.5</v>
      </c>
    </row>
    <row r="332" customFormat="false" ht="15.6" hidden="false" customHeight="false" outlineLevel="0" collapsed="false">
      <c r="A332" s="169" t="s">
        <v>277</v>
      </c>
      <c r="B332" s="170" t="s">
        <v>278</v>
      </c>
      <c r="C332" s="171"/>
      <c r="D332" s="170"/>
      <c r="E332" s="172" t="n">
        <f aca="false">E333</f>
        <v>45</v>
      </c>
      <c r="F332" s="25"/>
      <c r="G332" s="26"/>
    </row>
    <row r="333" customFormat="false" ht="15.6" hidden="false" customHeight="false" outlineLevel="0" collapsed="false">
      <c r="A333" s="173" t="s">
        <v>28</v>
      </c>
      <c r="B333" s="174" t="s">
        <v>278</v>
      </c>
      <c r="C333" s="175" t="s">
        <v>29</v>
      </c>
      <c r="D333" s="174" t="n">
        <v>1002</v>
      </c>
      <c r="E333" s="176" t="n">
        <v>45</v>
      </c>
      <c r="F333" s="25"/>
      <c r="G333" s="26"/>
    </row>
    <row r="334" customFormat="false" ht="15.6" hidden="false" customHeight="false" outlineLevel="0" collapsed="false">
      <c r="A334" s="169" t="s">
        <v>279</v>
      </c>
      <c r="B334" s="170" t="s">
        <v>280</v>
      </c>
      <c r="C334" s="171"/>
      <c r="D334" s="170"/>
      <c r="E334" s="172" t="n">
        <f aca="false">E335</f>
        <v>88.5</v>
      </c>
      <c r="F334" s="25"/>
      <c r="G334" s="26"/>
    </row>
    <row r="335" customFormat="false" ht="15.6" hidden="false" customHeight="false" outlineLevel="0" collapsed="false">
      <c r="A335" s="173" t="s">
        <v>28</v>
      </c>
      <c r="B335" s="174" t="s">
        <v>280</v>
      </c>
      <c r="C335" s="175" t="s">
        <v>29</v>
      </c>
      <c r="D335" s="174" t="n">
        <v>1002</v>
      </c>
      <c r="E335" s="176" t="n">
        <v>88.5</v>
      </c>
      <c r="F335" s="25"/>
      <c r="G335" s="26"/>
    </row>
    <row r="336" customFormat="false" ht="62.4" hidden="false" customHeight="false" outlineLevel="0" collapsed="false">
      <c r="A336" s="169" t="s">
        <v>281</v>
      </c>
      <c r="B336" s="170" t="s">
        <v>282</v>
      </c>
      <c r="C336" s="171"/>
      <c r="D336" s="170"/>
      <c r="E336" s="177" t="n">
        <f aca="false">SUM(E337:E340)</f>
        <v>52391.7</v>
      </c>
      <c r="F336" s="178" t="n">
        <f aca="false">SUM(F337:F340)</f>
        <v>50703</v>
      </c>
      <c r="G336" s="179" t="n">
        <f aca="false">SUM(G337:G340)</f>
        <v>62062.5</v>
      </c>
    </row>
    <row r="337" customFormat="false" ht="15" hidden="false" customHeight="false" outlineLevel="0" collapsed="false">
      <c r="A337" s="180" t="s">
        <v>25</v>
      </c>
      <c r="B337" s="181" t="s">
        <v>282</v>
      </c>
      <c r="C337" s="182" t="s">
        <v>26</v>
      </c>
      <c r="D337" s="181" t="s">
        <v>283</v>
      </c>
      <c r="E337" s="183" t="n">
        <f aca="false">11757.2+515-258.4+1974.2</f>
        <v>13988</v>
      </c>
      <c r="F337" s="184" t="n">
        <f aca="false">12051.2+532.6</f>
        <v>12583.8</v>
      </c>
      <c r="G337" s="185" t="n">
        <f aca="false">14976.6+552</f>
        <v>15528.6</v>
      </c>
    </row>
    <row r="338" customFormat="false" ht="15" hidden="false" customHeight="false" outlineLevel="0" collapsed="false">
      <c r="A338" s="173" t="s">
        <v>28</v>
      </c>
      <c r="B338" s="174" t="s">
        <v>282</v>
      </c>
      <c r="C338" s="175" t="s">
        <v>29</v>
      </c>
      <c r="D338" s="174" t="s">
        <v>283</v>
      </c>
      <c r="E338" s="186" t="n">
        <f aca="false">5834.3+247-147-2780.2-5.2+260.4-429.3+647.8-2.4+0.1</f>
        <v>3625.5</v>
      </c>
      <c r="F338" s="187" t="n">
        <f aca="false">6268.4+295.5</f>
        <v>6563.9</v>
      </c>
      <c r="G338" s="188" t="n">
        <f aca="false">7668.2+368.1</f>
        <v>8036.3</v>
      </c>
    </row>
    <row r="339" customFormat="false" ht="15" hidden="false" customHeight="false" outlineLevel="0" collapsed="false">
      <c r="A339" s="173" t="s">
        <v>284</v>
      </c>
      <c r="B339" s="174" t="s">
        <v>282</v>
      </c>
      <c r="C339" s="175" t="s">
        <v>285</v>
      </c>
      <c r="D339" s="174" t="s">
        <v>283</v>
      </c>
      <c r="E339" s="186" t="n">
        <f aca="false">30779.6-3842.8+2780.2+4822.2+80</f>
        <v>34619.2</v>
      </c>
      <c r="F339" s="187" t="n">
        <v>31549.1</v>
      </c>
      <c r="G339" s="188" t="n">
        <v>38490</v>
      </c>
    </row>
    <row r="340" customFormat="false" ht="15" hidden="false" customHeight="false" outlineLevel="0" collapsed="false">
      <c r="A340" s="189" t="s">
        <v>30</v>
      </c>
      <c r="B340" s="190" t="s">
        <v>282</v>
      </c>
      <c r="C340" s="191" t="s">
        <v>31</v>
      </c>
      <c r="D340" s="190" t="s">
        <v>283</v>
      </c>
      <c r="E340" s="192" t="n">
        <f aca="false">6+147+5.2-2+0.4+2.4</f>
        <v>159</v>
      </c>
      <c r="F340" s="193" t="n">
        <v>6.2</v>
      </c>
      <c r="G340" s="194" t="n">
        <v>7.6</v>
      </c>
    </row>
    <row r="341" customFormat="false" ht="46.8" hidden="false" customHeight="false" outlineLevel="0" collapsed="false">
      <c r="A341" s="169" t="s">
        <v>286</v>
      </c>
      <c r="B341" s="170" t="s">
        <v>287</v>
      </c>
      <c r="C341" s="171"/>
      <c r="D341" s="170"/>
      <c r="E341" s="177" t="n">
        <f aca="false">E342+E343</f>
        <v>128.5</v>
      </c>
      <c r="F341" s="195"/>
      <c r="G341" s="196"/>
    </row>
    <row r="342" customFormat="false" ht="15" hidden="false" customHeight="false" outlineLevel="0" collapsed="false">
      <c r="A342" s="180" t="s">
        <v>28</v>
      </c>
      <c r="B342" s="181" t="s">
        <v>287</v>
      </c>
      <c r="C342" s="182" t="s">
        <v>29</v>
      </c>
      <c r="D342" s="181" t="s">
        <v>283</v>
      </c>
      <c r="E342" s="197" t="n">
        <f aca="false">91.8-77.8+77.7</f>
        <v>91.7</v>
      </c>
      <c r="F342" s="198"/>
      <c r="G342" s="196"/>
    </row>
    <row r="343" customFormat="false" ht="15" hidden="false" customHeight="false" outlineLevel="0" collapsed="false">
      <c r="A343" s="189" t="s">
        <v>284</v>
      </c>
      <c r="B343" s="190" t="s">
        <v>287</v>
      </c>
      <c r="C343" s="191" t="s">
        <v>285</v>
      </c>
      <c r="D343" s="190" t="s">
        <v>283</v>
      </c>
      <c r="E343" s="199" t="n">
        <f aca="false">90-53.2</f>
        <v>36.8</v>
      </c>
      <c r="F343" s="198"/>
      <c r="G343" s="196"/>
    </row>
    <row r="344" customFormat="false" ht="31.2" hidden="false" customHeight="false" outlineLevel="0" collapsed="false">
      <c r="A344" s="169" t="s">
        <v>288</v>
      </c>
      <c r="B344" s="170" t="s">
        <v>289</v>
      </c>
      <c r="C344" s="171"/>
      <c r="D344" s="170"/>
      <c r="E344" s="172" t="n">
        <f aca="false">E345</f>
        <v>335.8</v>
      </c>
      <c r="F344" s="195"/>
      <c r="G344" s="196"/>
    </row>
    <row r="345" customFormat="false" ht="15" hidden="false" customHeight="false" outlineLevel="0" collapsed="false">
      <c r="A345" s="189" t="s">
        <v>25</v>
      </c>
      <c r="B345" s="190" t="s">
        <v>289</v>
      </c>
      <c r="C345" s="191" t="s">
        <v>26</v>
      </c>
      <c r="D345" s="190" t="s">
        <v>283</v>
      </c>
      <c r="E345" s="200" t="n">
        <f aca="false">200+135.8</f>
        <v>335.8</v>
      </c>
      <c r="F345" s="198"/>
      <c r="G345" s="196"/>
    </row>
    <row r="346" customFormat="false" ht="44.4" hidden="false" customHeight="true" outlineLevel="0" collapsed="false">
      <c r="A346" s="164" t="s">
        <v>290</v>
      </c>
      <c r="B346" s="165" t="s">
        <v>291</v>
      </c>
      <c r="C346" s="165"/>
      <c r="D346" s="165"/>
      <c r="E346" s="20" t="n">
        <f aca="false">E347</f>
        <v>2090.2</v>
      </c>
      <c r="F346" s="20" t="e">
        <f aca="false">#REF!+#REF!+F347</f>
        <v>#VALUE!</v>
      </c>
      <c r="G346" s="21" t="e">
        <f aca="false">#REF!+#REF!+G347</f>
        <v>#VALUE!</v>
      </c>
    </row>
    <row r="347" customFormat="false" ht="31.2" hidden="false" customHeight="false" outlineLevel="0" collapsed="false">
      <c r="A347" s="22" t="s">
        <v>292</v>
      </c>
      <c r="B347" s="23" t="s">
        <v>293</v>
      </c>
      <c r="C347" s="23"/>
      <c r="D347" s="24"/>
      <c r="E347" s="25" t="n">
        <f aca="false">E348+E351+E356+E359</f>
        <v>2090.2</v>
      </c>
      <c r="F347" s="25" t="n">
        <f aca="false">F348+F351</f>
        <v>687</v>
      </c>
      <c r="G347" s="26" t="n">
        <f aca="false">G348+G351</f>
        <v>0</v>
      </c>
    </row>
    <row r="348" customFormat="false" ht="31.95" hidden="false" customHeight="true" outlineLevel="0" collapsed="false">
      <c r="A348" s="27" t="s">
        <v>294</v>
      </c>
      <c r="B348" s="28" t="s">
        <v>295</v>
      </c>
      <c r="C348" s="28"/>
      <c r="D348" s="29"/>
      <c r="E348" s="64" t="n">
        <f aca="false">SUM(E349:E350)</f>
        <v>68</v>
      </c>
      <c r="F348" s="31" t="n">
        <f aca="false">SUM(F349:F350)</f>
        <v>123</v>
      </c>
      <c r="G348" s="32" t="n">
        <f aca="false">SUM(G349:G350)</f>
        <v>0</v>
      </c>
    </row>
    <row r="349" customFormat="false" ht="30" hidden="false" customHeight="false" outlineLevel="0" collapsed="false">
      <c r="A349" s="33" t="s">
        <v>88</v>
      </c>
      <c r="B349" s="34" t="s">
        <v>295</v>
      </c>
      <c r="C349" s="34" t="s">
        <v>29</v>
      </c>
      <c r="D349" s="34" t="s">
        <v>283</v>
      </c>
      <c r="E349" s="82" t="n">
        <v>68</v>
      </c>
      <c r="F349" s="126" t="n">
        <v>68</v>
      </c>
      <c r="G349" s="92"/>
    </row>
    <row r="350" customFormat="false" ht="15" hidden="false" customHeight="false" outlineLevel="0" collapsed="false">
      <c r="A350" s="43" t="s">
        <v>220</v>
      </c>
      <c r="B350" s="44" t="s">
        <v>295</v>
      </c>
      <c r="C350" s="44" t="s">
        <v>221</v>
      </c>
      <c r="D350" s="44" t="s">
        <v>219</v>
      </c>
      <c r="E350" s="65" t="n">
        <f aca="false">55-55</f>
        <v>0</v>
      </c>
      <c r="F350" s="50" t="n">
        <v>55</v>
      </c>
      <c r="G350" s="51"/>
    </row>
    <row r="351" customFormat="false" ht="23.4" hidden="false" customHeight="true" outlineLevel="0" collapsed="false">
      <c r="A351" s="27" t="s">
        <v>296</v>
      </c>
      <c r="B351" s="28" t="s">
        <v>297</v>
      </c>
      <c r="C351" s="28"/>
      <c r="D351" s="29"/>
      <c r="E351" s="64" t="n">
        <f aca="false">SUM(E352:E355)</f>
        <v>606.8</v>
      </c>
      <c r="F351" s="31" t="n">
        <f aca="false">SUM(F352:F354)</f>
        <v>564</v>
      </c>
      <c r="G351" s="32" t="n">
        <f aca="false">SUM(G352:G354)</f>
        <v>0</v>
      </c>
    </row>
    <row r="352" customFormat="false" ht="30" hidden="false" customHeight="false" outlineLevel="0" collapsed="false">
      <c r="A352" s="33" t="s">
        <v>88</v>
      </c>
      <c r="B352" s="34" t="s">
        <v>297</v>
      </c>
      <c r="C352" s="34" t="s">
        <v>29</v>
      </c>
      <c r="D352" s="34" t="s">
        <v>283</v>
      </c>
      <c r="E352" s="70" t="n">
        <f aca="false">57+80</f>
        <v>137</v>
      </c>
      <c r="F352" s="36" t="n">
        <v>57</v>
      </c>
      <c r="G352" s="37"/>
    </row>
    <row r="353" customFormat="false" ht="30" hidden="false" customHeight="false" outlineLevel="0" collapsed="false">
      <c r="A353" s="38" t="s">
        <v>88</v>
      </c>
      <c r="B353" s="39" t="s">
        <v>297</v>
      </c>
      <c r="C353" s="39" t="s">
        <v>29</v>
      </c>
      <c r="D353" s="39" t="s">
        <v>219</v>
      </c>
      <c r="E353" s="71" t="n">
        <f aca="false">362-35.8-25-12.1</f>
        <v>289.1</v>
      </c>
      <c r="F353" s="41" t="n">
        <v>362</v>
      </c>
      <c r="G353" s="42"/>
    </row>
    <row r="354" customFormat="false" ht="15" hidden="false" customHeight="false" outlineLevel="0" collapsed="false">
      <c r="A354" s="38" t="s">
        <v>220</v>
      </c>
      <c r="B354" s="39" t="s">
        <v>297</v>
      </c>
      <c r="C354" s="39" t="s">
        <v>221</v>
      </c>
      <c r="D354" s="39" t="s">
        <v>219</v>
      </c>
      <c r="E354" s="71" t="n">
        <f aca="false">145-32.2-0.1</f>
        <v>112.7</v>
      </c>
      <c r="F354" s="41" t="n">
        <v>145</v>
      </c>
      <c r="G354" s="42"/>
    </row>
    <row r="355" customFormat="false" ht="15" hidden="false" customHeight="false" outlineLevel="0" collapsed="false">
      <c r="A355" s="38" t="s">
        <v>284</v>
      </c>
      <c r="B355" s="39" t="s">
        <v>297</v>
      </c>
      <c r="C355" s="39" t="s">
        <v>285</v>
      </c>
      <c r="D355" s="39" t="s">
        <v>219</v>
      </c>
      <c r="E355" s="71" t="n">
        <v>68</v>
      </c>
      <c r="F355" s="151"/>
      <c r="G355" s="61"/>
    </row>
    <row r="356" customFormat="false" ht="31.2" hidden="false" customHeight="false" outlineLevel="0" collapsed="false">
      <c r="A356" s="27" t="s">
        <v>298</v>
      </c>
      <c r="B356" s="28" t="s">
        <v>299</v>
      </c>
      <c r="C356" s="28"/>
      <c r="D356" s="29"/>
      <c r="E356" s="64" t="n">
        <f aca="false">E357+E358</f>
        <v>1403.2</v>
      </c>
      <c r="F356" s="151"/>
      <c r="G356" s="61"/>
    </row>
    <row r="357" customFormat="false" ht="30" hidden="false" customHeight="false" outlineLevel="0" collapsed="false">
      <c r="A357" s="33" t="s">
        <v>88</v>
      </c>
      <c r="B357" s="34" t="s">
        <v>299</v>
      </c>
      <c r="C357" s="34" t="s">
        <v>29</v>
      </c>
      <c r="D357" s="34" t="s">
        <v>213</v>
      </c>
      <c r="E357" s="82" t="n">
        <f aca="false">1065.5</f>
        <v>1065.5</v>
      </c>
      <c r="F357" s="151"/>
      <c r="G357" s="61"/>
    </row>
    <row r="358" customFormat="false" ht="15" hidden="false" customHeight="false" outlineLevel="0" collapsed="false">
      <c r="A358" s="43" t="s">
        <v>34</v>
      </c>
      <c r="B358" s="44" t="s">
        <v>299</v>
      </c>
      <c r="C358" s="44" t="s">
        <v>35</v>
      </c>
      <c r="D358" s="44" t="s">
        <v>213</v>
      </c>
      <c r="E358" s="65" t="n">
        <v>337.7</v>
      </c>
      <c r="F358" s="151"/>
      <c r="G358" s="61"/>
    </row>
    <row r="359" customFormat="false" ht="31.2" hidden="false" customHeight="false" outlineLevel="0" collapsed="false">
      <c r="A359" s="27" t="s">
        <v>298</v>
      </c>
      <c r="B359" s="28" t="s">
        <v>300</v>
      </c>
      <c r="C359" s="28"/>
      <c r="D359" s="29"/>
      <c r="E359" s="64" t="n">
        <f aca="false">E360</f>
        <v>12.2</v>
      </c>
      <c r="F359" s="151"/>
      <c r="G359" s="61"/>
    </row>
    <row r="360" customFormat="false" ht="30" hidden="false" customHeight="false" outlineLevel="0" collapsed="false">
      <c r="A360" s="33" t="s">
        <v>88</v>
      </c>
      <c r="B360" s="34" t="s">
        <v>300</v>
      </c>
      <c r="C360" s="34" t="s">
        <v>29</v>
      </c>
      <c r="D360" s="34" t="s">
        <v>213</v>
      </c>
      <c r="E360" s="82" t="n">
        <v>12.2</v>
      </c>
      <c r="F360" s="151"/>
      <c r="G360" s="61"/>
    </row>
    <row r="361" customFormat="false" ht="31.2" hidden="false" customHeight="false" outlineLevel="0" collapsed="false">
      <c r="A361" s="159" t="s">
        <v>301</v>
      </c>
      <c r="B361" s="160" t="s">
        <v>302</v>
      </c>
      <c r="C361" s="161"/>
      <c r="D361" s="160"/>
      <c r="E361" s="162" t="n">
        <f aca="false">E362+E365</f>
        <v>9909</v>
      </c>
      <c r="F361" s="162" t="n">
        <f aca="false">F362+F365</f>
        <v>10283.1</v>
      </c>
      <c r="G361" s="163" t="n">
        <f aca="false">G362+G365</f>
        <v>540</v>
      </c>
    </row>
    <row r="362" customFormat="false" ht="34.2" hidden="false" customHeight="true" outlineLevel="0" collapsed="false">
      <c r="A362" s="22" t="s">
        <v>303</v>
      </c>
      <c r="B362" s="23" t="s">
        <v>304</v>
      </c>
      <c r="C362" s="23"/>
      <c r="D362" s="24"/>
      <c r="E362" s="25" t="n">
        <f aca="false">E363</f>
        <v>8020.4</v>
      </c>
      <c r="F362" s="25" t="n">
        <f aca="false">F363</f>
        <v>8261</v>
      </c>
      <c r="G362" s="26" t="n">
        <f aca="false">G363</f>
        <v>0</v>
      </c>
      <c r="I362" s="158"/>
    </row>
    <row r="363" customFormat="false" ht="15.6" hidden="false" customHeight="false" outlineLevel="0" collapsed="false">
      <c r="A363" s="106" t="s">
        <v>305</v>
      </c>
      <c r="B363" s="93" t="s">
        <v>306</v>
      </c>
      <c r="C363" s="93"/>
      <c r="D363" s="94"/>
      <c r="E363" s="95" t="n">
        <f aca="false">E364</f>
        <v>8020.4</v>
      </c>
      <c r="F363" s="88" t="n">
        <f aca="false">F364</f>
        <v>8261</v>
      </c>
      <c r="G363" s="89" t="n">
        <f aca="false">G364</f>
        <v>0</v>
      </c>
    </row>
    <row r="364" customFormat="false" ht="15" hidden="false" customHeight="false" outlineLevel="0" collapsed="false">
      <c r="A364" s="43" t="s">
        <v>220</v>
      </c>
      <c r="B364" s="44" t="s">
        <v>306</v>
      </c>
      <c r="C364" s="44" t="s">
        <v>221</v>
      </c>
      <c r="D364" s="44" t="s">
        <v>307</v>
      </c>
      <c r="E364" s="65" t="n">
        <v>8020.4</v>
      </c>
      <c r="F364" s="50" t="n">
        <v>8261</v>
      </c>
      <c r="G364" s="51" t="n">
        <v>0</v>
      </c>
    </row>
    <row r="365" customFormat="false" ht="30.6" hidden="false" customHeight="true" outlineLevel="0" collapsed="false">
      <c r="A365" s="22" t="s">
        <v>308</v>
      </c>
      <c r="B365" s="23" t="s">
        <v>309</v>
      </c>
      <c r="C365" s="23"/>
      <c r="D365" s="24"/>
      <c r="E365" s="25" t="n">
        <f aca="false">E366+E368+E373</f>
        <v>1888.6</v>
      </c>
      <c r="F365" s="25" t="n">
        <f aca="false">F366+F368+F373</f>
        <v>2022.1</v>
      </c>
      <c r="G365" s="26" t="n">
        <f aca="false">G366+G368+G373</f>
        <v>540</v>
      </c>
    </row>
    <row r="366" customFormat="false" ht="31.2" hidden="false" customHeight="false" outlineLevel="0" collapsed="false">
      <c r="A366" s="27" t="s">
        <v>310</v>
      </c>
      <c r="B366" s="28" t="s">
        <v>311</v>
      </c>
      <c r="C366" s="28"/>
      <c r="D366" s="29"/>
      <c r="E366" s="64" t="n">
        <f aca="false">E367</f>
        <v>50</v>
      </c>
      <c r="F366" s="31" t="n">
        <f aca="false">F367</f>
        <v>50</v>
      </c>
      <c r="G366" s="32" t="n">
        <f aca="false">G367</f>
        <v>0</v>
      </c>
    </row>
    <row r="367" customFormat="false" ht="15" hidden="false" customHeight="false" outlineLevel="0" collapsed="false">
      <c r="A367" s="43" t="s">
        <v>312</v>
      </c>
      <c r="B367" s="44" t="s">
        <v>311</v>
      </c>
      <c r="C367" s="44" t="s">
        <v>285</v>
      </c>
      <c r="D367" s="44" t="s">
        <v>219</v>
      </c>
      <c r="E367" s="65" t="n">
        <v>50</v>
      </c>
      <c r="F367" s="50" t="n">
        <v>50</v>
      </c>
      <c r="G367" s="51" t="n">
        <v>0</v>
      </c>
    </row>
    <row r="368" customFormat="false" ht="31.2" hidden="false" customHeight="false" outlineLevel="0" collapsed="false">
      <c r="A368" s="27" t="s">
        <v>313</v>
      </c>
      <c r="B368" s="28" t="s">
        <v>314</v>
      </c>
      <c r="C368" s="28"/>
      <c r="D368" s="29"/>
      <c r="E368" s="64" t="n">
        <f aca="false">E369+E370+E371+E372</f>
        <v>1298.6</v>
      </c>
      <c r="F368" s="31" t="n">
        <f aca="false">SUM(F369:F370)</f>
        <v>1432.1</v>
      </c>
      <c r="G368" s="32" t="n">
        <f aca="false">SUM(G369:G370)</f>
        <v>0</v>
      </c>
    </row>
    <row r="369" customFormat="false" ht="15" hidden="false" customHeight="false" outlineLevel="0" collapsed="false">
      <c r="A369" s="33" t="s">
        <v>28</v>
      </c>
      <c r="B369" s="34" t="s">
        <v>314</v>
      </c>
      <c r="C369" s="34" t="s">
        <v>29</v>
      </c>
      <c r="D369" s="34" t="s">
        <v>219</v>
      </c>
      <c r="E369" s="82" t="n">
        <f aca="false">1144.1-150-0.2-45-88.5</f>
        <v>860.4</v>
      </c>
      <c r="F369" s="126" t="n">
        <v>1144.1</v>
      </c>
      <c r="G369" s="92" t="n">
        <v>0</v>
      </c>
    </row>
    <row r="370" customFormat="false" ht="15" hidden="false" customHeight="false" outlineLevel="0" collapsed="false">
      <c r="A370" s="38" t="s">
        <v>220</v>
      </c>
      <c r="B370" s="39" t="s">
        <v>314</v>
      </c>
      <c r="C370" s="39" t="s">
        <v>221</v>
      </c>
      <c r="D370" s="39" t="s">
        <v>219</v>
      </c>
      <c r="E370" s="66" t="n">
        <v>288</v>
      </c>
      <c r="F370" s="67" t="n">
        <v>288</v>
      </c>
      <c r="G370" s="68" t="n">
        <v>0</v>
      </c>
    </row>
    <row r="371" customFormat="false" ht="15" hidden="false" customHeight="false" outlineLevel="0" collapsed="false">
      <c r="A371" s="38" t="s">
        <v>312</v>
      </c>
      <c r="B371" s="39" t="s">
        <v>314</v>
      </c>
      <c r="C371" s="39" t="s">
        <v>285</v>
      </c>
      <c r="D371" s="39" t="s">
        <v>219</v>
      </c>
      <c r="E371" s="66" t="n">
        <v>150</v>
      </c>
      <c r="F371" s="62"/>
      <c r="G371" s="63"/>
    </row>
    <row r="372" customFormat="false" ht="15" hidden="false" customHeight="false" outlineLevel="0" collapsed="false">
      <c r="A372" s="201" t="s">
        <v>30</v>
      </c>
      <c r="B372" s="39" t="s">
        <v>314</v>
      </c>
      <c r="C372" s="39" t="s">
        <v>31</v>
      </c>
      <c r="D372" s="39" t="s">
        <v>219</v>
      </c>
      <c r="E372" s="66" t="n">
        <v>0.2</v>
      </c>
      <c r="F372" s="62"/>
      <c r="G372" s="63"/>
    </row>
    <row r="373" customFormat="false" ht="62.4" hidden="false" customHeight="false" outlineLevel="0" collapsed="false">
      <c r="A373" s="27" t="s">
        <v>315</v>
      </c>
      <c r="B373" s="28" t="s">
        <v>316</v>
      </c>
      <c r="C373" s="28"/>
      <c r="D373" s="29"/>
      <c r="E373" s="64" t="n">
        <f aca="false">SUM(E374:E375)</f>
        <v>540</v>
      </c>
      <c r="F373" s="31" t="n">
        <f aca="false">SUM(F374:F374)</f>
        <v>540</v>
      </c>
      <c r="G373" s="32" t="n">
        <f aca="false">SUM(G374:G374)</f>
        <v>540</v>
      </c>
    </row>
    <row r="374" customFormat="false" ht="15" hidden="false" customHeight="false" outlineLevel="0" collapsed="false">
      <c r="A374" s="33" t="s">
        <v>28</v>
      </c>
      <c r="B374" s="34" t="s">
        <v>316</v>
      </c>
      <c r="C374" s="34" t="s">
        <v>29</v>
      </c>
      <c r="D374" s="34" t="s">
        <v>283</v>
      </c>
      <c r="E374" s="102" t="n">
        <f aca="false">540-300</f>
        <v>240</v>
      </c>
      <c r="F374" s="105" t="n">
        <v>540</v>
      </c>
      <c r="G374" s="51" t="n">
        <v>540</v>
      </c>
    </row>
    <row r="375" customFormat="false" ht="15" hidden="false" customHeight="false" outlineLevel="0" collapsed="false">
      <c r="A375" s="43" t="s">
        <v>312</v>
      </c>
      <c r="B375" s="44" t="s">
        <v>316</v>
      </c>
      <c r="C375" s="44" t="s">
        <v>285</v>
      </c>
      <c r="D375" s="44" t="s">
        <v>283</v>
      </c>
      <c r="E375" s="90" t="n">
        <v>300</v>
      </c>
      <c r="F375" s="112"/>
      <c r="G375" s="63"/>
    </row>
    <row r="376" customFormat="false" ht="45" hidden="false" customHeight="true" outlineLevel="0" collapsed="false">
      <c r="A376" s="17" t="s">
        <v>317</v>
      </c>
      <c r="B376" s="18" t="s">
        <v>318</v>
      </c>
      <c r="C376" s="18"/>
      <c r="D376" s="19"/>
      <c r="E376" s="20" t="n">
        <f aca="false">+E377</f>
        <v>2846.9</v>
      </c>
      <c r="F376" s="20" t="n">
        <f aca="false">+F377</f>
        <v>37</v>
      </c>
      <c r="G376" s="21" t="n">
        <f aca="false">+G377</f>
        <v>0</v>
      </c>
    </row>
    <row r="377" customFormat="false" ht="34.2" hidden="false" customHeight="true" outlineLevel="0" collapsed="false">
      <c r="A377" s="22" t="s">
        <v>319</v>
      </c>
      <c r="B377" s="23" t="s">
        <v>320</v>
      </c>
      <c r="C377" s="23"/>
      <c r="D377" s="24"/>
      <c r="E377" s="25" t="n">
        <f aca="false">E380+E382+E396+E384+E390+E387+E392+E394+E378</f>
        <v>2846.9</v>
      </c>
      <c r="F377" s="25" t="n">
        <f aca="false">F380+F382</f>
        <v>37</v>
      </c>
      <c r="G377" s="26" t="n">
        <f aca="false">G380+G382</f>
        <v>0</v>
      </c>
    </row>
    <row r="378" customFormat="false" ht="34.2" hidden="false" customHeight="true" outlineLevel="0" collapsed="false">
      <c r="A378" s="169" t="s">
        <v>321</v>
      </c>
      <c r="B378" s="170" t="s">
        <v>322</v>
      </c>
      <c r="C378" s="171"/>
      <c r="D378" s="170"/>
      <c r="E378" s="172" t="n">
        <f aca="false">E379</f>
        <v>32.7</v>
      </c>
      <c r="F378" s="25"/>
      <c r="G378" s="26"/>
    </row>
    <row r="379" customFormat="false" ht="34.2" hidden="false" customHeight="true" outlineLevel="0" collapsed="false">
      <c r="A379" s="173" t="s">
        <v>88</v>
      </c>
      <c r="B379" s="174" t="s">
        <v>322</v>
      </c>
      <c r="C379" s="175" t="s">
        <v>29</v>
      </c>
      <c r="D379" s="174" t="n">
        <v>1002</v>
      </c>
      <c r="E379" s="176" t="n">
        <v>32.7</v>
      </c>
      <c r="F379" s="25"/>
      <c r="G379" s="26"/>
    </row>
    <row r="380" customFormat="false" ht="46.8" hidden="false" customHeight="false" outlineLevel="0" collapsed="false">
      <c r="A380" s="169" t="s">
        <v>323</v>
      </c>
      <c r="B380" s="170" t="s">
        <v>324</v>
      </c>
      <c r="C380" s="171"/>
      <c r="D380" s="170"/>
      <c r="E380" s="177" t="n">
        <f aca="false">E381</f>
        <v>0</v>
      </c>
      <c r="F380" s="178" t="n">
        <f aca="false">F381</f>
        <v>25</v>
      </c>
      <c r="G380" s="179" t="n">
        <f aca="false">G381</f>
        <v>0</v>
      </c>
    </row>
    <row r="381" customFormat="false" ht="15" hidden="false" customHeight="false" outlineLevel="0" collapsed="false">
      <c r="A381" s="173" t="s">
        <v>28</v>
      </c>
      <c r="B381" s="190" t="s">
        <v>324</v>
      </c>
      <c r="C381" s="191" t="s">
        <v>29</v>
      </c>
      <c r="D381" s="190" t="s">
        <v>283</v>
      </c>
      <c r="E381" s="192" t="n">
        <f aca="false">25-25</f>
        <v>0</v>
      </c>
      <c r="F381" s="193" t="n">
        <v>25</v>
      </c>
      <c r="G381" s="194" t="n">
        <v>0</v>
      </c>
    </row>
    <row r="382" customFormat="false" ht="46.8" hidden="false" customHeight="false" outlineLevel="0" collapsed="false">
      <c r="A382" s="169" t="s">
        <v>325</v>
      </c>
      <c r="B382" s="170" t="s">
        <v>326</v>
      </c>
      <c r="C382" s="171"/>
      <c r="D382" s="170"/>
      <c r="E382" s="177" t="n">
        <f aca="false">E383</f>
        <v>0</v>
      </c>
      <c r="F382" s="178" t="n">
        <f aca="false">F383</f>
        <v>12</v>
      </c>
      <c r="G382" s="179" t="n">
        <f aca="false">G383</f>
        <v>0</v>
      </c>
    </row>
    <row r="383" customFormat="false" ht="15" hidden="false" customHeight="false" outlineLevel="0" collapsed="false">
      <c r="A383" s="173" t="s">
        <v>28</v>
      </c>
      <c r="B383" s="190" t="s">
        <v>326</v>
      </c>
      <c r="C383" s="191" t="s">
        <v>29</v>
      </c>
      <c r="D383" s="190" t="s">
        <v>283</v>
      </c>
      <c r="E383" s="192" t="n">
        <f aca="false">7.7-7.7</f>
        <v>0</v>
      </c>
      <c r="F383" s="193" t="n">
        <v>12</v>
      </c>
      <c r="G383" s="194" t="n">
        <v>0</v>
      </c>
    </row>
    <row r="384" customFormat="false" ht="31.2" hidden="false" customHeight="false" outlineLevel="0" collapsed="false">
      <c r="A384" s="169" t="s">
        <v>327</v>
      </c>
      <c r="B384" s="170" t="s">
        <v>328</v>
      </c>
      <c r="C384" s="171"/>
      <c r="D384" s="170"/>
      <c r="E384" s="202" t="n">
        <f aca="false">SUM(E385:E386)</f>
        <v>3.2</v>
      </c>
      <c r="F384" s="203"/>
      <c r="G384" s="204"/>
    </row>
    <row r="385" customFormat="false" ht="15" hidden="false" customHeight="false" outlineLevel="0" collapsed="false">
      <c r="A385" s="180" t="s">
        <v>28</v>
      </c>
      <c r="B385" s="205" t="s">
        <v>328</v>
      </c>
      <c r="C385" s="206" t="s">
        <v>29</v>
      </c>
      <c r="D385" s="205" t="s">
        <v>283</v>
      </c>
      <c r="E385" s="207" t="n">
        <v>0</v>
      </c>
      <c r="F385" s="203"/>
      <c r="G385" s="204"/>
    </row>
    <row r="386" customFormat="false" ht="15" hidden="false" customHeight="false" outlineLevel="0" collapsed="false">
      <c r="A386" s="208" t="s">
        <v>312</v>
      </c>
      <c r="B386" s="209" t="s">
        <v>328</v>
      </c>
      <c r="C386" s="210" t="s">
        <v>285</v>
      </c>
      <c r="D386" s="209" t="s">
        <v>283</v>
      </c>
      <c r="E386" s="200" t="n">
        <f aca="false">3.3-0.1</f>
        <v>3.2</v>
      </c>
      <c r="F386" s="203"/>
      <c r="G386" s="204"/>
    </row>
    <row r="387" customFormat="false" ht="31.2" hidden="false" customHeight="false" outlineLevel="0" collapsed="false">
      <c r="A387" s="211" t="s">
        <v>329</v>
      </c>
      <c r="B387" s="212" t="s">
        <v>330</v>
      </c>
      <c r="C387" s="213"/>
      <c r="D387" s="212"/>
      <c r="E387" s="214" t="n">
        <f aca="false">E389+E388</f>
        <v>9.9</v>
      </c>
      <c r="F387" s="203"/>
      <c r="G387" s="204"/>
    </row>
    <row r="388" customFormat="false" ht="30" hidden="false" customHeight="false" outlineLevel="0" collapsed="false">
      <c r="A388" s="131" t="s">
        <v>88</v>
      </c>
      <c r="B388" s="132" t="s">
        <v>330</v>
      </c>
      <c r="C388" s="132" t="s">
        <v>29</v>
      </c>
      <c r="D388" s="132" t="s">
        <v>27</v>
      </c>
      <c r="E388" s="58" t="n">
        <f aca="false">1200-1200</f>
        <v>0</v>
      </c>
      <c r="F388" s="203"/>
      <c r="G388" s="204"/>
    </row>
    <row r="389" customFormat="false" ht="15" hidden="false" customHeight="false" outlineLevel="0" collapsed="false">
      <c r="A389" s="101" t="s">
        <v>312</v>
      </c>
      <c r="B389" s="55" t="s">
        <v>330</v>
      </c>
      <c r="C389" s="55" t="s">
        <v>285</v>
      </c>
      <c r="D389" s="55" t="s">
        <v>283</v>
      </c>
      <c r="E389" s="60" t="n">
        <v>9.9</v>
      </c>
      <c r="F389" s="203"/>
      <c r="G389" s="204"/>
    </row>
    <row r="390" customFormat="false" ht="31.2" hidden="false" customHeight="false" outlineLevel="0" collapsed="false">
      <c r="A390" s="211" t="s">
        <v>329</v>
      </c>
      <c r="B390" s="212" t="s">
        <v>331</v>
      </c>
      <c r="C390" s="213"/>
      <c r="D390" s="212"/>
      <c r="E390" s="214" t="n">
        <f aca="false">E391</f>
        <v>1.1</v>
      </c>
      <c r="F390" s="215"/>
      <c r="G390" s="204"/>
    </row>
    <row r="391" customFormat="false" ht="15" hidden="false" customHeight="false" outlineLevel="0" collapsed="false">
      <c r="A391" s="208" t="s">
        <v>312</v>
      </c>
      <c r="B391" s="209" t="s">
        <v>331</v>
      </c>
      <c r="C391" s="210" t="s">
        <v>285</v>
      </c>
      <c r="D391" s="209" t="s">
        <v>283</v>
      </c>
      <c r="E391" s="200" t="n">
        <f aca="false">1+0.1</f>
        <v>1.1</v>
      </c>
      <c r="F391" s="215"/>
      <c r="G391" s="204"/>
    </row>
    <row r="392" customFormat="false" ht="31.2" hidden="false" customHeight="false" outlineLevel="0" collapsed="false">
      <c r="A392" s="211" t="s">
        <v>332</v>
      </c>
      <c r="B392" s="212" t="s">
        <v>333</v>
      </c>
      <c r="C392" s="213"/>
      <c r="D392" s="212"/>
      <c r="E392" s="172" t="n">
        <f aca="false">E393</f>
        <v>1300</v>
      </c>
      <c r="F392" s="215"/>
      <c r="G392" s="204"/>
    </row>
    <row r="393" customFormat="false" ht="15" hidden="false" customHeight="false" outlineLevel="0" collapsed="false">
      <c r="A393" s="216" t="s">
        <v>34</v>
      </c>
      <c r="B393" s="209" t="s">
        <v>333</v>
      </c>
      <c r="C393" s="210" t="s">
        <v>35</v>
      </c>
      <c r="D393" s="210" t="s">
        <v>27</v>
      </c>
      <c r="E393" s="217" t="n">
        <v>1300</v>
      </c>
      <c r="F393" s="215"/>
      <c r="G393" s="204"/>
    </row>
    <row r="394" customFormat="false" ht="31.2" hidden="false" customHeight="false" outlineLevel="0" collapsed="false">
      <c r="A394" s="211" t="s">
        <v>332</v>
      </c>
      <c r="B394" s="212" t="s">
        <v>334</v>
      </c>
      <c r="C394" s="213"/>
      <c r="D394" s="212"/>
      <c r="E394" s="172" t="n">
        <f aca="false">E395</f>
        <v>1200</v>
      </c>
      <c r="F394" s="215"/>
      <c r="G394" s="204"/>
    </row>
    <row r="395" customFormat="false" ht="15" hidden="false" customHeight="false" outlineLevel="0" collapsed="false">
      <c r="A395" s="216" t="s">
        <v>28</v>
      </c>
      <c r="B395" s="209" t="s">
        <v>334</v>
      </c>
      <c r="C395" s="210" t="s">
        <v>29</v>
      </c>
      <c r="D395" s="210" t="s">
        <v>27</v>
      </c>
      <c r="E395" s="217" t="n">
        <v>1200</v>
      </c>
      <c r="F395" s="215"/>
      <c r="G395" s="204"/>
    </row>
    <row r="396" customFormat="false" ht="31.2" hidden="false" customHeight="false" outlineLevel="0" collapsed="false">
      <c r="A396" s="169" t="s">
        <v>332</v>
      </c>
      <c r="B396" s="170" t="s">
        <v>335</v>
      </c>
      <c r="C396" s="171"/>
      <c r="D396" s="170"/>
      <c r="E396" s="177" t="n">
        <f aca="false">E397</f>
        <v>300</v>
      </c>
      <c r="F396" s="215"/>
      <c r="G396" s="204"/>
    </row>
    <row r="397" customFormat="false" ht="15" hidden="false" customHeight="false" outlineLevel="0" collapsed="false">
      <c r="A397" s="173" t="s">
        <v>34</v>
      </c>
      <c r="B397" s="190" t="s">
        <v>335</v>
      </c>
      <c r="C397" s="191" t="s">
        <v>35</v>
      </c>
      <c r="D397" s="191" t="s">
        <v>27</v>
      </c>
      <c r="E397" s="192" t="n">
        <v>300</v>
      </c>
      <c r="F397" s="215"/>
      <c r="G397" s="204"/>
    </row>
    <row r="398" customFormat="false" ht="31.2" hidden="false" customHeight="false" outlineLevel="0" collapsed="false">
      <c r="A398" s="218" t="s">
        <v>336</v>
      </c>
      <c r="B398" s="219" t="s">
        <v>337</v>
      </c>
      <c r="C398" s="219"/>
      <c r="D398" s="160"/>
      <c r="E398" s="220" t="n">
        <f aca="false">E399+E418+E423</f>
        <v>78918.1</v>
      </c>
      <c r="F398" s="220" t="n">
        <f aca="false">F399+F418+F423</f>
        <v>59444.6</v>
      </c>
      <c r="G398" s="221" t="n">
        <f aca="false">G399+G418+G423</f>
        <v>49954.7</v>
      </c>
    </row>
    <row r="399" customFormat="false" ht="46.8" hidden="false" customHeight="false" outlineLevel="0" collapsed="false">
      <c r="A399" s="22" t="s">
        <v>338</v>
      </c>
      <c r="B399" s="23" t="s">
        <v>339</v>
      </c>
      <c r="C399" s="23"/>
      <c r="D399" s="24"/>
      <c r="E399" s="25" t="n">
        <f aca="false">E400+E402+E404+E406+E408+E410+E412+E414+E416</f>
        <v>27877.7</v>
      </c>
      <c r="F399" s="25" t="n">
        <f aca="false">F400+F402+F404+F406+F408+F410+F412+F414+F416</f>
        <v>31689.3</v>
      </c>
      <c r="G399" s="26" t="n">
        <f aca="false">G400+G402+G404+G406+G408+G410+G412+G414+G416</f>
        <v>33436.3</v>
      </c>
    </row>
    <row r="400" customFormat="false" ht="31.2" hidden="false" customHeight="false" outlineLevel="0" collapsed="false">
      <c r="A400" s="106" t="s">
        <v>340</v>
      </c>
      <c r="B400" s="93" t="s">
        <v>341</v>
      </c>
      <c r="C400" s="93"/>
      <c r="D400" s="94"/>
      <c r="E400" s="95" t="n">
        <f aca="false">E401</f>
        <v>266.1</v>
      </c>
      <c r="F400" s="88" t="n">
        <f aca="false">F401</f>
        <v>0</v>
      </c>
      <c r="G400" s="89" t="n">
        <f aca="false">G401</f>
        <v>0</v>
      </c>
    </row>
    <row r="401" customFormat="false" ht="15" hidden="false" customHeight="false" outlineLevel="0" collapsed="false">
      <c r="A401" s="43" t="s">
        <v>79</v>
      </c>
      <c r="B401" s="44" t="s">
        <v>341</v>
      </c>
      <c r="C401" s="44" t="s">
        <v>80</v>
      </c>
      <c r="D401" s="44" t="s">
        <v>78</v>
      </c>
      <c r="E401" s="65" t="n">
        <v>266.1</v>
      </c>
      <c r="F401" s="50" t="n">
        <v>0</v>
      </c>
      <c r="G401" s="51" t="n">
        <v>0</v>
      </c>
    </row>
    <row r="402" customFormat="false" ht="15.6" hidden="false" customHeight="false" outlineLevel="0" collapsed="false">
      <c r="A402" s="106" t="s">
        <v>342</v>
      </c>
      <c r="B402" s="93" t="s">
        <v>343</v>
      </c>
      <c r="C402" s="93"/>
      <c r="D402" s="94"/>
      <c r="E402" s="95" t="n">
        <f aca="false">E403</f>
        <v>4016</v>
      </c>
      <c r="F402" s="88" t="n">
        <f aca="false">F403</f>
        <v>4775.6</v>
      </c>
      <c r="G402" s="89" t="n">
        <f aca="false">G403</f>
        <v>5038.3</v>
      </c>
    </row>
    <row r="403" customFormat="false" ht="15" hidden="false" customHeight="false" outlineLevel="0" collapsed="false">
      <c r="A403" s="43" t="s">
        <v>220</v>
      </c>
      <c r="B403" s="44" t="s">
        <v>343</v>
      </c>
      <c r="C403" s="44" t="s">
        <v>221</v>
      </c>
      <c r="D403" s="44" t="s">
        <v>78</v>
      </c>
      <c r="E403" s="65" t="n">
        <f aca="false">4484.1-468.1</f>
        <v>4016</v>
      </c>
      <c r="F403" s="50" t="n">
        <v>4775.6</v>
      </c>
      <c r="G403" s="51" t="n">
        <v>5038.3</v>
      </c>
    </row>
    <row r="404" customFormat="false" ht="31.2" hidden="false" customHeight="false" outlineLevel="0" collapsed="false">
      <c r="A404" s="27" t="s">
        <v>344</v>
      </c>
      <c r="B404" s="28" t="s">
        <v>345</v>
      </c>
      <c r="C404" s="28"/>
      <c r="D404" s="29"/>
      <c r="E404" s="64" t="n">
        <f aca="false">E405</f>
        <v>1279.5</v>
      </c>
      <c r="F404" s="31" t="n">
        <f aca="false">F405</f>
        <v>1427.5</v>
      </c>
      <c r="G404" s="32" t="n">
        <f aca="false">G405</f>
        <v>1506</v>
      </c>
    </row>
    <row r="405" customFormat="false" ht="30" hidden="false" customHeight="false" outlineLevel="0" collapsed="false">
      <c r="A405" s="43" t="s">
        <v>88</v>
      </c>
      <c r="B405" s="44" t="s">
        <v>345</v>
      </c>
      <c r="C405" s="44" t="s">
        <v>29</v>
      </c>
      <c r="D405" s="44" t="s">
        <v>219</v>
      </c>
      <c r="E405" s="65" t="n">
        <f aca="false">1340.4-60.9</f>
        <v>1279.5</v>
      </c>
      <c r="F405" s="50" t="n">
        <v>1427.5</v>
      </c>
      <c r="G405" s="51" t="n">
        <v>1506</v>
      </c>
    </row>
    <row r="406" customFormat="false" ht="31.2" hidden="false" customHeight="false" outlineLevel="0" collapsed="false">
      <c r="A406" s="106" t="s">
        <v>346</v>
      </c>
      <c r="B406" s="93" t="s">
        <v>347</v>
      </c>
      <c r="C406" s="93"/>
      <c r="D406" s="94"/>
      <c r="E406" s="95" t="n">
        <f aca="false">E407</f>
        <v>20771.2</v>
      </c>
      <c r="F406" s="88" t="n">
        <f aca="false">F407</f>
        <v>22668.1</v>
      </c>
      <c r="G406" s="89" t="n">
        <f aca="false">G407</f>
        <v>23914.8</v>
      </c>
    </row>
    <row r="407" customFormat="false" ht="15" hidden="false" customHeight="false" outlineLevel="0" collapsed="false">
      <c r="A407" s="43" t="s">
        <v>79</v>
      </c>
      <c r="B407" s="44" t="s">
        <v>347</v>
      </c>
      <c r="C407" s="44" t="s">
        <v>80</v>
      </c>
      <c r="D407" s="44" t="s">
        <v>78</v>
      </c>
      <c r="E407" s="65" t="n">
        <f aca="false">21284.6-513.4</f>
        <v>20771.2</v>
      </c>
      <c r="F407" s="50" t="n">
        <v>22668.1</v>
      </c>
      <c r="G407" s="51" t="n">
        <v>23914.8</v>
      </c>
    </row>
    <row r="408" customFormat="false" ht="78" hidden="false" customHeight="false" outlineLevel="0" collapsed="false">
      <c r="A408" s="27" t="s">
        <v>348</v>
      </c>
      <c r="B408" s="28" t="s">
        <v>349</v>
      </c>
      <c r="C408" s="28"/>
      <c r="D408" s="29"/>
      <c r="E408" s="64" t="n">
        <f aca="false">E409</f>
        <v>702.8</v>
      </c>
      <c r="F408" s="31" t="n">
        <f aca="false">F409</f>
        <v>782.1</v>
      </c>
      <c r="G408" s="32" t="n">
        <f aca="false">G409</f>
        <v>825.1</v>
      </c>
    </row>
    <row r="409" customFormat="false" ht="15" hidden="false" customHeight="false" outlineLevel="0" collapsed="false">
      <c r="A409" s="43" t="s">
        <v>79</v>
      </c>
      <c r="B409" s="44" t="s">
        <v>349</v>
      </c>
      <c r="C409" s="44" t="s">
        <v>80</v>
      </c>
      <c r="D409" s="44" t="s">
        <v>219</v>
      </c>
      <c r="E409" s="65" t="n">
        <f aca="false">734.4-31.6</f>
        <v>702.8</v>
      </c>
      <c r="F409" s="50" t="n">
        <v>782.1</v>
      </c>
      <c r="G409" s="51" t="n">
        <v>825.1</v>
      </c>
    </row>
    <row r="410" customFormat="false" ht="78" hidden="false" customHeight="false" outlineLevel="0" collapsed="false">
      <c r="A410" s="27" t="s">
        <v>350</v>
      </c>
      <c r="B410" s="28" t="s">
        <v>351</v>
      </c>
      <c r="C410" s="28"/>
      <c r="D410" s="29"/>
      <c r="E410" s="64" t="n">
        <f aca="false">E411</f>
        <v>50</v>
      </c>
      <c r="F410" s="31" t="n">
        <f aca="false">F411</f>
        <v>110</v>
      </c>
      <c r="G410" s="32" t="n">
        <f aca="false">G411</f>
        <v>120</v>
      </c>
    </row>
    <row r="411" customFormat="false" ht="15" hidden="false" customHeight="false" outlineLevel="0" collapsed="false">
      <c r="A411" s="43" t="s">
        <v>28</v>
      </c>
      <c r="B411" s="44" t="s">
        <v>351</v>
      </c>
      <c r="C411" s="44" t="s">
        <v>29</v>
      </c>
      <c r="D411" s="44" t="s">
        <v>219</v>
      </c>
      <c r="E411" s="65" t="n">
        <f aca="false">100-50</f>
        <v>50</v>
      </c>
      <c r="F411" s="50" t="n">
        <v>110</v>
      </c>
      <c r="G411" s="51" t="n">
        <v>120</v>
      </c>
    </row>
    <row r="412" customFormat="false" ht="46.8" hidden="false" customHeight="false" outlineLevel="0" collapsed="false">
      <c r="A412" s="27" t="s">
        <v>352</v>
      </c>
      <c r="B412" s="28" t="s">
        <v>353</v>
      </c>
      <c r="C412" s="28"/>
      <c r="D412" s="29"/>
      <c r="E412" s="64" t="n">
        <f aca="false">E413</f>
        <v>0</v>
      </c>
      <c r="F412" s="31" t="n">
        <f aca="false">F413</f>
        <v>448.7</v>
      </c>
      <c r="G412" s="32" t="n">
        <f aca="false">G413</f>
        <v>473.4</v>
      </c>
    </row>
    <row r="413" customFormat="false" ht="15" hidden="false" customHeight="false" outlineLevel="0" collapsed="false">
      <c r="A413" s="43" t="s">
        <v>28</v>
      </c>
      <c r="B413" s="44" t="s">
        <v>353</v>
      </c>
      <c r="C413" s="44" t="s">
        <v>29</v>
      </c>
      <c r="D413" s="44" t="s">
        <v>219</v>
      </c>
      <c r="E413" s="65" t="n">
        <f aca="false">421.3-421.3</f>
        <v>0</v>
      </c>
      <c r="F413" s="50" t="n">
        <v>448.7</v>
      </c>
      <c r="G413" s="51" t="n">
        <v>473.4</v>
      </c>
    </row>
    <row r="414" customFormat="false" ht="124.8" hidden="false" customHeight="false" outlineLevel="0" collapsed="false">
      <c r="A414" s="27" t="s">
        <v>354</v>
      </c>
      <c r="B414" s="28" t="s">
        <v>355</v>
      </c>
      <c r="C414" s="28"/>
      <c r="D414" s="29"/>
      <c r="E414" s="64" t="n">
        <f aca="false">E415</f>
        <v>792.1</v>
      </c>
      <c r="F414" s="31" t="n">
        <f aca="false">F415</f>
        <v>1022.4</v>
      </c>
      <c r="G414" s="32" t="n">
        <f aca="false">G415</f>
        <v>1078.8</v>
      </c>
    </row>
    <row r="415" customFormat="false" ht="15" hidden="false" customHeight="false" outlineLevel="0" collapsed="false">
      <c r="A415" s="43" t="s">
        <v>220</v>
      </c>
      <c r="B415" s="44" t="s">
        <v>355</v>
      </c>
      <c r="C415" s="44" t="s">
        <v>221</v>
      </c>
      <c r="D415" s="44" t="s">
        <v>219</v>
      </c>
      <c r="E415" s="65" t="n">
        <f aca="false">962.7-170.6</f>
        <v>792.1</v>
      </c>
      <c r="F415" s="50" t="n">
        <v>1022.4</v>
      </c>
      <c r="G415" s="51" t="n">
        <v>1078.8</v>
      </c>
    </row>
    <row r="416" customFormat="false" ht="46.8" hidden="false" customHeight="false" outlineLevel="0" collapsed="false">
      <c r="A416" s="98" t="s">
        <v>356</v>
      </c>
      <c r="B416" s="28" t="s">
        <v>357</v>
      </c>
      <c r="C416" s="28"/>
      <c r="D416" s="29"/>
      <c r="E416" s="64" t="n">
        <f aca="false">E417</f>
        <v>0</v>
      </c>
      <c r="F416" s="31" t="n">
        <f aca="false">F417</f>
        <v>454.9</v>
      </c>
      <c r="G416" s="32" t="n">
        <f aca="false">G417</f>
        <v>479.9</v>
      </c>
    </row>
    <row r="417" customFormat="false" ht="15" hidden="false" customHeight="false" outlineLevel="0" collapsed="false">
      <c r="A417" s="101" t="s">
        <v>220</v>
      </c>
      <c r="B417" s="44" t="s">
        <v>357</v>
      </c>
      <c r="C417" s="55" t="s">
        <v>221</v>
      </c>
      <c r="D417" s="55" t="s">
        <v>78</v>
      </c>
      <c r="E417" s="65" t="n">
        <f aca="false">427.1-427.1</f>
        <v>0</v>
      </c>
      <c r="F417" s="50" t="n">
        <v>454.9</v>
      </c>
      <c r="G417" s="51" t="n">
        <v>479.9</v>
      </c>
    </row>
    <row r="418" customFormat="false" ht="62.4" hidden="false" customHeight="false" outlineLevel="0" collapsed="false">
      <c r="A418" s="22" t="s">
        <v>358</v>
      </c>
      <c r="B418" s="23" t="s">
        <v>359</v>
      </c>
      <c r="C418" s="23"/>
      <c r="D418" s="24"/>
      <c r="E418" s="25" t="n">
        <f aca="false">E419+E421</f>
        <v>44452.8</v>
      </c>
      <c r="F418" s="25" t="n">
        <f aca="false">F419+F421</f>
        <v>20739.5</v>
      </c>
      <c r="G418" s="26" t="n">
        <f aca="false">G419+G421</f>
        <v>9116.7</v>
      </c>
    </row>
    <row r="419" customFormat="false" ht="31.2" hidden="false" customHeight="false" outlineLevel="0" collapsed="false">
      <c r="A419" s="106" t="s">
        <v>360</v>
      </c>
      <c r="B419" s="93" t="s">
        <v>361</v>
      </c>
      <c r="C419" s="93"/>
      <c r="D419" s="94"/>
      <c r="E419" s="95" t="n">
        <f aca="false">E420</f>
        <v>700.1</v>
      </c>
      <c r="F419" s="88" t="n">
        <f aca="false">F420</f>
        <v>0</v>
      </c>
      <c r="G419" s="89" t="n">
        <f aca="false">G420</f>
        <v>0</v>
      </c>
    </row>
    <row r="420" customFormat="false" ht="15" hidden="false" customHeight="false" outlineLevel="0" collapsed="false">
      <c r="A420" s="43" t="s">
        <v>362</v>
      </c>
      <c r="B420" s="44" t="s">
        <v>361</v>
      </c>
      <c r="C420" s="44" t="s">
        <v>53</v>
      </c>
      <c r="D420" s="44" t="s">
        <v>78</v>
      </c>
      <c r="E420" s="65" t="n">
        <v>700.1</v>
      </c>
      <c r="F420" s="50" t="n">
        <v>0</v>
      </c>
      <c r="G420" s="51" t="n">
        <v>0</v>
      </c>
    </row>
    <row r="421" customFormat="false" ht="31.2" hidden="false" customHeight="false" outlineLevel="0" collapsed="false">
      <c r="A421" s="106" t="s">
        <v>363</v>
      </c>
      <c r="B421" s="141" t="s">
        <v>364</v>
      </c>
      <c r="C421" s="93"/>
      <c r="D421" s="94"/>
      <c r="E421" s="95" t="n">
        <f aca="false">E422</f>
        <v>43752.7</v>
      </c>
      <c r="F421" s="88" t="n">
        <f aca="false">F422</f>
        <v>20739.5</v>
      </c>
      <c r="G421" s="89" t="n">
        <f aca="false">G422</f>
        <v>9116.7</v>
      </c>
    </row>
    <row r="422" customFormat="false" ht="15" hidden="false" customHeight="false" outlineLevel="0" collapsed="false">
      <c r="A422" s="43" t="s">
        <v>362</v>
      </c>
      <c r="B422" s="55" t="s">
        <v>364</v>
      </c>
      <c r="C422" s="44" t="s">
        <v>53</v>
      </c>
      <c r="D422" s="44" t="s">
        <v>78</v>
      </c>
      <c r="E422" s="65" t="n">
        <f aca="false">39302.3+4450.4</f>
        <v>43752.7</v>
      </c>
      <c r="F422" s="50" t="n">
        <v>20739.5</v>
      </c>
      <c r="G422" s="51" t="n">
        <v>9116.7</v>
      </c>
    </row>
    <row r="423" customFormat="false" ht="31.2" hidden="false" customHeight="false" outlineLevel="0" collapsed="false">
      <c r="A423" s="22" t="s">
        <v>365</v>
      </c>
      <c r="B423" s="23" t="s">
        <v>366</v>
      </c>
      <c r="C423" s="23"/>
      <c r="D423" s="24"/>
      <c r="E423" s="25" t="n">
        <f aca="false">E424</f>
        <v>6587.6</v>
      </c>
      <c r="F423" s="25" t="n">
        <f aca="false">F424</f>
        <v>7015.8</v>
      </c>
      <c r="G423" s="26" t="n">
        <f aca="false">G424</f>
        <v>7401.7</v>
      </c>
      <c r="H423" s="222"/>
      <c r="I423" s="222"/>
    </row>
    <row r="424" customFormat="false" ht="15.6" hidden="false" customHeight="false" outlineLevel="0" collapsed="false">
      <c r="A424" s="27" t="s">
        <v>367</v>
      </c>
      <c r="B424" s="28" t="s">
        <v>368</v>
      </c>
      <c r="C424" s="28"/>
      <c r="D424" s="29"/>
      <c r="E424" s="64" t="n">
        <f aca="false">SUM(E425:E426)</f>
        <v>6587.6</v>
      </c>
      <c r="F424" s="31" t="n">
        <f aca="false">SUM(F425:F426)</f>
        <v>7015.8</v>
      </c>
      <c r="G424" s="32" t="n">
        <f aca="false">SUM(G425:G426)</f>
        <v>7401.7</v>
      </c>
    </row>
    <row r="425" customFormat="false" ht="15" hidden="false" customHeight="false" outlineLevel="0" collapsed="false">
      <c r="A425" s="33" t="s">
        <v>75</v>
      </c>
      <c r="B425" s="34" t="s">
        <v>368</v>
      </c>
      <c r="C425" s="34" t="s">
        <v>76</v>
      </c>
      <c r="D425" s="34" t="s">
        <v>369</v>
      </c>
      <c r="E425" s="70" t="n">
        <v>5523.7</v>
      </c>
      <c r="F425" s="36" t="n">
        <v>5886.5</v>
      </c>
      <c r="G425" s="37" t="n">
        <v>6216.1</v>
      </c>
    </row>
    <row r="426" customFormat="false" ht="15" hidden="false" customHeight="false" outlineLevel="0" collapsed="false">
      <c r="A426" s="43" t="s">
        <v>28</v>
      </c>
      <c r="B426" s="44" t="s">
        <v>368</v>
      </c>
      <c r="C426" s="44" t="s">
        <v>29</v>
      </c>
      <c r="D426" s="44" t="s">
        <v>369</v>
      </c>
      <c r="E426" s="74" t="n">
        <v>1063.9</v>
      </c>
      <c r="F426" s="46" t="n">
        <v>1129.3</v>
      </c>
      <c r="G426" s="47" t="n">
        <v>1185.6</v>
      </c>
    </row>
    <row r="427" customFormat="false" ht="42.6" hidden="false" customHeight="true" outlineLevel="0" collapsed="false">
      <c r="A427" s="223" t="s">
        <v>370</v>
      </c>
      <c r="B427" s="224" t="s">
        <v>371</v>
      </c>
      <c r="C427" s="224"/>
      <c r="D427" s="225"/>
      <c r="E427" s="156" t="n">
        <f aca="false">E455+E428</f>
        <v>10448.6</v>
      </c>
      <c r="F427" s="156" t="n">
        <f aca="false">F455+F428</f>
        <v>9137.1</v>
      </c>
      <c r="G427" s="157" t="n">
        <f aca="false">G455+G428</f>
        <v>9337.1</v>
      </c>
    </row>
    <row r="428" customFormat="false" ht="32.4" hidden="false" customHeight="true" outlineLevel="0" collapsed="false">
      <c r="A428" s="226" t="s">
        <v>372</v>
      </c>
      <c r="B428" s="227" t="s">
        <v>373</v>
      </c>
      <c r="C428" s="228"/>
      <c r="D428" s="227"/>
      <c r="E428" s="229" t="n">
        <f aca="false">E429+E436+E441+E445+E449+E452</f>
        <v>8284</v>
      </c>
      <c r="F428" s="229" t="n">
        <f aca="false">F429+F436+F441+F445+F449</f>
        <v>7687.1</v>
      </c>
      <c r="G428" s="230" t="n">
        <f aca="false">G429+G436+G441+G445+G449</f>
        <v>7787.1</v>
      </c>
    </row>
    <row r="429" customFormat="false" ht="31.2" hidden="false" customHeight="false" outlineLevel="0" collapsed="false">
      <c r="A429" s="22" t="s">
        <v>374</v>
      </c>
      <c r="B429" s="23" t="s">
        <v>375</v>
      </c>
      <c r="C429" s="23"/>
      <c r="D429" s="24"/>
      <c r="E429" s="25" t="n">
        <f aca="false">E432+E430</f>
        <v>6964.1</v>
      </c>
      <c r="F429" s="25" t="n">
        <f aca="false">F432+F430</f>
        <v>6992.1</v>
      </c>
      <c r="G429" s="26" t="n">
        <f aca="false">G432+G430</f>
        <v>7082.1</v>
      </c>
    </row>
    <row r="430" customFormat="false" ht="15.6" hidden="false" customHeight="false" outlineLevel="0" collapsed="false">
      <c r="A430" s="169" t="s">
        <v>32</v>
      </c>
      <c r="B430" s="231" t="s">
        <v>376</v>
      </c>
      <c r="C430" s="232"/>
      <c r="D430" s="231"/>
      <c r="E430" s="233" t="n">
        <f aca="false">E431</f>
        <v>5987.1</v>
      </c>
      <c r="F430" s="234" t="n">
        <f aca="false">F431</f>
        <v>5987.1</v>
      </c>
      <c r="G430" s="235" t="n">
        <f aca="false">G431</f>
        <v>5987.1</v>
      </c>
    </row>
    <row r="431" customFormat="false" ht="15" hidden="false" customHeight="false" outlineLevel="0" collapsed="false">
      <c r="A431" s="189" t="s">
        <v>312</v>
      </c>
      <c r="B431" s="236" t="s">
        <v>377</v>
      </c>
      <c r="C431" s="236" t="s">
        <v>285</v>
      </c>
      <c r="D431" s="236" t="s">
        <v>378</v>
      </c>
      <c r="E431" s="237" t="n">
        <v>5987.1</v>
      </c>
      <c r="F431" s="238" t="n">
        <v>5987.1</v>
      </c>
      <c r="G431" s="239" t="n">
        <v>5987.1</v>
      </c>
    </row>
    <row r="432" customFormat="false" ht="46.8" hidden="false" customHeight="false" outlineLevel="0" collapsed="false">
      <c r="A432" s="169" t="s">
        <v>379</v>
      </c>
      <c r="B432" s="231" t="s">
        <v>380</v>
      </c>
      <c r="C432" s="232"/>
      <c r="D432" s="231"/>
      <c r="E432" s="233" t="n">
        <f aca="false">SUM(E433:E435)</f>
        <v>977</v>
      </c>
      <c r="F432" s="234" t="n">
        <f aca="false">F434</f>
        <v>1005</v>
      </c>
      <c r="G432" s="235" t="n">
        <f aca="false">G434</f>
        <v>1095</v>
      </c>
    </row>
    <row r="433" customFormat="false" ht="15.6" hidden="false" customHeight="false" outlineLevel="0" collapsed="false">
      <c r="A433" s="240" t="s">
        <v>25</v>
      </c>
      <c r="B433" s="241" t="s">
        <v>380</v>
      </c>
      <c r="C433" s="241" t="s">
        <v>26</v>
      </c>
      <c r="D433" s="241" t="s">
        <v>378</v>
      </c>
      <c r="E433" s="242" t="n">
        <f aca="false">915-180</f>
        <v>735</v>
      </c>
      <c r="F433" s="243"/>
      <c r="G433" s="244"/>
    </row>
    <row r="434" customFormat="false" ht="15" hidden="false" customHeight="false" outlineLevel="0" collapsed="false">
      <c r="A434" s="216" t="s">
        <v>28</v>
      </c>
      <c r="B434" s="245" t="s">
        <v>380</v>
      </c>
      <c r="C434" s="245" t="s">
        <v>29</v>
      </c>
      <c r="D434" s="245" t="s">
        <v>378</v>
      </c>
      <c r="E434" s="246" t="n">
        <v>180</v>
      </c>
      <c r="F434" s="247" t="n">
        <v>1005</v>
      </c>
      <c r="G434" s="194" t="n">
        <v>1095</v>
      </c>
    </row>
    <row r="435" customFormat="false" ht="15" hidden="false" customHeight="false" outlineLevel="0" collapsed="false">
      <c r="A435" s="189" t="s">
        <v>81</v>
      </c>
      <c r="B435" s="236" t="s">
        <v>380</v>
      </c>
      <c r="C435" s="236" t="s">
        <v>35</v>
      </c>
      <c r="D435" s="236" t="s">
        <v>378</v>
      </c>
      <c r="E435" s="248" t="n">
        <v>62</v>
      </c>
      <c r="F435" s="198"/>
      <c r="G435" s="196"/>
    </row>
    <row r="436" customFormat="false" ht="44.4" hidden="false" customHeight="true" outlineLevel="0" collapsed="false">
      <c r="A436" s="22" t="s">
        <v>381</v>
      </c>
      <c r="B436" s="23" t="s">
        <v>382</v>
      </c>
      <c r="C436" s="23"/>
      <c r="D436" s="24"/>
      <c r="E436" s="25" t="n">
        <f aca="false">E437</f>
        <v>450</v>
      </c>
      <c r="F436" s="25" t="n">
        <f aca="false">F437</f>
        <v>450</v>
      </c>
      <c r="G436" s="26" t="n">
        <f aca="false">G437</f>
        <v>450</v>
      </c>
    </row>
    <row r="437" customFormat="false" ht="46.8" hidden="false" customHeight="false" outlineLevel="0" collapsed="false">
      <c r="A437" s="169" t="s">
        <v>383</v>
      </c>
      <c r="B437" s="231" t="s">
        <v>384</v>
      </c>
      <c r="C437" s="232"/>
      <c r="D437" s="231"/>
      <c r="E437" s="233" t="n">
        <f aca="false">E440+E438+E439</f>
        <v>450</v>
      </c>
      <c r="F437" s="234" t="n">
        <f aca="false">F440</f>
        <v>450</v>
      </c>
      <c r="G437" s="235" t="n">
        <f aca="false">G440</f>
        <v>450</v>
      </c>
    </row>
    <row r="438" customFormat="false" ht="15.6" hidden="false" customHeight="false" outlineLevel="0" collapsed="false">
      <c r="A438" s="131" t="s">
        <v>25</v>
      </c>
      <c r="B438" s="132" t="s">
        <v>384</v>
      </c>
      <c r="C438" s="132" t="s">
        <v>26</v>
      </c>
      <c r="D438" s="132" t="s">
        <v>378</v>
      </c>
      <c r="E438" s="75" t="n">
        <f aca="false">450-112-3.9</f>
        <v>334.1</v>
      </c>
      <c r="F438" s="243"/>
      <c r="G438" s="244"/>
    </row>
    <row r="439" customFormat="false" ht="30.6" hidden="false" customHeight="false" outlineLevel="0" collapsed="false">
      <c r="A439" s="107" t="s">
        <v>88</v>
      </c>
      <c r="B439" s="108" t="s">
        <v>384</v>
      </c>
      <c r="C439" s="108" t="s">
        <v>29</v>
      </c>
      <c r="D439" s="108" t="s">
        <v>378</v>
      </c>
      <c r="E439" s="66" t="n">
        <v>3.9</v>
      </c>
      <c r="F439" s="243"/>
      <c r="G439" s="244"/>
    </row>
    <row r="440" customFormat="false" ht="15" hidden="false" customHeight="false" outlineLevel="0" collapsed="false">
      <c r="A440" s="38" t="s">
        <v>34</v>
      </c>
      <c r="B440" s="39" t="s">
        <v>384</v>
      </c>
      <c r="C440" s="39" t="s">
        <v>35</v>
      </c>
      <c r="D440" s="39" t="s">
        <v>378</v>
      </c>
      <c r="E440" s="69" t="n">
        <v>112</v>
      </c>
      <c r="F440" s="249" t="n">
        <v>450</v>
      </c>
      <c r="G440" s="239" t="n">
        <v>450</v>
      </c>
    </row>
    <row r="441" customFormat="false" ht="46.95" hidden="false" customHeight="true" outlineLevel="0" collapsed="false">
      <c r="A441" s="22" t="s">
        <v>385</v>
      </c>
      <c r="B441" s="23" t="s">
        <v>386</v>
      </c>
      <c r="C441" s="23"/>
      <c r="D441" s="24"/>
      <c r="E441" s="25" t="n">
        <f aca="false">E442</f>
        <v>30</v>
      </c>
      <c r="F441" s="25" t="n">
        <f aca="false">F442</f>
        <v>30</v>
      </c>
      <c r="G441" s="26" t="n">
        <f aca="false">G442</f>
        <v>30</v>
      </c>
    </row>
    <row r="442" customFormat="false" ht="31.2" hidden="false" customHeight="false" outlineLevel="0" collapsed="false">
      <c r="A442" s="250" t="s">
        <v>387</v>
      </c>
      <c r="B442" s="251" t="s">
        <v>388</v>
      </c>
      <c r="C442" s="241"/>
      <c r="D442" s="251"/>
      <c r="E442" s="252" t="n">
        <f aca="false">E444+E443</f>
        <v>30</v>
      </c>
      <c r="F442" s="234" t="n">
        <f aca="false">F444</f>
        <v>30</v>
      </c>
      <c r="G442" s="235" t="n">
        <f aca="false">G444</f>
        <v>30</v>
      </c>
    </row>
    <row r="443" customFormat="false" ht="15.6" hidden="false" customHeight="false" outlineLevel="0" collapsed="false">
      <c r="A443" s="240" t="s">
        <v>25</v>
      </c>
      <c r="B443" s="241" t="s">
        <v>388</v>
      </c>
      <c r="C443" s="241" t="s">
        <v>26</v>
      </c>
      <c r="D443" s="241" t="s">
        <v>378</v>
      </c>
      <c r="E443" s="242" t="n">
        <v>28.2</v>
      </c>
      <c r="F443" s="253"/>
      <c r="G443" s="244"/>
    </row>
    <row r="444" customFormat="false" ht="15" hidden="false" customHeight="false" outlineLevel="0" collapsed="false">
      <c r="A444" s="189" t="s">
        <v>28</v>
      </c>
      <c r="B444" s="236" t="s">
        <v>388</v>
      </c>
      <c r="C444" s="236" t="s">
        <v>29</v>
      </c>
      <c r="D444" s="236" t="s">
        <v>378</v>
      </c>
      <c r="E444" s="248" t="n">
        <v>1.8</v>
      </c>
      <c r="F444" s="238" t="n">
        <v>30</v>
      </c>
      <c r="G444" s="239" t="n">
        <v>30</v>
      </c>
    </row>
    <row r="445" customFormat="false" ht="31.2" hidden="false" customHeight="true" outlineLevel="0" collapsed="false">
      <c r="A445" s="22" t="s">
        <v>389</v>
      </c>
      <c r="B445" s="23" t="s">
        <v>390</v>
      </c>
      <c r="C445" s="23"/>
      <c r="D445" s="24"/>
      <c r="E445" s="25" t="n">
        <f aca="false">E446</f>
        <v>45</v>
      </c>
      <c r="F445" s="25" t="n">
        <f aca="false">F446</f>
        <v>45</v>
      </c>
      <c r="G445" s="26" t="n">
        <f aca="false">G446</f>
        <v>45</v>
      </c>
    </row>
    <row r="446" customFormat="false" ht="31.2" hidden="false" customHeight="false" outlineLevel="0" collapsed="false">
      <c r="A446" s="169" t="s">
        <v>391</v>
      </c>
      <c r="B446" s="231" t="s">
        <v>392</v>
      </c>
      <c r="C446" s="232"/>
      <c r="D446" s="231"/>
      <c r="E446" s="233" t="n">
        <f aca="false">E448+E447</f>
        <v>45</v>
      </c>
      <c r="F446" s="234" t="n">
        <f aca="false">F448</f>
        <v>45</v>
      </c>
      <c r="G446" s="235" t="n">
        <f aca="false">G448</f>
        <v>45</v>
      </c>
    </row>
    <row r="447" customFormat="false" ht="15.6" hidden="false" customHeight="false" outlineLevel="0" collapsed="false">
      <c r="A447" s="240" t="s">
        <v>25</v>
      </c>
      <c r="B447" s="241" t="s">
        <v>392</v>
      </c>
      <c r="C447" s="241" t="s">
        <v>26</v>
      </c>
      <c r="D447" s="241" t="s">
        <v>378</v>
      </c>
      <c r="E447" s="242" t="n">
        <v>45</v>
      </c>
      <c r="F447" s="243"/>
      <c r="G447" s="244"/>
    </row>
    <row r="448" customFormat="false" ht="15" hidden="false" customHeight="false" outlineLevel="0" collapsed="false">
      <c r="A448" s="189" t="s">
        <v>28</v>
      </c>
      <c r="B448" s="236" t="s">
        <v>392</v>
      </c>
      <c r="C448" s="236" t="s">
        <v>29</v>
      </c>
      <c r="D448" s="236" t="s">
        <v>378</v>
      </c>
      <c r="E448" s="248" t="n">
        <v>0</v>
      </c>
      <c r="F448" s="249" t="n">
        <v>45</v>
      </c>
      <c r="G448" s="239" t="n">
        <v>45</v>
      </c>
    </row>
    <row r="449" customFormat="false" ht="28.95" hidden="false" customHeight="true" outlineLevel="0" collapsed="false">
      <c r="A449" s="22" t="s">
        <v>393</v>
      </c>
      <c r="B449" s="23" t="s">
        <v>394</v>
      </c>
      <c r="C449" s="23"/>
      <c r="D449" s="24"/>
      <c r="E449" s="25" t="n">
        <f aca="false">E450</f>
        <v>160</v>
      </c>
      <c r="F449" s="25" t="n">
        <f aca="false">F450</f>
        <v>170</v>
      </c>
      <c r="G449" s="26" t="n">
        <f aca="false">G450</f>
        <v>180</v>
      </c>
    </row>
    <row r="450" customFormat="false" ht="31.2" hidden="false" customHeight="false" outlineLevel="0" collapsed="false">
      <c r="A450" s="169" t="s">
        <v>395</v>
      </c>
      <c r="B450" s="231" t="s">
        <v>396</v>
      </c>
      <c r="C450" s="232"/>
      <c r="D450" s="231"/>
      <c r="E450" s="233" t="n">
        <f aca="false">E451</f>
        <v>160</v>
      </c>
      <c r="F450" s="234" t="n">
        <f aca="false">F451</f>
        <v>170</v>
      </c>
      <c r="G450" s="235" t="n">
        <f aca="false">G451</f>
        <v>180</v>
      </c>
    </row>
    <row r="451" customFormat="false" ht="30" hidden="false" customHeight="false" outlineLevel="0" collapsed="false">
      <c r="A451" s="189" t="s">
        <v>88</v>
      </c>
      <c r="B451" s="236" t="s">
        <v>396</v>
      </c>
      <c r="C451" s="236" t="s">
        <v>29</v>
      </c>
      <c r="D451" s="236" t="s">
        <v>378</v>
      </c>
      <c r="E451" s="237" t="n">
        <v>160</v>
      </c>
      <c r="F451" s="238" t="n">
        <v>170</v>
      </c>
      <c r="G451" s="239" t="n">
        <v>180</v>
      </c>
    </row>
    <row r="452" customFormat="false" ht="15.6" hidden="false" customHeight="false" outlineLevel="0" collapsed="false">
      <c r="A452" s="22" t="s">
        <v>397</v>
      </c>
      <c r="B452" s="23" t="s">
        <v>398</v>
      </c>
      <c r="C452" s="23"/>
      <c r="D452" s="24"/>
      <c r="E452" s="25" t="n">
        <f aca="false">E453</f>
        <v>634.9</v>
      </c>
      <c r="F452" s="254"/>
      <c r="G452" s="255"/>
    </row>
    <row r="453" customFormat="false" ht="31.2" hidden="false" customHeight="false" outlineLevel="0" collapsed="false">
      <c r="A453" s="169" t="s">
        <v>399</v>
      </c>
      <c r="B453" s="231" t="s">
        <v>400</v>
      </c>
      <c r="C453" s="232"/>
      <c r="D453" s="231"/>
      <c r="E453" s="233" t="n">
        <f aca="false">E454</f>
        <v>634.9</v>
      </c>
      <c r="F453" s="254"/>
      <c r="G453" s="255"/>
    </row>
    <row r="454" customFormat="false" ht="30" hidden="false" customHeight="false" outlineLevel="0" collapsed="false">
      <c r="A454" s="189" t="s">
        <v>88</v>
      </c>
      <c r="B454" s="236" t="s">
        <v>400</v>
      </c>
      <c r="C454" s="236" t="s">
        <v>29</v>
      </c>
      <c r="D454" s="236" t="s">
        <v>89</v>
      </c>
      <c r="E454" s="237" t="n">
        <v>634.9</v>
      </c>
      <c r="F454" s="254"/>
      <c r="G454" s="255"/>
    </row>
    <row r="455" customFormat="false" ht="31.2" hidden="false" customHeight="false" outlineLevel="0" collapsed="false">
      <c r="A455" s="17" t="s">
        <v>401</v>
      </c>
      <c r="B455" s="18" t="s">
        <v>402</v>
      </c>
      <c r="C455" s="18"/>
      <c r="D455" s="19"/>
      <c r="E455" s="20" t="n">
        <f aca="false">E456+E464+E472+E476+E480+E484</f>
        <v>2164.6</v>
      </c>
      <c r="F455" s="20" t="n">
        <f aca="false">F456+F464+F472+F476+F480+F484</f>
        <v>1450</v>
      </c>
      <c r="G455" s="21" t="n">
        <f aca="false">G456+G464+G472+G476+G480+G484</f>
        <v>1550</v>
      </c>
    </row>
    <row r="456" customFormat="false" ht="28.95" hidden="false" customHeight="true" outlineLevel="0" collapsed="false">
      <c r="A456" s="22" t="s">
        <v>403</v>
      </c>
      <c r="B456" s="23" t="s">
        <v>404</v>
      </c>
      <c r="C456" s="23"/>
      <c r="D456" s="24"/>
      <c r="E456" s="25" t="n">
        <f aca="false">E457+E462+E460</f>
        <v>960.6</v>
      </c>
      <c r="F456" s="25" t="n">
        <f aca="false">F457</f>
        <v>250</v>
      </c>
      <c r="G456" s="26" t="n">
        <f aca="false">G457</f>
        <v>260</v>
      </c>
    </row>
    <row r="457" customFormat="false" ht="15.6" hidden="false" customHeight="false" outlineLevel="0" collapsed="false">
      <c r="A457" s="27" t="s">
        <v>405</v>
      </c>
      <c r="B457" s="28" t="s">
        <v>406</v>
      </c>
      <c r="C457" s="28"/>
      <c r="D457" s="29"/>
      <c r="E457" s="64" t="n">
        <f aca="false">SUM(E458:E459)</f>
        <v>162.4</v>
      </c>
      <c r="F457" s="31" t="n">
        <f aca="false">SUM(F459:F459)</f>
        <v>250</v>
      </c>
      <c r="G457" s="32" t="n">
        <f aca="false">SUM(G459:G459)</f>
        <v>260</v>
      </c>
    </row>
    <row r="458" customFormat="false" ht="15.6" hidden="false" customHeight="false" outlineLevel="0" collapsed="false">
      <c r="A458" s="240" t="s">
        <v>25</v>
      </c>
      <c r="B458" s="34" t="s">
        <v>406</v>
      </c>
      <c r="C458" s="34" t="s">
        <v>26</v>
      </c>
      <c r="D458" s="34" t="s">
        <v>213</v>
      </c>
      <c r="E458" s="102" t="n">
        <v>113.7</v>
      </c>
      <c r="F458" s="103"/>
      <c r="G458" s="104"/>
    </row>
    <row r="459" customFormat="false" ht="30" hidden="false" customHeight="false" outlineLevel="0" collapsed="false">
      <c r="A459" s="43" t="s">
        <v>88</v>
      </c>
      <c r="B459" s="44" t="s">
        <v>406</v>
      </c>
      <c r="C459" s="44" t="s">
        <v>29</v>
      </c>
      <c r="D459" s="44" t="s">
        <v>213</v>
      </c>
      <c r="E459" s="90" t="n">
        <v>48.7</v>
      </c>
      <c r="F459" s="105" t="n">
        <v>250</v>
      </c>
      <c r="G459" s="51" t="n">
        <v>260</v>
      </c>
    </row>
    <row r="460" customFormat="false" ht="15.6" hidden="false" customHeight="false" outlineLevel="0" collapsed="false">
      <c r="A460" s="106" t="s">
        <v>407</v>
      </c>
      <c r="B460" s="93" t="s">
        <v>408</v>
      </c>
      <c r="C460" s="137"/>
      <c r="D460" s="137"/>
      <c r="E460" s="256" t="n">
        <f aca="false">E461</f>
        <v>725.6</v>
      </c>
      <c r="F460" s="62"/>
      <c r="G460" s="63"/>
    </row>
    <row r="461" customFormat="false" ht="30" hidden="false" customHeight="false" outlineLevel="0" collapsed="false">
      <c r="A461" s="43" t="s">
        <v>88</v>
      </c>
      <c r="B461" s="44" t="s">
        <v>408</v>
      </c>
      <c r="C461" s="44" t="s">
        <v>29</v>
      </c>
      <c r="D461" s="44" t="s">
        <v>213</v>
      </c>
      <c r="E461" s="65" t="n">
        <v>725.6</v>
      </c>
      <c r="F461" s="62"/>
      <c r="G461" s="63"/>
    </row>
    <row r="462" customFormat="false" ht="15.6" hidden="false" customHeight="false" outlineLevel="0" collapsed="false">
      <c r="A462" s="106" t="s">
        <v>407</v>
      </c>
      <c r="B462" s="93" t="s">
        <v>409</v>
      </c>
      <c r="C462" s="137"/>
      <c r="D462" s="137"/>
      <c r="E462" s="256" t="n">
        <f aca="false">E463</f>
        <v>72.6</v>
      </c>
      <c r="F462" s="62"/>
      <c r="G462" s="63"/>
    </row>
    <row r="463" customFormat="false" ht="30" hidden="false" customHeight="false" outlineLevel="0" collapsed="false">
      <c r="A463" s="43" t="s">
        <v>88</v>
      </c>
      <c r="B463" s="44" t="s">
        <v>409</v>
      </c>
      <c r="C463" s="44" t="s">
        <v>29</v>
      </c>
      <c r="D463" s="44" t="s">
        <v>213</v>
      </c>
      <c r="E463" s="65" t="n">
        <v>72.6</v>
      </c>
      <c r="F463" s="62"/>
      <c r="G463" s="63"/>
    </row>
    <row r="464" customFormat="false" ht="31.2" hidden="false" customHeight="false" outlineLevel="0" collapsed="false">
      <c r="A464" s="22" t="s">
        <v>410</v>
      </c>
      <c r="B464" s="23" t="s">
        <v>411</v>
      </c>
      <c r="C464" s="23"/>
      <c r="D464" s="24"/>
      <c r="E464" s="25" t="n">
        <f aca="false">E465+E470+E468</f>
        <v>179</v>
      </c>
      <c r="F464" s="25" t="n">
        <f aca="false">F465</f>
        <v>100</v>
      </c>
      <c r="G464" s="26" t="n">
        <f aca="false">G465</f>
        <v>110</v>
      </c>
    </row>
    <row r="465" customFormat="false" ht="31.2" hidden="false" customHeight="false" outlineLevel="0" collapsed="false">
      <c r="A465" s="27" t="s">
        <v>412</v>
      </c>
      <c r="B465" s="28" t="s">
        <v>413</v>
      </c>
      <c r="C465" s="28"/>
      <c r="D465" s="29"/>
      <c r="E465" s="64" t="n">
        <f aca="false">SUM(E466:E467)</f>
        <v>85.3</v>
      </c>
      <c r="F465" s="31" t="n">
        <f aca="false">SUM(F467:F467)</f>
        <v>100</v>
      </c>
      <c r="G465" s="32" t="n">
        <f aca="false">SUM(G467:G467)</f>
        <v>110</v>
      </c>
    </row>
    <row r="466" customFormat="false" ht="15.6" hidden="false" customHeight="false" outlineLevel="0" collapsed="false">
      <c r="A466" s="240" t="s">
        <v>25</v>
      </c>
      <c r="B466" s="34" t="s">
        <v>413</v>
      </c>
      <c r="C466" s="34" t="s">
        <v>26</v>
      </c>
      <c r="D466" s="34" t="s">
        <v>213</v>
      </c>
      <c r="E466" s="102" t="n">
        <v>51.2</v>
      </c>
      <c r="F466" s="103"/>
      <c r="G466" s="104"/>
    </row>
    <row r="467" customFormat="false" ht="30" hidden="false" customHeight="false" outlineLevel="0" collapsed="false">
      <c r="A467" s="72" t="s">
        <v>88</v>
      </c>
      <c r="B467" s="73" t="s">
        <v>413</v>
      </c>
      <c r="C467" s="73" t="s">
        <v>29</v>
      </c>
      <c r="D467" s="73" t="s">
        <v>213</v>
      </c>
      <c r="E467" s="257" t="n">
        <v>34.1</v>
      </c>
      <c r="F467" s="105" t="n">
        <v>100</v>
      </c>
      <c r="G467" s="51" t="n">
        <v>110</v>
      </c>
    </row>
    <row r="468" customFormat="false" ht="31.2" hidden="false" customHeight="false" outlineLevel="0" collapsed="false">
      <c r="A468" s="27" t="s">
        <v>414</v>
      </c>
      <c r="B468" s="28" t="s">
        <v>415</v>
      </c>
      <c r="C468" s="28"/>
      <c r="D468" s="29"/>
      <c r="E468" s="64" t="n">
        <f aca="false">SUM(E469:E469)</f>
        <v>85.2</v>
      </c>
      <c r="F468" s="62"/>
      <c r="G468" s="63"/>
    </row>
    <row r="469" customFormat="false" ht="30" hidden="false" customHeight="false" outlineLevel="0" collapsed="false">
      <c r="A469" s="43" t="s">
        <v>88</v>
      </c>
      <c r="B469" s="44" t="s">
        <v>415</v>
      </c>
      <c r="C469" s="44" t="s">
        <v>29</v>
      </c>
      <c r="D469" s="44" t="s">
        <v>213</v>
      </c>
      <c r="E469" s="65" t="n">
        <v>85.2</v>
      </c>
      <c r="F469" s="62"/>
      <c r="G469" s="63"/>
    </row>
    <row r="470" customFormat="false" ht="31.2" hidden="false" customHeight="false" outlineLevel="0" collapsed="false">
      <c r="A470" s="27" t="s">
        <v>414</v>
      </c>
      <c r="B470" s="28" t="s">
        <v>416</v>
      </c>
      <c r="C470" s="28"/>
      <c r="D470" s="29"/>
      <c r="E470" s="64" t="n">
        <f aca="false">SUM(E471:E471)</f>
        <v>8.5</v>
      </c>
      <c r="F470" s="62"/>
      <c r="G470" s="63"/>
    </row>
    <row r="471" customFormat="false" ht="30" hidden="false" customHeight="false" outlineLevel="0" collapsed="false">
      <c r="A471" s="43" t="s">
        <v>88</v>
      </c>
      <c r="B471" s="44" t="s">
        <v>416</v>
      </c>
      <c r="C471" s="44" t="s">
        <v>29</v>
      </c>
      <c r="D471" s="44" t="s">
        <v>213</v>
      </c>
      <c r="E471" s="65" t="n">
        <v>8.5</v>
      </c>
      <c r="F471" s="62"/>
      <c r="G471" s="63"/>
    </row>
    <row r="472" customFormat="false" ht="31.2" hidden="false" customHeight="true" outlineLevel="0" collapsed="false">
      <c r="A472" s="22" t="s">
        <v>417</v>
      </c>
      <c r="B472" s="23" t="s">
        <v>418</v>
      </c>
      <c r="C472" s="23"/>
      <c r="D472" s="24"/>
      <c r="E472" s="25" t="n">
        <f aca="false">E473</f>
        <v>320</v>
      </c>
      <c r="F472" s="25" t="n">
        <f aca="false">F473</f>
        <v>355</v>
      </c>
      <c r="G472" s="26" t="n">
        <f aca="false">G473</f>
        <v>395</v>
      </c>
    </row>
    <row r="473" customFormat="false" ht="15.6" hidden="false" customHeight="false" outlineLevel="0" collapsed="false">
      <c r="A473" s="27" t="s">
        <v>419</v>
      </c>
      <c r="B473" s="28" t="s">
        <v>420</v>
      </c>
      <c r="C473" s="28"/>
      <c r="D473" s="29"/>
      <c r="E473" s="64" t="n">
        <f aca="false">SUM(E474:E475)</f>
        <v>320</v>
      </c>
      <c r="F473" s="31" t="n">
        <f aca="false">SUM(F475:F475)</f>
        <v>355</v>
      </c>
      <c r="G473" s="32" t="n">
        <f aca="false">SUM(G475:G475)</f>
        <v>395</v>
      </c>
    </row>
    <row r="474" customFormat="false" ht="21" hidden="false" customHeight="true" outlineLevel="0" collapsed="false">
      <c r="A474" s="240" t="s">
        <v>25</v>
      </c>
      <c r="B474" s="34" t="s">
        <v>420</v>
      </c>
      <c r="C474" s="34" t="s">
        <v>26</v>
      </c>
      <c r="D474" s="34" t="s">
        <v>213</v>
      </c>
      <c r="E474" s="102" t="n">
        <f aca="false">258.9-181.8+4.5</f>
        <v>81.6</v>
      </c>
      <c r="F474" s="103"/>
      <c r="G474" s="104"/>
    </row>
    <row r="475" customFormat="false" ht="30" hidden="false" customHeight="false" outlineLevel="0" collapsed="false">
      <c r="A475" s="43" t="s">
        <v>88</v>
      </c>
      <c r="B475" s="44" t="s">
        <v>420</v>
      </c>
      <c r="C475" s="44" t="s">
        <v>29</v>
      </c>
      <c r="D475" s="44" t="s">
        <v>213</v>
      </c>
      <c r="E475" s="90" t="n">
        <f aca="false">61.1+181.8-4.5</f>
        <v>238.4</v>
      </c>
      <c r="F475" s="105" t="n">
        <v>355</v>
      </c>
      <c r="G475" s="51" t="n">
        <v>395</v>
      </c>
    </row>
    <row r="476" customFormat="false" ht="15.6" hidden="false" customHeight="false" outlineLevel="0" collapsed="false">
      <c r="A476" s="22" t="s">
        <v>421</v>
      </c>
      <c r="B476" s="23" t="s">
        <v>422</v>
      </c>
      <c r="C476" s="23"/>
      <c r="D476" s="24"/>
      <c r="E476" s="25" t="n">
        <f aca="false">E477</f>
        <v>15</v>
      </c>
      <c r="F476" s="25" t="n">
        <f aca="false">F477</f>
        <v>15</v>
      </c>
      <c r="G476" s="26" t="n">
        <f aca="false">G477</f>
        <v>15</v>
      </c>
    </row>
    <row r="477" customFormat="false" ht="15.6" hidden="false" customHeight="false" outlineLevel="0" collapsed="false">
      <c r="A477" s="27" t="s">
        <v>423</v>
      </c>
      <c r="B477" s="28" t="s">
        <v>424</v>
      </c>
      <c r="C477" s="28"/>
      <c r="D477" s="29"/>
      <c r="E477" s="64" t="n">
        <f aca="false">SUM(E478:E479)</f>
        <v>15</v>
      </c>
      <c r="F477" s="31" t="n">
        <f aca="false">SUM(F479:F479)</f>
        <v>15</v>
      </c>
      <c r="G477" s="32" t="n">
        <f aca="false">SUM(G479:G479)</f>
        <v>15</v>
      </c>
    </row>
    <row r="478" customFormat="false" ht="15.6" hidden="false" customHeight="false" outlineLevel="0" collapsed="false">
      <c r="A478" s="258" t="s">
        <v>25</v>
      </c>
      <c r="B478" s="39" t="s">
        <v>424</v>
      </c>
      <c r="C478" s="39" t="s">
        <v>26</v>
      </c>
      <c r="D478" s="39" t="s">
        <v>213</v>
      </c>
      <c r="E478" s="69" t="n">
        <v>12</v>
      </c>
      <c r="F478" s="109"/>
      <c r="G478" s="104"/>
    </row>
    <row r="479" customFormat="false" ht="15" hidden="false" customHeight="false" outlineLevel="0" collapsed="false">
      <c r="A479" s="43" t="s">
        <v>28</v>
      </c>
      <c r="B479" s="44" t="s">
        <v>424</v>
      </c>
      <c r="C479" s="44" t="s">
        <v>29</v>
      </c>
      <c r="D479" s="44" t="s">
        <v>213</v>
      </c>
      <c r="E479" s="65" t="n">
        <v>3</v>
      </c>
      <c r="F479" s="50" t="n">
        <v>15</v>
      </c>
      <c r="G479" s="51" t="n">
        <v>15</v>
      </c>
    </row>
    <row r="480" customFormat="false" ht="15.6" hidden="false" customHeight="false" outlineLevel="0" collapsed="false">
      <c r="A480" s="22" t="s">
        <v>425</v>
      </c>
      <c r="B480" s="23" t="s">
        <v>426</v>
      </c>
      <c r="C480" s="23"/>
      <c r="D480" s="24"/>
      <c r="E480" s="25" t="n">
        <f aca="false">E481</f>
        <v>80</v>
      </c>
      <c r="F480" s="25" t="n">
        <f aca="false">F481</f>
        <v>80</v>
      </c>
      <c r="G480" s="26" t="n">
        <f aca="false">G481</f>
        <v>80</v>
      </c>
    </row>
    <row r="481" customFormat="false" ht="31.2" hidden="false" customHeight="false" outlineLevel="0" collapsed="false">
      <c r="A481" s="27" t="s">
        <v>427</v>
      </c>
      <c r="B481" s="28" t="s">
        <v>428</v>
      </c>
      <c r="C481" s="28"/>
      <c r="D481" s="29"/>
      <c r="E481" s="64" t="n">
        <f aca="false">SUM(E482:E483)</f>
        <v>80</v>
      </c>
      <c r="F481" s="31" t="n">
        <f aca="false">SUM(F483:F483)</f>
        <v>80</v>
      </c>
      <c r="G481" s="32" t="n">
        <f aca="false">SUM(G483:G483)</f>
        <v>80</v>
      </c>
    </row>
    <row r="482" customFormat="false" ht="15.6" hidden="false" customHeight="false" outlineLevel="0" collapsed="false">
      <c r="A482" s="240" t="s">
        <v>25</v>
      </c>
      <c r="B482" s="34" t="s">
        <v>428</v>
      </c>
      <c r="C482" s="34" t="s">
        <v>26</v>
      </c>
      <c r="D482" s="34" t="s">
        <v>213</v>
      </c>
      <c r="E482" s="102" t="n">
        <v>64</v>
      </c>
      <c r="F482" s="103"/>
      <c r="G482" s="104"/>
    </row>
    <row r="483" customFormat="false" ht="15" hidden="false" customHeight="false" outlineLevel="0" collapsed="false">
      <c r="A483" s="43" t="s">
        <v>28</v>
      </c>
      <c r="B483" s="44" t="s">
        <v>428</v>
      </c>
      <c r="C483" s="44" t="s">
        <v>29</v>
      </c>
      <c r="D483" s="44" t="s">
        <v>213</v>
      </c>
      <c r="E483" s="90" t="n">
        <v>16</v>
      </c>
      <c r="F483" s="105" t="n">
        <v>80</v>
      </c>
      <c r="G483" s="51" t="n">
        <v>80</v>
      </c>
    </row>
    <row r="484" customFormat="false" ht="31.2" hidden="false" customHeight="false" outlineLevel="0" collapsed="false">
      <c r="A484" s="22" t="s">
        <v>207</v>
      </c>
      <c r="B484" s="23" t="s">
        <v>429</v>
      </c>
      <c r="C484" s="23"/>
      <c r="D484" s="24"/>
      <c r="E484" s="25" t="n">
        <f aca="false">E485</f>
        <v>610</v>
      </c>
      <c r="F484" s="25" t="n">
        <f aca="false">F485</f>
        <v>650</v>
      </c>
      <c r="G484" s="26" t="n">
        <f aca="false">G485</f>
        <v>690</v>
      </c>
    </row>
    <row r="485" customFormat="false" ht="15.6" hidden="false" customHeight="false" outlineLevel="0" collapsed="false">
      <c r="A485" s="27" t="s">
        <v>430</v>
      </c>
      <c r="B485" s="28" t="s">
        <v>431</v>
      </c>
      <c r="C485" s="28"/>
      <c r="D485" s="29"/>
      <c r="E485" s="64" t="n">
        <f aca="false">SUM(E486:E488)</f>
        <v>610</v>
      </c>
      <c r="F485" s="31" t="n">
        <f aca="false">SUM(F487:F487)</f>
        <v>650</v>
      </c>
      <c r="G485" s="32" t="n">
        <f aca="false">SUM(G487:G487)</f>
        <v>690</v>
      </c>
    </row>
    <row r="486" customFormat="false" ht="15.6" hidden="false" customHeight="false" outlineLevel="0" collapsed="false">
      <c r="A486" s="240" t="s">
        <v>25</v>
      </c>
      <c r="B486" s="34" t="s">
        <v>431</v>
      </c>
      <c r="C486" s="34" t="s">
        <v>26</v>
      </c>
      <c r="D486" s="34" t="s">
        <v>213</v>
      </c>
      <c r="E486" s="120" t="n">
        <f aca="false">610-456.3-87.5+87.5-87.5</f>
        <v>66.2</v>
      </c>
      <c r="F486" s="103"/>
      <c r="G486" s="104"/>
    </row>
    <row r="487" customFormat="false" ht="15" hidden="false" customHeight="false" outlineLevel="0" collapsed="false">
      <c r="A487" s="38" t="s">
        <v>28</v>
      </c>
      <c r="B487" s="39" t="s">
        <v>431</v>
      </c>
      <c r="C487" s="39" t="s">
        <v>29</v>
      </c>
      <c r="D487" s="39" t="s">
        <v>213</v>
      </c>
      <c r="E487" s="152" t="n">
        <f aca="false">87.5</f>
        <v>87.5</v>
      </c>
      <c r="F487" s="105" t="n">
        <v>650</v>
      </c>
      <c r="G487" s="51" t="n">
        <v>690</v>
      </c>
    </row>
    <row r="488" customFormat="false" ht="15" hidden="false" customHeight="false" outlineLevel="0" collapsed="false">
      <c r="A488" s="43" t="s">
        <v>34</v>
      </c>
      <c r="B488" s="44" t="s">
        <v>431</v>
      </c>
      <c r="C488" s="44" t="s">
        <v>35</v>
      </c>
      <c r="D488" s="44" t="s">
        <v>213</v>
      </c>
      <c r="E488" s="121" t="n">
        <f aca="false">456.3</f>
        <v>456.3</v>
      </c>
      <c r="F488" s="112"/>
      <c r="G488" s="63"/>
    </row>
    <row r="489" customFormat="false" ht="27.6" hidden="false" customHeight="true" outlineLevel="0" collapsed="false">
      <c r="A489" s="223" t="s">
        <v>432</v>
      </c>
      <c r="B489" s="224" t="s">
        <v>433</v>
      </c>
      <c r="C489" s="224"/>
      <c r="D489" s="225"/>
      <c r="E489" s="156" t="n">
        <f aca="false">E490+E504+E517+E531+E543</f>
        <v>117487</v>
      </c>
      <c r="F489" s="156" t="e">
        <f aca="false">F490+F504+F517+F531+F543</f>
        <v>#REF!</v>
      </c>
      <c r="G489" s="157" t="e">
        <f aca="false">G490+G504+G517+G531+G543</f>
        <v>#REF!</v>
      </c>
    </row>
    <row r="490" customFormat="false" ht="36.6" hidden="false" customHeight="true" outlineLevel="0" collapsed="false">
      <c r="A490" s="149" t="s">
        <v>434</v>
      </c>
      <c r="B490" s="18" t="s">
        <v>435</v>
      </c>
      <c r="C490" s="18"/>
      <c r="D490" s="19"/>
      <c r="E490" s="20" t="n">
        <f aca="false">E491</f>
        <v>21245.3</v>
      </c>
      <c r="F490" s="20" t="n">
        <f aca="false">F491</f>
        <v>20625.2</v>
      </c>
      <c r="G490" s="21" t="n">
        <f aca="false">G491</f>
        <v>21371.3</v>
      </c>
    </row>
    <row r="491" customFormat="false" ht="28.95" hidden="false" customHeight="true" outlineLevel="0" collapsed="false">
      <c r="A491" s="22" t="s">
        <v>436</v>
      </c>
      <c r="B491" s="23" t="s">
        <v>437</v>
      </c>
      <c r="C491" s="23"/>
      <c r="D491" s="24"/>
      <c r="E491" s="25" t="n">
        <f aca="false">E492+E496+E498+E502+E500</f>
        <v>21245.3</v>
      </c>
      <c r="F491" s="25" t="n">
        <f aca="false">F492+F496</f>
        <v>20625.2</v>
      </c>
      <c r="G491" s="26" t="n">
        <f aca="false">G492+G496</f>
        <v>21371.3</v>
      </c>
    </row>
    <row r="492" customFormat="false" ht="15.6" hidden="false" customHeight="false" outlineLevel="0" collapsed="false">
      <c r="A492" s="27" t="s">
        <v>23</v>
      </c>
      <c r="B492" s="28" t="s">
        <v>438</v>
      </c>
      <c r="C492" s="28"/>
      <c r="D492" s="29"/>
      <c r="E492" s="64" t="n">
        <f aca="false">SUM(E493:E495)</f>
        <v>19809.9</v>
      </c>
      <c r="F492" s="31" t="n">
        <f aca="false">SUM(F493:F495)</f>
        <v>20456.2</v>
      </c>
      <c r="G492" s="32" t="n">
        <f aca="false">SUM(G493:G495)</f>
        <v>21202.3</v>
      </c>
    </row>
    <row r="493" customFormat="false" ht="15" hidden="false" customHeight="false" outlineLevel="0" collapsed="false">
      <c r="A493" s="33" t="s">
        <v>25</v>
      </c>
      <c r="B493" s="34" t="s">
        <v>438</v>
      </c>
      <c r="C493" s="34" t="s">
        <v>26</v>
      </c>
      <c r="D493" s="34" t="s">
        <v>439</v>
      </c>
      <c r="E493" s="82" t="n">
        <f aca="false">16253.1+700</f>
        <v>16953.1</v>
      </c>
      <c r="F493" s="126" t="n">
        <f aca="false">17800.8+15.5</f>
        <v>17816.3</v>
      </c>
      <c r="G493" s="92" t="n">
        <f aca="false">18477.2+15.5</f>
        <v>18492.7</v>
      </c>
    </row>
    <row r="494" customFormat="false" ht="30" hidden="false" customHeight="false" outlineLevel="0" collapsed="false">
      <c r="A494" s="38" t="s">
        <v>88</v>
      </c>
      <c r="B494" s="39" t="s">
        <v>438</v>
      </c>
      <c r="C494" s="39" t="s">
        <v>29</v>
      </c>
      <c r="D494" s="39" t="s">
        <v>439</v>
      </c>
      <c r="E494" s="69" t="n">
        <f aca="false">1179.1+1400.3+50+70-8+147.4</f>
        <v>2838.8</v>
      </c>
      <c r="F494" s="67" t="n">
        <v>2629.9</v>
      </c>
      <c r="G494" s="68" t="n">
        <v>2699.6</v>
      </c>
    </row>
    <row r="495" customFormat="false" ht="15" hidden="false" customHeight="false" outlineLevel="0" collapsed="false">
      <c r="A495" s="43" t="s">
        <v>30</v>
      </c>
      <c r="B495" s="44" t="s">
        <v>438</v>
      </c>
      <c r="C495" s="44" t="s">
        <v>31</v>
      </c>
      <c r="D495" s="44" t="s">
        <v>439</v>
      </c>
      <c r="E495" s="65" t="n">
        <v>18</v>
      </c>
      <c r="F495" s="50" t="n">
        <v>10</v>
      </c>
      <c r="G495" s="51" t="n">
        <v>10</v>
      </c>
    </row>
    <row r="496" customFormat="false" ht="15.6" hidden="false" customHeight="false" outlineLevel="0" collapsed="false">
      <c r="A496" s="27" t="s">
        <v>440</v>
      </c>
      <c r="B496" s="28" t="s">
        <v>441</v>
      </c>
      <c r="C496" s="28"/>
      <c r="D496" s="29"/>
      <c r="E496" s="64" t="n">
        <f aca="false">E497</f>
        <v>169</v>
      </c>
      <c r="F496" s="31" t="n">
        <f aca="false">F497</f>
        <v>169</v>
      </c>
      <c r="G496" s="32" t="n">
        <f aca="false">G497</f>
        <v>169</v>
      </c>
    </row>
    <row r="497" customFormat="false" ht="30" hidden="false" customHeight="false" outlineLevel="0" collapsed="false">
      <c r="A497" s="43" t="s">
        <v>88</v>
      </c>
      <c r="B497" s="44" t="s">
        <v>441</v>
      </c>
      <c r="C497" s="44" t="s">
        <v>29</v>
      </c>
      <c r="D497" s="44" t="s">
        <v>439</v>
      </c>
      <c r="E497" s="65" t="n">
        <v>169</v>
      </c>
      <c r="F497" s="50" t="n">
        <v>169</v>
      </c>
      <c r="G497" s="51" t="n">
        <v>169</v>
      </c>
    </row>
    <row r="498" customFormat="false" ht="15.6" hidden="false" customHeight="false" outlineLevel="0" collapsed="false">
      <c r="A498" s="98" t="s">
        <v>442</v>
      </c>
      <c r="B498" s="99" t="s">
        <v>443</v>
      </c>
      <c r="C498" s="99"/>
      <c r="D498" s="100"/>
      <c r="E498" s="30" t="n">
        <f aca="false">E499</f>
        <v>36</v>
      </c>
      <c r="F498" s="62"/>
      <c r="G498" s="63"/>
    </row>
    <row r="499" customFormat="false" ht="30" hidden="false" customHeight="false" outlineLevel="0" collapsed="false">
      <c r="A499" s="101" t="s">
        <v>88</v>
      </c>
      <c r="B499" s="55" t="s">
        <v>443</v>
      </c>
      <c r="C499" s="55" t="s">
        <v>29</v>
      </c>
      <c r="D499" s="55" t="s">
        <v>439</v>
      </c>
      <c r="E499" s="49" t="n">
        <v>36</v>
      </c>
      <c r="F499" s="62"/>
      <c r="G499" s="63"/>
    </row>
    <row r="500" customFormat="false" ht="31.2" hidden="false" customHeight="false" outlineLevel="0" collapsed="false">
      <c r="A500" s="98" t="s">
        <v>444</v>
      </c>
      <c r="B500" s="99" t="s">
        <v>445</v>
      </c>
      <c r="C500" s="99"/>
      <c r="D500" s="100"/>
      <c r="E500" s="30" t="n">
        <f aca="false">E501</f>
        <v>963.7</v>
      </c>
      <c r="F500" s="62"/>
      <c r="G500" s="63"/>
    </row>
    <row r="501" customFormat="false" ht="15" hidden="false" customHeight="false" outlineLevel="0" collapsed="false">
      <c r="A501" s="101" t="s">
        <v>25</v>
      </c>
      <c r="B501" s="55" t="s">
        <v>445</v>
      </c>
      <c r="C501" s="55" t="s">
        <v>26</v>
      </c>
      <c r="D501" s="55" t="s">
        <v>439</v>
      </c>
      <c r="E501" s="49" t="n">
        <v>963.7</v>
      </c>
      <c r="F501" s="62"/>
      <c r="G501" s="63"/>
    </row>
    <row r="502" customFormat="false" ht="15.6" hidden="false" customHeight="false" outlineLevel="0" collapsed="false">
      <c r="A502" s="98" t="s">
        <v>442</v>
      </c>
      <c r="B502" s="99" t="s">
        <v>446</v>
      </c>
      <c r="C502" s="99"/>
      <c r="D502" s="100"/>
      <c r="E502" s="30" t="n">
        <f aca="false">E503</f>
        <v>266.7</v>
      </c>
      <c r="F502" s="62"/>
      <c r="G502" s="63"/>
    </row>
    <row r="503" customFormat="false" ht="30" hidden="false" customHeight="false" outlineLevel="0" collapsed="false">
      <c r="A503" s="101" t="s">
        <v>88</v>
      </c>
      <c r="B503" s="55" t="s">
        <v>446</v>
      </c>
      <c r="C503" s="55" t="s">
        <v>29</v>
      </c>
      <c r="D503" s="55" t="s">
        <v>439</v>
      </c>
      <c r="E503" s="49" t="n">
        <v>266.7</v>
      </c>
      <c r="F503" s="62"/>
      <c r="G503" s="63"/>
    </row>
    <row r="504" customFormat="false" ht="31.2" hidden="false" customHeight="false" outlineLevel="0" collapsed="false">
      <c r="A504" s="149" t="s">
        <v>447</v>
      </c>
      <c r="B504" s="18" t="s">
        <v>448</v>
      </c>
      <c r="C504" s="18"/>
      <c r="D504" s="19"/>
      <c r="E504" s="20" t="n">
        <f aca="false">E505+E512</f>
        <v>86144.4</v>
      </c>
      <c r="F504" s="20" t="e">
        <f aca="false">F505+F512</f>
        <v>#REF!</v>
      </c>
      <c r="G504" s="21" t="e">
        <f aca="false">G505+G512</f>
        <v>#REF!</v>
      </c>
    </row>
    <row r="505" customFormat="false" ht="27.6" hidden="false" customHeight="true" outlineLevel="0" collapsed="false">
      <c r="A505" s="22" t="s">
        <v>123</v>
      </c>
      <c r="B505" s="23" t="s">
        <v>449</v>
      </c>
      <c r="C505" s="23"/>
      <c r="D505" s="24"/>
      <c r="E505" s="25" t="n">
        <f aca="false">E506+E508+E510</f>
        <v>85737.6</v>
      </c>
      <c r="F505" s="25" t="n">
        <f aca="false">F506+F508+F510</f>
        <v>88650.2</v>
      </c>
      <c r="G505" s="26" t="n">
        <f aca="false">G506+G508+G510</f>
        <v>92016.9</v>
      </c>
    </row>
    <row r="506" customFormat="false" ht="15.6" hidden="false" customHeight="false" outlineLevel="0" collapsed="false">
      <c r="A506" s="27" t="s">
        <v>450</v>
      </c>
      <c r="B506" s="28" t="s">
        <v>451</v>
      </c>
      <c r="C506" s="28"/>
      <c r="D506" s="29"/>
      <c r="E506" s="64" t="n">
        <f aca="false">E507</f>
        <v>80010.4</v>
      </c>
      <c r="F506" s="31" t="n">
        <f aca="false">F507</f>
        <v>83164.2</v>
      </c>
      <c r="G506" s="32" t="n">
        <f aca="false">G507</f>
        <v>86239.5</v>
      </c>
    </row>
    <row r="507" customFormat="false" ht="15" hidden="false" customHeight="false" outlineLevel="0" collapsed="false">
      <c r="A507" s="43" t="s">
        <v>81</v>
      </c>
      <c r="B507" s="44" t="s">
        <v>451</v>
      </c>
      <c r="C507" s="44" t="s">
        <v>35</v>
      </c>
      <c r="D507" s="44" t="s">
        <v>89</v>
      </c>
      <c r="E507" s="49" t="n">
        <f aca="false">79310.4+300+400</f>
        <v>80010.4</v>
      </c>
      <c r="F507" s="50" t="n">
        <v>83164.2</v>
      </c>
      <c r="G507" s="51" t="n">
        <v>86239.5</v>
      </c>
    </row>
    <row r="508" customFormat="false" ht="31.2" hidden="false" customHeight="false" outlineLevel="0" collapsed="false">
      <c r="A508" s="27" t="s">
        <v>127</v>
      </c>
      <c r="B508" s="28" t="s">
        <v>452</v>
      </c>
      <c r="C508" s="28"/>
      <c r="D508" s="29"/>
      <c r="E508" s="64" t="n">
        <f aca="false">E509</f>
        <v>5445.2</v>
      </c>
      <c r="F508" s="31" t="n">
        <f aca="false">F509</f>
        <v>5204</v>
      </c>
      <c r="G508" s="32" t="n">
        <f aca="false">G509</f>
        <v>5495.4</v>
      </c>
    </row>
    <row r="509" customFormat="false" ht="15" hidden="false" customHeight="false" outlineLevel="0" collapsed="false">
      <c r="A509" s="43" t="s">
        <v>81</v>
      </c>
      <c r="B509" s="44" t="s">
        <v>452</v>
      </c>
      <c r="C509" s="44" t="s">
        <v>35</v>
      </c>
      <c r="D509" s="44" t="s">
        <v>89</v>
      </c>
      <c r="E509" s="74" t="n">
        <f aca="false">4928+300+241.2-70+46</f>
        <v>5445.2</v>
      </c>
      <c r="F509" s="46" t="n">
        <v>5204</v>
      </c>
      <c r="G509" s="47" t="n">
        <v>5495.4</v>
      </c>
    </row>
    <row r="510" customFormat="false" ht="15.6" hidden="false" customHeight="false" outlineLevel="0" collapsed="false">
      <c r="A510" s="27" t="s">
        <v>453</v>
      </c>
      <c r="B510" s="28" t="s">
        <v>454</v>
      </c>
      <c r="C510" s="28"/>
      <c r="D510" s="29"/>
      <c r="E510" s="64" t="n">
        <f aca="false">E511</f>
        <v>282</v>
      </c>
      <c r="F510" s="31" t="n">
        <f aca="false">F511</f>
        <v>282</v>
      </c>
      <c r="G510" s="32" t="n">
        <f aca="false">G511</f>
        <v>282</v>
      </c>
    </row>
    <row r="511" customFormat="false" ht="15" hidden="false" customHeight="false" outlineLevel="0" collapsed="false">
      <c r="A511" s="43" t="s">
        <v>81</v>
      </c>
      <c r="B511" s="44" t="s">
        <v>454</v>
      </c>
      <c r="C511" s="44" t="s">
        <v>35</v>
      </c>
      <c r="D511" s="44" t="s">
        <v>89</v>
      </c>
      <c r="E511" s="65" t="n">
        <v>282</v>
      </c>
      <c r="F511" s="50" t="n">
        <v>282</v>
      </c>
      <c r="G511" s="51" t="n">
        <v>282</v>
      </c>
    </row>
    <row r="512" customFormat="false" ht="34.2" hidden="false" customHeight="true" outlineLevel="0" collapsed="false">
      <c r="A512" s="22" t="s">
        <v>455</v>
      </c>
      <c r="B512" s="23" t="s">
        <v>456</v>
      </c>
      <c r="C512" s="23"/>
      <c r="D512" s="24"/>
      <c r="E512" s="25" t="n">
        <f aca="false">E513+E515</f>
        <v>406.8</v>
      </c>
      <c r="F512" s="25" t="e">
        <f aca="false">F513</f>
        <v>#REF!</v>
      </c>
      <c r="G512" s="26" t="e">
        <f aca="false">G513</f>
        <v>#REF!</v>
      </c>
    </row>
    <row r="513" customFormat="false" ht="46.8" hidden="false" customHeight="false" outlineLevel="0" collapsed="false">
      <c r="A513" s="98" t="s">
        <v>457</v>
      </c>
      <c r="B513" s="99" t="s">
        <v>458</v>
      </c>
      <c r="C513" s="99"/>
      <c r="D513" s="100"/>
      <c r="E513" s="30" t="n">
        <f aca="false">+E514</f>
        <v>369.8</v>
      </c>
      <c r="F513" s="80" t="e">
        <f aca="false">#REF!</f>
        <v>#REF!</v>
      </c>
      <c r="G513" s="81" t="e">
        <f aca="false">#REF!</f>
        <v>#REF!</v>
      </c>
    </row>
    <row r="514" customFormat="false" ht="15" hidden="false" customHeight="false" outlineLevel="0" collapsed="false">
      <c r="A514" s="101" t="s">
        <v>81</v>
      </c>
      <c r="B514" s="55" t="s">
        <v>458</v>
      </c>
      <c r="C514" s="55" t="s">
        <v>35</v>
      </c>
      <c r="D514" s="55" t="s">
        <v>77</v>
      </c>
      <c r="E514" s="121" t="n">
        <v>369.8</v>
      </c>
      <c r="F514" s="259"/>
      <c r="G514" s="260"/>
    </row>
    <row r="515" customFormat="false" ht="46.8" hidden="false" customHeight="false" outlineLevel="0" collapsed="false">
      <c r="A515" s="98" t="s">
        <v>457</v>
      </c>
      <c r="B515" s="99" t="s">
        <v>459</v>
      </c>
      <c r="C515" s="99"/>
      <c r="D515" s="100"/>
      <c r="E515" s="30" t="n">
        <f aca="false">+E516</f>
        <v>37</v>
      </c>
      <c r="F515" s="261"/>
      <c r="G515" s="260"/>
    </row>
    <row r="516" customFormat="false" ht="15" hidden="false" customHeight="false" outlineLevel="0" collapsed="false">
      <c r="A516" s="101" t="s">
        <v>81</v>
      </c>
      <c r="B516" s="55" t="s">
        <v>459</v>
      </c>
      <c r="C516" s="55" t="s">
        <v>35</v>
      </c>
      <c r="D516" s="55" t="s">
        <v>77</v>
      </c>
      <c r="E516" s="121" t="n">
        <v>37</v>
      </c>
      <c r="F516" s="261"/>
      <c r="G516" s="260"/>
    </row>
    <row r="517" customFormat="false" ht="31.2" hidden="false" customHeight="false" outlineLevel="0" collapsed="false">
      <c r="A517" s="226" t="s">
        <v>460</v>
      </c>
      <c r="B517" s="227" t="s">
        <v>461</v>
      </c>
      <c r="C517" s="262"/>
      <c r="D517" s="227"/>
      <c r="E517" s="263" t="n">
        <f aca="false">E518+E524</f>
        <v>4485.7</v>
      </c>
      <c r="F517" s="263" t="n">
        <f aca="false">F518+F524</f>
        <v>4933.5</v>
      </c>
      <c r="G517" s="264" t="n">
        <f aca="false">G518+G524</f>
        <v>4933.5</v>
      </c>
    </row>
    <row r="518" customFormat="false" ht="32.4" hidden="false" customHeight="true" outlineLevel="0" collapsed="false">
      <c r="A518" s="22" t="s">
        <v>455</v>
      </c>
      <c r="B518" s="23" t="s">
        <v>462</v>
      </c>
      <c r="C518" s="23"/>
      <c r="D518" s="24"/>
      <c r="E518" s="25" t="n">
        <f aca="false">E519+E521</f>
        <v>3746.8</v>
      </c>
      <c r="F518" s="25" t="n">
        <f aca="false">F519+F521</f>
        <v>3900</v>
      </c>
      <c r="G518" s="26" t="n">
        <f aca="false">G519+G521</f>
        <v>3900</v>
      </c>
    </row>
    <row r="519" customFormat="false" ht="31.2" hidden="false" customHeight="false" outlineLevel="0" collapsed="false">
      <c r="A519" s="265" t="s">
        <v>463</v>
      </c>
      <c r="B519" s="28" t="s">
        <v>464</v>
      </c>
      <c r="C519" s="266"/>
      <c r="D519" s="28"/>
      <c r="E519" s="267" t="n">
        <f aca="false">E520</f>
        <v>2143</v>
      </c>
      <c r="F519" s="268" t="n">
        <f aca="false">F520</f>
        <v>2300</v>
      </c>
      <c r="G519" s="269" t="n">
        <f aca="false">G520</f>
        <v>2200</v>
      </c>
    </row>
    <row r="520" customFormat="false" ht="30" hidden="false" customHeight="false" outlineLevel="0" collapsed="false">
      <c r="A520" s="43" t="s">
        <v>88</v>
      </c>
      <c r="B520" s="44" t="s">
        <v>464</v>
      </c>
      <c r="C520" s="44" t="s">
        <v>29</v>
      </c>
      <c r="D520" s="44" t="s">
        <v>465</v>
      </c>
      <c r="E520" s="65" t="n">
        <f aca="false">2200-57</f>
        <v>2143</v>
      </c>
      <c r="F520" s="50" t="n">
        <v>2300</v>
      </c>
      <c r="G520" s="51" t="n">
        <v>2200</v>
      </c>
    </row>
    <row r="521" customFormat="false" ht="15.6" hidden="false" customHeight="false" outlineLevel="0" collapsed="false">
      <c r="A521" s="265" t="s">
        <v>466</v>
      </c>
      <c r="B521" s="28" t="s">
        <v>467</v>
      </c>
      <c r="C521" s="266"/>
      <c r="D521" s="28"/>
      <c r="E521" s="267" t="n">
        <f aca="false">SUM(E522:E523)</f>
        <v>1603.8</v>
      </c>
      <c r="F521" s="268" t="n">
        <f aca="false">SUM(F522:F523)</f>
        <v>1600</v>
      </c>
      <c r="G521" s="269" t="n">
        <f aca="false">SUM(G522:G523)</f>
        <v>1700</v>
      </c>
    </row>
    <row r="522" customFormat="false" ht="30" hidden="false" customHeight="false" outlineLevel="0" collapsed="false">
      <c r="A522" s="33" t="s">
        <v>88</v>
      </c>
      <c r="B522" s="34" t="s">
        <v>467</v>
      </c>
      <c r="C522" s="34" t="s">
        <v>29</v>
      </c>
      <c r="D522" s="34" t="s">
        <v>465</v>
      </c>
      <c r="E522" s="82" t="n">
        <f aca="false">1659-1040.7-19</f>
        <v>599.3</v>
      </c>
      <c r="F522" s="126" t="n">
        <v>1600</v>
      </c>
      <c r="G522" s="92" t="n">
        <v>1700</v>
      </c>
    </row>
    <row r="523" customFormat="false" ht="15" hidden="false" customHeight="false" outlineLevel="0" collapsed="false">
      <c r="A523" s="43" t="s">
        <v>81</v>
      </c>
      <c r="B523" s="44" t="s">
        <v>467</v>
      </c>
      <c r="C523" s="44" t="s">
        <v>35</v>
      </c>
      <c r="D523" s="44" t="s">
        <v>465</v>
      </c>
      <c r="E523" s="65" t="n">
        <f aca="false">1040.7-36.2</f>
        <v>1004.5</v>
      </c>
      <c r="F523" s="50" t="n">
        <v>0</v>
      </c>
      <c r="G523" s="51" t="n">
        <v>0</v>
      </c>
    </row>
    <row r="524" customFormat="false" ht="33" hidden="false" customHeight="true" outlineLevel="0" collapsed="false">
      <c r="A524" s="22" t="s">
        <v>455</v>
      </c>
      <c r="B524" s="23" t="s">
        <v>468</v>
      </c>
      <c r="C524" s="23"/>
      <c r="D524" s="24"/>
      <c r="E524" s="25" t="n">
        <f aca="false">E525+E528</f>
        <v>738.9</v>
      </c>
      <c r="F524" s="25" t="n">
        <f aca="false">F525</f>
        <v>1033.5</v>
      </c>
      <c r="G524" s="26" t="n">
        <f aca="false">G525</f>
        <v>1033.5</v>
      </c>
    </row>
    <row r="525" customFormat="false" ht="46.8" hidden="false" customHeight="false" outlineLevel="0" collapsed="false">
      <c r="A525" s="98" t="s">
        <v>457</v>
      </c>
      <c r="B525" s="99" t="s">
        <v>469</v>
      </c>
      <c r="C525" s="99"/>
      <c r="D525" s="100"/>
      <c r="E525" s="30" t="n">
        <f aca="false">E526+E527</f>
        <v>663.7</v>
      </c>
      <c r="F525" s="80" t="n">
        <f aca="false">F526+F527</f>
        <v>1033.5</v>
      </c>
      <c r="G525" s="81" t="n">
        <f aca="false">G526+G527</f>
        <v>1033.5</v>
      </c>
    </row>
    <row r="526" customFormat="false" ht="30" hidden="false" customHeight="false" outlineLevel="0" collapsed="false">
      <c r="A526" s="131" t="s">
        <v>88</v>
      </c>
      <c r="B526" s="132" t="s">
        <v>469</v>
      </c>
      <c r="C526" s="132" t="s">
        <v>29</v>
      </c>
      <c r="D526" s="132" t="s">
        <v>439</v>
      </c>
      <c r="E526" s="75" t="n">
        <f aca="false">530.7-200.5</f>
        <v>330.2</v>
      </c>
      <c r="F526" s="76" t="n">
        <v>1033.5</v>
      </c>
      <c r="G526" s="77" t="n">
        <v>1033.5</v>
      </c>
    </row>
    <row r="527" customFormat="false" ht="15" hidden="false" customHeight="false" outlineLevel="0" collapsed="false">
      <c r="A527" s="101" t="s">
        <v>81</v>
      </c>
      <c r="B527" s="55" t="s">
        <v>469</v>
      </c>
      <c r="C527" s="55" t="s">
        <v>35</v>
      </c>
      <c r="D527" s="55" t="s">
        <v>439</v>
      </c>
      <c r="E527" s="49" t="n">
        <f aca="false">133+200.5</f>
        <v>333.5</v>
      </c>
      <c r="F527" s="78" t="n">
        <v>0</v>
      </c>
      <c r="G527" s="79" t="n">
        <v>0</v>
      </c>
    </row>
    <row r="528" customFormat="false" ht="46.8" hidden="false" customHeight="false" outlineLevel="0" collapsed="false">
      <c r="A528" s="98" t="s">
        <v>457</v>
      </c>
      <c r="B528" s="99" t="s">
        <v>470</v>
      </c>
      <c r="C528" s="99"/>
      <c r="D528" s="100"/>
      <c r="E528" s="30" t="n">
        <f aca="false">E529+E530</f>
        <v>75.2</v>
      </c>
      <c r="F528" s="113"/>
      <c r="G528" s="114"/>
    </row>
    <row r="529" customFormat="false" ht="30" hidden="false" customHeight="false" outlineLevel="0" collapsed="false">
      <c r="A529" s="131" t="s">
        <v>88</v>
      </c>
      <c r="B529" s="132" t="s">
        <v>470</v>
      </c>
      <c r="C529" s="132" t="s">
        <v>29</v>
      </c>
      <c r="D529" s="132" t="s">
        <v>465</v>
      </c>
      <c r="E529" s="82" t="n">
        <f aca="false">20-20+19</f>
        <v>19</v>
      </c>
      <c r="F529" s="113"/>
      <c r="G529" s="114"/>
    </row>
    <row r="530" customFormat="false" ht="15" hidden="false" customHeight="false" outlineLevel="0" collapsed="false">
      <c r="A530" s="101" t="s">
        <v>81</v>
      </c>
      <c r="B530" s="55" t="s">
        <v>470</v>
      </c>
      <c r="C530" s="55" t="s">
        <v>35</v>
      </c>
      <c r="D530" s="55" t="s">
        <v>465</v>
      </c>
      <c r="E530" s="49" t="n">
        <f aca="false">36.2+20</f>
        <v>56.2</v>
      </c>
      <c r="F530" s="113"/>
      <c r="G530" s="114"/>
    </row>
    <row r="531" customFormat="false" ht="34.95" hidden="false" customHeight="true" outlineLevel="0" collapsed="false">
      <c r="A531" s="17" t="s">
        <v>471</v>
      </c>
      <c r="B531" s="18" t="s">
        <v>472</v>
      </c>
      <c r="C531" s="18"/>
      <c r="D531" s="19"/>
      <c r="E531" s="20" t="n">
        <f aca="false">E532</f>
        <v>1908.2</v>
      </c>
      <c r="F531" s="20" t="n">
        <f aca="false">F532</f>
        <v>1899.8</v>
      </c>
      <c r="G531" s="21" t="n">
        <f aca="false">G532</f>
        <v>1921.8</v>
      </c>
    </row>
    <row r="532" customFormat="false" ht="36" hidden="false" customHeight="true" outlineLevel="0" collapsed="false">
      <c r="A532" s="22" t="s">
        <v>473</v>
      </c>
      <c r="B532" s="23" t="s">
        <v>474</v>
      </c>
      <c r="C532" s="23"/>
      <c r="D532" s="24"/>
      <c r="E532" s="25" t="n">
        <f aca="false">E533+E536+E539</f>
        <v>1908.2</v>
      </c>
      <c r="F532" s="25" t="n">
        <f aca="false">F533+F536+F539</f>
        <v>1899.8</v>
      </c>
      <c r="G532" s="26" t="n">
        <f aca="false">G533+G536+G539</f>
        <v>1921.8</v>
      </c>
    </row>
    <row r="533" customFormat="false" ht="15.6" hidden="false" customHeight="false" outlineLevel="0" collapsed="false">
      <c r="A533" s="27" t="s">
        <v>475</v>
      </c>
      <c r="B533" s="28" t="s">
        <v>476</v>
      </c>
      <c r="C533" s="28"/>
      <c r="D533" s="29"/>
      <c r="E533" s="64" t="n">
        <f aca="false">E534+E535</f>
        <v>325.5</v>
      </c>
      <c r="F533" s="31" t="n">
        <f aca="false">F534+F535</f>
        <v>325.5</v>
      </c>
      <c r="G533" s="32" t="n">
        <f aca="false">G534+G535</f>
        <v>325.5</v>
      </c>
      <c r="I533" s="158"/>
    </row>
    <row r="534" customFormat="false" ht="15" hidden="false" customHeight="false" outlineLevel="0" collapsed="false">
      <c r="A534" s="33" t="s">
        <v>81</v>
      </c>
      <c r="B534" s="34" t="s">
        <v>476</v>
      </c>
      <c r="C534" s="34" t="s">
        <v>35</v>
      </c>
      <c r="D534" s="34" t="s">
        <v>89</v>
      </c>
      <c r="E534" s="82" t="n">
        <v>255.3</v>
      </c>
      <c r="F534" s="126" t="n">
        <v>255.3</v>
      </c>
      <c r="G534" s="92" t="n">
        <v>255.3</v>
      </c>
    </row>
    <row r="535" customFormat="false" ht="30" hidden="false" customHeight="false" outlineLevel="0" collapsed="false">
      <c r="A535" s="43" t="s">
        <v>88</v>
      </c>
      <c r="B535" s="44" t="s">
        <v>476</v>
      </c>
      <c r="C535" s="44" t="s">
        <v>29</v>
      </c>
      <c r="D535" s="44" t="s">
        <v>439</v>
      </c>
      <c r="E535" s="65" t="n">
        <v>70.2</v>
      </c>
      <c r="F535" s="50" t="n">
        <v>70.2</v>
      </c>
      <c r="G535" s="51" t="n">
        <v>70.2</v>
      </c>
    </row>
    <row r="536" customFormat="false" ht="31.2" hidden="false" customHeight="false" outlineLevel="0" collapsed="false">
      <c r="A536" s="27" t="s">
        <v>477</v>
      </c>
      <c r="B536" s="28" t="s">
        <v>478</v>
      </c>
      <c r="C536" s="28"/>
      <c r="D536" s="29"/>
      <c r="E536" s="64" t="n">
        <f aca="false">E537+E538</f>
        <v>1049.7</v>
      </c>
      <c r="F536" s="31" t="n">
        <f aca="false">F537+F538</f>
        <v>1049.7</v>
      </c>
      <c r="G536" s="32" t="n">
        <f aca="false">G537+G538</f>
        <v>1049.7</v>
      </c>
      <c r="I536" s="158"/>
    </row>
    <row r="537" customFormat="false" ht="15" hidden="false" customHeight="false" outlineLevel="0" collapsed="false">
      <c r="A537" s="33" t="s">
        <v>81</v>
      </c>
      <c r="B537" s="34" t="s">
        <v>478</v>
      </c>
      <c r="C537" s="34" t="s">
        <v>35</v>
      </c>
      <c r="D537" s="34" t="s">
        <v>89</v>
      </c>
      <c r="E537" s="82" t="n">
        <v>695</v>
      </c>
      <c r="F537" s="126" t="n">
        <v>695</v>
      </c>
      <c r="G537" s="92" t="n">
        <v>695</v>
      </c>
    </row>
    <row r="538" customFormat="false" ht="30" hidden="false" customHeight="false" outlineLevel="0" collapsed="false">
      <c r="A538" s="43" t="s">
        <v>88</v>
      </c>
      <c r="B538" s="44" t="s">
        <v>478</v>
      </c>
      <c r="C538" s="44" t="s">
        <v>29</v>
      </c>
      <c r="D538" s="44" t="s">
        <v>439</v>
      </c>
      <c r="E538" s="65" t="n">
        <v>354.7</v>
      </c>
      <c r="F538" s="50" t="n">
        <v>354.7</v>
      </c>
      <c r="G538" s="51" t="n">
        <v>354.7</v>
      </c>
    </row>
    <row r="539" customFormat="false" ht="15.6" hidden="false" customHeight="false" outlineLevel="0" collapsed="false">
      <c r="A539" s="27" t="s">
        <v>479</v>
      </c>
      <c r="B539" s="28" t="s">
        <v>480</v>
      </c>
      <c r="C539" s="28"/>
      <c r="D539" s="29"/>
      <c r="E539" s="64" t="n">
        <f aca="false">E542+E540+E541</f>
        <v>533</v>
      </c>
      <c r="F539" s="31" t="n">
        <f aca="false">F542+F540</f>
        <v>524.6</v>
      </c>
      <c r="G539" s="32" t="n">
        <f aca="false">G542+G540</f>
        <v>546.6</v>
      </c>
    </row>
    <row r="540" customFormat="false" ht="30" hidden="false" customHeight="false" outlineLevel="0" collapsed="false">
      <c r="A540" s="33" t="s">
        <v>88</v>
      </c>
      <c r="B540" s="34" t="s">
        <v>480</v>
      </c>
      <c r="C540" s="34" t="s">
        <v>29</v>
      </c>
      <c r="D540" s="34" t="s">
        <v>89</v>
      </c>
      <c r="E540" s="75" t="n">
        <f aca="false">41.6-11.4-30.2</f>
        <v>0</v>
      </c>
      <c r="F540" s="126" t="n">
        <v>124.6</v>
      </c>
      <c r="G540" s="92" t="n">
        <v>146.6</v>
      </c>
    </row>
    <row r="541" customFormat="false" ht="15" hidden="false" customHeight="false" outlineLevel="0" collapsed="false">
      <c r="A541" s="38" t="s">
        <v>81</v>
      </c>
      <c r="B541" s="39" t="s">
        <v>480</v>
      </c>
      <c r="C541" s="39" t="s">
        <v>35</v>
      </c>
      <c r="D541" s="39" t="s">
        <v>89</v>
      </c>
      <c r="E541" s="66" t="n">
        <f aca="false">58.4+11.4+30.2</f>
        <v>100</v>
      </c>
      <c r="F541" s="62"/>
      <c r="G541" s="63"/>
    </row>
    <row r="542" customFormat="false" ht="30" hidden="false" customHeight="false" outlineLevel="0" collapsed="false">
      <c r="A542" s="43" t="s">
        <v>88</v>
      </c>
      <c r="B542" s="44" t="s">
        <v>480</v>
      </c>
      <c r="C542" s="44" t="s">
        <v>29</v>
      </c>
      <c r="D542" s="44" t="s">
        <v>439</v>
      </c>
      <c r="E542" s="65" t="n">
        <f aca="false">400+33</f>
        <v>433</v>
      </c>
      <c r="F542" s="50" t="n">
        <v>400</v>
      </c>
      <c r="G542" s="51" t="n">
        <v>400</v>
      </c>
    </row>
    <row r="543" customFormat="false" ht="31.2" hidden="false" customHeight="false" outlineLevel="0" collapsed="false">
      <c r="A543" s="226" t="s">
        <v>481</v>
      </c>
      <c r="B543" s="227" t="s">
        <v>482</v>
      </c>
      <c r="C543" s="262"/>
      <c r="D543" s="227"/>
      <c r="E543" s="263" t="n">
        <f aca="false">E544</f>
        <v>3703.4</v>
      </c>
      <c r="F543" s="263" t="n">
        <f aca="false">F544</f>
        <v>3255.1</v>
      </c>
      <c r="G543" s="264" t="n">
        <f aca="false">G544</f>
        <v>3257.5</v>
      </c>
    </row>
    <row r="544" customFormat="false" ht="33" hidden="false" customHeight="true" outlineLevel="0" collapsed="false">
      <c r="A544" s="22" t="s">
        <v>483</v>
      </c>
      <c r="B544" s="23" t="s">
        <v>484</v>
      </c>
      <c r="C544" s="23"/>
      <c r="D544" s="24"/>
      <c r="E544" s="25" t="n">
        <f aca="false">E545+E549+E553+E547</f>
        <v>3703.4</v>
      </c>
      <c r="F544" s="25" t="n">
        <f aca="false">F545+F549+F553</f>
        <v>3255.1</v>
      </c>
      <c r="G544" s="26" t="n">
        <f aca="false">G545+G549+G553</f>
        <v>3257.5</v>
      </c>
    </row>
    <row r="545" customFormat="false" ht="15.6" hidden="false" customHeight="false" outlineLevel="0" collapsed="false">
      <c r="A545" s="265" t="s">
        <v>485</v>
      </c>
      <c r="B545" s="28" t="s">
        <v>486</v>
      </c>
      <c r="C545" s="266"/>
      <c r="D545" s="28"/>
      <c r="E545" s="267" t="n">
        <f aca="false">E546</f>
        <v>2317.5</v>
      </c>
      <c r="F545" s="268" t="n">
        <f aca="false">F546</f>
        <v>2222.1</v>
      </c>
      <c r="G545" s="269" t="n">
        <f aca="false">G546</f>
        <v>2222.1</v>
      </c>
    </row>
    <row r="546" customFormat="false" ht="15" hidden="false" customHeight="false" outlineLevel="0" collapsed="false">
      <c r="A546" s="43" t="s">
        <v>75</v>
      </c>
      <c r="B546" s="44" t="s">
        <v>486</v>
      </c>
      <c r="C546" s="44" t="s">
        <v>76</v>
      </c>
      <c r="D546" s="44" t="s">
        <v>465</v>
      </c>
      <c r="E546" s="45" t="n">
        <f aca="false">2666.6-444.5+95.4</f>
        <v>2317.5</v>
      </c>
      <c r="F546" s="56" t="n">
        <f aca="false">2666.6-444.5</f>
        <v>2222.1</v>
      </c>
      <c r="G546" s="57" t="n">
        <f aca="false">2666.6-444.5</f>
        <v>2222.1</v>
      </c>
    </row>
    <row r="547" customFormat="false" ht="31.2" hidden="false" customHeight="false" outlineLevel="0" collapsed="false">
      <c r="A547" s="265" t="s">
        <v>487</v>
      </c>
      <c r="B547" s="28" t="s">
        <v>488</v>
      </c>
      <c r="C547" s="266"/>
      <c r="D547" s="28"/>
      <c r="E547" s="267" t="n">
        <f aca="false">E548</f>
        <v>185.8</v>
      </c>
      <c r="F547" s="270"/>
      <c r="G547" s="271"/>
    </row>
    <row r="548" customFormat="false" ht="15" hidden="false" customHeight="false" outlineLevel="0" collapsed="false">
      <c r="A548" s="43" t="s">
        <v>75</v>
      </c>
      <c r="B548" s="44" t="s">
        <v>488</v>
      </c>
      <c r="C548" s="44" t="s">
        <v>76</v>
      </c>
      <c r="D548" s="44" t="s">
        <v>465</v>
      </c>
      <c r="E548" s="45" t="n">
        <v>185.8</v>
      </c>
      <c r="F548" s="270"/>
      <c r="G548" s="271"/>
    </row>
    <row r="549" customFormat="false" ht="15.6" hidden="false" customHeight="false" outlineLevel="0" collapsed="false">
      <c r="A549" s="272" t="s">
        <v>489</v>
      </c>
      <c r="B549" s="127" t="s">
        <v>490</v>
      </c>
      <c r="C549" s="273"/>
      <c r="D549" s="127"/>
      <c r="E549" s="274" t="n">
        <f aca="false">SUM(E550:E552)</f>
        <v>851</v>
      </c>
      <c r="F549" s="275" t="n">
        <f aca="false">SUM(F550:F552)</f>
        <v>588.5</v>
      </c>
      <c r="G549" s="276" t="n">
        <f aca="false">SUM(G550:G552)</f>
        <v>590.9</v>
      </c>
    </row>
    <row r="550" customFormat="false" ht="15" hidden="false" customHeight="false" outlineLevel="0" collapsed="false">
      <c r="A550" s="33" t="s">
        <v>75</v>
      </c>
      <c r="B550" s="34" t="s">
        <v>490</v>
      </c>
      <c r="C550" s="34" t="s">
        <v>76</v>
      </c>
      <c r="D550" s="34" t="s">
        <v>465</v>
      </c>
      <c r="E550" s="70" t="n">
        <v>1.5</v>
      </c>
      <c r="F550" s="36" t="n">
        <v>1.5</v>
      </c>
      <c r="G550" s="37" t="n">
        <v>1.5</v>
      </c>
    </row>
    <row r="551" customFormat="false" ht="30" hidden="false" customHeight="false" outlineLevel="0" collapsed="false">
      <c r="A551" s="38" t="s">
        <v>88</v>
      </c>
      <c r="B551" s="39" t="s">
        <v>490</v>
      </c>
      <c r="C551" s="39" t="s">
        <v>29</v>
      </c>
      <c r="D551" s="39" t="s">
        <v>465</v>
      </c>
      <c r="E551" s="40" t="n">
        <f aca="false">41.3+539.9+128.7+100+36.1</f>
        <v>846</v>
      </c>
      <c r="F551" s="41" t="n">
        <f aca="false">539.9+43.6</f>
        <v>583.5</v>
      </c>
      <c r="G551" s="42" t="n">
        <f aca="false">46+539.9</f>
        <v>585.9</v>
      </c>
    </row>
    <row r="552" customFormat="false" ht="15" hidden="false" customHeight="false" outlineLevel="0" collapsed="false">
      <c r="A552" s="43" t="s">
        <v>30</v>
      </c>
      <c r="B552" s="44" t="s">
        <v>490</v>
      </c>
      <c r="C552" s="44" t="s">
        <v>31</v>
      </c>
      <c r="D552" s="44" t="s">
        <v>465</v>
      </c>
      <c r="E552" s="74" t="n">
        <v>3.5</v>
      </c>
      <c r="F552" s="46" t="n">
        <v>3.5</v>
      </c>
      <c r="G552" s="47" t="n">
        <v>3.5</v>
      </c>
    </row>
    <row r="553" customFormat="false" ht="31.2" hidden="false" customHeight="false" outlineLevel="0" collapsed="false">
      <c r="A553" s="27" t="s">
        <v>491</v>
      </c>
      <c r="B553" s="28" t="s">
        <v>492</v>
      </c>
      <c r="C553" s="266"/>
      <c r="D553" s="28"/>
      <c r="E553" s="64" t="n">
        <f aca="false">E554</f>
        <v>349.1</v>
      </c>
      <c r="F553" s="31" t="n">
        <f aca="false">F554</f>
        <v>444.5</v>
      </c>
      <c r="G553" s="32" t="n">
        <f aca="false">G554</f>
        <v>444.5</v>
      </c>
    </row>
    <row r="554" customFormat="false" ht="15" hidden="false" customHeight="false" outlineLevel="0" collapsed="false">
      <c r="A554" s="43" t="s">
        <v>75</v>
      </c>
      <c r="B554" s="44" t="s">
        <v>492</v>
      </c>
      <c r="C554" s="44" t="s">
        <v>76</v>
      </c>
      <c r="D554" s="44" t="s">
        <v>465</v>
      </c>
      <c r="E554" s="45" t="n">
        <f aca="false">444.5-95.4</f>
        <v>349.1</v>
      </c>
      <c r="F554" s="56" t="n">
        <v>444.5</v>
      </c>
      <c r="G554" s="57" t="n">
        <v>444.5</v>
      </c>
    </row>
    <row r="555" customFormat="false" ht="38.4" hidden="false" customHeight="true" outlineLevel="0" collapsed="false">
      <c r="A555" s="277" t="s">
        <v>493</v>
      </c>
      <c r="B555" s="278" t="s">
        <v>494</v>
      </c>
      <c r="C555" s="278"/>
      <c r="D555" s="279"/>
      <c r="E555" s="280" t="n">
        <f aca="false">E556+E567+E572</f>
        <v>36118.6</v>
      </c>
      <c r="F555" s="280" t="e">
        <f aca="false">F556+F567+F572</f>
        <v>#VALUE!</v>
      </c>
      <c r="G555" s="281" t="e">
        <f aca="false">G556+G567+G572</f>
        <v>#VALUE!</v>
      </c>
    </row>
    <row r="556" customFormat="false" ht="22.95" hidden="false" customHeight="true" outlineLevel="0" collapsed="false">
      <c r="A556" s="22" t="s">
        <v>495</v>
      </c>
      <c r="B556" s="23" t="s">
        <v>496</v>
      </c>
      <c r="C556" s="23"/>
      <c r="D556" s="24"/>
      <c r="E556" s="25" t="n">
        <f aca="false">E565+E557+E559+E563+E561</f>
        <v>29323.5</v>
      </c>
      <c r="F556" s="25" t="e">
        <f aca="false">F565+#REF!</f>
        <v>#VALUE!</v>
      </c>
      <c r="G556" s="26" t="e">
        <f aca="false">G565+#REF!</f>
        <v>#VALUE!</v>
      </c>
    </row>
    <row r="557" customFormat="false" ht="39.6" hidden="false" customHeight="true" outlineLevel="0" collapsed="false">
      <c r="A557" s="98" t="s">
        <v>497</v>
      </c>
      <c r="B557" s="99" t="s">
        <v>498</v>
      </c>
      <c r="C557" s="282"/>
      <c r="D557" s="99"/>
      <c r="E557" s="283" t="n">
        <f aca="false">E558</f>
        <v>720.4</v>
      </c>
      <c r="F557" s="25"/>
      <c r="G557" s="26"/>
    </row>
    <row r="558" customFormat="false" ht="27" hidden="false" customHeight="true" outlineLevel="0" collapsed="false">
      <c r="A558" s="101" t="s">
        <v>220</v>
      </c>
      <c r="B558" s="55" t="s">
        <v>498</v>
      </c>
      <c r="C558" s="55" t="s">
        <v>221</v>
      </c>
      <c r="D558" s="55" t="s">
        <v>219</v>
      </c>
      <c r="E558" s="49" t="n">
        <v>720.4</v>
      </c>
      <c r="F558" s="25"/>
      <c r="G558" s="26"/>
    </row>
    <row r="559" customFormat="false" ht="36" hidden="false" customHeight="true" outlineLevel="0" collapsed="false">
      <c r="A559" s="98" t="s">
        <v>499</v>
      </c>
      <c r="B559" s="99" t="s">
        <v>500</v>
      </c>
      <c r="C559" s="282"/>
      <c r="D559" s="99"/>
      <c r="E559" s="283" t="n">
        <f aca="false">E560</f>
        <v>23115.8</v>
      </c>
      <c r="F559" s="25"/>
      <c r="G559" s="26"/>
    </row>
    <row r="560" customFormat="false" ht="27" hidden="false" customHeight="true" outlineLevel="0" collapsed="false">
      <c r="A560" s="101" t="s">
        <v>220</v>
      </c>
      <c r="B560" s="55" t="s">
        <v>500</v>
      </c>
      <c r="C560" s="55" t="s">
        <v>221</v>
      </c>
      <c r="D560" s="55" t="s">
        <v>219</v>
      </c>
      <c r="E560" s="65" t="n">
        <f aca="false">23205-89.2</f>
        <v>23115.8</v>
      </c>
      <c r="F560" s="25"/>
      <c r="G560" s="26"/>
    </row>
    <row r="561" customFormat="false" ht="31.2" hidden="false" customHeight="false" outlineLevel="0" collapsed="false">
      <c r="A561" s="98" t="s">
        <v>497</v>
      </c>
      <c r="B561" s="99" t="s">
        <v>501</v>
      </c>
      <c r="C561" s="282"/>
      <c r="D561" s="99"/>
      <c r="E561" s="283" t="n">
        <f aca="false">E562</f>
        <v>945</v>
      </c>
      <c r="F561" s="62"/>
      <c r="G561" s="63"/>
    </row>
    <row r="562" customFormat="false" ht="15" hidden="false" customHeight="false" outlineLevel="0" collapsed="false">
      <c r="A562" s="101" t="s">
        <v>220</v>
      </c>
      <c r="B562" s="55" t="s">
        <v>501</v>
      </c>
      <c r="C562" s="55" t="s">
        <v>221</v>
      </c>
      <c r="D562" s="55" t="s">
        <v>219</v>
      </c>
      <c r="E562" s="49" t="n">
        <v>945</v>
      </c>
      <c r="F562" s="62"/>
      <c r="G562" s="63"/>
    </row>
    <row r="563" customFormat="false" ht="31.2" hidden="false" customHeight="false" outlineLevel="0" collapsed="false">
      <c r="A563" s="98" t="s">
        <v>497</v>
      </c>
      <c r="B563" s="99" t="s">
        <v>502</v>
      </c>
      <c r="C563" s="282"/>
      <c r="D563" s="99"/>
      <c r="E563" s="283" t="n">
        <f aca="false">E564</f>
        <v>3282.3</v>
      </c>
      <c r="F563" s="62"/>
      <c r="G563" s="63"/>
    </row>
    <row r="564" customFormat="false" ht="15" hidden="false" customHeight="false" outlineLevel="0" collapsed="false">
      <c r="A564" s="101" t="s">
        <v>220</v>
      </c>
      <c r="B564" s="55" t="s">
        <v>502</v>
      </c>
      <c r="C564" s="55" t="s">
        <v>221</v>
      </c>
      <c r="D564" s="55" t="s">
        <v>219</v>
      </c>
      <c r="E564" s="49" t="n">
        <v>3282.3</v>
      </c>
      <c r="F564" s="62"/>
      <c r="G564" s="63"/>
    </row>
    <row r="565" customFormat="false" ht="33.6" hidden="false" customHeight="true" outlineLevel="0" collapsed="false">
      <c r="A565" s="98" t="s">
        <v>499</v>
      </c>
      <c r="B565" s="99" t="s">
        <v>503</v>
      </c>
      <c r="C565" s="282"/>
      <c r="D565" s="99"/>
      <c r="E565" s="283" t="n">
        <f aca="false">E566</f>
        <v>1260</v>
      </c>
      <c r="F565" s="268" t="n">
        <f aca="false">F566</f>
        <v>1340</v>
      </c>
      <c r="G565" s="269" t="n">
        <f aca="false">G566</f>
        <v>1340</v>
      </c>
    </row>
    <row r="566" customFormat="false" ht="15" hidden="false" customHeight="false" outlineLevel="0" collapsed="false">
      <c r="A566" s="101" t="s">
        <v>220</v>
      </c>
      <c r="B566" s="55" t="s">
        <v>503</v>
      </c>
      <c r="C566" s="55" t="s">
        <v>221</v>
      </c>
      <c r="D566" s="55" t="s">
        <v>219</v>
      </c>
      <c r="E566" s="49" t="n">
        <v>1260</v>
      </c>
      <c r="F566" s="50" t="n">
        <v>1340</v>
      </c>
      <c r="G566" s="51" t="n">
        <v>1340</v>
      </c>
    </row>
    <row r="567" customFormat="false" ht="31.2" hidden="false" customHeight="false" outlineLevel="0" collapsed="false">
      <c r="A567" s="22" t="s">
        <v>504</v>
      </c>
      <c r="B567" s="23" t="s">
        <v>505</v>
      </c>
      <c r="C567" s="23"/>
      <c r="D567" s="24"/>
      <c r="E567" s="25" t="n">
        <f aca="false">E568+E570</f>
        <v>2985.1</v>
      </c>
      <c r="F567" s="25" t="e">
        <f aca="false">#REF!</f>
        <v>#REF!</v>
      </c>
      <c r="G567" s="26" t="e">
        <f aca="false">#REF!</f>
        <v>#REF!</v>
      </c>
    </row>
    <row r="568" customFormat="false" ht="46.8" hidden="false" customHeight="false" outlineLevel="0" collapsed="false">
      <c r="A568" s="98" t="s">
        <v>506</v>
      </c>
      <c r="B568" s="99" t="s">
        <v>507</v>
      </c>
      <c r="C568" s="282"/>
      <c r="D568" s="99"/>
      <c r="E568" s="283" t="n">
        <f aca="false">E569</f>
        <v>2535.1</v>
      </c>
      <c r="F568" s="25"/>
      <c r="G568" s="26"/>
    </row>
    <row r="569" customFormat="false" ht="15.6" hidden="false" customHeight="false" outlineLevel="0" collapsed="false">
      <c r="A569" s="101" t="s">
        <v>220</v>
      </c>
      <c r="B569" s="55" t="s">
        <v>508</v>
      </c>
      <c r="C569" s="55" t="s">
        <v>221</v>
      </c>
      <c r="D569" s="55" t="s">
        <v>219</v>
      </c>
      <c r="E569" s="49" t="n">
        <f aca="false">2535+0.1</f>
        <v>2535.1</v>
      </c>
      <c r="F569" s="25"/>
      <c r="G569" s="26"/>
    </row>
    <row r="570" customFormat="false" ht="46.8" hidden="false" customHeight="false" outlineLevel="0" collapsed="false">
      <c r="A570" s="27" t="s">
        <v>506</v>
      </c>
      <c r="B570" s="28" t="s">
        <v>509</v>
      </c>
      <c r="C570" s="266"/>
      <c r="D570" s="28"/>
      <c r="E570" s="267" t="n">
        <f aca="false">E571</f>
        <v>450</v>
      </c>
      <c r="F570" s="62"/>
      <c r="G570" s="63"/>
    </row>
    <row r="571" customFormat="false" ht="15" hidden="false" customHeight="false" outlineLevel="0" collapsed="false">
      <c r="A571" s="43" t="s">
        <v>220</v>
      </c>
      <c r="B571" s="44" t="s">
        <v>509</v>
      </c>
      <c r="C571" s="44" t="s">
        <v>221</v>
      </c>
      <c r="D571" s="44" t="s">
        <v>219</v>
      </c>
      <c r="E571" s="65" t="n">
        <v>450</v>
      </c>
      <c r="F571" s="62"/>
      <c r="G571" s="63"/>
    </row>
    <row r="572" customFormat="false" ht="31.2" hidden="false" customHeight="false" outlineLevel="0" collapsed="false">
      <c r="A572" s="22" t="s">
        <v>510</v>
      </c>
      <c r="B572" s="23" t="s">
        <v>511</v>
      </c>
      <c r="C572" s="23"/>
      <c r="D572" s="24"/>
      <c r="E572" s="25" t="n">
        <f aca="false">E573</f>
        <v>3810</v>
      </c>
      <c r="F572" s="25" t="n">
        <f aca="false">F573</f>
        <v>3900.3</v>
      </c>
      <c r="G572" s="26" t="n">
        <f aca="false">G573</f>
        <v>3900.3</v>
      </c>
    </row>
    <row r="573" customFormat="false" ht="15.6" hidden="false" customHeight="false" outlineLevel="0" collapsed="false">
      <c r="A573" s="27" t="s">
        <v>512</v>
      </c>
      <c r="B573" s="28" t="s">
        <v>513</v>
      </c>
      <c r="C573" s="266"/>
      <c r="D573" s="28"/>
      <c r="E573" s="267" t="n">
        <f aca="false">E574</f>
        <v>3810</v>
      </c>
      <c r="F573" s="268" t="n">
        <f aca="false">F574</f>
        <v>3900.3</v>
      </c>
      <c r="G573" s="269" t="n">
        <f aca="false">G574</f>
        <v>3900.3</v>
      </c>
    </row>
    <row r="574" customFormat="false" ht="15" hidden="false" customHeight="false" outlineLevel="0" collapsed="false">
      <c r="A574" s="43" t="s">
        <v>220</v>
      </c>
      <c r="B574" s="44" t="s">
        <v>513</v>
      </c>
      <c r="C574" s="44" t="s">
        <v>221</v>
      </c>
      <c r="D574" s="44" t="s">
        <v>219</v>
      </c>
      <c r="E574" s="65" t="n">
        <v>3810</v>
      </c>
      <c r="F574" s="50" t="n">
        <v>3900.3</v>
      </c>
      <c r="G574" s="51" t="n">
        <v>3900.3</v>
      </c>
    </row>
    <row r="575" customFormat="false" ht="31.2" hidden="false" customHeight="false" outlineLevel="0" collapsed="false">
      <c r="A575" s="284" t="s">
        <v>514</v>
      </c>
      <c r="B575" s="285" t="s">
        <v>515</v>
      </c>
      <c r="C575" s="285"/>
      <c r="D575" s="286"/>
      <c r="E575" s="287" t="n">
        <f aca="false">E576+E579+E582+E585+E589+E594</f>
        <v>11390.5</v>
      </c>
      <c r="F575" s="287" t="n">
        <f aca="false">F576+F579+F582+F585+F589</f>
        <v>13518</v>
      </c>
      <c r="G575" s="288" t="n">
        <f aca="false">G576+G579+G582+G585+G589</f>
        <v>11909</v>
      </c>
    </row>
    <row r="576" customFormat="false" ht="31.2" hidden="false" customHeight="false" outlineLevel="0" collapsed="false">
      <c r="A576" s="22" t="s">
        <v>516</v>
      </c>
      <c r="B576" s="23" t="s">
        <v>517</v>
      </c>
      <c r="C576" s="23"/>
      <c r="D576" s="24"/>
      <c r="E576" s="25" t="n">
        <f aca="false">E577</f>
        <v>1296</v>
      </c>
      <c r="F576" s="25" t="n">
        <f aca="false">F577</f>
        <v>0</v>
      </c>
      <c r="G576" s="26" t="n">
        <f aca="false">G577</f>
        <v>0</v>
      </c>
    </row>
    <row r="577" customFormat="false" ht="31.2" hidden="false" customHeight="false" outlineLevel="0" collapsed="false">
      <c r="A577" s="27" t="s">
        <v>518</v>
      </c>
      <c r="B577" s="28" t="s">
        <v>519</v>
      </c>
      <c r="C577" s="28"/>
      <c r="D577" s="29"/>
      <c r="E577" s="64" t="n">
        <f aca="false">SUM(E578:E578)</f>
        <v>1296</v>
      </c>
      <c r="F577" s="31" t="n">
        <f aca="false">SUM(F578:F578)</f>
        <v>0</v>
      </c>
      <c r="G577" s="32" t="n">
        <f aca="false">SUM(G578:G578)</f>
        <v>0</v>
      </c>
    </row>
    <row r="578" customFormat="false" ht="30" hidden="false" customHeight="false" outlineLevel="0" collapsed="false">
      <c r="A578" s="43" t="s">
        <v>88</v>
      </c>
      <c r="B578" s="44" t="s">
        <v>519</v>
      </c>
      <c r="C578" s="44" t="s">
        <v>29</v>
      </c>
      <c r="D578" s="44" t="s">
        <v>27</v>
      </c>
      <c r="E578" s="65" t="n">
        <v>1296</v>
      </c>
      <c r="F578" s="50" t="n">
        <v>0</v>
      </c>
      <c r="G578" s="51" t="n">
        <v>0</v>
      </c>
    </row>
    <row r="579" customFormat="false" ht="31.2" hidden="false" customHeight="false" outlineLevel="0" collapsed="false">
      <c r="A579" s="22" t="s">
        <v>520</v>
      </c>
      <c r="B579" s="23" t="s">
        <v>521</v>
      </c>
      <c r="C579" s="23"/>
      <c r="D579" s="24"/>
      <c r="E579" s="25" t="n">
        <f aca="false">E580</f>
        <v>996</v>
      </c>
      <c r="F579" s="25" t="n">
        <f aca="false">F580</f>
        <v>0</v>
      </c>
      <c r="G579" s="26" t="n">
        <f aca="false">G580</f>
        <v>0</v>
      </c>
    </row>
    <row r="580" customFormat="false" ht="31.2" hidden="false" customHeight="false" outlineLevel="0" collapsed="false">
      <c r="A580" s="27" t="s">
        <v>522</v>
      </c>
      <c r="B580" s="28" t="s">
        <v>523</v>
      </c>
      <c r="C580" s="28"/>
      <c r="D580" s="29"/>
      <c r="E580" s="64" t="n">
        <f aca="false">SUM(E581:E581)</f>
        <v>996</v>
      </c>
      <c r="F580" s="31" t="n">
        <f aca="false">SUM(F581:F581)</f>
        <v>0</v>
      </c>
      <c r="G580" s="32" t="n">
        <f aca="false">SUM(G581:G581)</f>
        <v>0</v>
      </c>
    </row>
    <row r="581" customFormat="false" ht="30" hidden="false" customHeight="false" outlineLevel="0" collapsed="false">
      <c r="A581" s="43" t="s">
        <v>88</v>
      </c>
      <c r="B581" s="44" t="s">
        <v>523</v>
      </c>
      <c r="C581" s="44" t="s">
        <v>29</v>
      </c>
      <c r="D581" s="44" t="s">
        <v>89</v>
      </c>
      <c r="E581" s="65" t="n">
        <v>996</v>
      </c>
      <c r="F581" s="50" t="n">
        <v>0</v>
      </c>
      <c r="G581" s="51" t="n">
        <v>0</v>
      </c>
    </row>
    <row r="582" customFormat="false" ht="31.2" hidden="false" customHeight="false" outlineLevel="0" collapsed="false">
      <c r="A582" s="22" t="s">
        <v>524</v>
      </c>
      <c r="B582" s="23" t="s">
        <v>525</v>
      </c>
      <c r="C582" s="23"/>
      <c r="D582" s="24"/>
      <c r="E582" s="25" t="n">
        <f aca="false">E583</f>
        <v>450</v>
      </c>
      <c r="F582" s="25" t="n">
        <f aca="false">F583</f>
        <v>0</v>
      </c>
      <c r="G582" s="26" t="n">
        <f aca="false">G583</f>
        <v>0</v>
      </c>
    </row>
    <row r="583" customFormat="false" ht="31.2" hidden="false" customHeight="false" outlineLevel="0" collapsed="false">
      <c r="A583" s="27" t="s">
        <v>526</v>
      </c>
      <c r="B583" s="28" t="s">
        <v>527</v>
      </c>
      <c r="C583" s="28"/>
      <c r="D583" s="29"/>
      <c r="E583" s="64" t="n">
        <f aca="false">SUM(E584:E584)</f>
        <v>450</v>
      </c>
      <c r="F583" s="31" t="n">
        <f aca="false">SUM(F584:F584)</f>
        <v>0</v>
      </c>
      <c r="G583" s="32" t="n">
        <f aca="false">SUM(G584:G584)</f>
        <v>0</v>
      </c>
    </row>
    <row r="584" customFormat="false" ht="30" hidden="false" customHeight="false" outlineLevel="0" collapsed="false">
      <c r="A584" s="43" t="s">
        <v>88</v>
      </c>
      <c r="B584" s="44" t="s">
        <v>527</v>
      </c>
      <c r="C584" s="44" t="s">
        <v>29</v>
      </c>
      <c r="D584" s="44" t="s">
        <v>89</v>
      </c>
      <c r="E584" s="65" t="n">
        <v>450</v>
      </c>
      <c r="F584" s="50" t="n">
        <v>0</v>
      </c>
      <c r="G584" s="51" t="n">
        <v>0</v>
      </c>
    </row>
    <row r="585" customFormat="false" ht="31.2" hidden="false" customHeight="false" outlineLevel="0" collapsed="false">
      <c r="A585" s="22" t="s">
        <v>528</v>
      </c>
      <c r="B585" s="23" t="s">
        <v>529</v>
      </c>
      <c r="C585" s="23"/>
      <c r="D585" s="24"/>
      <c r="E585" s="25" t="n">
        <f aca="false">E586</f>
        <v>1773</v>
      </c>
      <c r="F585" s="25" t="n">
        <f aca="false">F586</f>
        <v>2558</v>
      </c>
      <c r="G585" s="26" t="n">
        <f aca="false">G586</f>
        <v>1399</v>
      </c>
    </row>
    <row r="586" customFormat="false" ht="31.2" hidden="false" customHeight="false" outlineLevel="0" collapsed="false">
      <c r="A586" s="27" t="s">
        <v>530</v>
      </c>
      <c r="B586" s="28" t="s">
        <v>531</v>
      </c>
      <c r="C586" s="28"/>
      <c r="D586" s="29"/>
      <c r="E586" s="64" t="n">
        <f aca="false">SUM(E587:E588)</f>
        <v>1773</v>
      </c>
      <c r="F586" s="31" t="n">
        <f aca="false">SUM(F587:F588)</f>
        <v>2558</v>
      </c>
      <c r="G586" s="32" t="n">
        <f aca="false">SUM(G587:G588)</f>
        <v>1399</v>
      </c>
    </row>
    <row r="587" customFormat="false" ht="30" hidden="false" customHeight="false" outlineLevel="0" collapsed="false">
      <c r="A587" s="33" t="s">
        <v>88</v>
      </c>
      <c r="B587" s="34" t="s">
        <v>531</v>
      </c>
      <c r="C587" s="34" t="s">
        <v>29</v>
      </c>
      <c r="D587" s="34" t="s">
        <v>89</v>
      </c>
      <c r="E587" s="82" t="n">
        <f aca="false">773+1000</f>
        <v>1773</v>
      </c>
      <c r="F587" s="126" t="n">
        <v>2558</v>
      </c>
      <c r="G587" s="92" t="n">
        <v>1227</v>
      </c>
    </row>
    <row r="588" customFormat="false" ht="30" hidden="false" customHeight="false" outlineLevel="0" collapsed="false">
      <c r="A588" s="43" t="s">
        <v>88</v>
      </c>
      <c r="B588" s="44" t="s">
        <v>531</v>
      </c>
      <c r="C588" s="44" t="s">
        <v>29</v>
      </c>
      <c r="D588" s="44" t="s">
        <v>439</v>
      </c>
      <c r="E588" s="65" t="n">
        <v>0</v>
      </c>
      <c r="F588" s="50" t="n">
        <v>0</v>
      </c>
      <c r="G588" s="51" t="n">
        <v>172</v>
      </c>
    </row>
    <row r="589" customFormat="false" ht="46.8" hidden="false" customHeight="false" outlineLevel="0" collapsed="false">
      <c r="A589" s="22" t="s">
        <v>532</v>
      </c>
      <c r="B589" s="23" t="s">
        <v>533</v>
      </c>
      <c r="C589" s="23"/>
      <c r="D589" s="24"/>
      <c r="E589" s="25" t="n">
        <f aca="false">E590</f>
        <v>5675.5</v>
      </c>
      <c r="F589" s="25" t="n">
        <f aca="false">F590</f>
        <v>10960</v>
      </c>
      <c r="G589" s="26" t="n">
        <f aca="false">G590</f>
        <v>10510</v>
      </c>
    </row>
    <row r="590" customFormat="false" ht="46.8" hidden="false" customHeight="false" outlineLevel="0" collapsed="false">
      <c r="A590" s="98" t="s">
        <v>534</v>
      </c>
      <c r="B590" s="99" t="s">
        <v>535</v>
      </c>
      <c r="C590" s="99"/>
      <c r="D590" s="100"/>
      <c r="E590" s="30" t="n">
        <f aca="false">SUM(E591:E593)</f>
        <v>5675.5</v>
      </c>
      <c r="F590" s="80" t="n">
        <f aca="false">SUM(F591:F593)</f>
        <v>10960</v>
      </c>
      <c r="G590" s="81" t="n">
        <f aca="false">SUM(G591:G593)</f>
        <v>10510</v>
      </c>
    </row>
    <row r="591" customFormat="false" ht="30" hidden="false" customHeight="false" outlineLevel="0" collapsed="false">
      <c r="A591" s="33" t="s">
        <v>88</v>
      </c>
      <c r="B591" s="34" t="s">
        <v>535</v>
      </c>
      <c r="C591" s="34" t="s">
        <v>29</v>
      </c>
      <c r="D591" s="34" t="s">
        <v>89</v>
      </c>
      <c r="E591" s="82" t="n">
        <v>1251.7</v>
      </c>
      <c r="F591" s="126" t="n">
        <v>6410</v>
      </c>
      <c r="G591" s="92" t="n">
        <v>7010</v>
      </c>
    </row>
    <row r="592" customFormat="false" ht="15" hidden="false" customHeight="false" outlineLevel="0" collapsed="false">
      <c r="A592" s="38" t="s">
        <v>81</v>
      </c>
      <c r="B592" s="39" t="s">
        <v>535</v>
      </c>
      <c r="C592" s="39" t="s">
        <v>35</v>
      </c>
      <c r="D592" s="39" t="s">
        <v>27</v>
      </c>
      <c r="E592" s="69" t="n">
        <v>1680</v>
      </c>
      <c r="F592" s="67" t="n">
        <v>4550</v>
      </c>
      <c r="G592" s="68" t="n">
        <v>930</v>
      </c>
    </row>
    <row r="593" customFormat="false" ht="15" hidden="false" customHeight="false" outlineLevel="0" collapsed="false">
      <c r="A593" s="43" t="s">
        <v>81</v>
      </c>
      <c r="B593" s="44" t="s">
        <v>535</v>
      </c>
      <c r="C593" s="44" t="s">
        <v>35</v>
      </c>
      <c r="D593" s="44" t="s">
        <v>89</v>
      </c>
      <c r="E593" s="65" t="n">
        <f aca="false">2743.4+0.4</f>
        <v>2743.8</v>
      </c>
      <c r="F593" s="50" t="n">
        <v>0</v>
      </c>
      <c r="G593" s="51" t="n">
        <v>2570</v>
      </c>
    </row>
    <row r="594" customFormat="false" ht="31.2" hidden="false" customHeight="false" outlineLevel="0" collapsed="false">
      <c r="A594" s="22" t="s">
        <v>536</v>
      </c>
      <c r="B594" s="23" t="s">
        <v>537</v>
      </c>
      <c r="C594" s="23"/>
      <c r="D594" s="24"/>
      <c r="E594" s="25" t="n">
        <f aca="false">E595</f>
        <v>1200</v>
      </c>
      <c r="F594" s="289"/>
      <c r="G594" s="290"/>
    </row>
    <row r="595" customFormat="false" ht="31.2" hidden="false" customHeight="false" outlineLevel="0" collapsed="false">
      <c r="A595" s="106" t="s">
        <v>538</v>
      </c>
      <c r="B595" s="93" t="s">
        <v>539</v>
      </c>
      <c r="C595" s="93"/>
      <c r="D595" s="94"/>
      <c r="E595" s="291" t="n">
        <f aca="false">SUM(E596:E596)</f>
        <v>1200</v>
      </c>
      <c r="F595" s="292"/>
      <c r="G595" s="290"/>
    </row>
    <row r="596" customFormat="false" ht="15" hidden="false" customHeight="false" outlineLevel="0" collapsed="false">
      <c r="A596" s="43" t="s">
        <v>81</v>
      </c>
      <c r="B596" s="44" t="s">
        <v>539</v>
      </c>
      <c r="C596" s="44" t="s">
        <v>35</v>
      </c>
      <c r="D596" s="44" t="s">
        <v>89</v>
      </c>
      <c r="E596" s="90" t="n">
        <v>1200</v>
      </c>
      <c r="F596" s="292"/>
      <c r="G596" s="290"/>
    </row>
    <row r="597" customFormat="false" ht="44.4" hidden="false" customHeight="true" outlineLevel="0" collapsed="false">
      <c r="A597" s="284" t="s">
        <v>540</v>
      </c>
      <c r="B597" s="285" t="s">
        <v>541</v>
      </c>
      <c r="C597" s="285"/>
      <c r="D597" s="286"/>
      <c r="E597" s="287" t="n">
        <f aca="false">E598+E607</f>
        <v>2405</v>
      </c>
      <c r="F597" s="287" t="n">
        <f aca="false">F598+F607</f>
        <v>970</v>
      </c>
      <c r="G597" s="288" t="n">
        <f aca="false">G598+G607</f>
        <v>1042</v>
      </c>
    </row>
    <row r="598" customFormat="false" ht="31.2" hidden="false" customHeight="false" outlineLevel="0" collapsed="false">
      <c r="A598" s="22" t="s">
        <v>542</v>
      </c>
      <c r="B598" s="23" t="s">
        <v>543</v>
      </c>
      <c r="C598" s="23"/>
      <c r="D598" s="24"/>
      <c r="E598" s="25" t="n">
        <f aca="false">E599+E601+E603+E605</f>
        <v>1805</v>
      </c>
      <c r="F598" s="25" t="n">
        <f aca="false">F599+F601</f>
        <v>330</v>
      </c>
      <c r="G598" s="26" t="n">
        <f aca="false">G599+G601</f>
        <v>354</v>
      </c>
    </row>
    <row r="599" customFormat="false" ht="62.4" hidden="false" customHeight="false" outlineLevel="0" collapsed="false">
      <c r="A599" s="106" t="s">
        <v>544</v>
      </c>
      <c r="B599" s="93" t="s">
        <v>545</v>
      </c>
      <c r="C599" s="93"/>
      <c r="D599" s="94"/>
      <c r="E599" s="95" t="n">
        <f aca="false">E600</f>
        <v>210</v>
      </c>
      <c r="F599" s="88" t="n">
        <f aca="false">F600</f>
        <v>235</v>
      </c>
      <c r="G599" s="293" t="n">
        <f aca="false">G600</f>
        <v>254</v>
      </c>
    </row>
    <row r="600" customFormat="false" ht="30" hidden="false" customHeight="false" outlineLevel="0" collapsed="false">
      <c r="A600" s="43" t="s">
        <v>546</v>
      </c>
      <c r="B600" s="44" t="s">
        <v>545</v>
      </c>
      <c r="C600" s="44" t="s">
        <v>547</v>
      </c>
      <c r="D600" s="44" t="s">
        <v>548</v>
      </c>
      <c r="E600" s="65" t="n">
        <v>210</v>
      </c>
      <c r="F600" s="50" t="n">
        <v>235</v>
      </c>
      <c r="G600" s="79" t="n">
        <v>254</v>
      </c>
    </row>
    <row r="601" customFormat="false" ht="46.8" hidden="false" customHeight="false" outlineLevel="0" collapsed="false">
      <c r="A601" s="106" t="s">
        <v>549</v>
      </c>
      <c r="B601" s="93" t="s">
        <v>550</v>
      </c>
      <c r="C601" s="93"/>
      <c r="D601" s="94"/>
      <c r="E601" s="95" t="n">
        <f aca="false">E602</f>
        <v>0</v>
      </c>
      <c r="F601" s="88" t="n">
        <f aca="false">F602</f>
        <v>95</v>
      </c>
      <c r="G601" s="293" t="n">
        <f aca="false">G602</f>
        <v>100</v>
      </c>
    </row>
    <row r="602" customFormat="false" ht="30" hidden="false" customHeight="false" outlineLevel="0" collapsed="false">
      <c r="A602" s="43" t="s">
        <v>546</v>
      </c>
      <c r="B602" s="44" t="s">
        <v>550</v>
      </c>
      <c r="C602" s="44" t="s">
        <v>547</v>
      </c>
      <c r="D602" s="44" t="s">
        <v>548</v>
      </c>
      <c r="E602" s="65" t="n">
        <f aca="false">90-90</f>
        <v>0</v>
      </c>
      <c r="F602" s="50" t="n">
        <v>95</v>
      </c>
      <c r="G602" s="79" t="n">
        <v>100</v>
      </c>
    </row>
    <row r="603" customFormat="false" ht="31.2" hidden="false" customHeight="false" outlineLevel="0" collapsed="false">
      <c r="A603" s="106" t="s">
        <v>551</v>
      </c>
      <c r="B603" s="93" t="s">
        <v>552</v>
      </c>
      <c r="C603" s="93"/>
      <c r="D603" s="94"/>
      <c r="E603" s="95" t="n">
        <f aca="false">E604</f>
        <v>90</v>
      </c>
      <c r="F603" s="62"/>
      <c r="G603" s="114"/>
    </row>
    <row r="604" customFormat="false" ht="30" hidden="false" customHeight="false" outlineLevel="0" collapsed="false">
      <c r="A604" s="43" t="s">
        <v>546</v>
      </c>
      <c r="B604" s="44" t="s">
        <v>552</v>
      </c>
      <c r="C604" s="44" t="s">
        <v>547</v>
      </c>
      <c r="D604" s="44" t="s">
        <v>548</v>
      </c>
      <c r="E604" s="65" t="n">
        <v>90</v>
      </c>
      <c r="F604" s="62"/>
      <c r="G604" s="114"/>
    </row>
    <row r="605" customFormat="false" ht="31.2" hidden="false" customHeight="false" outlineLevel="0" collapsed="false">
      <c r="A605" s="140" t="s">
        <v>551</v>
      </c>
      <c r="B605" s="141" t="s">
        <v>553</v>
      </c>
      <c r="C605" s="141"/>
      <c r="D605" s="142"/>
      <c r="E605" s="143" t="n">
        <f aca="false">E606</f>
        <v>1505</v>
      </c>
      <c r="F605" s="62"/>
      <c r="G605" s="114"/>
    </row>
    <row r="606" customFormat="false" ht="30" hidden="false" customHeight="false" outlineLevel="0" collapsed="false">
      <c r="A606" s="101" t="s">
        <v>546</v>
      </c>
      <c r="B606" s="55" t="s">
        <v>553</v>
      </c>
      <c r="C606" s="55" t="s">
        <v>547</v>
      </c>
      <c r="D606" s="55" t="s">
        <v>548</v>
      </c>
      <c r="E606" s="49" t="n">
        <v>1505</v>
      </c>
      <c r="F606" s="62"/>
      <c r="G606" s="114"/>
    </row>
    <row r="607" customFormat="false" ht="46.8" hidden="false" customHeight="false" outlineLevel="0" collapsed="false">
      <c r="A607" s="22" t="s">
        <v>554</v>
      </c>
      <c r="B607" s="23" t="s">
        <v>555</v>
      </c>
      <c r="C607" s="23"/>
      <c r="D607" s="24"/>
      <c r="E607" s="25" t="n">
        <f aca="false">E608+E610+E612+E614+E616+E618+E620+E622</f>
        <v>600</v>
      </c>
      <c r="F607" s="25" t="n">
        <f aca="false">F608+F610+F612+F614+F616+F618+F620+F622</f>
        <v>640</v>
      </c>
      <c r="G607" s="26" t="n">
        <f aca="false">G608+G610+G612+G614+G616+G618+G620+G622</f>
        <v>688</v>
      </c>
    </row>
    <row r="608" customFormat="false" ht="15.6" hidden="false" customHeight="false" outlineLevel="0" collapsed="false">
      <c r="A608" s="106" t="s">
        <v>556</v>
      </c>
      <c r="B608" s="93" t="s">
        <v>557</v>
      </c>
      <c r="C608" s="93"/>
      <c r="D608" s="94"/>
      <c r="E608" s="95" t="n">
        <f aca="false">E609</f>
        <v>220</v>
      </c>
      <c r="F608" s="88" t="n">
        <f aca="false">F609</f>
        <v>235</v>
      </c>
      <c r="G608" s="293" t="n">
        <f aca="false">G609</f>
        <v>254</v>
      </c>
    </row>
    <row r="609" customFormat="false" ht="30" hidden="false" customHeight="false" outlineLevel="0" collapsed="false">
      <c r="A609" s="43" t="s">
        <v>546</v>
      </c>
      <c r="B609" s="44" t="s">
        <v>557</v>
      </c>
      <c r="C609" s="44" t="s">
        <v>547</v>
      </c>
      <c r="D609" s="44" t="s">
        <v>548</v>
      </c>
      <c r="E609" s="65" t="n">
        <v>220</v>
      </c>
      <c r="F609" s="50" t="n">
        <v>235</v>
      </c>
      <c r="G609" s="79" t="n">
        <v>254</v>
      </c>
    </row>
    <row r="610" customFormat="false" ht="46.8" hidden="false" customHeight="false" outlineLevel="0" collapsed="false">
      <c r="A610" s="106" t="s">
        <v>558</v>
      </c>
      <c r="B610" s="93" t="s">
        <v>559</v>
      </c>
      <c r="C610" s="93"/>
      <c r="D610" s="94"/>
      <c r="E610" s="95" t="n">
        <f aca="false">E611</f>
        <v>40</v>
      </c>
      <c r="F610" s="88" t="n">
        <f aca="false">F611</f>
        <v>43</v>
      </c>
      <c r="G610" s="293" t="n">
        <f aca="false">G611</f>
        <v>46</v>
      </c>
    </row>
    <row r="611" customFormat="false" ht="30" hidden="false" customHeight="false" outlineLevel="0" collapsed="false">
      <c r="A611" s="43" t="s">
        <v>546</v>
      </c>
      <c r="B611" s="44" t="s">
        <v>559</v>
      </c>
      <c r="C611" s="44" t="s">
        <v>547</v>
      </c>
      <c r="D611" s="44" t="s">
        <v>548</v>
      </c>
      <c r="E611" s="65" t="n">
        <v>40</v>
      </c>
      <c r="F611" s="50" t="n">
        <v>43</v>
      </c>
      <c r="G611" s="79" t="n">
        <v>46</v>
      </c>
    </row>
    <row r="612" customFormat="false" ht="46.8" hidden="false" customHeight="false" outlineLevel="0" collapsed="false">
      <c r="A612" s="106" t="s">
        <v>560</v>
      </c>
      <c r="B612" s="93" t="s">
        <v>561</v>
      </c>
      <c r="C612" s="93"/>
      <c r="D612" s="94"/>
      <c r="E612" s="95" t="n">
        <f aca="false">E613</f>
        <v>90</v>
      </c>
      <c r="F612" s="88" t="n">
        <f aca="false">F613</f>
        <v>98</v>
      </c>
      <c r="G612" s="293" t="n">
        <f aca="false">G613</f>
        <v>105</v>
      </c>
    </row>
    <row r="613" customFormat="false" ht="30" hidden="false" customHeight="false" outlineLevel="0" collapsed="false">
      <c r="A613" s="43" t="s">
        <v>546</v>
      </c>
      <c r="B613" s="44" t="s">
        <v>561</v>
      </c>
      <c r="C613" s="44" t="s">
        <v>547</v>
      </c>
      <c r="D613" s="44" t="s">
        <v>548</v>
      </c>
      <c r="E613" s="65" t="n">
        <v>90</v>
      </c>
      <c r="F613" s="50" t="n">
        <v>98</v>
      </c>
      <c r="G613" s="79" t="n">
        <v>105</v>
      </c>
    </row>
    <row r="614" customFormat="false" ht="31.2" hidden="false" customHeight="false" outlineLevel="0" collapsed="false">
      <c r="A614" s="106" t="s">
        <v>562</v>
      </c>
      <c r="B614" s="93" t="s">
        <v>563</v>
      </c>
      <c r="C614" s="93"/>
      <c r="D614" s="94"/>
      <c r="E614" s="95" t="n">
        <f aca="false">E615</f>
        <v>36</v>
      </c>
      <c r="F614" s="88" t="n">
        <f aca="false">F615</f>
        <v>36</v>
      </c>
      <c r="G614" s="293" t="n">
        <f aca="false">G615</f>
        <v>41</v>
      </c>
    </row>
    <row r="615" customFormat="false" ht="30" hidden="false" customHeight="false" outlineLevel="0" collapsed="false">
      <c r="A615" s="43" t="s">
        <v>546</v>
      </c>
      <c r="B615" s="44" t="s">
        <v>563</v>
      </c>
      <c r="C615" s="44" t="s">
        <v>547</v>
      </c>
      <c r="D615" s="44" t="s">
        <v>548</v>
      </c>
      <c r="E615" s="65" t="n">
        <v>36</v>
      </c>
      <c r="F615" s="50" t="n">
        <v>36</v>
      </c>
      <c r="G615" s="79" t="n">
        <v>41</v>
      </c>
    </row>
    <row r="616" customFormat="false" ht="46.8" hidden="false" customHeight="false" outlineLevel="0" collapsed="false">
      <c r="A616" s="106" t="s">
        <v>564</v>
      </c>
      <c r="B616" s="93" t="s">
        <v>565</v>
      </c>
      <c r="C616" s="93"/>
      <c r="D616" s="94"/>
      <c r="E616" s="95" t="n">
        <f aca="false">E617</f>
        <v>104</v>
      </c>
      <c r="F616" s="88" t="n">
        <f aca="false">F617</f>
        <v>112</v>
      </c>
      <c r="G616" s="293" t="n">
        <f aca="false">G617</f>
        <v>120</v>
      </c>
    </row>
    <row r="617" customFormat="false" ht="30" hidden="false" customHeight="false" outlineLevel="0" collapsed="false">
      <c r="A617" s="43" t="s">
        <v>546</v>
      </c>
      <c r="B617" s="44" t="s">
        <v>565</v>
      </c>
      <c r="C617" s="44" t="s">
        <v>547</v>
      </c>
      <c r="D617" s="44" t="s">
        <v>548</v>
      </c>
      <c r="E617" s="65" t="n">
        <v>104</v>
      </c>
      <c r="F617" s="50" t="n">
        <v>112</v>
      </c>
      <c r="G617" s="79" t="n">
        <v>120</v>
      </c>
    </row>
    <row r="618" customFormat="false" ht="31.2" hidden="false" customHeight="false" outlineLevel="0" collapsed="false">
      <c r="A618" s="106" t="s">
        <v>566</v>
      </c>
      <c r="B618" s="93" t="s">
        <v>567</v>
      </c>
      <c r="C618" s="93"/>
      <c r="D618" s="94"/>
      <c r="E618" s="95" t="n">
        <f aca="false">E619</f>
        <v>40</v>
      </c>
      <c r="F618" s="88" t="n">
        <f aca="false">F619</f>
        <v>43</v>
      </c>
      <c r="G618" s="293" t="n">
        <f aca="false">G619</f>
        <v>46</v>
      </c>
    </row>
    <row r="619" customFormat="false" ht="30" hidden="false" customHeight="false" outlineLevel="0" collapsed="false">
      <c r="A619" s="43" t="s">
        <v>546</v>
      </c>
      <c r="B619" s="44" t="s">
        <v>567</v>
      </c>
      <c r="C619" s="44" t="s">
        <v>547</v>
      </c>
      <c r="D619" s="44" t="s">
        <v>548</v>
      </c>
      <c r="E619" s="65" t="n">
        <v>40</v>
      </c>
      <c r="F619" s="50" t="n">
        <v>43</v>
      </c>
      <c r="G619" s="79" t="n">
        <v>46</v>
      </c>
    </row>
    <row r="620" customFormat="false" ht="31.2" hidden="false" customHeight="false" outlineLevel="0" collapsed="false">
      <c r="A620" s="106" t="s">
        <v>568</v>
      </c>
      <c r="B620" s="93" t="s">
        <v>569</v>
      </c>
      <c r="C620" s="93"/>
      <c r="D620" s="94"/>
      <c r="E620" s="95" t="n">
        <f aca="false">E621</f>
        <v>30</v>
      </c>
      <c r="F620" s="88" t="n">
        <f aca="false">F621</f>
        <v>30</v>
      </c>
      <c r="G620" s="293" t="n">
        <f aca="false">G621</f>
        <v>30</v>
      </c>
    </row>
    <row r="621" customFormat="false" ht="30" hidden="false" customHeight="false" outlineLevel="0" collapsed="false">
      <c r="A621" s="43" t="s">
        <v>546</v>
      </c>
      <c r="B621" s="44" t="s">
        <v>569</v>
      </c>
      <c r="C621" s="44" t="s">
        <v>547</v>
      </c>
      <c r="D621" s="44" t="s">
        <v>548</v>
      </c>
      <c r="E621" s="65" t="n">
        <v>30</v>
      </c>
      <c r="F621" s="50" t="n">
        <v>30</v>
      </c>
      <c r="G621" s="79" t="n">
        <v>30</v>
      </c>
    </row>
    <row r="622" customFormat="false" ht="46.8" hidden="false" customHeight="false" outlineLevel="0" collapsed="false">
      <c r="A622" s="106" t="s">
        <v>570</v>
      </c>
      <c r="B622" s="93" t="s">
        <v>571</v>
      </c>
      <c r="C622" s="93"/>
      <c r="D622" s="94"/>
      <c r="E622" s="95" t="n">
        <f aca="false">E623</f>
        <v>40</v>
      </c>
      <c r="F622" s="88" t="n">
        <f aca="false">F623</f>
        <v>43</v>
      </c>
      <c r="G622" s="293" t="n">
        <f aca="false">G623</f>
        <v>46</v>
      </c>
    </row>
    <row r="623" customFormat="false" ht="30" hidden="false" customHeight="false" outlineLevel="0" collapsed="false">
      <c r="A623" s="43" t="s">
        <v>546</v>
      </c>
      <c r="B623" s="44" t="s">
        <v>571</v>
      </c>
      <c r="C623" s="44" t="s">
        <v>547</v>
      </c>
      <c r="D623" s="44" t="s">
        <v>548</v>
      </c>
      <c r="E623" s="65" t="n">
        <v>40</v>
      </c>
      <c r="F623" s="50" t="n">
        <v>43</v>
      </c>
      <c r="G623" s="79" t="n">
        <v>46</v>
      </c>
    </row>
    <row r="624" customFormat="false" ht="31.2" hidden="false" customHeight="false" outlineLevel="0" collapsed="false">
      <c r="A624" s="284" t="s">
        <v>572</v>
      </c>
      <c r="B624" s="285" t="s">
        <v>573</v>
      </c>
      <c r="C624" s="285"/>
      <c r="D624" s="286"/>
      <c r="E624" s="287" t="n">
        <f aca="false">E625+E646</f>
        <v>164769.1</v>
      </c>
      <c r="F624" s="287" t="e">
        <f aca="false">F625+F646</f>
        <v>#VALUE!</v>
      </c>
      <c r="G624" s="288" t="e">
        <f aca="false">G625+G646</f>
        <v>#VALUE!</v>
      </c>
    </row>
    <row r="625" customFormat="false" ht="28.95" hidden="false" customHeight="true" outlineLevel="0" collapsed="false">
      <c r="A625" s="22" t="s">
        <v>574</v>
      </c>
      <c r="B625" s="23" t="s">
        <v>575</v>
      </c>
      <c r="C625" s="23"/>
      <c r="D625" s="24"/>
      <c r="E625" s="25" t="n">
        <f aca="false">E632+E628+E640+E634+E636+E638+E644+E626+E630+E642</f>
        <v>83200.3</v>
      </c>
      <c r="F625" s="25" t="n">
        <f aca="false">F632</f>
        <v>0</v>
      </c>
      <c r="G625" s="26" t="n">
        <f aca="false">G632</f>
        <v>0</v>
      </c>
    </row>
    <row r="626" customFormat="false" ht="62.25" hidden="false" customHeight="true" outlineLevel="0" collapsed="false">
      <c r="A626" s="98" t="s">
        <v>576</v>
      </c>
      <c r="B626" s="141" t="s">
        <v>577</v>
      </c>
      <c r="C626" s="132"/>
      <c r="D626" s="141"/>
      <c r="E626" s="30" t="n">
        <f aca="false">E627</f>
        <v>200</v>
      </c>
      <c r="F626" s="25"/>
      <c r="G626" s="26"/>
    </row>
    <row r="627" customFormat="false" ht="22.8" hidden="false" customHeight="true" outlineLevel="0" collapsed="false">
      <c r="A627" s="43" t="s">
        <v>362</v>
      </c>
      <c r="B627" s="55" t="s">
        <v>577</v>
      </c>
      <c r="C627" s="55" t="s">
        <v>53</v>
      </c>
      <c r="D627" s="55" t="s">
        <v>578</v>
      </c>
      <c r="E627" s="49" t="n">
        <v>200</v>
      </c>
      <c r="F627" s="25"/>
      <c r="G627" s="26"/>
    </row>
    <row r="628" customFormat="false" ht="49.5" hidden="false" customHeight="true" outlineLevel="0" collapsed="false">
      <c r="A628" s="27" t="s">
        <v>579</v>
      </c>
      <c r="B628" s="28" t="s">
        <v>580</v>
      </c>
      <c r="C628" s="28"/>
      <c r="D628" s="29"/>
      <c r="E628" s="30" t="n">
        <f aca="false">E629</f>
        <v>36895.6</v>
      </c>
      <c r="F628" s="25"/>
      <c r="G628" s="26"/>
    </row>
    <row r="629" customFormat="false" ht="17.25" hidden="false" customHeight="true" outlineLevel="0" collapsed="false">
      <c r="A629" s="43" t="s">
        <v>362</v>
      </c>
      <c r="B629" s="44" t="s">
        <v>580</v>
      </c>
      <c r="C629" s="44" t="s">
        <v>53</v>
      </c>
      <c r="D629" s="44" t="s">
        <v>581</v>
      </c>
      <c r="E629" s="49" t="n">
        <v>36895.6</v>
      </c>
      <c r="F629" s="25"/>
      <c r="G629" s="26"/>
    </row>
    <row r="630" customFormat="false" ht="64.5" hidden="false" customHeight="true" outlineLevel="0" collapsed="false">
      <c r="A630" s="98" t="s">
        <v>576</v>
      </c>
      <c r="B630" s="141" t="s">
        <v>582</v>
      </c>
      <c r="C630" s="132"/>
      <c r="D630" s="141"/>
      <c r="E630" s="30" t="n">
        <f aca="false">E631</f>
        <v>5000</v>
      </c>
      <c r="F630" s="25"/>
      <c r="G630" s="26"/>
    </row>
    <row r="631" customFormat="false" ht="18.75" hidden="false" customHeight="true" outlineLevel="0" collapsed="false">
      <c r="A631" s="43" t="s">
        <v>362</v>
      </c>
      <c r="B631" s="55" t="s">
        <v>582</v>
      </c>
      <c r="C631" s="55" t="s">
        <v>53</v>
      </c>
      <c r="D631" s="55" t="s">
        <v>578</v>
      </c>
      <c r="E631" s="49" t="n">
        <v>5000</v>
      </c>
      <c r="F631" s="25"/>
      <c r="G631" s="26"/>
    </row>
    <row r="632" customFormat="false" ht="31.2" hidden="false" customHeight="false" outlineLevel="0" collapsed="false">
      <c r="A632" s="27" t="s">
        <v>583</v>
      </c>
      <c r="B632" s="28" t="s">
        <v>584</v>
      </c>
      <c r="C632" s="28"/>
      <c r="D632" s="29"/>
      <c r="E632" s="30" t="n">
        <f aca="false">E633</f>
        <v>4414.7</v>
      </c>
      <c r="F632" s="80" t="n">
        <f aca="false">F633</f>
        <v>0</v>
      </c>
      <c r="G632" s="81" t="n">
        <f aca="false">G633</f>
        <v>0</v>
      </c>
    </row>
    <row r="633" customFormat="false" ht="15" hidden="false" customHeight="false" outlineLevel="0" collapsed="false">
      <c r="A633" s="43" t="s">
        <v>362</v>
      </c>
      <c r="B633" s="44" t="s">
        <v>584</v>
      </c>
      <c r="C633" s="44" t="s">
        <v>53</v>
      </c>
      <c r="D633" s="44" t="s">
        <v>89</v>
      </c>
      <c r="E633" s="49" t="n">
        <f aca="false">500+3914.7</f>
        <v>4414.7</v>
      </c>
      <c r="F633" s="78" t="n">
        <v>0</v>
      </c>
      <c r="G633" s="79" t="n">
        <v>0</v>
      </c>
    </row>
    <row r="634" customFormat="false" ht="31.2" hidden="false" customHeight="false" outlineLevel="0" collapsed="false">
      <c r="A634" s="27" t="s">
        <v>585</v>
      </c>
      <c r="B634" s="28" t="s">
        <v>586</v>
      </c>
      <c r="C634" s="28"/>
      <c r="D634" s="29"/>
      <c r="E634" s="30" t="n">
        <f aca="false">E635</f>
        <v>6857.4</v>
      </c>
      <c r="F634" s="113"/>
      <c r="G634" s="114"/>
    </row>
    <row r="635" customFormat="false" ht="15" hidden="false" customHeight="false" outlineLevel="0" collapsed="false">
      <c r="A635" s="43" t="s">
        <v>362</v>
      </c>
      <c r="B635" s="44" t="s">
        <v>586</v>
      </c>
      <c r="C635" s="44" t="s">
        <v>53</v>
      </c>
      <c r="D635" s="44" t="s">
        <v>89</v>
      </c>
      <c r="E635" s="65" t="n">
        <f aca="false">6308.7+153.5+11.6+383.6</f>
        <v>6857.4</v>
      </c>
      <c r="F635" s="113"/>
      <c r="G635" s="114"/>
    </row>
    <row r="636" customFormat="false" ht="31.2" hidden="false" customHeight="false" outlineLevel="0" collapsed="false">
      <c r="A636" s="27" t="s">
        <v>587</v>
      </c>
      <c r="B636" s="28" t="s">
        <v>588</v>
      </c>
      <c r="C636" s="28"/>
      <c r="D636" s="29"/>
      <c r="E636" s="30" t="n">
        <f aca="false">E637</f>
        <v>6283.1</v>
      </c>
      <c r="F636" s="113"/>
      <c r="G636" s="114"/>
    </row>
    <row r="637" customFormat="false" ht="15" hidden="false" customHeight="false" outlineLevel="0" collapsed="false">
      <c r="A637" s="43" t="s">
        <v>362</v>
      </c>
      <c r="B637" s="44" t="s">
        <v>588</v>
      </c>
      <c r="C637" s="44" t="s">
        <v>53</v>
      </c>
      <c r="D637" s="44" t="s">
        <v>89</v>
      </c>
      <c r="E637" s="49" t="n">
        <f aca="false">7197.9-914.8</f>
        <v>6283.1</v>
      </c>
      <c r="F637" s="113"/>
      <c r="G637" s="114"/>
    </row>
    <row r="638" customFormat="false" ht="31.2" hidden="false" customHeight="false" outlineLevel="0" collapsed="false">
      <c r="A638" s="27" t="s">
        <v>589</v>
      </c>
      <c r="B638" s="28" t="s">
        <v>590</v>
      </c>
      <c r="C638" s="28"/>
      <c r="D638" s="29"/>
      <c r="E638" s="30" t="n">
        <f aca="false">E639</f>
        <v>12072.1</v>
      </c>
      <c r="F638" s="113"/>
      <c r="G638" s="114"/>
    </row>
    <row r="639" customFormat="false" ht="15" hidden="false" customHeight="false" outlineLevel="0" collapsed="false">
      <c r="A639" s="43" t="s">
        <v>362</v>
      </c>
      <c r="B639" s="44" t="s">
        <v>590</v>
      </c>
      <c r="C639" s="44" t="s">
        <v>53</v>
      </c>
      <c r="D639" s="44" t="s">
        <v>89</v>
      </c>
      <c r="E639" s="49" t="n">
        <f aca="false">1174.3-290+10277.5+910.3</f>
        <v>12072.1</v>
      </c>
      <c r="F639" s="113"/>
      <c r="G639" s="114"/>
    </row>
    <row r="640" customFormat="false" ht="15.6" hidden="false" customHeight="false" outlineLevel="0" collapsed="false">
      <c r="A640" s="27" t="s">
        <v>591</v>
      </c>
      <c r="B640" s="28" t="s">
        <v>592</v>
      </c>
      <c r="C640" s="28"/>
      <c r="D640" s="29"/>
      <c r="E640" s="30" t="n">
        <f aca="false">E641</f>
        <v>4210.4</v>
      </c>
      <c r="F640" s="113"/>
      <c r="G640" s="114"/>
    </row>
    <row r="641" customFormat="false" ht="15" hidden="false" customHeight="false" outlineLevel="0" collapsed="false">
      <c r="A641" s="43" t="s">
        <v>362</v>
      </c>
      <c r="B641" s="44" t="s">
        <v>592</v>
      </c>
      <c r="C641" s="44" t="s">
        <v>53</v>
      </c>
      <c r="D641" s="44" t="s">
        <v>581</v>
      </c>
      <c r="E641" s="49" t="n">
        <v>4210.4</v>
      </c>
      <c r="F641" s="113"/>
      <c r="G641" s="114"/>
    </row>
    <row r="642" customFormat="false" ht="31.2" hidden="false" customHeight="false" outlineLevel="0" collapsed="false">
      <c r="A642" s="27" t="s">
        <v>593</v>
      </c>
      <c r="B642" s="28" t="s">
        <v>594</v>
      </c>
      <c r="C642" s="28"/>
      <c r="D642" s="29"/>
      <c r="E642" s="30" t="n">
        <f aca="false">E643</f>
        <v>250</v>
      </c>
      <c r="F642" s="113"/>
      <c r="G642" s="114"/>
    </row>
    <row r="643" customFormat="false" ht="15" hidden="false" customHeight="false" outlineLevel="0" collapsed="false">
      <c r="A643" s="43" t="s">
        <v>362</v>
      </c>
      <c r="B643" s="44" t="s">
        <v>594</v>
      </c>
      <c r="C643" s="44" t="s">
        <v>53</v>
      </c>
      <c r="D643" s="44" t="s">
        <v>578</v>
      </c>
      <c r="E643" s="49" t="n">
        <v>250</v>
      </c>
      <c r="F643" s="113"/>
      <c r="G643" s="114"/>
    </row>
    <row r="644" customFormat="false" ht="31.2" hidden="false" customHeight="false" outlineLevel="0" collapsed="false">
      <c r="A644" s="27" t="s">
        <v>595</v>
      </c>
      <c r="B644" s="28" t="s">
        <v>596</v>
      </c>
      <c r="C644" s="28"/>
      <c r="D644" s="29"/>
      <c r="E644" s="30" t="n">
        <f aca="false">E645</f>
        <v>7017</v>
      </c>
      <c r="F644" s="113"/>
      <c r="G644" s="114"/>
    </row>
    <row r="645" customFormat="false" ht="15" hidden="false" customHeight="false" outlineLevel="0" collapsed="false">
      <c r="A645" s="43" t="s">
        <v>362</v>
      </c>
      <c r="B645" s="44" t="s">
        <v>596</v>
      </c>
      <c r="C645" s="44" t="s">
        <v>53</v>
      </c>
      <c r="D645" s="44" t="s">
        <v>89</v>
      </c>
      <c r="E645" s="49" t="n">
        <f aca="false">7927.3-910.3</f>
        <v>7017</v>
      </c>
      <c r="F645" s="113"/>
      <c r="G645" s="114"/>
    </row>
    <row r="646" customFormat="false" ht="15.6" hidden="false" customHeight="false" outlineLevel="0" collapsed="false">
      <c r="A646" s="22" t="s">
        <v>597</v>
      </c>
      <c r="B646" s="23" t="s">
        <v>598</v>
      </c>
      <c r="C646" s="23"/>
      <c r="D646" s="24"/>
      <c r="E646" s="25" t="n">
        <f aca="false">E647+E651+E657+E661+E669+E671+E675+E679+E681+E685+E687+E659+E695+E697+E693+E709+E649+E689+E699+E701+E703+E691+E663+E705+E655+E729+E727+E673+E677+E653+E733+E719+E665+E713+E715+E717+E725+E723+E721+E731+E707+E667+E683+E711</f>
        <v>81568.8</v>
      </c>
      <c r="F646" s="25" t="e">
        <f aca="false">F647+F651+F657+F661+F669+F671+F675+F679+F681+F685+F687+#REF!+F659+F695+#REF!+F697+F693+F709+F649+F689+F699+F701+F703+F691+#REF!+#REF!+#REF!+#REF!+F663+F705</f>
        <v>#VALUE!</v>
      </c>
      <c r="G646" s="26" t="e">
        <f aca="false">G647+G651+G657+G661+G669+G671+G675+G679+G681+G685+G687+#REF!+G659+G695+#REF!+G697+G693+G709+G649+G689+G699+G701+G703+G691+#REF!+#REF!+#REF!+#REF!+G663+G705</f>
        <v>#VALUE!</v>
      </c>
    </row>
    <row r="647" customFormat="false" ht="31.2" hidden="false" customHeight="false" outlineLevel="0" collapsed="false">
      <c r="A647" s="294" t="s">
        <v>599</v>
      </c>
      <c r="B647" s="93" t="s">
        <v>600</v>
      </c>
      <c r="C647" s="34"/>
      <c r="D647" s="93"/>
      <c r="E647" s="30" t="n">
        <f aca="false">E648</f>
        <v>937.5</v>
      </c>
      <c r="F647" s="80" t="n">
        <f aca="false">F648</f>
        <v>0</v>
      </c>
      <c r="G647" s="81" t="n">
        <f aca="false">G648</f>
        <v>0</v>
      </c>
    </row>
    <row r="648" customFormat="false" ht="30" hidden="false" customHeight="false" outlineLevel="0" collapsed="false">
      <c r="A648" s="43" t="s">
        <v>88</v>
      </c>
      <c r="B648" s="44" t="s">
        <v>600</v>
      </c>
      <c r="C648" s="44" t="s">
        <v>29</v>
      </c>
      <c r="D648" s="44" t="s">
        <v>89</v>
      </c>
      <c r="E648" s="49" t="n">
        <f aca="false">687.4-600+850+0.1</f>
        <v>937.5</v>
      </c>
      <c r="F648" s="78" t="n">
        <v>0</v>
      </c>
      <c r="G648" s="79" t="n">
        <v>0</v>
      </c>
    </row>
    <row r="649" customFormat="false" ht="31.2" hidden="false" customHeight="false" outlineLevel="0" collapsed="false">
      <c r="A649" s="294" t="s">
        <v>601</v>
      </c>
      <c r="B649" s="93" t="s">
        <v>602</v>
      </c>
      <c r="C649" s="34"/>
      <c r="D649" s="93"/>
      <c r="E649" s="30" t="n">
        <f aca="false">E650</f>
        <v>4.7</v>
      </c>
      <c r="F649" s="80" t="n">
        <f aca="false">F650</f>
        <v>0</v>
      </c>
      <c r="G649" s="81" t="n">
        <f aca="false">G650</f>
        <v>0</v>
      </c>
    </row>
    <row r="650" customFormat="false" ht="30" hidden="false" customHeight="false" outlineLevel="0" collapsed="false">
      <c r="A650" s="43" t="s">
        <v>88</v>
      </c>
      <c r="B650" s="44" t="s">
        <v>602</v>
      </c>
      <c r="C650" s="44" t="s">
        <v>29</v>
      </c>
      <c r="D650" s="44" t="s">
        <v>89</v>
      </c>
      <c r="E650" s="49" t="n">
        <f aca="false">135.6-100-30.9</f>
        <v>4.7</v>
      </c>
      <c r="F650" s="78" t="n">
        <v>0</v>
      </c>
      <c r="G650" s="79" t="n">
        <v>0</v>
      </c>
    </row>
    <row r="651" customFormat="false" ht="31.2" hidden="false" customHeight="false" outlineLevel="0" collapsed="false">
      <c r="A651" s="294" t="s">
        <v>603</v>
      </c>
      <c r="B651" s="93" t="s">
        <v>604</v>
      </c>
      <c r="C651" s="34"/>
      <c r="D651" s="93"/>
      <c r="E651" s="30" t="n">
        <f aca="false">E652</f>
        <v>460</v>
      </c>
      <c r="F651" s="80" t="n">
        <f aca="false">F652</f>
        <v>0</v>
      </c>
      <c r="G651" s="81" t="n">
        <f aca="false">G652</f>
        <v>2000</v>
      </c>
    </row>
    <row r="652" customFormat="false" ht="30" hidden="false" customHeight="false" outlineLevel="0" collapsed="false">
      <c r="A652" s="43" t="s">
        <v>88</v>
      </c>
      <c r="B652" s="44" t="s">
        <v>604</v>
      </c>
      <c r="C652" s="44" t="s">
        <v>29</v>
      </c>
      <c r="D652" s="44" t="s">
        <v>283</v>
      </c>
      <c r="E652" s="49" t="n">
        <f aca="false">500-40</f>
        <v>460</v>
      </c>
      <c r="F652" s="78" t="n">
        <v>0</v>
      </c>
      <c r="G652" s="79" t="n">
        <f aca="false">4000-2000</f>
        <v>2000</v>
      </c>
    </row>
    <row r="653" customFormat="false" ht="21.75" hidden="false" customHeight="true" outlineLevel="0" collapsed="false">
      <c r="A653" s="294" t="s">
        <v>605</v>
      </c>
      <c r="B653" s="93" t="s">
        <v>606</v>
      </c>
      <c r="C653" s="34"/>
      <c r="D653" s="93"/>
      <c r="E653" s="30" t="n">
        <f aca="false">E654</f>
        <v>2410.3</v>
      </c>
      <c r="F653" s="113"/>
      <c r="G653" s="114"/>
    </row>
    <row r="654" customFormat="false" ht="30" hidden="false" customHeight="false" outlineLevel="0" collapsed="false">
      <c r="A654" s="43" t="s">
        <v>88</v>
      </c>
      <c r="B654" s="44" t="s">
        <v>606</v>
      </c>
      <c r="C654" s="44" t="s">
        <v>29</v>
      </c>
      <c r="D654" s="44" t="s">
        <v>27</v>
      </c>
      <c r="E654" s="49" t="n">
        <v>2410.3</v>
      </c>
      <c r="F654" s="113"/>
      <c r="G654" s="114"/>
    </row>
    <row r="655" customFormat="false" ht="15.6" hidden="false" customHeight="false" outlineLevel="0" collapsed="false">
      <c r="A655" s="294" t="s">
        <v>607</v>
      </c>
      <c r="B655" s="93" t="s">
        <v>608</v>
      </c>
      <c r="C655" s="34"/>
      <c r="D655" s="93"/>
      <c r="E655" s="30" t="n">
        <f aca="false">E656</f>
        <v>1890.8</v>
      </c>
      <c r="F655" s="113"/>
      <c r="G655" s="114"/>
    </row>
    <row r="656" customFormat="false" ht="30" hidden="false" customHeight="false" outlineLevel="0" collapsed="false">
      <c r="A656" s="43" t="s">
        <v>88</v>
      </c>
      <c r="B656" s="44" t="s">
        <v>608</v>
      </c>
      <c r="C656" s="44" t="s">
        <v>29</v>
      </c>
      <c r="D656" s="44" t="s">
        <v>581</v>
      </c>
      <c r="E656" s="65" t="n">
        <f aca="false">1596.8+99.6+131.5+62.9</f>
        <v>1890.8</v>
      </c>
      <c r="F656" s="113"/>
      <c r="G656" s="114"/>
    </row>
    <row r="657" customFormat="false" ht="31.2" hidden="false" customHeight="false" outlineLevel="0" collapsed="false">
      <c r="A657" s="294" t="s">
        <v>609</v>
      </c>
      <c r="B657" s="93" t="s">
        <v>610</v>
      </c>
      <c r="C657" s="34"/>
      <c r="D657" s="93"/>
      <c r="E657" s="64" t="n">
        <f aca="false">E658</f>
        <v>0</v>
      </c>
      <c r="F657" s="80" t="n">
        <f aca="false">F658</f>
        <v>0</v>
      </c>
      <c r="G657" s="81" t="n">
        <f aca="false">G658</f>
        <v>0</v>
      </c>
    </row>
    <row r="658" customFormat="false" ht="30" hidden="false" customHeight="false" outlineLevel="0" collapsed="false">
      <c r="A658" s="43" t="s">
        <v>88</v>
      </c>
      <c r="B658" s="44" t="s">
        <v>610</v>
      </c>
      <c r="C658" s="44" t="s">
        <v>29</v>
      </c>
      <c r="D658" s="44" t="s">
        <v>89</v>
      </c>
      <c r="E658" s="65" t="n">
        <f aca="false">2950.6-2000-950.6</f>
        <v>0</v>
      </c>
      <c r="F658" s="78" t="n">
        <v>0</v>
      </c>
      <c r="G658" s="79" t="n">
        <v>0</v>
      </c>
    </row>
    <row r="659" customFormat="false" ht="31.2" hidden="false" customHeight="false" outlineLevel="0" collapsed="false">
      <c r="A659" s="98" t="s">
        <v>611</v>
      </c>
      <c r="B659" s="93" t="s">
        <v>612</v>
      </c>
      <c r="C659" s="34"/>
      <c r="D659" s="93"/>
      <c r="E659" s="64" t="n">
        <f aca="false">E660</f>
        <v>244.2</v>
      </c>
      <c r="F659" s="80" t="n">
        <f aca="false">F660</f>
        <v>0</v>
      </c>
      <c r="G659" s="81" t="n">
        <f aca="false">G660</f>
        <v>0</v>
      </c>
    </row>
    <row r="660" customFormat="false" ht="30" hidden="false" customHeight="false" outlineLevel="0" collapsed="false">
      <c r="A660" s="101" t="s">
        <v>88</v>
      </c>
      <c r="B660" s="44" t="s">
        <v>612</v>
      </c>
      <c r="C660" s="44" t="s">
        <v>29</v>
      </c>
      <c r="D660" s="44" t="s">
        <v>89</v>
      </c>
      <c r="E660" s="65" t="n">
        <v>244.2</v>
      </c>
      <c r="F660" s="78" t="n">
        <v>0</v>
      </c>
      <c r="G660" s="79" t="n">
        <v>0</v>
      </c>
    </row>
    <row r="661" customFormat="false" ht="31.2" hidden="false" customHeight="false" outlineLevel="0" collapsed="false">
      <c r="A661" s="27" t="s">
        <v>613</v>
      </c>
      <c r="B661" s="93" t="s">
        <v>614</v>
      </c>
      <c r="C661" s="34"/>
      <c r="D661" s="93"/>
      <c r="E661" s="64" t="n">
        <f aca="false">E662</f>
        <v>0</v>
      </c>
      <c r="F661" s="80" t="n">
        <f aca="false">F662</f>
        <v>0</v>
      </c>
      <c r="G661" s="81" t="n">
        <f aca="false">G662</f>
        <v>0</v>
      </c>
    </row>
    <row r="662" customFormat="false" ht="30" hidden="false" customHeight="false" outlineLevel="0" collapsed="false">
      <c r="A662" s="43" t="s">
        <v>88</v>
      </c>
      <c r="B662" s="44" t="s">
        <v>614</v>
      </c>
      <c r="C662" s="44" t="s">
        <v>29</v>
      </c>
      <c r="D662" s="44" t="s">
        <v>27</v>
      </c>
      <c r="E662" s="65" t="n">
        <f aca="false">200-200+200-6.1-193.9</f>
        <v>0</v>
      </c>
      <c r="F662" s="78" t="n">
        <v>0</v>
      </c>
      <c r="G662" s="79" t="n">
        <v>0</v>
      </c>
    </row>
    <row r="663" customFormat="false" ht="46.8" hidden="false" customHeight="false" outlineLevel="0" collapsed="false">
      <c r="A663" s="27" t="s">
        <v>615</v>
      </c>
      <c r="B663" s="93" t="s">
        <v>616</v>
      </c>
      <c r="C663" s="34"/>
      <c r="D663" s="93"/>
      <c r="E663" s="30" t="n">
        <f aca="false">E664</f>
        <v>171.6</v>
      </c>
      <c r="F663" s="80" t="n">
        <f aca="false">F664</f>
        <v>0</v>
      </c>
      <c r="G663" s="81" t="n">
        <f aca="false">G664</f>
        <v>0</v>
      </c>
    </row>
    <row r="664" customFormat="false" ht="30" hidden="false" customHeight="false" outlineLevel="0" collapsed="false">
      <c r="A664" s="43" t="s">
        <v>88</v>
      </c>
      <c r="B664" s="44" t="s">
        <v>616</v>
      </c>
      <c r="C664" s="44" t="s">
        <v>29</v>
      </c>
      <c r="D664" s="44" t="s">
        <v>89</v>
      </c>
      <c r="E664" s="49" t="n">
        <f aca="false">250-78.4</f>
        <v>171.6</v>
      </c>
      <c r="F664" s="78" t="n">
        <v>0</v>
      </c>
      <c r="G664" s="79" t="n">
        <v>0</v>
      </c>
    </row>
    <row r="665" customFormat="false" ht="46.8" hidden="false" customHeight="false" outlineLevel="0" collapsed="false">
      <c r="A665" s="27" t="s">
        <v>615</v>
      </c>
      <c r="B665" s="93" t="s">
        <v>617</v>
      </c>
      <c r="C665" s="34"/>
      <c r="D665" s="93"/>
      <c r="E665" s="30" t="n">
        <f aca="false">E666</f>
        <v>349.3</v>
      </c>
      <c r="F665" s="113"/>
      <c r="G665" s="114"/>
    </row>
    <row r="666" customFormat="false" ht="30" hidden="false" customHeight="false" outlineLevel="0" collapsed="false">
      <c r="A666" s="43" t="s">
        <v>88</v>
      </c>
      <c r="B666" s="44" t="s">
        <v>617</v>
      </c>
      <c r="C666" s="44" t="s">
        <v>29</v>
      </c>
      <c r="D666" s="44" t="s">
        <v>578</v>
      </c>
      <c r="E666" s="49" t="n">
        <v>349.3</v>
      </c>
      <c r="F666" s="113"/>
      <c r="G666" s="114"/>
    </row>
    <row r="667" customFormat="false" ht="15.6" hidden="false" customHeight="false" outlineLevel="0" collapsed="false">
      <c r="A667" s="27" t="s">
        <v>618</v>
      </c>
      <c r="B667" s="93" t="s">
        <v>619</v>
      </c>
      <c r="C667" s="34"/>
      <c r="D667" s="93"/>
      <c r="E667" s="30" t="n">
        <f aca="false">E668</f>
        <v>169.1</v>
      </c>
      <c r="F667" s="113"/>
      <c r="G667" s="114"/>
    </row>
    <row r="668" customFormat="false" ht="30" hidden="false" customHeight="false" outlineLevel="0" collapsed="false">
      <c r="A668" s="43" t="s">
        <v>88</v>
      </c>
      <c r="B668" s="44" t="s">
        <v>619</v>
      </c>
      <c r="C668" s="44" t="s">
        <v>29</v>
      </c>
      <c r="D668" s="44" t="s">
        <v>89</v>
      </c>
      <c r="E668" s="49" t="n">
        <f aca="false">69.3+99.8</f>
        <v>169.1</v>
      </c>
      <c r="F668" s="113"/>
      <c r="G668" s="114"/>
    </row>
    <row r="669" customFormat="false" ht="31.2" hidden="false" customHeight="false" outlineLevel="0" collapsed="false">
      <c r="A669" s="27" t="s">
        <v>620</v>
      </c>
      <c r="B669" s="93" t="s">
        <v>621</v>
      </c>
      <c r="C669" s="34"/>
      <c r="D669" s="93"/>
      <c r="E669" s="30" t="n">
        <f aca="false">E670</f>
        <v>265.5</v>
      </c>
      <c r="F669" s="80" t="n">
        <f aca="false">F670</f>
        <v>0</v>
      </c>
      <c r="G669" s="81" t="n">
        <f aca="false">G670</f>
        <v>0</v>
      </c>
    </row>
    <row r="670" customFormat="false" ht="30" hidden="false" customHeight="false" outlineLevel="0" collapsed="false">
      <c r="A670" s="43" t="s">
        <v>88</v>
      </c>
      <c r="B670" s="44" t="s">
        <v>621</v>
      </c>
      <c r="C670" s="44" t="s">
        <v>29</v>
      </c>
      <c r="D670" s="44" t="s">
        <v>89</v>
      </c>
      <c r="E670" s="49" t="n">
        <f aca="false">185.6+79.9</f>
        <v>265.5</v>
      </c>
      <c r="F670" s="78" t="n">
        <v>0</v>
      </c>
      <c r="G670" s="79" t="n">
        <v>0</v>
      </c>
    </row>
    <row r="671" customFormat="false" ht="31.2" hidden="false" customHeight="false" outlineLevel="0" collapsed="false">
      <c r="A671" s="27" t="s">
        <v>622</v>
      </c>
      <c r="B671" s="93" t="s">
        <v>623</v>
      </c>
      <c r="C671" s="34"/>
      <c r="D671" s="93"/>
      <c r="E671" s="30" t="n">
        <f aca="false">E672</f>
        <v>808.4</v>
      </c>
      <c r="F671" s="80" t="n">
        <f aca="false">F672</f>
        <v>0</v>
      </c>
      <c r="G671" s="81" t="n">
        <f aca="false">G672</f>
        <v>0</v>
      </c>
    </row>
    <row r="672" customFormat="false" ht="15" hidden="false" customHeight="false" outlineLevel="0" collapsed="false">
      <c r="A672" s="43" t="s">
        <v>28</v>
      </c>
      <c r="B672" s="44" t="s">
        <v>623</v>
      </c>
      <c r="C672" s="44" t="s">
        <v>29</v>
      </c>
      <c r="D672" s="44" t="s">
        <v>27</v>
      </c>
      <c r="E672" s="65" t="n">
        <f aca="false">1040-287.3+55.8-0.1</f>
        <v>808.4</v>
      </c>
      <c r="F672" s="78" t="n">
        <v>0</v>
      </c>
      <c r="G672" s="79" t="n">
        <v>0</v>
      </c>
    </row>
    <row r="673" customFormat="false" ht="31.2" hidden="false" customHeight="false" outlineLevel="0" collapsed="false">
      <c r="A673" s="27" t="s">
        <v>624</v>
      </c>
      <c r="B673" s="93" t="s">
        <v>625</v>
      </c>
      <c r="C673" s="34"/>
      <c r="D673" s="93"/>
      <c r="E673" s="64" t="n">
        <f aca="false">E674</f>
        <v>165.9</v>
      </c>
      <c r="F673" s="113"/>
      <c r="G673" s="114"/>
    </row>
    <row r="674" customFormat="false" ht="15" hidden="false" customHeight="false" outlineLevel="0" collapsed="false">
      <c r="A674" s="43" t="s">
        <v>28</v>
      </c>
      <c r="B674" s="44" t="s">
        <v>625</v>
      </c>
      <c r="C674" s="44" t="s">
        <v>29</v>
      </c>
      <c r="D674" s="44" t="s">
        <v>27</v>
      </c>
      <c r="E674" s="65" t="n">
        <f aca="false">130+35.9</f>
        <v>165.9</v>
      </c>
      <c r="F674" s="113"/>
      <c r="G674" s="114"/>
    </row>
    <row r="675" customFormat="false" ht="15.6" hidden="false" customHeight="false" outlineLevel="0" collapsed="false">
      <c r="A675" s="27" t="s">
        <v>626</v>
      </c>
      <c r="B675" s="93" t="s">
        <v>627</v>
      </c>
      <c r="C675" s="34"/>
      <c r="D675" s="93"/>
      <c r="E675" s="64" t="n">
        <f aca="false">E676</f>
        <v>920</v>
      </c>
      <c r="F675" s="80" t="n">
        <f aca="false">F676</f>
        <v>0</v>
      </c>
      <c r="G675" s="81" t="n">
        <f aca="false">G676</f>
        <v>0</v>
      </c>
    </row>
    <row r="676" customFormat="false" ht="15" hidden="false" customHeight="false" outlineLevel="0" collapsed="false">
      <c r="A676" s="43" t="s">
        <v>28</v>
      </c>
      <c r="B676" s="44" t="s">
        <v>627</v>
      </c>
      <c r="C676" s="44" t="s">
        <v>29</v>
      </c>
      <c r="D676" s="44" t="s">
        <v>27</v>
      </c>
      <c r="E676" s="65" t="n">
        <f aca="false">1000-80</f>
        <v>920</v>
      </c>
      <c r="F676" s="78" t="n">
        <v>0</v>
      </c>
      <c r="G676" s="79" t="n">
        <v>0</v>
      </c>
    </row>
    <row r="677" customFormat="false" ht="31.2" hidden="false" customHeight="false" outlineLevel="0" collapsed="false">
      <c r="A677" s="27" t="s">
        <v>628</v>
      </c>
      <c r="B677" s="93" t="s">
        <v>629</v>
      </c>
      <c r="C677" s="34"/>
      <c r="D677" s="93"/>
      <c r="E677" s="30" t="n">
        <f aca="false">E678</f>
        <v>518.7</v>
      </c>
      <c r="F677" s="113"/>
      <c r="G677" s="114"/>
    </row>
    <row r="678" customFormat="false" ht="15" hidden="false" customHeight="false" outlineLevel="0" collapsed="false">
      <c r="A678" s="43" t="s">
        <v>28</v>
      </c>
      <c r="B678" s="44" t="s">
        <v>629</v>
      </c>
      <c r="C678" s="44" t="s">
        <v>29</v>
      </c>
      <c r="D678" s="44" t="s">
        <v>27</v>
      </c>
      <c r="E678" s="49" t="n">
        <f aca="false">2091.5-1662.8+90</f>
        <v>518.7</v>
      </c>
      <c r="F678" s="113"/>
      <c r="G678" s="114"/>
    </row>
    <row r="679" customFormat="false" ht="15.6" hidden="false" customHeight="false" outlineLevel="0" collapsed="false">
      <c r="A679" s="27" t="s">
        <v>630</v>
      </c>
      <c r="B679" s="93" t="s">
        <v>631</v>
      </c>
      <c r="C679" s="34"/>
      <c r="D679" s="93"/>
      <c r="E679" s="30" t="n">
        <f aca="false">E680</f>
        <v>731.200000000001</v>
      </c>
      <c r="F679" s="80" t="n">
        <f aca="false">F680</f>
        <v>0</v>
      </c>
      <c r="G679" s="81" t="n">
        <f aca="false">G680</f>
        <v>0</v>
      </c>
    </row>
    <row r="680" customFormat="false" ht="15" hidden="false" customHeight="false" outlineLevel="0" collapsed="false">
      <c r="A680" s="43" t="s">
        <v>28</v>
      </c>
      <c r="B680" s="44" t="s">
        <v>631</v>
      </c>
      <c r="C680" s="44" t="s">
        <v>29</v>
      </c>
      <c r="D680" s="44" t="s">
        <v>89</v>
      </c>
      <c r="E680" s="49" t="n">
        <f aca="false">500+6900+1270-8488.8+20+530</f>
        <v>731.200000000001</v>
      </c>
      <c r="F680" s="78" t="n">
        <v>0</v>
      </c>
      <c r="G680" s="79" t="n">
        <v>0</v>
      </c>
    </row>
    <row r="681" customFormat="false" ht="31.2" hidden="false" customHeight="false" outlineLevel="0" collapsed="false">
      <c r="A681" s="27" t="s">
        <v>632</v>
      </c>
      <c r="B681" s="93" t="s">
        <v>633</v>
      </c>
      <c r="C681" s="34"/>
      <c r="D681" s="93"/>
      <c r="E681" s="30" t="n">
        <f aca="false">E682</f>
        <v>765.3</v>
      </c>
      <c r="F681" s="80" t="n">
        <f aca="false">F682</f>
        <v>0</v>
      </c>
      <c r="G681" s="81" t="n">
        <f aca="false">G682</f>
        <v>0</v>
      </c>
    </row>
    <row r="682" customFormat="false" ht="15" hidden="false" customHeight="false" outlineLevel="0" collapsed="false">
      <c r="A682" s="43" t="s">
        <v>28</v>
      </c>
      <c r="B682" s="44" t="s">
        <v>633</v>
      </c>
      <c r="C682" s="44" t="s">
        <v>29</v>
      </c>
      <c r="D682" s="44" t="s">
        <v>89</v>
      </c>
      <c r="E682" s="49" t="n">
        <v>765.3</v>
      </c>
      <c r="F682" s="78" t="n">
        <v>0</v>
      </c>
      <c r="G682" s="79" t="n">
        <v>0</v>
      </c>
    </row>
    <row r="683" customFormat="false" ht="15.6" hidden="false" customHeight="false" outlineLevel="0" collapsed="false">
      <c r="A683" s="27" t="s">
        <v>634</v>
      </c>
      <c r="B683" s="93" t="s">
        <v>635</v>
      </c>
      <c r="C683" s="34"/>
      <c r="D683" s="93"/>
      <c r="E683" s="30" t="n">
        <f aca="false">E684</f>
        <v>141.2</v>
      </c>
      <c r="F683" s="113"/>
      <c r="G683" s="114"/>
    </row>
    <row r="684" customFormat="false" ht="30" hidden="false" customHeight="false" outlineLevel="0" collapsed="false">
      <c r="A684" s="43" t="s">
        <v>88</v>
      </c>
      <c r="B684" s="44" t="s">
        <v>635</v>
      </c>
      <c r="C684" s="44" t="s">
        <v>29</v>
      </c>
      <c r="D684" s="44" t="s">
        <v>578</v>
      </c>
      <c r="E684" s="49" t="n">
        <v>141.2</v>
      </c>
      <c r="F684" s="113"/>
      <c r="G684" s="114"/>
    </row>
    <row r="685" customFormat="false" ht="31.2" hidden="false" customHeight="false" outlineLevel="0" collapsed="false">
      <c r="A685" s="98" t="s">
        <v>636</v>
      </c>
      <c r="B685" s="93" t="s">
        <v>637</v>
      </c>
      <c r="C685" s="34"/>
      <c r="D685" s="93"/>
      <c r="E685" s="30" t="n">
        <f aca="false">E686</f>
        <v>406.2</v>
      </c>
      <c r="F685" s="80" t="n">
        <f aca="false">F686</f>
        <v>0</v>
      </c>
      <c r="G685" s="81" t="n">
        <f aca="false">G686</f>
        <v>0</v>
      </c>
    </row>
    <row r="686" customFormat="false" ht="15" hidden="false" customHeight="false" outlineLevel="0" collapsed="false">
      <c r="A686" s="101" t="s">
        <v>28</v>
      </c>
      <c r="B686" s="44" t="s">
        <v>637</v>
      </c>
      <c r="C686" s="44" t="s">
        <v>29</v>
      </c>
      <c r="D686" s="44" t="s">
        <v>27</v>
      </c>
      <c r="E686" s="49" t="n">
        <f aca="false">200-93.8+300</f>
        <v>406.2</v>
      </c>
      <c r="F686" s="78" t="n">
        <v>0</v>
      </c>
      <c r="G686" s="79" t="n">
        <v>0</v>
      </c>
    </row>
    <row r="687" customFormat="false" ht="31.2" hidden="false" customHeight="false" outlineLevel="0" collapsed="false">
      <c r="A687" s="98" t="s">
        <v>638</v>
      </c>
      <c r="B687" s="93" t="s">
        <v>639</v>
      </c>
      <c r="C687" s="34"/>
      <c r="D687" s="93"/>
      <c r="E687" s="30" t="n">
        <f aca="false">E688</f>
        <v>330.5</v>
      </c>
      <c r="F687" s="80" t="n">
        <f aca="false">F688</f>
        <v>0</v>
      </c>
      <c r="G687" s="81" t="n">
        <f aca="false">G688</f>
        <v>0</v>
      </c>
    </row>
    <row r="688" customFormat="false" ht="15" hidden="false" customHeight="false" outlineLevel="0" collapsed="false">
      <c r="A688" s="101" t="s">
        <v>28</v>
      </c>
      <c r="B688" s="44" t="s">
        <v>639</v>
      </c>
      <c r="C688" s="44" t="s">
        <v>29</v>
      </c>
      <c r="D688" s="44" t="s">
        <v>27</v>
      </c>
      <c r="E688" s="65" t="n">
        <f aca="false">450-35.9-26.9-56.7</f>
        <v>330.5</v>
      </c>
      <c r="F688" s="78" t="n">
        <v>0</v>
      </c>
      <c r="G688" s="79" t="n">
        <v>0</v>
      </c>
    </row>
    <row r="689" customFormat="false" ht="31.2" hidden="false" customHeight="false" outlineLevel="0" collapsed="false">
      <c r="A689" s="98" t="s">
        <v>640</v>
      </c>
      <c r="B689" s="93" t="s">
        <v>641</v>
      </c>
      <c r="C689" s="34"/>
      <c r="D689" s="93"/>
      <c r="E689" s="64" t="n">
        <f aca="false">E690</f>
        <v>136.6</v>
      </c>
      <c r="F689" s="80" t="n">
        <f aca="false">F690</f>
        <v>0</v>
      </c>
      <c r="G689" s="81" t="n">
        <f aca="false">G690</f>
        <v>0</v>
      </c>
    </row>
    <row r="690" customFormat="false" ht="15" hidden="false" customHeight="false" outlineLevel="0" collapsed="false">
      <c r="A690" s="101" t="s">
        <v>28</v>
      </c>
      <c r="B690" s="44" t="s">
        <v>641</v>
      </c>
      <c r="C690" s="44" t="s">
        <v>29</v>
      </c>
      <c r="D690" s="44" t="s">
        <v>89</v>
      </c>
      <c r="E690" s="65" t="n">
        <f aca="false">185.6-49</f>
        <v>136.6</v>
      </c>
      <c r="F690" s="78" t="n">
        <v>0</v>
      </c>
      <c r="G690" s="79" t="n">
        <v>0</v>
      </c>
    </row>
    <row r="691" customFormat="false" ht="15.6" hidden="false" customHeight="false" outlineLevel="0" collapsed="false">
      <c r="A691" s="98" t="s">
        <v>642</v>
      </c>
      <c r="B691" s="141" t="s">
        <v>643</v>
      </c>
      <c r="C691" s="132"/>
      <c r="D691" s="141"/>
      <c r="E691" s="64" t="n">
        <f aca="false">E692</f>
        <v>810.4</v>
      </c>
      <c r="F691" s="80" t="n">
        <f aca="false">F692</f>
        <v>0</v>
      </c>
      <c r="G691" s="81" t="n">
        <f aca="false">G692</f>
        <v>0</v>
      </c>
    </row>
    <row r="692" customFormat="false" ht="30" hidden="false" customHeight="false" outlineLevel="0" collapsed="false">
      <c r="A692" s="101" t="s">
        <v>88</v>
      </c>
      <c r="B692" s="55" t="s">
        <v>643</v>
      </c>
      <c r="C692" s="55" t="s">
        <v>29</v>
      </c>
      <c r="D692" s="55" t="s">
        <v>578</v>
      </c>
      <c r="E692" s="65" t="n">
        <v>810.4</v>
      </c>
      <c r="F692" s="78" t="n">
        <v>0</v>
      </c>
      <c r="G692" s="79" t="n">
        <v>0</v>
      </c>
    </row>
    <row r="693" customFormat="false" ht="31.2" hidden="false" customHeight="false" outlineLevel="0" collapsed="false">
      <c r="A693" s="98" t="s">
        <v>644</v>
      </c>
      <c r="B693" s="93" t="s">
        <v>645</v>
      </c>
      <c r="C693" s="34"/>
      <c r="D693" s="93"/>
      <c r="E693" s="64" t="n">
        <f aca="false">E694</f>
        <v>163.2</v>
      </c>
      <c r="F693" s="80" t="n">
        <f aca="false">F694</f>
        <v>0</v>
      </c>
      <c r="G693" s="81" t="n">
        <f aca="false">G694</f>
        <v>0</v>
      </c>
    </row>
    <row r="694" customFormat="false" ht="15" hidden="false" customHeight="false" outlineLevel="0" collapsed="false">
      <c r="A694" s="101" t="s">
        <v>28</v>
      </c>
      <c r="B694" s="44" t="s">
        <v>645</v>
      </c>
      <c r="C694" s="44" t="s">
        <v>29</v>
      </c>
      <c r="D694" s="44" t="s">
        <v>89</v>
      </c>
      <c r="E694" s="65" t="n">
        <f aca="false">500-336.8</f>
        <v>163.2</v>
      </c>
      <c r="F694" s="78" t="n">
        <v>0</v>
      </c>
      <c r="G694" s="79" t="n">
        <v>0</v>
      </c>
    </row>
    <row r="695" customFormat="false" ht="31.2" hidden="false" customHeight="false" outlineLevel="0" collapsed="false">
      <c r="A695" s="98" t="s">
        <v>646</v>
      </c>
      <c r="B695" s="93" t="s">
        <v>647</v>
      </c>
      <c r="C695" s="34"/>
      <c r="D695" s="93"/>
      <c r="E695" s="64" t="n">
        <f aca="false">E696</f>
        <v>681</v>
      </c>
      <c r="F695" s="80" t="n">
        <f aca="false">F696</f>
        <v>0</v>
      </c>
      <c r="G695" s="81" t="n">
        <f aca="false">G696</f>
        <v>0</v>
      </c>
    </row>
    <row r="696" customFormat="false" ht="15" hidden="false" customHeight="false" outlineLevel="0" collapsed="false">
      <c r="A696" s="101" t="s">
        <v>28</v>
      </c>
      <c r="B696" s="44" t="s">
        <v>647</v>
      </c>
      <c r="C696" s="44" t="s">
        <v>29</v>
      </c>
      <c r="D696" s="44" t="s">
        <v>89</v>
      </c>
      <c r="E696" s="65" t="n">
        <f aca="false">800-99.6-3.5-16+0.1</f>
        <v>681</v>
      </c>
      <c r="F696" s="78" t="n">
        <v>0</v>
      </c>
      <c r="G696" s="79" t="n">
        <v>0</v>
      </c>
    </row>
    <row r="697" customFormat="false" ht="31.2" hidden="false" customHeight="false" outlineLevel="0" collapsed="false">
      <c r="A697" s="98" t="s">
        <v>648</v>
      </c>
      <c r="B697" s="93" t="s">
        <v>649</v>
      </c>
      <c r="C697" s="132"/>
      <c r="D697" s="141"/>
      <c r="E697" s="64" t="n">
        <f aca="false">E698</f>
        <v>1740.8</v>
      </c>
      <c r="F697" s="80" t="n">
        <f aca="false">F698</f>
        <v>0</v>
      </c>
      <c r="G697" s="81" t="n">
        <f aca="false">G698</f>
        <v>0</v>
      </c>
    </row>
    <row r="698" customFormat="false" ht="15" hidden="false" customHeight="false" outlineLevel="0" collapsed="false">
      <c r="A698" s="101" t="s">
        <v>28</v>
      </c>
      <c r="B698" s="44" t="s">
        <v>649</v>
      </c>
      <c r="C698" s="44" t="s">
        <v>29</v>
      </c>
      <c r="D698" s="44" t="s">
        <v>89</v>
      </c>
      <c r="E698" s="49" t="n">
        <f aca="false">1748.9-8.1</f>
        <v>1740.8</v>
      </c>
      <c r="F698" s="78" t="n">
        <v>0</v>
      </c>
      <c r="G698" s="79" t="n">
        <v>0</v>
      </c>
    </row>
    <row r="699" customFormat="false" ht="31.2" hidden="false" customHeight="false" outlineLevel="0" collapsed="false">
      <c r="A699" s="98" t="s">
        <v>650</v>
      </c>
      <c r="B699" s="93" t="s">
        <v>651</v>
      </c>
      <c r="C699" s="132"/>
      <c r="D699" s="141"/>
      <c r="E699" s="30" t="n">
        <f aca="false">E700</f>
        <v>199.6</v>
      </c>
      <c r="F699" s="80" t="n">
        <f aca="false">F700</f>
        <v>0</v>
      </c>
      <c r="G699" s="81" t="n">
        <f aca="false">G700</f>
        <v>0</v>
      </c>
    </row>
    <row r="700" customFormat="false" ht="15" hidden="false" customHeight="false" outlineLevel="0" collapsed="false">
      <c r="A700" s="101" t="s">
        <v>28</v>
      </c>
      <c r="B700" s="44" t="s">
        <v>651</v>
      </c>
      <c r="C700" s="44" t="s">
        <v>29</v>
      </c>
      <c r="D700" s="44" t="s">
        <v>89</v>
      </c>
      <c r="E700" s="49" t="n">
        <v>199.6</v>
      </c>
      <c r="F700" s="78" t="n">
        <v>0</v>
      </c>
      <c r="G700" s="79" t="n">
        <v>0</v>
      </c>
    </row>
    <row r="701" customFormat="false" ht="31.2" hidden="false" customHeight="false" outlineLevel="0" collapsed="false">
      <c r="A701" s="98" t="s">
        <v>652</v>
      </c>
      <c r="B701" s="93" t="s">
        <v>653</v>
      </c>
      <c r="C701" s="132"/>
      <c r="D701" s="141"/>
      <c r="E701" s="30" t="n">
        <f aca="false">E702</f>
        <v>300</v>
      </c>
      <c r="F701" s="80" t="n">
        <f aca="false">F702</f>
        <v>0</v>
      </c>
      <c r="G701" s="81" t="n">
        <f aca="false">G702</f>
        <v>0</v>
      </c>
    </row>
    <row r="702" customFormat="false" ht="15" hidden="false" customHeight="false" outlineLevel="0" collapsed="false">
      <c r="A702" s="101" t="s">
        <v>28</v>
      </c>
      <c r="B702" s="44" t="s">
        <v>653</v>
      </c>
      <c r="C702" s="44" t="s">
        <v>29</v>
      </c>
      <c r="D702" s="44" t="s">
        <v>89</v>
      </c>
      <c r="E702" s="49" t="n">
        <v>300</v>
      </c>
      <c r="F702" s="78" t="n">
        <v>0</v>
      </c>
      <c r="G702" s="79" t="n">
        <v>0</v>
      </c>
    </row>
    <row r="703" customFormat="false" ht="31.2" hidden="false" customHeight="false" outlineLevel="0" collapsed="false">
      <c r="A703" s="98" t="s">
        <v>654</v>
      </c>
      <c r="B703" s="93" t="s">
        <v>655</v>
      </c>
      <c r="C703" s="132"/>
      <c r="D703" s="141"/>
      <c r="E703" s="30" t="n">
        <f aca="false">E704</f>
        <v>250</v>
      </c>
      <c r="F703" s="80" t="n">
        <f aca="false">F704</f>
        <v>0</v>
      </c>
      <c r="G703" s="81" t="n">
        <f aca="false">G704</f>
        <v>0</v>
      </c>
    </row>
    <row r="704" customFormat="false" ht="15" hidden="false" customHeight="false" outlineLevel="0" collapsed="false">
      <c r="A704" s="101" t="s">
        <v>28</v>
      </c>
      <c r="B704" s="44" t="s">
        <v>655</v>
      </c>
      <c r="C704" s="44" t="s">
        <v>29</v>
      </c>
      <c r="D704" s="44" t="s">
        <v>439</v>
      </c>
      <c r="E704" s="49" t="n">
        <f aca="false">200+50</f>
        <v>250</v>
      </c>
      <c r="F704" s="78" t="n">
        <v>0</v>
      </c>
      <c r="G704" s="79" t="n">
        <v>0</v>
      </c>
    </row>
    <row r="705" customFormat="false" ht="15.6" hidden="false" customHeight="false" outlineLevel="0" collapsed="false">
      <c r="A705" s="98" t="s">
        <v>656</v>
      </c>
      <c r="B705" s="141" t="s">
        <v>657</v>
      </c>
      <c r="C705" s="132"/>
      <c r="D705" s="141"/>
      <c r="E705" s="30" t="n">
        <f aca="false">E706</f>
        <v>341.7</v>
      </c>
      <c r="F705" s="80" t="n">
        <f aca="false">F706</f>
        <v>0</v>
      </c>
      <c r="G705" s="81" t="n">
        <f aca="false">G706</f>
        <v>0</v>
      </c>
    </row>
    <row r="706" customFormat="false" ht="15" hidden="false" customHeight="false" outlineLevel="0" collapsed="false">
      <c r="A706" s="101" t="s">
        <v>28</v>
      </c>
      <c r="B706" s="55" t="s">
        <v>657</v>
      </c>
      <c r="C706" s="55" t="s">
        <v>29</v>
      </c>
      <c r="D706" s="55" t="s">
        <v>578</v>
      </c>
      <c r="E706" s="49" t="n">
        <v>341.7</v>
      </c>
      <c r="F706" s="78" t="n">
        <v>0</v>
      </c>
      <c r="G706" s="79" t="n">
        <v>0</v>
      </c>
    </row>
    <row r="707" customFormat="false" ht="31.2" hidden="false" customHeight="false" outlineLevel="0" collapsed="false">
      <c r="A707" s="98" t="s">
        <v>658</v>
      </c>
      <c r="B707" s="141" t="s">
        <v>659</v>
      </c>
      <c r="C707" s="132"/>
      <c r="D707" s="141"/>
      <c r="E707" s="30" t="n">
        <f aca="false">E708</f>
        <v>240</v>
      </c>
      <c r="F707" s="113"/>
      <c r="G707" s="114"/>
    </row>
    <row r="708" customFormat="false" ht="15" hidden="false" customHeight="false" outlineLevel="0" collapsed="false">
      <c r="A708" s="101" t="s">
        <v>28</v>
      </c>
      <c r="B708" s="55" t="s">
        <v>659</v>
      </c>
      <c r="C708" s="55" t="s">
        <v>29</v>
      </c>
      <c r="D708" s="55" t="s">
        <v>89</v>
      </c>
      <c r="E708" s="49" t="n">
        <v>240</v>
      </c>
      <c r="F708" s="113"/>
      <c r="G708" s="114"/>
    </row>
    <row r="709" customFormat="false" ht="15.6" hidden="false" customHeight="false" outlineLevel="0" collapsed="false">
      <c r="A709" s="98" t="s">
        <v>660</v>
      </c>
      <c r="B709" s="93" t="s">
        <v>661</v>
      </c>
      <c r="C709" s="132"/>
      <c r="D709" s="141"/>
      <c r="E709" s="30" t="n">
        <f aca="false">E710</f>
        <v>2590.7</v>
      </c>
      <c r="F709" s="80" t="n">
        <f aca="false">F710</f>
        <v>0</v>
      </c>
      <c r="G709" s="81" t="n">
        <f aca="false">G710</f>
        <v>0</v>
      </c>
    </row>
    <row r="710" customFormat="false" ht="15" hidden="false" customHeight="false" outlineLevel="0" collapsed="false">
      <c r="A710" s="101" t="s">
        <v>28</v>
      </c>
      <c r="B710" s="44" t="s">
        <v>661</v>
      </c>
      <c r="C710" s="44" t="s">
        <v>29</v>
      </c>
      <c r="D710" s="44" t="s">
        <v>89</v>
      </c>
      <c r="E710" s="49" t="n">
        <f aca="false">2000+2000-1409.3</f>
        <v>2590.7</v>
      </c>
      <c r="F710" s="78" t="n">
        <v>0</v>
      </c>
      <c r="G710" s="79" t="n">
        <v>0</v>
      </c>
    </row>
    <row r="711" customFormat="false" ht="36" hidden="false" customHeight="true" outlineLevel="0" collapsed="false">
      <c r="A711" s="98" t="s">
        <v>662</v>
      </c>
      <c r="B711" s="93" t="s">
        <v>663</v>
      </c>
      <c r="C711" s="132"/>
      <c r="D711" s="141"/>
      <c r="E711" s="30" t="n">
        <f aca="false">E712</f>
        <v>685.3</v>
      </c>
      <c r="F711" s="261"/>
      <c r="G711" s="260"/>
    </row>
    <row r="712" customFormat="false" ht="15" hidden="false" customHeight="false" outlineLevel="0" collapsed="false">
      <c r="A712" s="101" t="s">
        <v>28</v>
      </c>
      <c r="B712" s="44" t="s">
        <v>663</v>
      </c>
      <c r="C712" s="44" t="s">
        <v>29</v>
      </c>
      <c r="D712" s="44" t="s">
        <v>89</v>
      </c>
      <c r="E712" s="49" t="n">
        <v>685.3</v>
      </c>
      <c r="F712" s="261"/>
      <c r="G712" s="260"/>
    </row>
    <row r="713" customFormat="false" ht="99.75" hidden="false" customHeight="true" outlineLevel="0" collapsed="false">
      <c r="A713" s="98" t="s">
        <v>664</v>
      </c>
      <c r="B713" s="141" t="s">
        <v>665</v>
      </c>
      <c r="C713" s="132"/>
      <c r="D713" s="141"/>
      <c r="E713" s="30" t="n">
        <f aca="false">E714</f>
        <v>14925.8</v>
      </c>
      <c r="F713" s="261"/>
      <c r="G713" s="260"/>
    </row>
    <row r="714" customFormat="false" ht="21" hidden="false" customHeight="true" outlineLevel="0" collapsed="false">
      <c r="A714" s="101" t="s">
        <v>28</v>
      </c>
      <c r="B714" s="55" t="s">
        <v>665</v>
      </c>
      <c r="C714" s="55" t="s">
        <v>29</v>
      </c>
      <c r="D714" s="55" t="s">
        <v>578</v>
      </c>
      <c r="E714" s="49" t="n">
        <v>14925.8</v>
      </c>
      <c r="F714" s="261"/>
      <c r="G714" s="260"/>
    </row>
    <row r="715" customFormat="false" ht="78.75" hidden="false" customHeight="true" outlineLevel="0" collapsed="false">
      <c r="A715" s="98" t="s">
        <v>666</v>
      </c>
      <c r="B715" s="141" t="s">
        <v>667</v>
      </c>
      <c r="C715" s="132"/>
      <c r="D715" s="141"/>
      <c r="E715" s="30" t="n">
        <f aca="false">E716</f>
        <v>4162.6</v>
      </c>
      <c r="F715" s="261"/>
      <c r="G715" s="260"/>
    </row>
    <row r="716" customFormat="false" ht="24.75" hidden="false" customHeight="true" outlineLevel="0" collapsed="false">
      <c r="A716" s="101" t="s">
        <v>28</v>
      </c>
      <c r="B716" s="55" t="s">
        <v>667</v>
      </c>
      <c r="C716" s="55" t="s">
        <v>29</v>
      </c>
      <c r="D716" s="55" t="s">
        <v>578</v>
      </c>
      <c r="E716" s="49" t="n">
        <v>4162.6</v>
      </c>
      <c r="F716" s="261"/>
      <c r="G716" s="260"/>
    </row>
    <row r="717" customFormat="false" ht="31.2" hidden="false" customHeight="false" outlineLevel="0" collapsed="false">
      <c r="A717" s="98" t="s">
        <v>668</v>
      </c>
      <c r="B717" s="141" t="s">
        <v>669</v>
      </c>
      <c r="C717" s="132"/>
      <c r="D717" s="141"/>
      <c r="E717" s="30" t="n">
        <f aca="false">E718</f>
        <v>9990.3</v>
      </c>
      <c r="F717" s="261"/>
      <c r="G717" s="260"/>
    </row>
    <row r="718" customFormat="false" ht="15" hidden="false" customHeight="false" outlineLevel="0" collapsed="false">
      <c r="A718" s="101" t="s">
        <v>28</v>
      </c>
      <c r="B718" s="55" t="s">
        <v>669</v>
      </c>
      <c r="C718" s="55" t="s">
        <v>29</v>
      </c>
      <c r="D718" s="55" t="s">
        <v>578</v>
      </c>
      <c r="E718" s="49" t="n">
        <v>9990.3</v>
      </c>
      <c r="F718" s="261"/>
      <c r="G718" s="260"/>
    </row>
    <row r="719" customFormat="false" ht="62.4" hidden="false" customHeight="false" outlineLevel="0" collapsed="false">
      <c r="A719" s="98" t="s">
        <v>670</v>
      </c>
      <c r="B719" s="141" t="s">
        <v>671</v>
      </c>
      <c r="C719" s="132"/>
      <c r="D719" s="141"/>
      <c r="E719" s="30" t="n">
        <f aca="false">E720</f>
        <v>320.4</v>
      </c>
      <c r="F719" s="261"/>
      <c r="G719" s="260"/>
    </row>
    <row r="720" customFormat="false" ht="15" hidden="false" customHeight="false" outlineLevel="0" collapsed="false">
      <c r="A720" s="101" t="s">
        <v>28</v>
      </c>
      <c r="B720" s="55" t="s">
        <v>671</v>
      </c>
      <c r="C720" s="55" t="s">
        <v>29</v>
      </c>
      <c r="D720" s="55" t="s">
        <v>578</v>
      </c>
      <c r="E720" s="49" t="n">
        <v>320.4</v>
      </c>
      <c r="F720" s="261"/>
      <c r="G720" s="260"/>
    </row>
    <row r="721" customFormat="false" ht="15.6" hidden="false" customHeight="false" outlineLevel="0" collapsed="false">
      <c r="A721" s="98" t="s">
        <v>672</v>
      </c>
      <c r="B721" s="141" t="s">
        <v>673</v>
      </c>
      <c r="C721" s="132"/>
      <c r="D721" s="141"/>
      <c r="E721" s="30" t="n">
        <f aca="false">E722</f>
        <v>8488.7</v>
      </c>
      <c r="F721" s="261"/>
      <c r="G721" s="260"/>
    </row>
    <row r="722" customFormat="false" ht="15" hidden="false" customHeight="false" outlineLevel="0" collapsed="false">
      <c r="A722" s="101" t="s">
        <v>28</v>
      </c>
      <c r="B722" s="55" t="s">
        <v>673</v>
      </c>
      <c r="C722" s="55" t="s">
        <v>29</v>
      </c>
      <c r="D722" s="55" t="s">
        <v>89</v>
      </c>
      <c r="E722" s="49" t="n">
        <v>8488.7</v>
      </c>
      <c r="F722" s="261"/>
      <c r="G722" s="260"/>
    </row>
    <row r="723" customFormat="false" ht="15.6" hidden="false" customHeight="false" outlineLevel="0" collapsed="false">
      <c r="A723" s="98" t="s">
        <v>674</v>
      </c>
      <c r="B723" s="141" t="s">
        <v>675</v>
      </c>
      <c r="C723" s="132"/>
      <c r="D723" s="141"/>
      <c r="E723" s="30" t="n">
        <f aca="false">E724</f>
        <v>9188.6</v>
      </c>
      <c r="F723" s="261"/>
      <c r="G723" s="260"/>
    </row>
    <row r="724" customFormat="false" ht="15" hidden="false" customHeight="false" outlineLevel="0" collapsed="false">
      <c r="A724" s="101" t="s">
        <v>28</v>
      </c>
      <c r="B724" s="55" t="s">
        <v>675</v>
      </c>
      <c r="C724" s="55" t="s">
        <v>29</v>
      </c>
      <c r="D724" s="55" t="s">
        <v>89</v>
      </c>
      <c r="E724" s="49" t="n">
        <v>9188.6</v>
      </c>
      <c r="F724" s="261"/>
      <c r="G724" s="260"/>
    </row>
    <row r="725" customFormat="false" ht="78" hidden="false" customHeight="false" outlineLevel="0" collapsed="false">
      <c r="A725" s="98" t="s">
        <v>676</v>
      </c>
      <c r="B725" s="141" t="s">
        <v>677</v>
      </c>
      <c r="C725" s="132"/>
      <c r="D725" s="141"/>
      <c r="E725" s="30" t="n">
        <f aca="false">E726</f>
        <v>2176.8</v>
      </c>
      <c r="F725" s="261"/>
      <c r="G725" s="260"/>
    </row>
    <row r="726" customFormat="false" ht="15" hidden="false" customHeight="false" outlineLevel="0" collapsed="false">
      <c r="A726" s="101" t="s">
        <v>28</v>
      </c>
      <c r="B726" s="55" t="s">
        <v>677</v>
      </c>
      <c r="C726" s="55" t="s">
        <v>29</v>
      </c>
      <c r="D726" s="55" t="s">
        <v>578</v>
      </c>
      <c r="E726" s="49" t="n">
        <v>2176.8</v>
      </c>
      <c r="F726" s="261"/>
      <c r="G726" s="260"/>
    </row>
    <row r="727" customFormat="false" ht="62.4" hidden="false" customHeight="false" outlineLevel="0" collapsed="false">
      <c r="A727" s="98" t="s">
        <v>678</v>
      </c>
      <c r="B727" s="141" t="s">
        <v>679</v>
      </c>
      <c r="C727" s="132"/>
      <c r="D727" s="141"/>
      <c r="E727" s="30" t="n">
        <f aca="false">E728</f>
        <v>462.5</v>
      </c>
      <c r="F727" s="261"/>
      <c r="G727" s="260"/>
    </row>
    <row r="728" customFormat="false" ht="30" hidden="false" customHeight="false" outlineLevel="0" collapsed="false">
      <c r="A728" s="101" t="s">
        <v>88</v>
      </c>
      <c r="B728" s="55" t="s">
        <v>679</v>
      </c>
      <c r="C728" s="55" t="s">
        <v>29</v>
      </c>
      <c r="D728" s="55" t="s">
        <v>578</v>
      </c>
      <c r="E728" s="49" t="n">
        <v>462.5</v>
      </c>
      <c r="F728" s="261"/>
      <c r="G728" s="260"/>
    </row>
    <row r="729" customFormat="false" ht="31.2" hidden="false" customHeight="false" outlineLevel="0" collapsed="false">
      <c r="A729" s="98" t="s">
        <v>668</v>
      </c>
      <c r="B729" s="141" t="s">
        <v>680</v>
      </c>
      <c r="C729" s="132"/>
      <c r="D729" s="141"/>
      <c r="E729" s="30" t="n">
        <f aca="false">E730</f>
        <v>2161</v>
      </c>
      <c r="F729" s="261"/>
      <c r="G729" s="260"/>
    </row>
    <row r="730" customFormat="false" ht="15" hidden="false" customHeight="false" outlineLevel="0" collapsed="false">
      <c r="A730" s="101" t="s">
        <v>28</v>
      </c>
      <c r="B730" s="55" t="s">
        <v>680</v>
      </c>
      <c r="C730" s="55" t="s">
        <v>29</v>
      </c>
      <c r="D730" s="55" t="s">
        <v>578</v>
      </c>
      <c r="E730" s="49" t="n">
        <f aca="false">1111+1050</f>
        <v>2161</v>
      </c>
      <c r="F730" s="261"/>
      <c r="G730" s="260"/>
    </row>
    <row r="731" customFormat="false" ht="15.6" hidden="false" customHeight="false" outlineLevel="0" collapsed="false">
      <c r="A731" s="27" t="s">
        <v>672</v>
      </c>
      <c r="B731" s="93" t="s">
        <v>681</v>
      </c>
      <c r="C731" s="34"/>
      <c r="D731" s="93"/>
      <c r="E731" s="30" t="n">
        <f aca="false">E732</f>
        <v>8488.8</v>
      </c>
      <c r="F731" s="261"/>
      <c r="G731" s="260"/>
    </row>
    <row r="732" customFormat="false" ht="30" hidden="false" customHeight="false" outlineLevel="0" collapsed="false">
      <c r="A732" s="43" t="s">
        <v>88</v>
      </c>
      <c r="B732" s="44" t="s">
        <v>681</v>
      </c>
      <c r="C732" s="44" t="s">
        <v>29</v>
      </c>
      <c r="D732" s="44" t="s">
        <v>89</v>
      </c>
      <c r="E732" s="49" t="n">
        <v>8488.8</v>
      </c>
      <c r="F732" s="261"/>
      <c r="G732" s="260"/>
    </row>
    <row r="733" customFormat="false" ht="15.6" hidden="false" customHeight="false" outlineLevel="0" collapsed="false">
      <c r="A733" s="27" t="s">
        <v>674</v>
      </c>
      <c r="B733" s="93" t="s">
        <v>682</v>
      </c>
      <c r="C733" s="34"/>
      <c r="D733" s="93"/>
      <c r="E733" s="30" t="n">
        <f aca="false">E734</f>
        <v>1373.6</v>
      </c>
      <c r="F733" s="261"/>
      <c r="G733" s="260"/>
    </row>
    <row r="734" customFormat="false" ht="15" hidden="false" customHeight="false" outlineLevel="0" collapsed="false">
      <c r="A734" s="43" t="s">
        <v>28</v>
      </c>
      <c r="B734" s="44" t="s">
        <v>682</v>
      </c>
      <c r="C734" s="44" t="s">
        <v>29</v>
      </c>
      <c r="D734" s="44" t="s">
        <v>89</v>
      </c>
      <c r="E734" s="49" t="n">
        <v>1373.6</v>
      </c>
      <c r="F734" s="261"/>
      <c r="G734" s="260"/>
    </row>
    <row r="735" customFormat="false" ht="31.2" hidden="false" customHeight="false" outlineLevel="0" collapsed="false">
      <c r="A735" s="153" t="s">
        <v>683</v>
      </c>
      <c r="B735" s="285" t="s">
        <v>684</v>
      </c>
      <c r="C735" s="295"/>
      <c r="D735" s="285"/>
      <c r="E735" s="287" t="n">
        <f aca="false">E736</f>
        <v>10194.3</v>
      </c>
      <c r="F735" s="287" t="n">
        <f aca="false">F736</f>
        <v>4474.1</v>
      </c>
      <c r="G735" s="288" t="n">
        <f aca="false">G736</f>
        <v>4697.8</v>
      </c>
    </row>
    <row r="736" customFormat="false" ht="31.2" hidden="false" customHeight="false" outlineLevel="0" collapsed="false">
      <c r="A736" s="22" t="s">
        <v>685</v>
      </c>
      <c r="B736" s="23" t="s">
        <v>686</v>
      </c>
      <c r="C736" s="23"/>
      <c r="D736" s="24"/>
      <c r="E736" s="25" t="n">
        <f aca="false">E737+E743+E741+E739+E745</f>
        <v>10194.3</v>
      </c>
      <c r="F736" s="25" t="n">
        <f aca="false">F737+F743+F741</f>
        <v>4474.1</v>
      </c>
      <c r="G736" s="26" t="n">
        <f aca="false">G737+G743+G741</f>
        <v>4697.8</v>
      </c>
    </row>
    <row r="737" customFormat="false" ht="17.4" hidden="false" customHeight="false" outlineLevel="0" collapsed="false">
      <c r="A737" s="27" t="s">
        <v>687</v>
      </c>
      <c r="B737" s="28" t="s">
        <v>688</v>
      </c>
      <c r="C737" s="296"/>
      <c r="D737" s="28"/>
      <c r="E737" s="30" t="n">
        <f aca="false">E738</f>
        <v>3735.4</v>
      </c>
      <c r="F737" s="80" t="n">
        <f aca="false">F738</f>
        <v>2663.5</v>
      </c>
      <c r="G737" s="81" t="n">
        <f aca="false">G738</f>
        <v>2887.2</v>
      </c>
    </row>
    <row r="738" customFormat="false" ht="15" hidden="false" customHeight="false" outlineLevel="0" collapsed="false">
      <c r="A738" s="43" t="s">
        <v>28</v>
      </c>
      <c r="B738" s="44" t="s">
        <v>688</v>
      </c>
      <c r="C738" s="44" t="s">
        <v>29</v>
      </c>
      <c r="D738" s="44" t="s">
        <v>689</v>
      </c>
      <c r="E738" s="49" t="n">
        <f aca="false">3735.4</f>
        <v>3735.4</v>
      </c>
      <c r="F738" s="78" t="n">
        <v>2663.5</v>
      </c>
      <c r="G738" s="79" t="n">
        <v>2887.2</v>
      </c>
    </row>
    <row r="739" customFormat="false" ht="17.4" hidden="false" customHeight="false" outlineLevel="0" collapsed="false">
      <c r="A739" s="27" t="s">
        <v>690</v>
      </c>
      <c r="B739" s="28" t="s">
        <v>691</v>
      </c>
      <c r="C739" s="296"/>
      <c r="D739" s="28"/>
      <c r="E739" s="30" t="n">
        <f aca="false">E740</f>
        <v>603</v>
      </c>
      <c r="F739" s="113"/>
      <c r="G739" s="114"/>
    </row>
    <row r="740" customFormat="false" ht="15" hidden="false" customHeight="false" outlineLevel="0" collapsed="false">
      <c r="A740" s="43" t="s">
        <v>28</v>
      </c>
      <c r="B740" s="44" t="s">
        <v>691</v>
      </c>
      <c r="C740" s="44" t="s">
        <v>29</v>
      </c>
      <c r="D740" s="44" t="s">
        <v>689</v>
      </c>
      <c r="E740" s="49" t="n">
        <v>603</v>
      </c>
      <c r="F740" s="113"/>
      <c r="G740" s="114"/>
      <c r="H740" s="158"/>
    </row>
    <row r="741" customFormat="false" ht="17.4" hidden="false" customHeight="false" outlineLevel="0" collapsed="false">
      <c r="A741" s="27" t="s">
        <v>690</v>
      </c>
      <c r="B741" s="28" t="s">
        <v>692</v>
      </c>
      <c r="C741" s="296"/>
      <c r="D741" s="28"/>
      <c r="E741" s="30" t="n">
        <f aca="false">E742</f>
        <v>3045.3</v>
      </c>
      <c r="F741" s="31" t="n">
        <f aca="false">F742</f>
        <v>0</v>
      </c>
      <c r="G741" s="32" t="n">
        <f aca="false">G742</f>
        <v>0</v>
      </c>
    </row>
    <row r="742" customFormat="false" ht="15" hidden="false" customHeight="false" outlineLevel="0" collapsed="false">
      <c r="A742" s="43" t="s">
        <v>28</v>
      </c>
      <c r="B742" s="44" t="s">
        <v>692</v>
      </c>
      <c r="C742" s="44" t="s">
        <v>29</v>
      </c>
      <c r="D742" s="44" t="s">
        <v>689</v>
      </c>
      <c r="E742" s="49" t="n">
        <f aca="false">2720.8+324.5</f>
        <v>3045.3</v>
      </c>
      <c r="F742" s="50" t="n">
        <v>0</v>
      </c>
      <c r="G742" s="51" t="n">
        <v>0</v>
      </c>
    </row>
    <row r="743" customFormat="false" ht="31.2" hidden="false" customHeight="false" outlineLevel="0" collapsed="false">
      <c r="A743" s="297" t="s">
        <v>693</v>
      </c>
      <c r="B743" s="298" t="s">
        <v>694</v>
      </c>
      <c r="C743" s="137"/>
      <c r="D743" s="298"/>
      <c r="E743" s="299" t="n">
        <f aca="false">E744</f>
        <v>1810.6</v>
      </c>
      <c r="F743" s="300" t="n">
        <f aca="false">F744</f>
        <v>1810.6</v>
      </c>
      <c r="G743" s="301" t="n">
        <f aca="false">G744</f>
        <v>1810.6</v>
      </c>
    </row>
    <row r="744" customFormat="false" ht="15" hidden="false" customHeight="false" outlineLevel="0" collapsed="false">
      <c r="A744" s="43" t="s">
        <v>695</v>
      </c>
      <c r="B744" s="44" t="s">
        <v>694</v>
      </c>
      <c r="C744" s="44" t="s">
        <v>696</v>
      </c>
      <c r="D744" s="44" t="s">
        <v>689</v>
      </c>
      <c r="E744" s="49" t="n">
        <v>1810.6</v>
      </c>
      <c r="F744" s="78" t="n">
        <v>1810.6</v>
      </c>
      <c r="G744" s="79" t="n">
        <v>1810.6</v>
      </c>
    </row>
    <row r="745" customFormat="false" ht="31.2" hidden="false" customHeight="false" outlineLevel="0" collapsed="false">
      <c r="A745" s="297" t="s">
        <v>697</v>
      </c>
      <c r="B745" s="298" t="s">
        <v>698</v>
      </c>
      <c r="C745" s="137"/>
      <c r="D745" s="298"/>
      <c r="E745" s="299" t="n">
        <f aca="false">E746</f>
        <v>1000</v>
      </c>
      <c r="F745" s="113"/>
      <c r="G745" s="114"/>
    </row>
    <row r="746" customFormat="false" ht="15" hidden="false" customHeight="false" outlineLevel="0" collapsed="false">
      <c r="A746" s="43" t="s">
        <v>695</v>
      </c>
      <c r="B746" s="44" t="s">
        <v>698</v>
      </c>
      <c r="C746" s="44" t="s">
        <v>696</v>
      </c>
      <c r="D746" s="44" t="s">
        <v>689</v>
      </c>
      <c r="E746" s="49" t="n">
        <v>1000</v>
      </c>
      <c r="F746" s="113"/>
      <c r="G746" s="114"/>
    </row>
    <row r="747" customFormat="false" ht="31.2" hidden="false" customHeight="false" outlineLevel="0" collapsed="false">
      <c r="A747" s="223" t="s">
        <v>699</v>
      </c>
      <c r="B747" s="278" t="s">
        <v>700</v>
      </c>
      <c r="C747" s="302"/>
      <c r="D747" s="225"/>
      <c r="E747" s="156" t="n">
        <f aca="false">E748+E752+E756+E760+E764</f>
        <v>3450</v>
      </c>
      <c r="F747" s="156" t="n">
        <f aca="false">F748+F752+F756+F760+F764</f>
        <v>4845</v>
      </c>
      <c r="G747" s="157" t="n">
        <f aca="false">G748+G752+G756+G760+G764</f>
        <v>5459</v>
      </c>
    </row>
    <row r="748" customFormat="false" ht="31.2" hidden="false" customHeight="false" outlineLevel="0" collapsed="false">
      <c r="A748" s="303" t="s">
        <v>701</v>
      </c>
      <c r="B748" s="116" t="s">
        <v>702</v>
      </c>
      <c r="C748" s="116"/>
      <c r="D748" s="117"/>
      <c r="E748" s="118" t="n">
        <f aca="false">E749</f>
        <v>800</v>
      </c>
      <c r="F748" s="118" t="n">
        <f aca="false">F749</f>
        <v>1480</v>
      </c>
      <c r="G748" s="119" t="n">
        <f aca="false">G749</f>
        <v>1480</v>
      </c>
    </row>
    <row r="749" customFormat="false" ht="27.6" hidden="false" customHeight="true" outlineLevel="0" collapsed="false">
      <c r="A749" s="22" t="s">
        <v>703</v>
      </c>
      <c r="B749" s="23" t="s">
        <v>704</v>
      </c>
      <c r="C749" s="23"/>
      <c r="D749" s="24"/>
      <c r="E749" s="25" t="n">
        <f aca="false">E750</f>
        <v>800</v>
      </c>
      <c r="F749" s="25" t="n">
        <f aca="false">F750</f>
        <v>1480</v>
      </c>
      <c r="G749" s="26" t="n">
        <f aca="false">G750</f>
        <v>1480</v>
      </c>
    </row>
    <row r="750" customFormat="false" ht="31.2" hidden="false" customHeight="false" outlineLevel="0" collapsed="false">
      <c r="A750" s="27" t="s">
        <v>705</v>
      </c>
      <c r="B750" s="28" t="s">
        <v>706</v>
      </c>
      <c r="C750" s="296"/>
      <c r="D750" s="29"/>
      <c r="E750" s="64" t="n">
        <f aca="false">E751</f>
        <v>800</v>
      </c>
      <c r="F750" s="31" t="n">
        <f aca="false">F751</f>
        <v>1480</v>
      </c>
      <c r="G750" s="32" t="n">
        <f aca="false">G751</f>
        <v>1480</v>
      </c>
    </row>
    <row r="751" customFormat="false" ht="30" hidden="false" customHeight="false" outlineLevel="0" collapsed="false">
      <c r="A751" s="43" t="s">
        <v>546</v>
      </c>
      <c r="B751" s="44" t="s">
        <v>706</v>
      </c>
      <c r="C751" s="44" t="s">
        <v>547</v>
      </c>
      <c r="D751" s="44" t="s">
        <v>707</v>
      </c>
      <c r="E751" s="65" t="n">
        <v>800</v>
      </c>
      <c r="F751" s="50" t="n">
        <v>1480</v>
      </c>
      <c r="G751" s="51" t="n">
        <v>1480</v>
      </c>
    </row>
    <row r="752" customFormat="false" ht="31.2" hidden="false" customHeight="false" outlineLevel="0" collapsed="false">
      <c r="A752" s="303" t="s">
        <v>708</v>
      </c>
      <c r="B752" s="116" t="s">
        <v>709</v>
      </c>
      <c r="C752" s="116"/>
      <c r="D752" s="117"/>
      <c r="E752" s="118" t="n">
        <f aca="false">E753</f>
        <v>1170</v>
      </c>
      <c r="F752" s="118" t="n">
        <f aca="false">F753</f>
        <v>1295</v>
      </c>
      <c r="G752" s="119" t="n">
        <f aca="false">G753</f>
        <v>1359</v>
      </c>
    </row>
    <row r="753" customFormat="false" ht="58.95" hidden="false" customHeight="true" outlineLevel="0" collapsed="false">
      <c r="A753" s="22" t="s">
        <v>710</v>
      </c>
      <c r="B753" s="23" t="s">
        <v>711</v>
      </c>
      <c r="C753" s="23"/>
      <c r="D753" s="24"/>
      <c r="E753" s="25" t="n">
        <f aca="false">E754</f>
        <v>1170</v>
      </c>
      <c r="F753" s="25" t="n">
        <f aca="false">F754</f>
        <v>1295</v>
      </c>
      <c r="G753" s="26" t="n">
        <f aca="false">G754</f>
        <v>1359</v>
      </c>
    </row>
    <row r="754" customFormat="false" ht="28.95" hidden="false" customHeight="true" outlineLevel="0" collapsed="false">
      <c r="A754" s="27" t="s">
        <v>712</v>
      </c>
      <c r="B754" s="28" t="s">
        <v>713</v>
      </c>
      <c r="C754" s="296"/>
      <c r="D754" s="29"/>
      <c r="E754" s="64" t="n">
        <f aca="false">E755</f>
        <v>1170</v>
      </c>
      <c r="F754" s="31" t="n">
        <f aca="false">F755</f>
        <v>1295</v>
      </c>
      <c r="G754" s="32" t="n">
        <f aca="false">G755</f>
        <v>1359</v>
      </c>
    </row>
    <row r="755" customFormat="false" ht="30" hidden="false" customHeight="false" outlineLevel="0" collapsed="false">
      <c r="A755" s="43" t="s">
        <v>546</v>
      </c>
      <c r="B755" s="44" t="s">
        <v>713</v>
      </c>
      <c r="C755" s="44" t="s">
        <v>547</v>
      </c>
      <c r="D755" s="44" t="s">
        <v>707</v>
      </c>
      <c r="E755" s="65" t="n">
        <v>1170</v>
      </c>
      <c r="F755" s="50" t="n">
        <v>1295</v>
      </c>
      <c r="G755" s="51" t="n">
        <v>1359</v>
      </c>
    </row>
    <row r="756" customFormat="false" ht="31.2" hidden="false" customHeight="false" outlineLevel="0" collapsed="false">
      <c r="A756" s="303" t="s">
        <v>714</v>
      </c>
      <c r="B756" s="116" t="s">
        <v>715</v>
      </c>
      <c r="C756" s="116"/>
      <c r="D756" s="117"/>
      <c r="E756" s="118" t="n">
        <f aca="false">E757</f>
        <v>630</v>
      </c>
      <c r="F756" s="118" t="n">
        <f aca="false">F757</f>
        <v>670</v>
      </c>
      <c r="G756" s="119" t="n">
        <f aca="false">G757</f>
        <v>720</v>
      </c>
    </row>
    <row r="757" customFormat="false" ht="46.8" hidden="false" customHeight="false" outlineLevel="0" collapsed="false">
      <c r="A757" s="22" t="s">
        <v>716</v>
      </c>
      <c r="B757" s="23" t="s">
        <v>717</v>
      </c>
      <c r="C757" s="23"/>
      <c r="D757" s="24"/>
      <c r="E757" s="25" t="n">
        <f aca="false">E758</f>
        <v>630</v>
      </c>
      <c r="F757" s="25" t="n">
        <f aca="false">F758</f>
        <v>670</v>
      </c>
      <c r="G757" s="26" t="n">
        <f aca="false">G758</f>
        <v>720</v>
      </c>
    </row>
    <row r="758" customFormat="false" ht="46.8" hidden="false" customHeight="false" outlineLevel="0" collapsed="false">
      <c r="A758" s="27" t="s">
        <v>718</v>
      </c>
      <c r="B758" s="28" t="s">
        <v>719</v>
      </c>
      <c r="C758" s="296"/>
      <c r="D758" s="29"/>
      <c r="E758" s="64" t="n">
        <f aca="false">E759</f>
        <v>630</v>
      </c>
      <c r="F758" s="31" t="n">
        <f aca="false">F759</f>
        <v>670</v>
      </c>
      <c r="G758" s="32" t="n">
        <f aca="false">G759</f>
        <v>720</v>
      </c>
    </row>
    <row r="759" customFormat="false" ht="30" hidden="false" customHeight="false" outlineLevel="0" collapsed="false">
      <c r="A759" s="43" t="s">
        <v>546</v>
      </c>
      <c r="B759" s="44" t="s">
        <v>719</v>
      </c>
      <c r="C759" s="44" t="s">
        <v>547</v>
      </c>
      <c r="D759" s="44" t="s">
        <v>707</v>
      </c>
      <c r="E759" s="65" t="n">
        <v>630</v>
      </c>
      <c r="F759" s="50" t="n">
        <v>670</v>
      </c>
      <c r="G759" s="51" t="n">
        <v>720</v>
      </c>
    </row>
    <row r="760" customFormat="false" ht="31.2" hidden="false" customHeight="false" outlineLevel="0" collapsed="false">
      <c r="A760" s="303" t="s">
        <v>720</v>
      </c>
      <c r="B760" s="116" t="s">
        <v>721</v>
      </c>
      <c r="C760" s="116"/>
      <c r="D760" s="117"/>
      <c r="E760" s="118" t="n">
        <f aca="false">E761</f>
        <v>150</v>
      </c>
      <c r="F760" s="118" t="n">
        <f aca="false">F761</f>
        <v>200</v>
      </c>
      <c r="G760" s="119" t="n">
        <f aca="false">G761</f>
        <v>200</v>
      </c>
    </row>
    <row r="761" customFormat="false" ht="49.95" hidden="false" customHeight="true" outlineLevel="0" collapsed="false">
      <c r="A761" s="22" t="s">
        <v>722</v>
      </c>
      <c r="B761" s="23" t="s">
        <v>723</v>
      </c>
      <c r="C761" s="23"/>
      <c r="D761" s="24"/>
      <c r="E761" s="25" t="n">
        <f aca="false">E762</f>
        <v>150</v>
      </c>
      <c r="F761" s="25" t="n">
        <f aca="false">F762</f>
        <v>200</v>
      </c>
      <c r="G761" s="26" t="n">
        <f aca="false">G762</f>
        <v>200</v>
      </c>
    </row>
    <row r="762" customFormat="false" ht="46.8" hidden="false" customHeight="false" outlineLevel="0" collapsed="false">
      <c r="A762" s="27" t="s">
        <v>724</v>
      </c>
      <c r="B762" s="99" t="s">
        <v>725</v>
      </c>
      <c r="C762" s="296"/>
      <c r="D762" s="29"/>
      <c r="E762" s="64" t="n">
        <f aca="false">E763</f>
        <v>150</v>
      </c>
      <c r="F762" s="31" t="n">
        <f aca="false">F763</f>
        <v>200</v>
      </c>
      <c r="G762" s="32" t="n">
        <f aca="false">G763</f>
        <v>200</v>
      </c>
    </row>
    <row r="763" customFormat="false" ht="15" hidden="false" customHeight="false" outlineLevel="0" collapsed="false">
      <c r="A763" s="43" t="s">
        <v>220</v>
      </c>
      <c r="B763" s="55" t="s">
        <v>725</v>
      </c>
      <c r="C763" s="44" t="s">
        <v>221</v>
      </c>
      <c r="D763" s="44" t="s">
        <v>219</v>
      </c>
      <c r="E763" s="65" t="n">
        <v>150</v>
      </c>
      <c r="F763" s="50" t="n">
        <v>200</v>
      </c>
      <c r="G763" s="51" t="n">
        <v>200</v>
      </c>
    </row>
    <row r="764" customFormat="false" ht="15.6" hidden="false" customHeight="false" outlineLevel="0" collapsed="false">
      <c r="A764" s="303" t="s">
        <v>726</v>
      </c>
      <c r="B764" s="116" t="s">
        <v>727</v>
      </c>
      <c r="C764" s="116"/>
      <c r="D764" s="117"/>
      <c r="E764" s="118" t="n">
        <f aca="false">E765</f>
        <v>700</v>
      </c>
      <c r="F764" s="118" t="n">
        <f aca="false">F765</f>
        <v>1200</v>
      </c>
      <c r="G764" s="119" t="n">
        <f aca="false">G765</f>
        <v>1700</v>
      </c>
    </row>
    <row r="765" customFormat="false" ht="31.2" hidden="false" customHeight="false" outlineLevel="0" collapsed="false">
      <c r="A765" s="22" t="s">
        <v>728</v>
      </c>
      <c r="B765" s="23" t="s">
        <v>729</v>
      </c>
      <c r="C765" s="23"/>
      <c r="D765" s="24"/>
      <c r="E765" s="25" t="n">
        <f aca="false">E766</f>
        <v>700</v>
      </c>
      <c r="F765" s="25" t="n">
        <f aca="false">F766</f>
        <v>1200</v>
      </c>
      <c r="G765" s="26" t="n">
        <f aca="false">G766</f>
        <v>1700</v>
      </c>
    </row>
    <row r="766" customFormat="false" ht="31.2" hidden="false" customHeight="false" outlineLevel="0" collapsed="false">
      <c r="A766" s="27" t="s">
        <v>730</v>
      </c>
      <c r="B766" s="28" t="s">
        <v>731</v>
      </c>
      <c r="C766" s="296"/>
      <c r="D766" s="29"/>
      <c r="E766" s="64" t="n">
        <f aca="false">E767</f>
        <v>700</v>
      </c>
      <c r="F766" s="31" t="n">
        <f aca="false">F767</f>
        <v>1200</v>
      </c>
      <c r="G766" s="32" t="n">
        <f aca="false">G767</f>
        <v>1700</v>
      </c>
    </row>
    <row r="767" customFormat="false" ht="30" hidden="false" customHeight="false" outlineLevel="0" collapsed="false">
      <c r="A767" s="43" t="s">
        <v>546</v>
      </c>
      <c r="B767" s="44" t="s">
        <v>731</v>
      </c>
      <c r="C767" s="44" t="s">
        <v>547</v>
      </c>
      <c r="D767" s="44" t="s">
        <v>707</v>
      </c>
      <c r="E767" s="65" t="n">
        <v>700</v>
      </c>
      <c r="F767" s="50" t="n">
        <v>1200</v>
      </c>
      <c r="G767" s="51" t="n">
        <v>1700</v>
      </c>
    </row>
    <row r="768" customFormat="false" ht="31.2" hidden="false" customHeight="false" outlineLevel="0" collapsed="false">
      <c r="A768" s="223" t="s">
        <v>732</v>
      </c>
      <c r="B768" s="224" t="s">
        <v>733</v>
      </c>
      <c r="C768" s="224"/>
      <c r="D768" s="225"/>
      <c r="E768" s="156" t="n">
        <f aca="false">E769+E772+E775+E778+E785</f>
        <v>113669.8</v>
      </c>
      <c r="F768" s="156" t="n">
        <f aca="false">F769+F772+F775+F778+F785</f>
        <v>113774.7</v>
      </c>
      <c r="G768" s="157" t="n">
        <f aca="false">G769+G772+G775+G778+G785</f>
        <v>119162</v>
      </c>
    </row>
    <row r="769" customFormat="false" ht="31.2" hidden="false" customHeight="false" outlineLevel="0" collapsed="false">
      <c r="A769" s="22" t="s">
        <v>734</v>
      </c>
      <c r="B769" s="23" t="s">
        <v>735</v>
      </c>
      <c r="C769" s="23"/>
      <c r="D769" s="24"/>
      <c r="E769" s="25" t="n">
        <f aca="false">E770</f>
        <v>29305</v>
      </c>
      <c r="F769" s="25" t="n">
        <f aca="false">F770</f>
        <v>29020</v>
      </c>
      <c r="G769" s="26" t="n">
        <f aca="false">G770</f>
        <v>29250</v>
      </c>
    </row>
    <row r="770" customFormat="false" ht="15.6" hidden="false" customHeight="false" outlineLevel="0" collapsed="false">
      <c r="A770" s="27" t="s">
        <v>736</v>
      </c>
      <c r="B770" s="28" t="s">
        <v>737</v>
      </c>
      <c r="C770" s="28"/>
      <c r="D770" s="29"/>
      <c r="E770" s="64" t="n">
        <f aca="false">E771</f>
        <v>29305</v>
      </c>
      <c r="F770" s="80" t="n">
        <f aca="false">F771</f>
        <v>29020</v>
      </c>
      <c r="G770" s="81" t="n">
        <f aca="false">G771</f>
        <v>29250</v>
      </c>
    </row>
    <row r="771" customFormat="false" ht="15" hidden="false" customHeight="false" outlineLevel="0" collapsed="false">
      <c r="A771" s="43" t="s">
        <v>738</v>
      </c>
      <c r="B771" s="44" t="s">
        <v>737</v>
      </c>
      <c r="C771" s="44" t="s">
        <v>739</v>
      </c>
      <c r="D771" s="44" t="s">
        <v>740</v>
      </c>
      <c r="E771" s="65" t="n">
        <v>29305</v>
      </c>
      <c r="F771" s="78" t="n">
        <v>29020</v>
      </c>
      <c r="G771" s="79" t="n">
        <v>29250</v>
      </c>
      <c r="I771" s="158"/>
    </row>
    <row r="772" customFormat="false" ht="31.2" hidden="false" customHeight="false" outlineLevel="0" collapsed="false">
      <c r="A772" s="22" t="s">
        <v>741</v>
      </c>
      <c r="B772" s="23" t="s">
        <v>742</v>
      </c>
      <c r="C772" s="23"/>
      <c r="D772" s="24"/>
      <c r="E772" s="25" t="n">
        <f aca="false">E773</f>
        <v>78175.5</v>
      </c>
      <c r="F772" s="25" t="n">
        <f aca="false">F773</f>
        <v>83635.6</v>
      </c>
      <c r="G772" s="26" t="n">
        <f aca="false">G773</f>
        <v>88792.9</v>
      </c>
    </row>
    <row r="773" customFormat="false" ht="31.2" hidden="false" customHeight="false" outlineLevel="0" collapsed="false">
      <c r="A773" s="27" t="s">
        <v>743</v>
      </c>
      <c r="B773" s="28" t="s">
        <v>744</v>
      </c>
      <c r="C773" s="28"/>
      <c r="D773" s="29"/>
      <c r="E773" s="30" t="n">
        <f aca="false">E774</f>
        <v>78175.5</v>
      </c>
      <c r="F773" s="80" t="n">
        <f aca="false">F774</f>
        <v>83635.6</v>
      </c>
      <c r="G773" s="81" t="n">
        <f aca="false">G774</f>
        <v>88792.9</v>
      </c>
    </row>
    <row r="774" customFormat="false" ht="15" hidden="false" customHeight="false" outlineLevel="0" collapsed="false">
      <c r="A774" s="43" t="s">
        <v>738</v>
      </c>
      <c r="B774" s="44" t="s">
        <v>744</v>
      </c>
      <c r="C774" s="44" t="s">
        <v>739</v>
      </c>
      <c r="D774" s="44" t="s">
        <v>740</v>
      </c>
      <c r="E774" s="49" t="n">
        <v>78175.5</v>
      </c>
      <c r="F774" s="78" t="n">
        <v>83635.6</v>
      </c>
      <c r="G774" s="79" t="n">
        <v>88792.9</v>
      </c>
    </row>
    <row r="775" customFormat="false" ht="31.2" hidden="false" customHeight="false" outlineLevel="0" collapsed="false">
      <c r="A775" s="22" t="s">
        <v>745</v>
      </c>
      <c r="B775" s="23" t="s">
        <v>746</v>
      </c>
      <c r="C775" s="23"/>
      <c r="D775" s="24"/>
      <c r="E775" s="25" t="n">
        <f aca="false">E776</f>
        <v>4000</v>
      </c>
      <c r="F775" s="25" t="n">
        <f aca="false">F776</f>
        <v>0</v>
      </c>
      <c r="G775" s="26" t="n">
        <f aca="false">G776</f>
        <v>0</v>
      </c>
    </row>
    <row r="776" customFormat="false" ht="62.4" hidden="false" customHeight="false" outlineLevel="0" collapsed="false">
      <c r="A776" s="27" t="s">
        <v>747</v>
      </c>
      <c r="B776" s="28" t="s">
        <v>748</v>
      </c>
      <c r="C776" s="28"/>
      <c r="D776" s="29"/>
      <c r="E776" s="64" t="n">
        <f aca="false">E777</f>
        <v>4000</v>
      </c>
      <c r="F776" s="31" t="n">
        <f aca="false">F777</f>
        <v>0</v>
      </c>
      <c r="G776" s="32" t="n">
        <f aca="false">G777</f>
        <v>0</v>
      </c>
    </row>
    <row r="777" customFormat="false" ht="15" hidden="false" customHeight="false" outlineLevel="0" collapsed="false">
      <c r="A777" s="43" t="s">
        <v>695</v>
      </c>
      <c r="B777" s="44" t="s">
        <v>748</v>
      </c>
      <c r="C777" s="44" t="s">
        <v>696</v>
      </c>
      <c r="D777" s="44" t="s">
        <v>749</v>
      </c>
      <c r="E777" s="49" t="n">
        <f aca="false">10493.4-6493.4</f>
        <v>4000</v>
      </c>
      <c r="F777" s="78" t="n">
        <v>0</v>
      </c>
      <c r="G777" s="79" t="n">
        <v>0</v>
      </c>
    </row>
    <row r="778" customFormat="false" ht="46.8" hidden="false" customHeight="false" outlineLevel="0" collapsed="false">
      <c r="A778" s="22" t="s">
        <v>750</v>
      </c>
      <c r="B778" s="23" t="s">
        <v>751</v>
      </c>
      <c r="C778" s="23"/>
      <c r="D778" s="24"/>
      <c r="E778" s="25" t="n">
        <f aca="false">E779+E783+E781</f>
        <v>1189.3</v>
      </c>
      <c r="F778" s="25" t="n">
        <f aca="false">F779</f>
        <v>119.1</v>
      </c>
      <c r="G778" s="26" t="n">
        <f aca="false">G779</f>
        <v>119.1</v>
      </c>
    </row>
    <row r="779" customFormat="false" ht="31.2" hidden="false" customHeight="false" outlineLevel="0" collapsed="false">
      <c r="A779" s="27" t="s">
        <v>752</v>
      </c>
      <c r="B779" s="28" t="s">
        <v>753</v>
      </c>
      <c r="C779" s="28"/>
      <c r="D779" s="29"/>
      <c r="E779" s="64" t="n">
        <f aca="false">E780</f>
        <v>0</v>
      </c>
      <c r="F779" s="80" t="n">
        <f aca="false">F780</f>
        <v>119.1</v>
      </c>
      <c r="G779" s="81" t="n">
        <f aca="false">G780</f>
        <v>119.1</v>
      </c>
    </row>
    <row r="780" customFormat="false" ht="15" hidden="false" customHeight="false" outlineLevel="0" collapsed="false">
      <c r="A780" s="43" t="s">
        <v>28</v>
      </c>
      <c r="B780" s="44" t="s">
        <v>753</v>
      </c>
      <c r="C780" s="44" t="s">
        <v>29</v>
      </c>
      <c r="D780" s="44" t="s">
        <v>754</v>
      </c>
      <c r="E780" s="65" t="n">
        <v>0</v>
      </c>
      <c r="F780" s="78" t="n">
        <v>119.1</v>
      </c>
      <c r="G780" s="79" t="n">
        <v>119.1</v>
      </c>
    </row>
    <row r="781" customFormat="false" ht="15.6" hidden="false" customHeight="false" outlineLevel="0" collapsed="false">
      <c r="A781" s="98" t="s">
        <v>755</v>
      </c>
      <c r="B781" s="99" t="s">
        <v>756</v>
      </c>
      <c r="C781" s="99"/>
      <c r="D781" s="100"/>
      <c r="E781" s="30" t="n">
        <f aca="false">E782</f>
        <v>1071.5</v>
      </c>
      <c r="F781" s="113"/>
      <c r="G781" s="114"/>
    </row>
    <row r="782" customFormat="false" ht="15" hidden="false" customHeight="false" outlineLevel="0" collapsed="false">
      <c r="A782" s="101" t="s">
        <v>28</v>
      </c>
      <c r="B782" s="55" t="s">
        <v>756</v>
      </c>
      <c r="C782" s="55" t="s">
        <v>29</v>
      </c>
      <c r="D782" s="55" t="s">
        <v>754</v>
      </c>
      <c r="E782" s="49" t="n">
        <v>1071.5</v>
      </c>
      <c r="F782" s="113"/>
      <c r="G782" s="114"/>
    </row>
    <row r="783" customFormat="false" ht="15.6" hidden="false" customHeight="false" outlineLevel="0" collapsed="false">
      <c r="A783" s="27" t="s">
        <v>757</v>
      </c>
      <c r="B783" s="28" t="s">
        <v>758</v>
      </c>
      <c r="C783" s="28"/>
      <c r="D783" s="29"/>
      <c r="E783" s="64" t="n">
        <f aca="false">E784</f>
        <v>117.8</v>
      </c>
      <c r="F783" s="113"/>
      <c r="G783" s="114"/>
    </row>
    <row r="784" customFormat="false" ht="15" hidden="false" customHeight="false" outlineLevel="0" collapsed="false">
      <c r="A784" s="43" t="s">
        <v>28</v>
      </c>
      <c r="B784" s="44" t="s">
        <v>758</v>
      </c>
      <c r="C784" s="44" t="s">
        <v>29</v>
      </c>
      <c r="D784" s="44" t="s">
        <v>754</v>
      </c>
      <c r="E784" s="65" t="n">
        <f aca="false">119-11.9+10.7</f>
        <v>117.8</v>
      </c>
      <c r="F784" s="113"/>
      <c r="G784" s="114"/>
    </row>
    <row r="785" customFormat="false" ht="15.6" hidden="false" customHeight="false" outlineLevel="0" collapsed="false">
      <c r="A785" s="22" t="s">
        <v>759</v>
      </c>
      <c r="B785" s="23" t="s">
        <v>760</v>
      </c>
      <c r="C785" s="23"/>
      <c r="D785" s="24"/>
      <c r="E785" s="25" t="n">
        <f aca="false">E786</f>
        <v>1000</v>
      </c>
      <c r="F785" s="25" t="n">
        <f aca="false">F786</f>
        <v>1000</v>
      </c>
      <c r="G785" s="26" t="n">
        <f aca="false">G786</f>
        <v>1000</v>
      </c>
    </row>
    <row r="786" customFormat="false" ht="15.6" hidden="false" customHeight="false" outlineLevel="0" collapsed="false">
      <c r="A786" s="27" t="s">
        <v>761</v>
      </c>
      <c r="B786" s="28" t="s">
        <v>762</v>
      </c>
      <c r="C786" s="28"/>
      <c r="D786" s="29"/>
      <c r="E786" s="64" t="n">
        <f aca="false">E787</f>
        <v>1000</v>
      </c>
      <c r="F786" s="31" t="n">
        <f aca="false">F787</f>
        <v>1000</v>
      </c>
      <c r="G786" s="32" t="n">
        <f aca="false">G787</f>
        <v>1000</v>
      </c>
    </row>
    <row r="787" customFormat="false" ht="15" hidden="false" customHeight="false" outlineLevel="0" collapsed="false">
      <c r="A787" s="43" t="s">
        <v>763</v>
      </c>
      <c r="B787" s="304" t="s">
        <v>762</v>
      </c>
      <c r="C787" s="304" t="s">
        <v>764</v>
      </c>
      <c r="D787" s="304" t="s">
        <v>765</v>
      </c>
      <c r="E787" s="49" t="n">
        <v>1000</v>
      </c>
      <c r="F787" s="78" t="n">
        <v>1000</v>
      </c>
      <c r="G787" s="79" t="n">
        <v>1000</v>
      </c>
    </row>
    <row r="788" customFormat="false" ht="48" hidden="false" customHeight="false" outlineLevel="0" collapsed="false">
      <c r="A788" s="223" t="s">
        <v>766</v>
      </c>
      <c r="B788" s="285" t="s">
        <v>767</v>
      </c>
      <c r="C788" s="285"/>
      <c r="D788" s="305"/>
      <c r="E788" s="287" t="n">
        <f aca="false">E789+E792+E795</f>
        <v>1000</v>
      </c>
      <c r="F788" s="287" t="e">
        <f aca="false">F789+F792+#REF!+F795+#REF!+#REF!+#REF!+#REF!</f>
        <v>#VALUE!</v>
      </c>
      <c r="G788" s="287" t="e">
        <f aca="false">G789+G792+#REF!+G795+#REF!+#REF!+#REF!+#REF!</f>
        <v>#VALUE!</v>
      </c>
      <c r="H788" s="306"/>
    </row>
    <row r="789" customFormat="false" ht="31.2" hidden="false" customHeight="false" outlineLevel="0" collapsed="false">
      <c r="A789" s="22" t="s">
        <v>768</v>
      </c>
      <c r="B789" s="23" t="s">
        <v>769</v>
      </c>
      <c r="C789" s="23"/>
      <c r="D789" s="307"/>
      <c r="E789" s="25" t="n">
        <f aca="false">E790</f>
        <v>65</v>
      </c>
      <c r="F789" s="25" t="n">
        <f aca="false">F790</f>
        <v>93.6</v>
      </c>
      <c r="G789" s="25" t="n">
        <f aca="false">G790</f>
        <v>132.4</v>
      </c>
    </row>
    <row r="790" customFormat="false" ht="31.2" hidden="false" customHeight="false" outlineLevel="0" collapsed="false">
      <c r="A790" s="106" t="s">
        <v>770</v>
      </c>
      <c r="B790" s="93" t="s">
        <v>771</v>
      </c>
      <c r="C790" s="93"/>
      <c r="D790" s="308"/>
      <c r="E790" s="95" t="n">
        <f aca="false">E791</f>
        <v>65</v>
      </c>
      <c r="F790" s="88" t="n">
        <f aca="false">F791</f>
        <v>93.6</v>
      </c>
      <c r="G790" s="88" t="n">
        <f aca="false">G791</f>
        <v>132.4</v>
      </c>
    </row>
    <row r="791" customFormat="false" ht="15" hidden="false" customHeight="false" outlineLevel="0" collapsed="false">
      <c r="A791" s="43" t="s">
        <v>28</v>
      </c>
      <c r="B791" s="44" t="s">
        <v>771</v>
      </c>
      <c r="C791" s="44" t="s">
        <v>29</v>
      </c>
      <c r="D791" s="309" t="s">
        <v>772</v>
      </c>
      <c r="E791" s="65" t="n">
        <f aca="false">80.5-15.5</f>
        <v>65</v>
      </c>
      <c r="F791" s="50" t="n">
        <v>93.6</v>
      </c>
      <c r="G791" s="50" t="n">
        <v>132.4</v>
      </c>
    </row>
    <row r="792" customFormat="false" ht="15.6" hidden="false" customHeight="false" outlineLevel="0" collapsed="false">
      <c r="A792" s="22" t="s">
        <v>773</v>
      </c>
      <c r="B792" s="23" t="s">
        <v>774</v>
      </c>
      <c r="C792" s="23"/>
      <c r="D792" s="307"/>
      <c r="E792" s="25" t="n">
        <f aca="false">E793</f>
        <v>5.1</v>
      </c>
      <c r="F792" s="25" t="n">
        <f aca="false">F793</f>
        <v>5.1</v>
      </c>
      <c r="G792" s="25" t="n">
        <f aca="false">G793</f>
        <v>5.1</v>
      </c>
    </row>
    <row r="793" customFormat="false" ht="15.6" hidden="false" customHeight="false" outlineLevel="0" collapsed="false">
      <c r="A793" s="27" t="s">
        <v>775</v>
      </c>
      <c r="B793" s="28" t="s">
        <v>776</v>
      </c>
      <c r="C793" s="28"/>
      <c r="D793" s="310"/>
      <c r="E793" s="64" t="n">
        <f aca="false">SUM(E794:E794)</f>
        <v>5.1</v>
      </c>
      <c r="F793" s="31" t="n">
        <f aca="false">SUM(F794:F794)</f>
        <v>5.1</v>
      </c>
      <c r="G793" s="31" t="n">
        <f aca="false">SUM(G794:G794)</f>
        <v>5.1</v>
      </c>
    </row>
    <row r="794" customFormat="false" ht="15" hidden="false" customHeight="false" outlineLevel="0" collapsed="false">
      <c r="A794" s="43" t="s">
        <v>28</v>
      </c>
      <c r="B794" s="44" t="s">
        <v>776</v>
      </c>
      <c r="C794" s="44" t="s">
        <v>29</v>
      </c>
      <c r="D794" s="309" t="s">
        <v>772</v>
      </c>
      <c r="E794" s="65" t="n">
        <v>5.1</v>
      </c>
      <c r="F794" s="50" t="n">
        <v>5.1</v>
      </c>
      <c r="G794" s="50" t="n">
        <v>5.1</v>
      </c>
    </row>
    <row r="795" customFormat="false" ht="31.2" hidden="false" customHeight="false" outlineLevel="0" collapsed="false">
      <c r="A795" s="22" t="s">
        <v>777</v>
      </c>
      <c r="B795" s="23" t="s">
        <v>778</v>
      </c>
      <c r="C795" s="23"/>
      <c r="D795" s="307"/>
      <c r="E795" s="25" t="n">
        <f aca="false">E796</f>
        <v>929.9</v>
      </c>
      <c r="F795" s="25" t="n">
        <f aca="false">F796</f>
        <v>929.9</v>
      </c>
      <c r="G795" s="25" t="n">
        <f aca="false">G796</f>
        <v>929.9</v>
      </c>
    </row>
    <row r="796" customFormat="false" ht="31.2" hidden="false" customHeight="false" outlineLevel="0" collapsed="false">
      <c r="A796" s="106" t="s">
        <v>779</v>
      </c>
      <c r="B796" s="93" t="s">
        <v>780</v>
      </c>
      <c r="C796" s="93"/>
      <c r="D796" s="308"/>
      <c r="E796" s="143" t="n">
        <f aca="false">E797</f>
        <v>929.9</v>
      </c>
      <c r="F796" s="311" t="n">
        <f aca="false">F797</f>
        <v>929.9</v>
      </c>
      <c r="G796" s="311" t="n">
        <f aca="false">G797</f>
        <v>929.9</v>
      </c>
    </row>
    <row r="797" customFormat="false" ht="15" hidden="false" customHeight="false" outlineLevel="0" collapsed="false">
      <c r="A797" s="43" t="s">
        <v>28</v>
      </c>
      <c r="B797" s="44" t="s">
        <v>780</v>
      </c>
      <c r="C797" s="44" t="s">
        <v>29</v>
      </c>
      <c r="D797" s="309" t="s">
        <v>772</v>
      </c>
      <c r="E797" s="49" t="n">
        <v>929.9</v>
      </c>
      <c r="F797" s="78" t="n">
        <v>929.9</v>
      </c>
      <c r="G797" s="78" t="n">
        <v>929.9</v>
      </c>
    </row>
    <row r="798" customFormat="false" ht="28.95" hidden="false" customHeight="true" outlineLevel="0" collapsed="false">
      <c r="A798" s="153" t="s">
        <v>781</v>
      </c>
      <c r="B798" s="312" t="s">
        <v>782</v>
      </c>
      <c r="C798" s="313"/>
      <c r="D798" s="314"/>
      <c r="E798" s="156" t="n">
        <f aca="false">E799+E803+E811+E836+E840+E844+E851+E873</f>
        <v>140485.3</v>
      </c>
      <c r="F798" s="156" t="n">
        <f aca="false">F799+F803+F811+F836+F840+F844+F851+F873</f>
        <v>139886</v>
      </c>
      <c r="G798" s="157" t="n">
        <f aca="false">G799+G803+G811+G836+G840+G844+G851+G873</f>
        <v>139894.1</v>
      </c>
    </row>
    <row r="799" customFormat="false" ht="15.6" hidden="false" customHeight="false" outlineLevel="0" collapsed="false">
      <c r="A799" s="315" t="s">
        <v>783</v>
      </c>
      <c r="B799" s="316" t="s">
        <v>784</v>
      </c>
      <c r="C799" s="317"/>
      <c r="D799" s="318"/>
      <c r="E799" s="20" t="n">
        <f aca="false">E800</f>
        <v>2449.7</v>
      </c>
      <c r="F799" s="20" t="n">
        <f aca="false">F800</f>
        <v>2449.7</v>
      </c>
      <c r="G799" s="21" t="n">
        <f aca="false">G800</f>
        <v>2449.7</v>
      </c>
    </row>
    <row r="800" customFormat="false" ht="15.6" hidden="false" customHeight="false" outlineLevel="0" collapsed="false">
      <c r="A800" s="315" t="s">
        <v>785</v>
      </c>
      <c r="B800" s="316" t="s">
        <v>786</v>
      </c>
      <c r="C800" s="317"/>
      <c r="D800" s="318"/>
      <c r="E800" s="20" t="n">
        <f aca="false">E801</f>
        <v>2449.7</v>
      </c>
      <c r="F800" s="20" t="n">
        <f aca="false">F801</f>
        <v>2449.7</v>
      </c>
      <c r="G800" s="21" t="n">
        <f aca="false">G801</f>
        <v>2449.7</v>
      </c>
    </row>
    <row r="801" customFormat="false" ht="15.6" hidden="false" customHeight="false" outlineLevel="0" collapsed="false">
      <c r="A801" s="319" t="s">
        <v>787</v>
      </c>
      <c r="B801" s="212" t="s">
        <v>788</v>
      </c>
      <c r="C801" s="320"/>
      <c r="D801" s="321"/>
      <c r="E801" s="30" t="n">
        <f aca="false">SUM(E802:E802)</f>
        <v>2449.7</v>
      </c>
      <c r="F801" s="322" t="n">
        <f aca="false">SUM(F802:F802)</f>
        <v>2449.7</v>
      </c>
      <c r="G801" s="323" t="n">
        <f aca="false">SUM(G802:G802)</f>
        <v>2449.7</v>
      </c>
    </row>
    <row r="802" customFormat="false" ht="15" hidden="false" customHeight="false" outlineLevel="0" collapsed="false">
      <c r="A802" s="189" t="s">
        <v>75</v>
      </c>
      <c r="B802" s="191" t="s">
        <v>788</v>
      </c>
      <c r="C802" s="236" t="s">
        <v>76</v>
      </c>
      <c r="D802" s="236" t="s">
        <v>789</v>
      </c>
      <c r="E802" s="65" t="n">
        <v>2449.7</v>
      </c>
      <c r="F802" s="193" t="n">
        <v>2449.7</v>
      </c>
      <c r="G802" s="194" t="n">
        <v>2449.7</v>
      </c>
    </row>
    <row r="803" customFormat="false" ht="15.6" hidden="false" customHeight="false" outlineLevel="0" collapsed="false">
      <c r="A803" s="315" t="s">
        <v>790</v>
      </c>
      <c r="B803" s="316" t="s">
        <v>791</v>
      </c>
      <c r="C803" s="317"/>
      <c r="D803" s="318"/>
      <c r="E803" s="20" t="n">
        <f aca="false">E805+E807</f>
        <v>4938.5</v>
      </c>
      <c r="F803" s="20" t="n">
        <f aca="false">F805+F807</f>
        <v>5179.9</v>
      </c>
      <c r="G803" s="21" t="n">
        <f aca="false">G805+G807</f>
        <v>5179.9</v>
      </c>
    </row>
    <row r="804" customFormat="false" ht="15.6" hidden="false" customHeight="false" outlineLevel="0" collapsed="false">
      <c r="A804" s="315" t="s">
        <v>785</v>
      </c>
      <c r="B804" s="316" t="s">
        <v>792</v>
      </c>
      <c r="C804" s="317"/>
      <c r="D804" s="318"/>
      <c r="E804" s="20" t="n">
        <f aca="false">E805+E807</f>
        <v>4938.5</v>
      </c>
      <c r="F804" s="20" t="n">
        <f aca="false">F805+F807</f>
        <v>5179.9</v>
      </c>
      <c r="G804" s="21" t="n">
        <f aca="false">G805+G807</f>
        <v>5179.9</v>
      </c>
    </row>
    <row r="805" customFormat="false" ht="15.6" hidden="false" customHeight="false" outlineLevel="0" collapsed="false">
      <c r="A805" s="319" t="s">
        <v>787</v>
      </c>
      <c r="B805" s="212" t="s">
        <v>793</v>
      </c>
      <c r="C805" s="320"/>
      <c r="D805" s="321"/>
      <c r="E805" s="172" t="n">
        <f aca="false">E806</f>
        <v>2831.8</v>
      </c>
      <c r="F805" s="322" t="n">
        <f aca="false">F806</f>
        <v>2831.8</v>
      </c>
      <c r="G805" s="323" t="n">
        <f aca="false">G806</f>
        <v>2831.8</v>
      </c>
    </row>
    <row r="806" customFormat="false" ht="15" hidden="false" customHeight="false" outlineLevel="0" collapsed="false">
      <c r="A806" s="189" t="s">
        <v>75</v>
      </c>
      <c r="B806" s="236" t="s">
        <v>793</v>
      </c>
      <c r="C806" s="236" t="s">
        <v>76</v>
      </c>
      <c r="D806" s="236" t="s">
        <v>794</v>
      </c>
      <c r="E806" s="192" t="n">
        <v>2831.8</v>
      </c>
      <c r="F806" s="193" t="n">
        <v>2831.8</v>
      </c>
      <c r="G806" s="194" t="n">
        <v>2831.8</v>
      </c>
    </row>
    <row r="807" customFormat="false" ht="15.6" hidden="false" customHeight="false" outlineLevel="0" collapsed="false">
      <c r="A807" s="319" t="s">
        <v>795</v>
      </c>
      <c r="B807" s="324" t="s">
        <v>796</v>
      </c>
      <c r="C807" s="320"/>
      <c r="D807" s="321"/>
      <c r="E807" s="172" t="n">
        <f aca="false">SUM(E808:E810)</f>
        <v>2106.7</v>
      </c>
      <c r="F807" s="322" t="n">
        <f aca="false">SUM(F808:F810)</f>
        <v>2348.1</v>
      </c>
      <c r="G807" s="323" t="n">
        <f aca="false">SUM(G808:G810)</f>
        <v>2348.1</v>
      </c>
      <c r="H807" s="158"/>
    </row>
    <row r="808" customFormat="false" ht="15" hidden="false" customHeight="false" outlineLevel="0" collapsed="false">
      <c r="A808" s="180" t="s">
        <v>75</v>
      </c>
      <c r="B808" s="241" t="s">
        <v>796</v>
      </c>
      <c r="C808" s="241" t="s">
        <v>76</v>
      </c>
      <c r="D808" s="241" t="s">
        <v>794</v>
      </c>
      <c r="E808" s="183" t="n">
        <f aca="false">129-100</f>
        <v>29</v>
      </c>
      <c r="F808" s="184" t="n">
        <v>129</v>
      </c>
      <c r="G808" s="185" t="n">
        <v>129</v>
      </c>
    </row>
    <row r="809" customFormat="false" ht="15" hidden="false" customHeight="false" outlineLevel="0" collapsed="false">
      <c r="A809" s="173" t="s">
        <v>28</v>
      </c>
      <c r="B809" s="325" t="s">
        <v>796</v>
      </c>
      <c r="C809" s="325" t="s">
        <v>29</v>
      </c>
      <c r="D809" s="325" t="s">
        <v>794</v>
      </c>
      <c r="E809" s="186" t="n">
        <f aca="false">2039.1-241.4</f>
        <v>1797.7</v>
      </c>
      <c r="F809" s="187" t="n">
        <v>2039.1</v>
      </c>
      <c r="G809" s="188" t="n">
        <v>2039.1</v>
      </c>
    </row>
    <row r="810" customFormat="false" ht="15" hidden="false" customHeight="false" outlineLevel="0" collapsed="false">
      <c r="A810" s="173" t="s">
        <v>30</v>
      </c>
      <c r="B810" s="325" t="s">
        <v>796</v>
      </c>
      <c r="C810" s="325" t="s">
        <v>31</v>
      </c>
      <c r="D810" s="325" t="s">
        <v>794</v>
      </c>
      <c r="E810" s="186" t="n">
        <f aca="false">180+100</f>
        <v>280</v>
      </c>
      <c r="F810" s="187" t="n">
        <v>180</v>
      </c>
      <c r="G810" s="188" t="n">
        <v>180</v>
      </c>
    </row>
    <row r="811" customFormat="false" ht="15.6" hidden="false" customHeight="false" outlineLevel="0" collapsed="false">
      <c r="A811" s="315" t="s">
        <v>797</v>
      </c>
      <c r="B811" s="316" t="s">
        <v>798</v>
      </c>
      <c r="C811" s="317"/>
      <c r="D811" s="318"/>
      <c r="E811" s="20" t="n">
        <f aca="false">E812</f>
        <v>98140.8</v>
      </c>
      <c r="F811" s="20" t="n">
        <f aca="false">F812</f>
        <v>94943.6</v>
      </c>
      <c r="G811" s="21" t="n">
        <f aca="false">G812</f>
        <v>94951.7</v>
      </c>
    </row>
    <row r="812" customFormat="false" ht="15.6" hidden="false" customHeight="false" outlineLevel="0" collapsed="false">
      <c r="A812" s="315" t="s">
        <v>785</v>
      </c>
      <c r="B812" s="316" t="s">
        <v>799</v>
      </c>
      <c r="C812" s="317"/>
      <c r="D812" s="318"/>
      <c r="E812" s="20" t="n">
        <f aca="false">E813+E818+E823</f>
        <v>98140.8</v>
      </c>
      <c r="F812" s="20" t="n">
        <f aca="false">F813+F818+F823</f>
        <v>94943.6</v>
      </c>
      <c r="G812" s="21" t="n">
        <f aca="false">G813+G818+G823</f>
        <v>94951.7</v>
      </c>
    </row>
    <row r="813" customFormat="false" ht="15.6" hidden="false" customHeight="false" outlineLevel="0" collapsed="false">
      <c r="A813" s="326" t="s">
        <v>787</v>
      </c>
      <c r="B813" s="28" t="s">
        <v>800</v>
      </c>
      <c r="C813" s="28"/>
      <c r="D813" s="29"/>
      <c r="E813" s="64" t="n">
        <f aca="false">SUM(E814:E817)</f>
        <v>73079.4</v>
      </c>
      <c r="F813" s="31" t="n">
        <f aca="false">SUM(F814:F817)</f>
        <v>71829.2</v>
      </c>
      <c r="G813" s="32" t="n">
        <f aca="false">SUM(G814:G817)</f>
        <v>71829.2</v>
      </c>
      <c r="H813" s="158"/>
    </row>
    <row r="814" customFormat="false" ht="15" hidden="false" customHeight="false" outlineLevel="0" collapsed="false">
      <c r="A814" s="33" t="s">
        <v>75</v>
      </c>
      <c r="B814" s="34" t="s">
        <v>800</v>
      </c>
      <c r="C814" s="34" t="s">
        <v>76</v>
      </c>
      <c r="D814" s="34" t="s">
        <v>369</v>
      </c>
      <c r="E814" s="35" t="n">
        <f aca="false">50577.5-3090.6+40.9+31.4+120+622.7+700.4+0.1+186.6-0.1</f>
        <v>49188.9</v>
      </c>
      <c r="F814" s="122" t="n">
        <f aca="false">50577.5-3090.6</f>
        <v>47486.9</v>
      </c>
      <c r="G814" s="123" t="n">
        <f aca="false">50577.5-3090.6</f>
        <v>47486.9</v>
      </c>
    </row>
    <row r="815" customFormat="false" ht="15" hidden="false" customHeight="false" outlineLevel="0" collapsed="false">
      <c r="A815" s="38" t="s">
        <v>75</v>
      </c>
      <c r="B815" s="39" t="s">
        <v>800</v>
      </c>
      <c r="C815" s="39" t="s">
        <v>76</v>
      </c>
      <c r="D815" s="39" t="s">
        <v>801</v>
      </c>
      <c r="E815" s="69" t="n">
        <f aca="false">12255.8-537.9+113.3</f>
        <v>11831.2</v>
      </c>
      <c r="F815" s="83" t="n">
        <f aca="false">12255.8-537.9</f>
        <v>11717.9</v>
      </c>
      <c r="G815" s="84" t="n">
        <f aca="false">12255.8-537.9</f>
        <v>11717.9</v>
      </c>
    </row>
    <row r="816" customFormat="false" ht="15" hidden="false" customHeight="false" outlineLevel="0" collapsed="false">
      <c r="A816" s="38" t="s">
        <v>75</v>
      </c>
      <c r="B816" s="39" t="s">
        <v>800</v>
      </c>
      <c r="C816" s="39" t="s">
        <v>76</v>
      </c>
      <c r="D816" s="39" t="s">
        <v>581</v>
      </c>
      <c r="E816" s="69" t="n">
        <f aca="false">8780-1382.7-700.6</f>
        <v>6696.7</v>
      </c>
      <c r="F816" s="83" t="n">
        <f aca="false">8780-1382.7</f>
        <v>7397.3</v>
      </c>
      <c r="G816" s="84" t="n">
        <f aca="false">8780-1382.7</f>
        <v>7397.3</v>
      </c>
    </row>
    <row r="817" customFormat="false" ht="15" hidden="false" customHeight="false" outlineLevel="0" collapsed="false">
      <c r="A817" s="43" t="s">
        <v>75</v>
      </c>
      <c r="B817" s="44" t="s">
        <v>800</v>
      </c>
      <c r="C817" s="44" t="s">
        <v>76</v>
      </c>
      <c r="D817" s="44" t="s">
        <v>77</v>
      </c>
      <c r="E817" s="65" t="n">
        <f aca="false">5409.2-182.1+135.5+371.5-371.5</f>
        <v>5362.6</v>
      </c>
      <c r="F817" s="50" t="n">
        <v>5227.1</v>
      </c>
      <c r="G817" s="51" t="n">
        <v>5227.1</v>
      </c>
    </row>
    <row r="818" customFormat="false" ht="31.2" hidden="false" customHeight="false" outlineLevel="0" collapsed="false">
      <c r="A818" s="326" t="s">
        <v>487</v>
      </c>
      <c r="B818" s="28" t="s">
        <v>802</v>
      </c>
      <c r="C818" s="28"/>
      <c r="D818" s="29"/>
      <c r="E818" s="64" t="n">
        <f aca="false">SUM(E819:E822)</f>
        <v>11302.5</v>
      </c>
      <c r="F818" s="31" t="n">
        <f aca="false">SUM(F819:F822)</f>
        <v>10872.6</v>
      </c>
      <c r="G818" s="32" t="n">
        <f aca="false">SUM(G819:G822)</f>
        <v>10872.6</v>
      </c>
    </row>
    <row r="819" customFormat="false" ht="15" hidden="false" customHeight="false" outlineLevel="0" collapsed="false">
      <c r="A819" s="33" t="s">
        <v>75</v>
      </c>
      <c r="B819" s="34" t="s">
        <v>802</v>
      </c>
      <c r="C819" s="34" t="s">
        <v>76</v>
      </c>
      <c r="D819" s="34" t="s">
        <v>369</v>
      </c>
      <c r="E819" s="70" t="n">
        <f aca="false">9884.3-836+58.5-0.1</f>
        <v>9106.7</v>
      </c>
      <c r="F819" s="122" t="n">
        <f aca="false">9884.3-836</f>
        <v>9048.3</v>
      </c>
      <c r="G819" s="123" t="n">
        <f aca="false">9884.3-836</f>
        <v>9048.3</v>
      </c>
    </row>
    <row r="820" customFormat="false" ht="15" hidden="false" customHeight="false" outlineLevel="0" collapsed="false">
      <c r="A820" s="38" t="s">
        <v>75</v>
      </c>
      <c r="B820" s="39" t="s">
        <v>802</v>
      </c>
      <c r="C820" s="39" t="s">
        <v>76</v>
      </c>
      <c r="D820" s="39" t="s">
        <v>801</v>
      </c>
      <c r="E820" s="69" t="n">
        <f aca="false">999.7-500.6</f>
        <v>499.1</v>
      </c>
      <c r="F820" s="83" t="n">
        <f aca="false">999.7-500.6</f>
        <v>499.1</v>
      </c>
      <c r="G820" s="84" t="n">
        <f aca="false">999.7-500.6</f>
        <v>499.1</v>
      </c>
    </row>
    <row r="821" customFormat="false" ht="15" hidden="false" customHeight="false" outlineLevel="0" collapsed="false">
      <c r="A821" s="38" t="s">
        <v>75</v>
      </c>
      <c r="B821" s="39" t="s">
        <v>802</v>
      </c>
      <c r="C821" s="39" t="s">
        <v>76</v>
      </c>
      <c r="D821" s="39" t="s">
        <v>581</v>
      </c>
      <c r="E821" s="69" t="n">
        <f aca="false">1002.3-331.8</f>
        <v>670.5</v>
      </c>
      <c r="F821" s="83" t="n">
        <f aca="false">1002.3-331.8</f>
        <v>670.5</v>
      </c>
      <c r="G821" s="84" t="n">
        <f aca="false">1002.3-331.8</f>
        <v>670.5</v>
      </c>
    </row>
    <row r="822" customFormat="false" ht="15" hidden="false" customHeight="false" outlineLevel="0" collapsed="false">
      <c r="A822" s="43" t="s">
        <v>75</v>
      </c>
      <c r="B822" s="44" t="s">
        <v>802</v>
      </c>
      <c r="C822" s="44" t="s">
        <v>76</v>
      </c>
      <c r="D822" s="44" t="s">
        <v>77</v>
      </c>
      <c r="E822" s="65" t="n">
        <f aca="false">654.7+371.5</f>
        <v>1026.2</v>
      </c>
      <c r="F822" s="50" t="n">
        <v>654.7</v>
      </c>
      <c r="G822" s="51" t="n">
        <v>654.7</v>
      </c>
    </row>
    <row r="823" customFormat="false" ht="15.6" hidden="false" customHeight="false" outlineLevel="0" collapsed="false">
      <c r="A823" s="272" t="s">
        <v>795</v>
      </c>
      <c r="B823" s="127" t="s">
        <v>803</v>
      </c>
      <c r="C823" s="127"/>
      <c r="D823" s="128"/>
      <c r="E823" s="274" t="n">
        <f aca="false">SUM(E824:E835)</f>
        <v>13758.9</v>
      </c>
      <c r="F823" s="275" t="n">
        <f aca="false">SUM(F824:F835)</f>
        <v>12241.8</v>
      </c>
      <c r="G823" s="276" t="n">
        <f aca="false">SUM(G824:G835)</f>
        <v>12249.9</v>
      </c>
    </row>
    <row r="824" customFormat="false" ht="15" hidden="false" customHeight="false" outlineLevel="0" collapsed="false">
      <c r="A824" s="33" t="s">
        <v>75</v>
      </c>
      <c r="B824" s="34" t="s">
        <v>803</v>
      </c>
      <c r="C824" s="34" t="s">
        <v>76</v>
      </c>
      <c r="D824" s="34" t="s">
        <v>369</v>
      </c>
      <c r="E824" s="70" t="n">
        <f aca="false">888.3+332.2</f>
        <v>1220.5</v>
      </c>
      <c r="F824" s="36" t="n">
        <f aca="false">620.5+138.7</f>
        <v>759.2</v>
      </c>
      <c r="G824" s="37" t="n">
        <f aca="false">620.5-54.3</f>
        <v>566.2</v>
      </c>
      <c r="H824" s="158"/>
    </row>
    <row r="825" customFormat="false" ht="15" hidden="false" customHeight="false" outlineLevel="0" collapsed="false">
      <c r="A825" s="38" t="s">
        <v>75</v>
      </c>
      <c r="B825" s="39" t="s">
        <v>803</v>
      </c>
      <c r="C825" s="39" t="s">
        <v>76</v>
      </c>
      <c r="D825" s="39" t="s">
        <v>801</v>
      </c>
      <c r="E825" s="69" t="n">
        <f aca="false">23.7+108.7+32.8+164.4</f>
        <v>329.6</v>
      </c>
      <c r="F825" s="67" t="n">
        <v>23.7</v>
      </c>
      <c r="G825" s="68" t="n">
        <v>23.7</v>
      </c>
    </row>
    <row r="826" customFormat="false" ht="15" hidden="false" customHeight="false" outlineLevel="0" collapsed="false">
      <c r="A826" s="38" t="s">
        <v>75</v>
      </c>
      <c r="B826" s="39" t="s">
        <v>803</v>
      </c>
      <c r="C826" s="39" t="s">
        <v>76</v>
      </c>
      <c r="D826" s="39" t="s">
        <v>581</v>
      </c>
      <c r="E826" s="69" t="n">
        <v>36.9</v>
      </c>
      <c r="F826" s="67" t="n">
        <v>36.9</v>
      </c>
      <c r="G826" s="68" t="n">
        <v>36.9</v>
      </c>
    </row>
    <row r="827" customFormat="false" ht="15" hidden="false" customHeight="false" outlineLevel="0" collapsed="false">
      <c r="A827" s="38" t="s">
        <v>75</v>
      </c>
      <c r="B827" s="39" t="s">
        <v>803</v>
      </c>
      <c r="C827" s="39" t="s">
        <v>76</v>
      </c>
      <c r="D827" s="39" t="s">
        <v>77</v>
      </c>
      <c r="E827" s="69" t="n">
        <f aca="false">2.5+2.2-2.2</f>
        <v>2.5</v>
      </c>
      <c r="F827" s="67" t="n">
        <v>2.5</v>
      </c>
      <c r="G827" s="68" t="n">
        <v>2.5</v>
      </c>
      <c r="H827" s="158"/>
    </row>
    <row r="828" customFormat="false" ht="15" hidden="false" customHeight="false" outlineLevel="0" collapsed="false">
      <c r="A828" s="38" t="s">
        <v>28</v>
      </c>
      <c r="B828" s="39" t="s">
        <v>803</v>
      </c>
      <c r="C828" s="39" t="s">
        <v>29</v>
      </c>
      <c r="D828" s="39" t="s">
        <v>369</v>
      </c>
      <c r="E828" s="71" t="n">
        <f aca="false">8321-45+60+39.2-50+122.6+0.1+150.6-120+100</f>
        <v>8578.5</v>
      </c>
      <c r="F828" s="124" t="n">
        <f aca="false">8321-45-138.7</f>
        <v>8137.3</v>
      </c>
      <c r="G828" s="125" t="n">
        <f aca="false">8321-45+54.3</f>
        <v>8330.3</v>
      </c>
    </row>
    <row r="829" customFormat="false" ht="15" hidden="false" customHeight="false" outlineLevel="0" collapsed="false">
      <c r="A829" s="38" t="s">
        <v>28</v>
      </c>
      <c r="B829" s="39" t="s">
        <v>803</v>
      </c>
      <c r="C829" s="39" t="s">
        <v>29</v>
      </c>
      <c r="D829" s="39" t="s">
        <v>801</v>
      </c>
      <c r="E829" s="69" t="n">
        <f aca="false">1161.1+11.9-10.7</f>
        <v>1162.3</v>
      </c>
      <c r="F829" s="67" t="n">
        <v>1161.1</v>
      </c>
      <c r="G829" s="68" t="n">
        <v>1161.1</v>
      </c>
      <c r="H829" s="158"/>
      <c r="I829" s="158"/>
      <c r="J829" s="158"/>
    </row>
    <row r="830" customFormat="false" ht="15" hidden="false" customHeight="false" outlineLevel="0" collapsed="false">
      <c r="A830" s="38" t="s">
        <v>28</v>
      </c>
      <c r="B830" s="39" t="s">
        <v>803</v>
      </c>
      <c r="C830" s="39" t="s">
        <v>29</v>
      </c>
      <c r="D830" s="39" t="s">
        <v>581</v>
      </c>
      <c r="E830" s="69" t="n">
        <f aca="false">1353.2+200</f>
        <v>1553.2</v>
      </c>
      <c r="F830" s="67" t="n">
        <v>1353.3</v>
      </c>
      <c r="G830" s="68" t="n">
        <v>1353.3</v>
      </c>
    </row>
    <row r="831" customFormat="false" ht="20.4" hidden="false" customHeight="false" outlineLevel="0" collapsed="false">
      <c r="A831" s="38" t="s">
        <v>28</v>
      </c>
      <c r="B831" s="39" t="s">
        <v>803</v>
      </c>
      <c r="C831" s="39" t="s">
        <v>29</v>
      </c>
      <c r="D831" s="39" t="s">
        <v>77</v>
      </c>
      <c r="E831" s="69" t="n">
        <f aca="false">136.5+655.1-6-36+115.2-2.2+2.2</f>
        <v>864.8</v>
      </c>
      <c r="F831" s="83" t="n">
        <f aca="false">144.1+655.1-6-36</f>
        <v>757.2</v>
      </c>
      <c r="G831" s="84" t="n">
        <f aca="false">152.2+655.1-6-36</f>
        <v>765.3</v>
      </c>
      <c r="H831" s="327"/>
    </row>
    <row r="832" customFormat="false" ht="15" hidden="false" customHeight="false" outlineLevel="0" collapsed="false">
      <c r="A832" s="38" t="s">
        <v>30</v>
      </c>
      <c r="B832" s="39" t="s">
        <v>803</v>
      </c>
      <c r="C832" s="39" t="s">
        <v>31</v>
      </c>
      <c r="D832" s="39" t="s">
        <v>369</v>
      </c>
      <c r="E832" s="69" t="n">
        <v>5</v>
      </c>
      <c r="F832" s="67" t="n">
        <v>5</v>
      </c>
      <c r="G832" s="68" t="n">
        <v>5</v>
      </c>
      <c r="H832" s="328"/>
    </row>
    <row r="833" customFormat="false" ht="15" hidden="false" customHeight="false" outlineLevel="0" collapsed="false">
      <c r="A833" s="38" t="s">
        <v>30</v>
      </c>
      <c r="B833" s="39" t="s">
        <v>803</v>
      </c>
      <c r="C833" s="39" t="s">
        <v>31</v>
      </c>
      <c r="D833" s="39" t="s">
        <v>801</v>
      </c>
      <c r="E833" s="69" t="n">
        <v>0.1</v>
      </c>
      <c r="F833" s="67" t="n">
        <v>0.1</v>
      </c>
      <c r="G833" s="68" t="n">
        <v>0.1</v>
      </c>
    </row>
    <row r="834" customFormat="false" ht="15" hidden="false" customHeight="false" outlineLevel="0" collapsed="false">
      <c r="A834" s="38" t="s">
        <v>30</v>
      </c>
      <c r="B834" s="39" t="s">
        <v>803</v>
      </c>
      <c r="C834" s="39" t="s">
        <v>31</v>
      </c>
      <c r="D834" s="39" t="s">
        <v>581</v>
      </c>
      <c r="E834" s="69" t="n">
        <v>2</v>
      </c>
      <c r="F834" s="67" t="n">
        <v>2</v>
      </c>
      <c r="G834" s="68" t="n">
        <v>2</v>
      </c>
    </row>
    <row r="835" customFormat="false" ht="15" hidden="false" customHeight="false" outlineLevel="0" collapsed="false">
      <c r="A835" s="43" t="s">
        <v>30</v>
      </c>
      <c r="B835" s="44" t="s">
        <v>803</v>
      </c>
      <c r="C835" s="44" t="s">
        <v>31</v>
      </c>
      <c r="D835" s="44" t="s">
        <v>77</v>
      </c>
      <c r="E835" s="65" t="n">
        <v>3.5</v>
      </c>
      <c r="F835" s="50" t="n">
        <v>3.5</v>
      </c>
      <c r="G835" s="51" t="n">
        <v>3.5</v>
      </c>
    </row>
    <row r="836" customFormat="false" ht="15.6" hidden="false" customHeight="false" outlineLevel="0" collapsed="false">
      <c r="A836" s="315" t="s">
        <v>804</v>
      </c>
      <c r="B836" s="316" t="s">
        <v>805</v>
      </c>
      <c r="C836" s="317"/>
      <c r="D836" s="318"/>
      <c r="E836" s="20" t="n">
        <f aca="false">E837</f>
        <v>1748.8</v>
      </c>
      <c r="F836" s="329" t="n">
        <f aca="false">F837</f>
        <v>1935.3</v>
      </c>
      <c r="G836" s="330" t="n">
        <f aca="false">G837</f>
        <v>1935.3</v>
      </c>
    </row>
    <row r="837" customFormat="false" ht="15.6" hidden="false" customHeight="false" outlineLevel="0" collapsed="false">
      <c r="A837" s="315" t="s">
        <v>785</v>
      </c>
      <c r="B837" s="316" t="s">
        <v>806</v>
      </c>
      <c r="C837" s="317"/>
      <c r="D837" s="318"/>
      <c r="E837" s="20" t="n">
        <f aca="false">E838</f>
        <v>1748.8</v>
      </c>
      <c r="F837" s="329" t="n">
        <f aca="false">F838</f>
        <v>1935.3</v>
      </c>
      <c r="G837" s="330" t="n">
        <f aca="false">G838</f>
        <v>1935.3</v>
      </c>
    </row>
    <row r="838" customFormat="false" ht="15.6" hidden="false" customHeight="false" outlineLevel="0" collapsed="false">
      <c r="A838" s="331" t="s">
        <v>807</v>
      </c>
      <c r="B838" s="93" t="s">
        <v>808</v>
      </c>
      <c r="C838" s="93"/>
      <c r="D838" s="94"/>
      <c r="E838" s="95" t="n">
        <f aca="false">E839</f>
        <v>1748.8</v>
      </c>
      <c r="F838" s="88" t="n">
        <f aca="false">F839</f>
        <v>1935.3</v>
      </c>
      <c r="G838" s="89" t="n">
        <f aca="false">G839</f>
        <v>1935.3</v>
      </c>
    </row>
    <row r="839" customFormat="false" ht="15" hidden="false" customHeight="false" outlineLevel="0" collapsed="false">
      <c r="A839" s="43" t="s">
        <v>75</v>
      </c>
      <c r="B839" s="44" t="s">
        <v>808</v>
      </c>
      <c r="C839" s="44" t="s">
        <v>76</v>
      </c>
      <c r="D839" s="44" t="s">
        <v>369</v>
      </c>
      <c r="E839" s="65" t="n">
        <f aca="false">1935.3-186.6+0.1</f>
        <v>1748.8</v>
      </c>
      <c r="F839" s="50" t="n">
        <v>1935.3</v>
      </c>
      <c r="G839" s="51" t="n">
        <v>1935.3</v>
      </c>
    </row>
    <row r="840" customFormat="false" ht="15.6" hidden="false" customHeight="false" outlineLevel="0" collapsed="false">
      <c r="A840" s="315" t="s">
        <v>809</v>
      </c>
      <c r="B840" s="316" t="s">
        <v>810</v>
      </c>
      <c r="C840" s="317"/>
      <c r="D840" s="318"/>
      <c r="E840" s="20" t="n">
        <f aca="false">E841</f>
        <v>1067.9</v>
      </c>
      <c r="F840" s="329" t="n">
        <f aca="false">F841</f>
        <v>1067.9</v>
      </c>
      <c r="G840" s="330" t="n">
        <f aca="false">G841</f>
        <v>1067.9</v>
      </c>
    </row>
    <row r="841" customFormat="false" ht="15.6" hidden="false" customHeight="false" outlineLevel="0" collapsed="false">
      <c r="A841" s="315" t="s">
        <v>785</v>
      </c>
      <c r="B841" s="316" t="s">
        <v>811</v>
      </c>
      <c r="C841" s="317"/>
      <c r="D841" s="318"/>
      <c r="E841" s="20" t="n">
        <f aca="false">E842</f>
        <v>1067.9</v>
      </c>
      <c r="F841" s="329" t="n">
        <f aca="false">F842</f>
        <v>1067.9</v>
      </c>
      <c r="G841" s="330" t="n">
        <f aca="false">G842</f>
        <v>1067.9</v>
      </c>
    </row>
    <row r="842" customFormat="false" ht="15.6" hidden="false" customHeight="false" outlineLevel="0" collapsed="false">
      <c r="A842" s="326" t="s">
        <v>807</v>
      </c>
      <c r="B842" s="28" t="s">
        <v>812</v>
      </c>
      <c r="C842" s="28"/>
      <c r="D842" s="29"/>
      <c r="E842" s="95" t="n">
        <f aca="false">E843</f>
        <v>1067.9</v>
      </c>
      <c r="F842" s="88" t="n">
        <f aca="false">F843</f>
        <v>1067.9</v>
      </c>
      <c r="G842" s="89" t="n">
        <f aca="false">G843</f>
        <v>1067.9</v>
      </c>
      <c r="I842" s="158"/>
    </row>
    <row r="843" customFormat="false" ht="15" hidden="false" customHeight="false" outlineLevel="0" collapsed="false">
      <c r="A843" s="43" t="s">
        <v>75</v>
      </c>
      <c r="B843" s="44" t="s">
        <v>812</v>
      </c>
      <c r="C843" s="44" t="s">
        <v>76</v>
      </c>
      <c r="D843" s="44" t="s">
        <v>794</v>
      </c>
      <c r="E843" s="65" t="n">
        <v>1067.9</v>
      </c>
      <c r="F843" s="50" t="n">
        <v>1067.9</v>
      </c>
      <c r="G843" s="51" t="n">
        <v>1067.9</v>
      </c>
    </row>
    <row r="844" customFormat="false" ht="15.6" hidden="false" customHeight="false" outlineLevel="0" collapsed="false">
      <c r="A844" s="315" t="s">
        <v>813</v>
      </c>
      <c r="B844" s="316" t="s">
        <v>814</v>
      </c>
      <c r="C844" s="317"/>
      <c r="D844" s="318"/>
      <c r="E844" s="20" t="n">
        <f aca="false">E845</f>
        <v>401.1</v>
      </c>
      <c r="F844" s="329" t="n">
        <f aca="false">F845</f>
        <v>401</v>
      </c>
      <c r="G844" s="330" t="n">
        <f aca="false">G845</f>
        <v>401</v>
      </c>
    </row>
    <row r="845" customFormat="false" ht="15.6" hidden="false" customHeight="false" outlineLevel="0" collapsed="false">
      <c r="A845" s="315" t="s">
        <v>785</v>
      </c>
      <c r="B845" s="316" t="s">
        <v>815</v>
      </c>
      <c r="C845" s="317"/>
      <c r="D845" s="318"/>
      <c r="E845" s="20" t="n">
        <f aca="false">E846+E848</f>
        <v>401.1</v>
      </c>
      <c r="F845" s="329" t="n">
        <f aca="false">F846+F848</f>
        <v>401</v>
      </c>
      <c r="G845" s="330" t="n">
        <f aca="false">G846+G848</f>
        <v>401</v>
      </c>
    </row>
    <row r="846" customFormat="false" ht="15.6" hidden="false" customHeight="false" outlineLevel="0" collapsed="false">
      <c r="A846" s="326" t="s">
        <v>787</v>
      </c>
      <c r="B846" s="28" t="s">
        <v>816</v>
      </c>
      <c r="C846" s="28"/>
      <c r="D846" s="29"/>
      <c r="E846" s="64" t="n">
        <f aca="false">E847</f>
        <v>213.3</v>
      </c>
      <c r="F846" s="31" t="n">
        <f aca="false">F847</f>
        <v>213.3</v>
      </c>
      <c r="G846" s="32" t="n">
        <f aca="false">G847</f>
        <v>213.3</v>
      </c>
    </row>
    <row r="847" customFormat="false" ht="15" hidden="false" customHeight="false" outlineLevel="0" collapsed="false">
      <c r="A847" s="43" t="s">
        <v>75</v>
      </c>
      <c r="B847" s="44" t="s">
        <v>816</v>
      </c>
      <c r="C847" s="44" t="s">
        <v>76</v>
      </c>
      <c r="D847" s="44" t="s">
        <v>794</v>
      </c>
      <c r="E847" s="65" t="n">
        <v>213.3</v>
      </c>
      <c r="F847" s="50" t="n">
        <v>213.3</v>
      </c>
      <c r="G847" s="51" t="n">
        <v>213.3</v>
      </c>
    </row>
    <row r="848" customFormat="false" ht="15.6" hidden="false" customHeight="false" outlineLevel="0" collapsed="false">
      <c r="A848" s="326" t="s">
        <v>817</v>
      </c>
      <c r="B848" s="28" t="s">
        <v>818</v>
      </c>
      <c r="C848" s="28"/>
      <c r="D848" s="29"/>
      <c r="E848" s="64" t="n">
        <f aca="false">SUM(E849:E850)</f>
        <v>187.8</v>
      </c>
      <c r="F848" s="31" t="n">
        <f aca="false">SUM(F849:F850)</f>
        <v>187.7</v>
      </c>
      <c r="G848" s="32" t="n">
        <f aca="false">SUM(G849:G850)</f>
        <v>187.7</v>
      </c>
    </row>
    <row r="849" customFormat="false" ht="15" hidden="false" customHeight="false" outlineLevel="0" collapsed="false">
      <c r="A849" s="33" t="s">
        <v>75</v>
      </c>
      <c r="B849" s="34" t="s">
        <v>818</v>
      </c>
      <c r="C849" s="34" t="s">
        <v>76</v>
      </c>
      <c r="D849" s="34" t="s">
        <v>794</v>
      </c>
      <c r="E849" s="82" t="n">
        <f aca="false">25.6+0.1</f>
        <v>25.7</v>
      </c>
      <c r="F849" s="126" t="n">
        <v>25.6</v>
      </c>
      <c r="G849" s="92" t="n">
        <v>25.6</v>
      </c>
    </row>
    <row r="850" customFormat="false" ht="15" hidden="false" customHeight="false" outlineLevel="0" collapsed="false">
      <c r="A850" s="43" t="s">
        <v>28</v>
      </c>
      <c r="B850" s="44" t="s">
        <v>818</v>
      </c>
      <c r="C850" s="44" t="s">
        <v>29</v>
      </c>
      <c r="D850" s="44" t="s">
        <v>794</v>
      </c>
      <c r="E850" s="65" t="n">
        <f aca="false">164.5-2.4</f>
        <v>162.1</v>
      </c>
      <c r="F850" s="50" t="n">
        <v>162.1</v>
      </c>
      <c r="G850" s="51" t="n">
        <v>162.1</v>
      </c>
    </row>
    <row r="851" customFormat="false" ht="31.2" hidden="false" customHeight="false" outlineLevel="0" collapsed="false">
      <c r="A851" s="315" t="s">
        <v>819</v>
      </c>
      <c r="B851" s="316" t="s">
        <v>820</v>
      </c>
      <c r="C851" s="317"/>
      <c r="D851" s="318"/>
      <c r="E851" s="20" t="n">
        <f aca="false">E852</f>
        <v>7704.6</v>
      </c>
      <c r="F851" s="20" t="n">
        <f aca="false">F852</f>
        <v>8050.1</v>
      </c>
      <c r="G851" s="21" t="n">
        <f aca="false">G852</f>
        <v>8050.1</v>
      </c>
    </row>
    <row r="852" customFormat="false" ht="15.6" hidden="false" customHeight="false" outlineLevel="0" collapsed="false">
      <c r="A852" s="315" t="s">
        <v>785</v>
      </c>
      <c r="B852" s="316" t="s">
        <v>821</v>
      </c>
      <c r="C852" s="317"/>
      <c r="D852" s="318"/>
      <c r="E852" s="20" t="n">
        <f aca="false">E853+E855+E857+E859+E861+E863+E865+E867+E870</f>
        <v>7704.6</v>
      </c>
      <c r="F852" s="20" t="n">
        <f aca="false">F853+F855+F857+F859+F861+F863+F865+F867+F870</f>
        <v>8050.1</v>
      </c>
      <c r="G852" s="21" t="n">
        <f aca="false">G853+G855+G857+G859+G861+G863+G865+G867+G870</f>
        <v>8050.1</v>
      </c>
    </row>
    <row r="853" customFormat="false" ht="31.2" hidden="false" customHeight="false" outlineLevel="0" collapsed="false">
      <c r="A853" s="326" t="s">
        <v>822</v>
      </c>
      <c r="B853" s="28" t="s">
        <v>823</v>
      </c>
      <c r="C853" s="28"/>
      <c r="D853" s="29"/>
      <c r="E853" s="64" t="n">
        <f aca="false">E854</f>
        <v>1038.5</v>
      </c>
      <c r="F853" s="31" t="n">
        <f aca="false">F854</f>
        <v>1038.5</v>
      </c>
      <c r="G853" s="32" t="n">
        <f aca="false">G854</f>
        <v>1038.5</v>
      </c>
    </row>
    <row r="854" customFormat="false" ht="15" hidden="false" customHeight="false" outlineLevel="0" collapsed="false">
      <c r="A854" s="43" t="s">
        <v>75</v>
      </c>
      <c r="B854" s="44" t="s">
        <v>823</v>
      </c>
      <c r="C854" s="44" t="s">
        <v>76</v>
      </c>
      <c r="D854" s="44" t="s">
        <v>801</v>
      </c>
      <c r="E854" s="65" t="n">
        <v>1038.5</v>
      </c>
      <c r="F854" s="50" t="n">
        <v>1038.5</v>
      </c>
      <c r="G854" s="51" t="n">
        <v>1038.5</v>
      </c>
    </row>
    <row r="855" customFormat="false" ht="31.2" hidden="false" customHeight="false" outlineLevel="0" collapsed="false">
      <c r="A855" s="326" t="s">
        <v>824</v>
      </c>
      <c r="B855" s="28" t="s">
        <v>825</v>
      </c>
      <c r="C855" s="28"/>
      <c r="D855" s="29"/>
      <c r="E855" s="30" t="n">
        <f aca="false">E856</f>
        <v>1714.5</v>
      </c>
      <c r="F855" s="80" t="n">
        <f aca="false">F856</f>
        <v>1714.5</v>
      </c>
      <c r="G855" s="81" t="n">
        <f aca="false">G856</f>
        <v>1714.5</v>
      </c>
    </row>
    <row r="856" customFormat="false" ht="15" hidden="false" customHeight="false" outlineLevel="0" collapsed="false">
      <c r="A856" s="43" t="s">
        <v>75</v>
      </c>
      <c r="B856" s="44" t="s">
        <v>825</v>
      </c>
      <c r="C856" s="44" t="s">
        <v>76</v>
      </c>
      <c r="D856" s="44" t="s">
        <v>581</v>
      </c>
      <c r="E856" s="49" t="n">
        <v>1714.5</v>
      </c>
      <c r="F856" s="78" t="n">
        <v>1714.5</v>
      </c>
      <c r="G856" s="79" t="n">
        <v>1714.5</v>
      </c>
    </row>
    <row r="857" customFormat="false" ht="15.6" hidden="false" customHeight="false" outlineLevel="0" collapsed="false">
      <c r="A857" s="326" t="s">
        <v>826</v>
      </c>
      <c r="B857" s="28" t="s">
        <v>827</v>
      </c>
      <c r="C857" s="28"/>
      <c r="D857" s="29"/>
      <c r="E857" s="64" t="n">
        <f aca="false">E858</f>
        <v>1007.2</v>
      </c>
      <c r="F857" s="31" t="n">
        <f aca="false">F858</f>
        <v>1185.7</v>
      </c>
      <c r="G857" s="32" t="n">
        <f aca="false">G858</f>
        <v>1185.7</v>
      </c>
    </row>
    <row r="858" customFormat="false" ht="15" hidden="false" customHeight="false" outlineLevel="0" collapsed="false">
      <c r="A858" s="43" t="s">
        <v>75</v>
      </c>
      <c r="B858" s="44" t="s">
        <v>827</v>
      </c>
      <c r="C858" s="44" t="s">
        <v>76</v>
      </c>
      <c r="D858" s="44" t="s">
        <v>369</v>
      </c>
      <c r="E858" s="65" t="n">
        <f aca="false">1185.7-178.5</f>
        <v>1007.2</v>
      </c>
      <c r="F858" s="50" t="n">
        <v>1185.7</v>
      </c>
      <c r="G858" s="51" t="n">
        <v>1185.7</v>
      </c>
    </row>
    <row r="859" customFormat="false" ht="15.6" hidden="false" customHeight="false" outlineLevel="0" collapsed="false">
      <c r="A859" s="332" t="s">
        <v>828</v>
      </c>
      <c r="B859" s="298" t="s">
        <v>829</v>
      </c>
      <c r="C859" s="298"/>
      <c r="D859" s="333"/>
      <c r="E859" s="64" t="n">
        <f aca="false">E860</f>
        <v>766</v>
      </c>
      <c r="F859" s="31" t="n">
        <f aca="false">F860</f>
        <v>860.8</v>
      </c>
      <c r="G859" s="32" t="n">
        <f aca="false">G860</f>
        <v>860.8</v>
      </c>
    </row>
    <row r="860" customFormat="false" ht="15" hidden="false" customHeight="false" outlineLevel="0" collapsed="false">
      <c r="A860" s="43" t="s">
        <v>75</v>
      </c>
      <c r="B860" s="44" t="s">
        <v>829</v>
      </c>
      <c r="C860" s="44" t="s">
        <v>76</v>
      </c>
      <c r="D860" s="44" t="s">
        <v>369</v>
      </c>
      <c r="E860" s="65" t="n">
        <f aca="false">860.8-94.8</f>
        <v>766</v>
      </c>
      <c r="F860" s="50" t="n">
        <v>860.8</v>
      </c>
      <c r="G860" s="51" t="n">
        <v>860.8</v>
      </c>
    </row>
    <row r="861" customFormat="false" ht="31.2" hidden="false" customHeight="false" outlineLevel="0" collapsed="false">
      <c r="A861" s="332" t="s">
        <v>830</v>
      </c>
      <c r="B861" s="298" t="s">
        <v>831</v>
      </c>
      <c r="C861" s="298"/>
      <c r="D861" s="333"/>
      <c r="E861" s="64" t="n">
        <f aca="false">E862</f>
        <v>549.6</v>
      </c>
      <c r="F861" s="31" t="n">
        <f aca="false">F862</f>
        <v>549.6</v>
      </c>
      <c r="G861" s="32" t="n">
        <f aca="false">G862</f>
        <v>549.6</v>
      </c>
    </row>
    <row r="862" customFormat="false" ht="15" hidden="false" customHeight="false" outlineLevel="0" collapsed="false">
      <c r="A862" s="43" t="s">
        <v>75</v>
      </c>
      <c r="B862" s="44" t="s">
        <v>831</v>
      </c>
      <c r="C862" s="44" t="s">
        <v>76</v>
      </c>
      <c r="D862" s="44" t="s">
        <v>369</v>
      </c>
      <c r="E862" s="49" t="n">
        <f aca="false">549.6</f>
        <v>549.6</v>
      </c>
      <c r="F862" s="50" t="n">
        <v>549.6</v>
      </c>
      <c r="G862" s="51" t="n">
        <v>549.6</v>
      </c>
    </row>
    <row r="863" customFormat="false" ht="31.2" hidden="false" customHeight="false" outlineLevel="0" collapsed="false">
      <c r="A863" s="27" t="s">
        <v>832</v>
      </c>
      <c r="B863" s="28" t="s">
        <v>833</v>
      </c>
      <c r="C863" s="28"/>
      <c r="D863" s="29"/>
      <c r="E863" s="30" t="n">
        <f aca="false">E864</f>
        <v>182.1</v>
      </c>
      <c r="F863" s="80" t="n">
        <f aca="false">F864</f>
        <v>182.1</v>
      </c>
      <c r="G863" s="81" t="n">
        <f aca="false">G864</f>
        <v>182.1</v>
      </c>
    </row>
    <row r="864" customFormat="false" ht="15" hidden="false" customHeight="false" outlineLevel="0" collapsed="false">
      <c r="A864" s="43" t="s">
        <v>75</v>
      </c>
      <c r="B864" s="44" t="s">
        <v>833</v>
      </c>
      <c r="C864" s="44" t="s">
        <v>76</v>
      </c>
      <c r="D864" s="44" t="s">
        <v>77</v>
      </c>
      <c r="E864" s="49" t="n">
        <v>182.1</v>
      </c>
      <c r="F864" s="78" t="n">
        <v>182.1</v>
      </c>
      <c r="G864" s="79" t="n">
        <v>182.1</v>
      </c>
    </row>
    <row r="865" customFormat="false" ht="15.6" hidden="false" customHeight="false" outlineLevel="0" collapsed="false">
      <c r="A865" s="332" t="s">
        <v>834</v>
      </c>
      <c r="B865" s="298" t="s">
        <v>835</v>
      </c>
      <c r="C865" s="298"/>
      <c r="D865" s="333"/>
      <c r="E865" s="30" t="n">
        <f aca="false">E866</f>
        <v>164.4</v>
      </c>
      <c r="F865" s="31" t="n">
        <f aca="false">F866</f>
        <v>205.3</v>
      </c>
      <c r="G865" s="32" t="n">
        <f aca="false">G866</f>
        <v>205.3</v>
      </c>
    </row>
    <row r="866" customFormat="false" ht="15" hidden="false" customHeight="false" outlineLevel="0" collapsed="false">
      <c r="A866" s="43" t="s">
        <v>75</v>
      </c>
      <c r="B866" s="44" t="s">
        <v>835</v>
      </c>
      <c r="C866" s="44" t="s">
        <v>76</v>
      </c>
      <c r="D866" s="44" t="s">
        <v>369</v>
      </c>
      <c r="E866" s="49" t="n">
        <f aca="false">205.3-40.9</f>
        <v>164.4</v>
      </c>
      <c r="F866" s="50" t="n">
        <v>205.3</v>
      </c>
      <c r="G866" s="51" t="n">
        <v>205.3</v>
      </c>
    </row>
    <row r="867" customFormat="false" ht="31.2" hidden="false" customHeight="false" outlineLevel="0" collapsed="false">
      <c r="A867" s="297" t="s">
        <v>836</v>
      </c>
      <c r="B867" s="298" t="s">
        <v>837</v>
      </c>
      <c r="C867" s="129"/>
      <c r="D867" s="333"/>
      <c r="E867" s="334" t="n">
        <f aca="false">SUM(E868:E869)</f>
        <v>1143.4</v>
      </c>
      <c r="F867" s="335" t="n">
        <f aca="false">SUM(F868:F869)</f>
        <v>1143.4</v>
      </c>
      <c r="G867" s="336" t="n">
        <f aca="false">SUM(G868:G869)</f>
        <v>1143.4</v>
      </c>
    </row>
    <row r="868" customFormat="false" ht="15" hidden="false" customHeight="false" outlineLevel="0" collapsed="false">
      <c r="A868" s="33" t="s">
        <v>75</v>
      </c>
      <c r="B868" s="34" t="s">
        <v>837</v>
      </c>
      <c r="C868" s="34" t="s">
        <v>76</v>
      </c>
      <c r="D868" s="34" t="s">
        <v>794</v>
      </c>
      <c r="E868" s="82" t="n">
        <v>1139.7</v>
      </c>
      <c r="F868" s="126" t="n">
        <v>1139.7</v>
      </c>
      <c r="G868" s="92" t="n">
        <v>1139.7</v>
      </c>
    </row>
    <row r="869" customFormat="false" ht="15" hidden="false" customHeight="false" outlineLevel="0" collapsed="false">
      <c r="A869" s="43" t="s">
        <v>28</v>
      </c>
      <c r="B869" s="44" t="s">
        <v>837</v>
      </c>
      <c r="C869" s="44" t="s">
        <v>29</v>
      </c>
      <c r="D869" s="44" t="s">
        <v>794</v>
      </c>
      <c r="E869" s="65" t="n">
        <v>3.7</v>
      </c>
      <c r="F869" s="50" t="n">
        <v>3.7</v>
      </c>
      <c r="G869" s="51" t="n">
        <v>3.7</v>
      </c>
    </row>
    <row r="870" customFormat="false" ht="15.6" hidden="false" customHeight="false" outlineLevel="0" collapsed="false">
      <c r="A870" s="332" t="s">
        <v>838</v>
      </c>
      <c r="B870" s="298" t="s">
        <v>839</v>
      </c>
      <c r="C870" s="298"/>
      <c r="D870" s="333"/>
      <c r="E870" s="256" t="n">
        <f aca="false">SUM(E871:E872)</f>
        <v>1138.9</v>
      </c>
      <c r="F870" s="109" t="n">
        <f aca="false">SUM(F871:F872)</f>
        <v>1170.2</v>
      </c>
      <c r="G870" s="104" t="n">
        <f aca="false">SUM(G871:G872)</f>
        <v>1170.2</v>
      </c>
    </row>
    <row r="871" customFormat="false" ht="15" hidden="false" customHeight="false" outlineLevel="0" collapsed="false">
      <c r="A871" s="33" t="s">
        <v>75</v>
      </c>
      <c r="B871" s="34" t="s">
        <v>840</v>
      </c>
      <c r="C871" s="34" t="s">
        <v>76</v>
      </c>
      <c r="D871" s="34" t="s">
        <v>369</v>
      </c>
      <c r="E871" s="82" t="n">
        <f aca="false">1125.2-31.4+0.1</f>
        <v>1093.9</v>
      </c>
      <c r="F871" s="126" t="n">
        <v>1125.2</v>
      </c>
      <c r="G871" s="92" t="n">
        <v>1125.2</v>
      </c>
    </row>
    <row r="872" customFormat="false" ht="15" hidden="false" customHeight="false" outlineLevel="0" collapsed="false">
      <c r="A872" s="43" t="s">
        <v>28</v>
      </c>
      <c r="B872" s="44" t="s">
        <v>840</v>
      </c>
      <c r="C872" s="44" t="s">
        <v>29</v>
      </c>
      <c r="D872" s="44" t="s">
        <v>369</v>
      </c>
      <c r="E872" s="65" t="n">
        <v>45</v>
      </c>
      <c r="F872" s="50" t="n">
        <v>45</v>
      </c>
      <c r="G872" s="51" t="n">
        <v>45</v>
      </c>
    </row>
    <row r="873" customFormat="false" ht="31.2" hidden="false" customHeight="false" outlineLevel="0" collapsed="false">
      <c r="A873" s="315" t="s">
        <v>841</v>
      </c>
      <c r="B873" s="316" t="s">
        <v>842</v>
      </c>
      <c r="C873" s="317"/>
      <c r="D873" s="318"/>
      <c r="E873" s="20" t="n">
        <f aca="false">E874</f>
        <v>24033.9</v>
      </c>
      <c r="F873" s="20" t="n">
        <f aca="false">F874</f>
        <v>25858.5</v>
      </c>
      <c r="G873" s="21" t="n">
        <f aca="false">G874</f>
        <v>25858.5</v>
      </c>
    </row>
    <row r="874" customFormat="false" ht="15.6" hidden="false" customHeight="false" outlineLevel="0" collapsed="false">
      <c r="A874" s="315" t="s">
        <v>785</v>
      </c>
      <c r="B874" s="316" t="s">
        <v>843</v>
      </c>
      <c r="C874" s="317"/>
      <c r="D874" s="318"/>
      <c r="E874" s="20" t="n">
        <f aca="false">E875+E877+E880+E885+E888+E891+E894+E896+E899</f>
        <v>24033.9</v>
      </c>
      <c r="F874" s="20" t="n">
        <f aca="false">F875+F877+F880+F885+F888+F891+F894+F896</f>
        <v>25858.5</v>
      </c>
      <c r="G874" s="21" t="n">
        <f aca="false">G875+G877+G880+G885+G888+G891+G894+G896</f>
        <v>25858.5</v>
      </c>
    </row>
    <row r="875" customFormat="false" ht="46.8" hidden="false" customHeight="false" outlineLevel="0" collapsed="false">
      <c r="A875" s="326" t="s">
        <v>844</v>
      </c>
      <c r="B875" s="28" t="s">
        <v>845</v>
      </c>
      <c r="C875" s="28"/>
      <c r="D875" s="29"/>
      <c r="E875" s="64" t="n">
        <f aca="false">E876</f>
        <v>17.5</v>
      </c>
      <c r="F875" s="31" t="n">
        <f aca="false">F876</f>
        <v>19</v>
      </c>
      <c r="G875" s="32" t="n">
        <f aca="false">G876</f>
        <v>19</v>
      </c>
    </row>
    <row r="876" customFormat="false" ht="15" hidden="false" customHeight="false" outlineLevel="0" collapsed="false">
      <c r="A876" s="43" t="s">
        <v>75</v>
      </c>
      <c r="B876" s="44" t="s">
        <v>845</v>
      </c>
      <c r="C876" s="44" t="s">
        <v>76</v>
      </c>
      <c r="D876" s="44" t="s">
        <v>801</v>
      </c>
      <c r="E876" s="65" t="n">
        <f aca="false">17.7-0.2</f>
        <v>17.5</v>
      </c>
      <c r="F876" s="50" t="n">
        <v>19</v>
      </c>
      <c r="G876" s="51" t="n">
        <v>19</v>
      </c>
    </row>
    <row r="877" customFormat="false" ht="31.2" hidden="false" customHeight="false" outlineLevel="0" collapsed="false">
      <c r="A877" s="326" t="s">
        <v>846</v>
      </c>
      <c r="B877" s="28" t="s">
        <v>847</v>
      </c>
      <c r="C877" s="28"/>
      <c r="D877" s="29"/>
      <c r="E877" s="64" t="n">
        <f aca="false">SUM(E878:E879)</f>
        <v>1097.2</v>
      </c>
      <c r="F877" s="31" t="n">
        <f aca="false">SUM(F878:F879)</f>
        <v>781.2</v>
      </c>
      <c r="G877" s="32" t="n">
        <f aca="false">SUM(G878:G879)</f>
        <v>781.2</v>
      </c>
    </row>
    <row r="878" customFormat="false" ht="15" hidden="false" customHeight="false" outlineLevel="0" collapsed="false">
      <c r="A878" s="33" t="s">
        <v>75</v>
      </c>
      <c r="B878" s="34" t="s">
        <v>847</v>
      </c>
      <c r="C878" s="34" t="s">
        <v>76</v>
      </c>
      <c r="D878" s="34" t="s">
        <v>369</v>
      </c>
      <c r="E878" s="82" t="n">
        <f aca="false">651+263.3</f>
        <v>914.3</v>
      </c>
      <c r="F878" s="126" t="n">
        <v>651</v>
      </c>
      <c r="G878" s="92" t="n">
        <v>651</v>
      </c>
    </row>
    <row r="879" customFormat="false" ht="15" hidden="false" customHeight="false" outlineLevel="0" collapsed="false">
      <c r="A879" s="38" t="s">
        <v>28</v>
      </c>
      <c r="B879" s="39" t="s">
        <v>847</v>
      </c>
      <c r="C879" s="39" t="s">
        <v>29</v>
      </c>
      <c r="D879" s="39" t="s">
        <v>369</v>
      </c>
      <c r="E879" s="69" t="n">
        <f aca="false">130.2+52.7</f>
        <v>182.9</v>
      </c>
      <c r="F879" s="67" t="n">
        <v>130.2</v>
      </c>
      <c r="G879" s="68" t="n">
        <v>130.2</v>
      </c>
    </row>
    <row r="880" customFormat="false" ht="31.2" hidden="false" customHeight="false" outlineLevel="0" collapsed="false">
      <c r="A880" s="27" t="s">
        <v>848</v>
      </c>
      <c r="B880" s="28" t="s">
        <v>849</v>
      </c>
      <c r="C880" s="28"/>
      <c r="D880" s="29"/>
      <c r="E880" s="64" t="n">
        <f aca="false">E881+E882+E883+E884</f>
        <v>18657.7</v>
      </c>
      <c r="F880" s="31" t="n">
        <f aca="false">SUM(F881:F884)</f>
        <v>21480.7</v>
      </c>
      <c r="G880" s="32" t="n">
        <f aca="false">SUM(G881:G884)</f>
        <v>21480.7</v>
      </c>
    </row>
    <row r="881" customFormat="false" ht="15" hidden="false" customHeight="false" outlineLevel="0" collapsed="false">
      <c r="A881" s="33" t="s">
        <v>75</v>
      </c>
      <c r="B881" s="34" t="s">
        <v>849</v>
      </c>
      <c r="C881" s="34" t="s">
        <v>76</v>
      </c>
      <c r="D881" s="34" t="s">
        <v>850</v>
      </c>
      <c r="E881" s="102" t="n">
        <f aca="false">20168.7-3267.1+10.6</f>
        <v>16912.2</v>
      </c>
      <c r="F881" s="91" t="n">
        <v>20168.7</v>
      </c>
      <c r="G881" s="92" t="n">
        <v>20168.7</v>
      </c>
    </row>
    <row r="882" customFormat="false" ht="15" hidden="false" customHeight="false" outlineLevel="0" collapsed="false">
      <c r="A882" s="38" t="s">
        <v>28</v>
      </c>
      <c r="B882" s="39" t="s">
        <v>849</v>
      </c>
      <c r="C882" s="39" t="s">
        <v>29</v>
      </c>
      <c r="D882" s="39" t="s">
        <v>850</v>
      </c>
      <c r="E882" s="152" t="n">
        <f aca="false">1309+444.1-10.6-20+1.6</f>
        <v>1724.1</v>
      </c>
      <c r="F882" s="337" t="n">
        <v>1309</v>
      </c>
      <c r="G882" s="68" t="n">
        <v>1309</v>
      </c>
    </row>
    <row r="883" customFormat="false" ht="15" hidden="false" customHeight="false" outlineLevel="0" collapsed="false">
      <c r="A883" s="38" t="s">
        <v>851</v>
      </c>
      <c r="B883" s="39" t="s">
        <v>849</v>
      </c>
      <c r="C883" s="39" t="s">
        <v>852</v>
      </c>
      <c r="D883" s="39" t="s">
        <v>850</v>
      </c>
      <c r="E883" s="152" t="n">
        <v>20</v>
      </c>
      <c r="F883" s="112"/>
      <c r="G883" s="63"/>
    </row>
    <row r="884" customFormat="false" ht="15" hidden="false" customHeight="false" outlineLevel="0" collapsed="false">
      <c r="A884" s="43" t="s">
        <v>30</v>
      </c>
      <c r="B884" s="44" t="s">
        <v>849</v>
      </c>
      <c r="C884" s="44" t="s">
        <v>31</v>
      </c>
      <c r="D884" s="44" t="s">
        <v>850</v>
      </c>
      <c r="E884" s="90" t="n">
        <v>1.4</v>
      </c>
      <c r="F884" s="112" t="n">
        <v>3</v>
      </c>
      <c r="G884" s="63" t="n">
        <v>3</v>
      </c>
    </row>
    <row r="885" customFormat="false" ht="31.2" hidden="false" customHeight="false" outlineLevel="0" collapsed="false">
      <c r="A885" s="326" t="s">
        <v>853</v>
      </c>
      <c r="B885" s="28" t="s">
        <v>854</v>
      </c>
      <c r="C885" s="28"/>
      <c r="D885" s="29"/>
      <c r="E885" s="64" t="n">
        <f aca="false">SUM(E886:E887)</f>
        <v>1324.1</v>
      </c>
      <c r="F885" s="31" t="n">
        <f aca="false">SUM(F886:F887)</f>
        <v>1324.1</v>
      </c>
      <c r="G885" s="32" t="n">
        <f aca="false">SUM(G886:G887)</f>
        <v>1324.1</v>
      </c>
    </row>
    <row r="886" customFormat="false" ht="15" hidden="false" customHeight="false" outlineLevel="0" collapsed="false">
      <c r="A886" s="33" t="s">
        <v>75</v>
      </c>
      <c r="B886" s="34" t="s">
        <v>854</v>
      </c>
      <c r="C886" s="34" t="s">
        <v>76</v>
      </c>
      <c r="D886" s="34" t="s">
        <v>369</v>
      </c>
      <c r="E886" s="82" t="n">
        <v>1273.7</v>
      </c>
      <c r="F886" s="126" t="n">
        <v>1273.7</v>
      </c>
      <c r="G886" s="92" t="n">
        <v>1273.7</v>
      </c>
    </row>
    <row r="887" customFormat="false" ht="15" hidden="false" customHeight="false" outlineLevel="0" collapsed="false">
      <c r="A887" s="38" t="s">
        <v>28</v>
      </c>
      <c r="B887" s="39" t="s">
        <v>854</v>
      </c>
      <c r="C887" s="39" t="s">
        <v>29</v>
      </c>
      <c r="D887" s="39" t="s">
        <v>369</v>
      </c>
      <c r="E887" s="69" t="n">
        <v>50.4</v>
      </c>
      <c r="F887" s="67" t="n">
        <v>50.4</v>
      </c>
      <c r="G887" s="68" t="n">
        <v>50.4</v>
      </c>
    </row>
    <row r="888" customFormat="false" ht="31.2" hidden="false" customHeight="false" outlineLevel="0" collapsed="false">
      <c r="A888" s="326" t="s">
        <v>855</v>
      </c>
      <c r="B888" s="28" t="s">
        <v>856</v>
      </c>
      <c r="C888" s="28"/>
      <c r="D888" s="29"/>
      <c r="E888" s="64" t="n">
        <f aca="false">SUM(E889:E890)</f>
        <v>681</v>
      </c>
      <c r="F888" s="31" t="n">
        <f aca="false">SUM(F889:F890)</f>
        <v>681</v>
      </c>
      <c r="G888" s="32" t="n">
        <f aca="false">SUM(G889:G890)</f>
        <v>681</v>
      </c>
    </row>
    <row r="889" customFormat="false" ht="15" hidden="false" customHeight="false" outlineLevel="0" collapsed="false">
      <c r="A889" s="33" t="s">
        <v>75</v>
      </c>
      <c r="B889" s="34" t="s">
        <v>856</v>
      </c>
      <c r="C889" s="34" t="s">
        <v>76</v>
      </c>
      <c r="D889" s="34" t="s">
        <v>369</v>
      </c>
      <c r="E889" s="82" t="n">
        <v>635.8</v>
      </c>
      <c r="F889" s="126" t="n">
        <v>635.8</v>
      </c>
      <c r="G889" s="92" t="n">
        <v>635.8</v>
      </c>
    </row>
    <row r="890" customFormat="false" ht="15" hidden="false" customHeight="false" outlineLevel="0" collapsed="false">
      <c r="A890" s="38" t="s">
        <v>28</v>
      </c>
      <c r="B890" s="39" t="s">
        <v>856</v>
      </c>
      <c r="C890" s="39" t="s">
        <v>29</v>
      </c>
      <c r="D890" s="39" t="s">
        <v>369</v>
      </c>
      <c r="E890" s="69" t="n">
        <v>45.2</v>
      </c>
      <c r="F890" s="67" t="n">
        <v>45.2</v>
      </c>
      <c r="G890" s="68" t="n">
        <v>45.2</v>
      </c>
    </row>
    <row r="891" customFormat="false" ht="31.2" hidden="false" customHeight="false" outlineLevel="0" collapsed="false">
      <c r="A891" s="326" t="s">
        <v>857</v>
      </c>
      <c r="B891" s="28" t="s">
        <v>858</v>
      </c>
      <c r="C891" s="28"/>
      <c r="D891" s="29"/>
      <c r="E891" s="64" t="n">
        <f aca="false">SUM(E892:E893)</f>
        <v>428.3</v>
      </c>
      <c r="F891" s="31" t="n">
        <f aca="false">SUM(F892:F893)</f>
        <v>515.8</v>
      </c>
      <c r="G891" s="32" t="n">
        <f aca="false">SUM(G892:G893)</f>
        <v>515.8</v>
      </c>
    </row>
    <row r="892" customFormat="false" ht="15" hidden="false" customHeight="false" outlineLevel="0" collapsed="false">
      <c r="A892" s="33" t="s">
        <v>75</v>
      </c>
      <c r="B892" s="34" t="s">
        <v>858</v>
      </c>
      <c r="C892" s="34" t="s">
        <v>76</v>
      </c>
      <c r="D892" s="34" t="s">
        <v>369</v>
      </c>
      <c r="E892" s="82" t="n">
        <f aca="false">500.8-85</f>
        <v>415.8</v>
      </c>
      <c r="F892" s="126" t="n">
        <v>500.8</v>
      </c>
      <c r="G892" s="92" t="n">
        <v>500.8</v>
      </c>
    </row>
    <row r="893" customFormat="false" ht="15" hidden="false" customHeight="false" outlineLevel="0" collapsed="false">
      <c r="A893" s="38" t="s">
        <v>28</v>
      </c>
      <c r="B893" s="39" t="s">
        <v>858</v>
      </c>
      <c r="C893" s="39" t="s">
        <v>29</v>
      </c>
      <c r="D893" s="39" t="s">
        <v>369</v>
      </c>
      <c r="E893" s="65" t="n">
        <f aca="false">15-2.5</f>
        <v>12.5</v>
      </c>
      <c r="F893" s="50" t="n">
        <v>15</v>
      </c>
      <c r="G893" s="51" t="n">
        <v>15</v>
      </c>
    </row>
    <row r="894" customFormat="false" ht="31.2" hidden="false" customHeight="false" outlineLevel="0" collapsed="false">
      <c r="A894" s="326" t="s">
        <v>859</v>
      </c>
      <c r="B894" s="28" t="s">
        <v>860</v>
      </c>
      <c r="C894" s="28"/>
      <c r="D894" s="29"/>
      <c r="E894" s="64" t="n">
        <f aca="false">E895</f>
        <v>385.9</v>
      </c>
      <c r="F894" s="31" t="n">
        <f aca="false">F895</f>
        <v>385.9</v>
      </c>
      <c r="G894" s="32" t="n">
        <f aca="false">G895</f>
        <v>385.9</v>
      </c>
    </row>
    <row r="895" customFormat="false" ht="15" hidden="false" customHeight="false" outlineLevel="0" collapsed="false">
      <c r="A895" s="43" t="s">
        <v>75</v>
      </c>
      <c r="B895" s="44" t="s">
        <v>860</v>
      </c>
      <c r="C895" s="44" t="s">
        <v>76</v>
      </c>
      <c r="D895" s="44" t="s">
        <v>369</v>
      </c>
      <c r="E895" s="74" t="n">
        <v>385.9</v>
      </c>
      <c r="F895" s="46" t="n">
        <v>385.9</v>
      </c>
      <c r="G895" s="47" t="n">
        <v>385.9</v>
      </c>
    </row>
    <row r="896" customFormat="false" ht="31.2" hidden="false" customHeight="false" outlineLevel="0" collapsed="false">
      <c r="A896" s="326" t="s">
        <v>861</v>
      </c>
      <c r="B896" s="28" t="s">
        <v>862</v>
      </c>
      <c r="C896" s="28"/>
      <c r="D896" s="29"/>
      <c r="E896" s="64" t="n">
        <f aca="false">SUM(E897:E898)</f>
        <v>299.3</v>
      </c>
      <c r="F896" s="31" t="n">
        <f aca="false">SUM(F897:F898)</f>
        <v>670.8</v>
      </c>
      <c r="G896" s="32" t="n">
        <f aca="false">SUM(G897:G898)</f>
        <v>670.8</v>
      </c>
    </row>
    <row r="897" customFormat="false" ht="15" hidden="false" customHeight="false" outlineLevel="0" collapsed="false">
      <c r="A897" s="33" t="s">
        <v>75</v>
      </c>
      <c r="B897" s="34" t="s">
        <v>862</v>
      </c>
      <c r="C897" s="34" t="s">
        <v>76</v>
      </c>
      <c r="D897" s="34" t="s">
        <v>369</v>
      </c>
      <c r="E897" s="82" t="n">
        <v>286.9</v>
      </c>
      <c r="F897" s="126" t="n">
        <v>609.8</v>
      </c>
      <c r="G897" s="92" t="n">
        <v>609.8</v>
      </c>
    </row>
    <row r="898" customFormat="false" ht="15" hidden="false" customHeight="false" outlineLevel="0" collapsed="false">
      <c r="A898" s="43" t="s">
        <v>28</v>
      </c>
      <c r="B898" s="44" t="s">
        <v>862</v>
      </c>
      <c r="C898" s="44" t="s">
        <v>29</v>
      </c>
      <c r="D898" s="44" t="s">
        <v>369</v>
      </c>
      <c r="E898" s="65" t="n">
        <v>12.4</v>
      </c>
      <c r="F898" s="50" t="n">
        <v>61</v>
      </c>
      <c r="G898" s="51" t="n">
        <v>61</v>
      </c>
    </row>
    <row r="899" customFormat="false" ht="46.8" hidden="false" customHeight="false" outlineLevel="0" collapsed="false">
      <c r="A899" s="326" t="s">
        <v>863</v>
      </c>
      <c r="B899" s="28" t="s">
        <v>864</v>
      </c>
      <c r="C899" s="28"/>
      <c r="D899" s="29"/>
      <c r="E899" s="64" t="n">
        <f aca="false">E900</f>
        <v>1142.9</v>
      </c>
      <c r="F899" s="62"/>
      <c r="G899" s="63"/>
    </row>
    <row r="900" customFormat="false" ht="22.5" hidden="false" customHeight="true" outlineLevel="0" collapsed="false">
      <c r="A900" s="43" t="s">
        <v>75</v>
      </c>
      <c r="B900" s="44" t="s">
        <v>864</v>
      </c>
      <c r="C900" s="44" t="s">
        <v>76</v>
      </c>
      <c r="D900" s="44" t="s">
        <v>369</v>
      </c>
      <c r="E900" s="90" t="n">
        <v>1142.9</v>
      </c>
      <c r="F900" s="112"/>
      <c r="G900" s="63"/>
    </row>
    <row r="901" customFormat="false" ht="31.2" hidden="false" customHeight="true" outlineLevel="0" collapsed="false">
      <c r="A901" s="277" t="s">
        <v>865</v>
      </c>
      <c r="B901" s="278" t="s">
        <v>866</v>
      </c>
      <c r="C901" s="278"/>
      <c r="D901" s="279"/>
      <c r="E901" s="280" t="n">
        <f aca="false">E902</f>
        <v>309119.8</v>
      </c>
      <c r="F901" s="280" t="e">
        <f aca="false">F902</f>
        <v>#REF!</v>
      </c>
      <c r="G901" s="281" t="e">
        <f aca="false">G902</f>
        <v>#REF!</v>
      </c>
    </row>
    <row r="902" customFormat="false" ht="15.6" hidden="false" customHeight="false" outlineLevel="0" collapsed="false">
      <c r="A902" s="326" t="s">
        <v>785</v>
      </c>
      <c r="B902" s="28" t="s">
        <v>867</v>
      </c>
      <c r="C902" s="28"/>
      <c r="D902" s="29"/>
      <c r="E902" s="64" t="n">
        <f aca="false">E903</f>
        <v>309119.8</v>
      </c>
      <c r="F902" s="64" t="e">
        <f aca="false">F903</f>
        <v>#REF!</v>
      </c>
      <c r="G902" s="338" t="e">
        <f aca="false">G903</f>
        <v>#REF!</v>
      </c>
    </row>
    <row r="903" customFormat="false" ht="15.6" hidden="false" customHeight="false" outlineLevel="0" collapsed="false">
      <c r="A903" s="326" t="s">
        <v>785</v>
      </c>
      <c r="B903" s="28" t="s">
        <v>868</v>
      </c>
      <c r="C903" s="28"/>
      <c r="D903" s="29"/>
      <c r="E903" s="64" t="n">
        <f aca="false">E904+E919+E921+E925+E927+E931+E933+E936+E938+E940+E946+E948+E950+E962+E966+E976+E978+E980+E982+E1015+E1017+E1021+E974+E944+E958+E1027+E995+E1031+E1029+E915+E911+E969+E997+E999+E952+E954+E1005+E1009+E1023+E1011+E1033+E1035+E984+E991+E1001+E1013+E942+E960+E1025+E923+E1003+E971+E1007+E964+E929+E917+E956+E1019</f>
        <v>309119.8</v>
      </c>
      <c r="F903" s="64" t="e">
        <f aca="false">F904+F919+F921+F925+F927+#REF!+#REF!+F931+F933+F936+F938+F940+F946+F948+F950+F962+F966+#REF!+#REF!+#REF!+#REF!+#REF!+#REF!+#REF!+#REF!+F974+F944+#REF!+F958+#REF!</f>
        <v>#REF!</v>
      </c>
      <c r="G903" s="338" t="e">
        <f aca="false">G904+G919+G921+G925+G927+#REF!+#REF!+G931+G933+G936+G938+G940+G946+G948+G950+G962+G966+#REF!+#REF!+#REF!+#REF!+#REF!+#REF!+#REF!+#REF!+G974+G944+#REF!+G958+#REF!</f>
        <v>#REF!</v>
      </c>
    </row>
    <row r="904" customFormat="false" ht="15.6" hidden="false" customHeight="false" outlineLevel="0" collapsed="false">
      <c r="A904" s="272" t="s">
        <v>23</v>
      </c>
      <c r="B904" s="127" t="s">
        <v>869</v>
      </c>
      <c r="C904" s="127"/>
      <c r="D904" s="128"/>
      <c r="E904" s="274" t="n">
        <f aca="false">E905+E906+E910+E907+E908+E909</f>
        <v>90393.1</v>
      </c>
      <c r="F904" s="275" t="n">
        <f aca="false">F905+F906+F910</f>
        <v>84338.3</v>
      </c>
      <c r="G904" s="276" t="n">
        <f aca="false">G905+G906+G910</f>
        <v>84338.3</v>
      </c>
    </row>
    <row r="905" customFormat="false" ht="15" hidden="false" customHeight="false" outlineLevel="0" collapsed="false">
      <c r="A905" s="33" t="s">
        <v>25</v>
      </c>
      <c r="B905" s="34" t="s">
        <v>869</v>
      </c>
      <c r="C905" s="34" t="s">
        <v>26</v>
      </c>
      <c r="D905" s="34" t="s">
        <v>581</v>
      </c>
      <c r="E905" s="82" t="n">
        <f aca="false">19181.8+24050+1+7234.2+4750+208.1+780.4+270+448.3-0.1+136.3+10-1000</f>
        <v>56070</v>
      </c>
      <c r="F905" s="126" t="n">
        <f aca="false">20140.6+25252.5+1+6889.7+4750+208.1</f>
        <v>57241.9</v>
      </c>
      <c r="G905" s="92" t="n">
        <f aca="false">20140.6+25252.5+1+6889.7+4750+208.1</f>
        <v>57241.9</v>
      </c>
    </row>
    <row r="906" customFormat="false" ht="15" hidden="false" customHeight="false" outlineLevel="0" collapsed="false">
      <c r="A906" s="38" t="s">
        <v>28</v>
      </c>
      <c r="B906" s="39" t="s">
        <v>869</v>
      </c>
      <c r="C906" s="39" t="s">
        <v>29</v>
      </c>
      <c r="D906" s="39" t="s">
        <v>581</v>
      </c>
      <c r="E906" s="69" t="n">
        <f aca="false">29935.8+300+100</f>
        <v>30335.8</v>
      </c>
      <c r="F906" s="67" t="n">
        <f aca="false">2935.3+22718+921.1+50+86.9</f>
        <v>26711.3</v>
      </c>
      <c r="G906" s="68" t="n">
        <f aca="false">2935.3+22718+921.1+50+86.9</f>
        <v>26711.3</v>
      </c>
      <c r="J906" s="158"/>
    </row>
    <row r="907" customFormat="false" ht="15" hidden="false" customHeight="false" outlineLevel="0" collapsed="false">
      <c r="A907" s="38" t="s">
        <v>28</v>
      </c>
      <c r="B907" s="39" t="s">
        <v>869</v>
      </c>
      <c r="C907" s="39" t="s">
        <v>29</v>
      </c>
      <c r="D907" s="39" t="s">
        <v>27</v>
      </c>
      <c r="E907" s="69" t="n">
        <f aca="false">3125-300+100</f>
        <v>2925</v>
      </c>
      <c r="F907" s="339"/>
      <c r="G907" s="340"/>
      <c r="J907" s="158"/>
    </row>
    <row r="908" customFormat="false" ht="15" hidden="false" customHeight="false" outlineLevel="0" collapsed="false">
      <c r="A908" s="38" t="s">
        <v>28</v>
      </c>
      <c r="B908" s="39" t="s">
        <v>869</v>
      </c>
      <c r="C908" s="39" t="s">
        <v>29</v>
      </c>
      <c r="D908" s="39" t="s">
        <v>89</v>
      </c>
      <c r="E908" s="69" t="n">
        <f aca="false">200+50+90.3+100+194.4+85.8</f>
        <v>720.5</v>
      </c>
      <c r="F908" s="339"/>
      <c r="G908" s="340"/>
      <c r="J908" s="158"/>
    </row>
    <row r="909" customFormat="false" ht="15" hidden="false" customHeight="false" outlineLevel="0" collapsed="false">
      <c r="A909" s="38" t="s">
        <v>28</v>
      </c>
      <c r="B909" s="39" t="s">
        <v>869</v>
      </c>
      <c r="C909" s="39" t="s">
        <v>29</v>
      </c>
      <c r="D909" s="39" t="s">
        <v>77</v>
      </c>
      <c r="E909" s="69" t="n">
        <v>13.7</v>
      </c>
      <c r="F909" s="339"/>
      <c r="G909" s="340"/>
      <c r="J909" s="158"/>
    </row>
    <row r="910" customFormat="false" ht="15" hidden="false" customHeight="false" outlineLevel="0" collapsed="false">
      <c r="A910" s="43" t="s">
        <v>30</v>
      </c>
      <c r="B910" s="44" t="s">
        <v>869</v>
      </c>
      <c r="C910" s="44" t="s">
        <v>31</v>
      </c>
      <c r="D910" s="44" t="s">
        <v>581</v>
      </c>
      <c r="E910" s="65" t="n">
        <f aca="false">4.1+150+226+5-50-13+6</f>
        <v>328.1</v>
      </c>
      <c r="F910" s="50" t="n">
        <f aca="false">4.1+150+226+5</f>
        <v>385.1</v>
      </c>
      <c r="G910" s="51" t="n">
        <f aca="false">4.1+150+226+5</f>
        <v>385.1</v>
      </c>
    </row>
    <row r="911" customFormat="false" ht="15.6" hidden="false" customHeight="false" outlineLevel="0" collapsed="false">
      <c r="A911" s="326" t="s">
        <v>32</v>
      </c>
      <c r="B911" s="28" t="s">
        <v>870</v>
      </c>
      <c r="C911" s="266"/>
      <c r="D911" s="266"/>
      <c r="E911" s="64" t="n">
        <f aca="false">E913+E912+E914</f>
        <v>4266</v>
      </c>
      <c r="F911" s="62"/>
      <c r="G911" s="63"/>
    </row>
    <row r="912" customFormat="false" ht="15" hidden="false" customHeight="false" outlineLevel="0" collapsed="false">
      <c r="A912" s="33" t="s">
        <v>34</v>
      </c>
      <c r="B912" s="34" t="s">
        <v>870</v>
      </c>
      <c r="C912" s="34" t="s">
        <v>35</v>
      </c>
      <c r="D912" s="34" t="s">
        <v>27</v>
      </c>
      <c r="E912" s="102" t="n">
        <f aca="false">1700.7+101.9+460+193.9</f>
        <v>2456.5</v>
      </c>
      <c r="F912" s="112"/>
      <c r="G912" s="63"/>
    </row>
    <row r="913" customFormat="false" ht="15" hidden="false" customHeight="false" outlineLevel="0" collapsed="false">
      <c r="A913" s="38" t="s">
        <v>34</v>
      </c>
      <c r="B913" s="39" t="s">
        <v>870</v>
      </c>
      <c r="C913" s="39" t="s">
        <v>35</v>
      </c>
      <c r="D913" s="39" t="s">
        <v>89</v>
      </c>
      <c r="E913" s="139" t="n">
        <f aca="false">37.3+99.7+200+150+200+46.3+154.3+100+45.7+111.2+52.2+1200+90.4+227.4+95-1200</f>
        <v>1609.5</v>
      </c>
      <c r="F913" s="112"/>
      <c r="G913" s="63"/>
    </row>
    <row r="914" customFormat="false" ht="15" hidden="false" customHeight="false" outlineLevel="0" collapsed="false">
      <c r="A914" s="72" t="s">
        <v>284</v>
      </c>
      <c r="B914" s="73" t="s">
        <v>870</v>
      </c>
      <c r="C914" s="73" t="s">
        <v>285</v>
      </c>
      <c r="D914" s="73" t="s">
        <v>378</v>
      </c>
      <c r="E914" s="257" t="n">
        <v>200</v>
      </c>
      <c r="F914" s="112"/>
      <c r="G914" s="63"/>
    </row>
    <row r="915" customFormat="false" ht="31.2" hidden="false" customHeight="false" outlineLevel="0" collapsed="false">
      <c r="A915" s="341" t="s">
        <v>871</v>
      </c>
      <c r="B915" s="99" t="s">
        <v>872</v>
      </c>
      <c r="C915" s="99"/>
      <c r="D915" s="100"/>
      <c r="E915" s="30" t="n">
        <f aca="false">E916</f>
        <v>3000</v>
      </c>
      <c r="F915" s="62"/>
      <c r="G915" s="63"/>
    </row>
    <row r="916" customFormat="false" ht="30" hidden="false" customHeight="false" outlineLevel="0" collapsed="false">
      <c r="A916" s="101" t="s">
        <v>546</v>
      </c>
      <c r="B916" s="55" t="s">
        <v>872</v>
      </c>
      <c r="C916" s="55" t="s">
        <v>547</v>
      </c>
      <c r="D916" s="55" t="s">
        <v>581</v>
      </c>
      <c r="E916" s="49" t="n">
        <v>3000</v>
      </c>
      <c r="F916" s="62"/>
      <c r="G916" s="63"/>
    </row>
    <row r="917" customFormat="false" ht="15.6" hidden="false" customHeight="false" outlineLevel="0" collapsed="false">
      <c r="A917" s="341" t="s">
        <v>873</v>
      </c>
      <c r="B917" s="99" t="s">
        <v>874</v>
      </c>
      <c r="C917" s="99"/>
      <c r="D917" s="100"/>
      <c r="E917" s="30" t="n">
        <f aca="false">E918</f>
        <v>134.7</v>
      </c>
      <c r="F917" s="62"/>
      <c r="G917" s="63"/>
    </row>
    <row r="918" customFormat="false" ht="15" hidden="false" customHeight="false" outlineLevel="0" collapsed="false">
      <c r="A918" s="101" t="s">
        <v>40</v>
      </c>
      <c r="B918" s="55" t="s">
        <v>874</v>
      </c>
      <c r="C918" s="55" t="s">
        <v>41</v>
      </c>
      <c r="D918" s="55" t="s">
        <v>850</v>
      </c>
      <c r="E918" s="49" t="n">
        <v>134.7</v>
      </c>
      <c r="F918" s="62"/>
      <c r="G918" s="63"/>
    </row>
    <row r="919" customFormat="false" ht="15.6" hidden="false" customHeight="false" outlineLevel="0" collapsed="false">
      <c r="A919" s="341" t="s">
        <v>875</v>
      </c>
      <c r="B919" s="99" t="s">
        <v>876</v>
      </c>
      <c r="C919" s="99"/>
      <c r="D919" s="100"/>
      <c r="E919" s="30" t="n">
        <f aca="false">E920</f>
        <v>400</v>
      </c>
      <c r="F919" s="80" t="n">
        <f aca="false">F920</f>
        <v>0</v>
      </c>
      <c r="G919" s="81" t="n">
        <f aca="false">G920</f>
        <v>0</v>
      </c>
      <c r="I919" s="158"/>
    </row>
    <row r="920" customFormat="false" ht="15" hidden="false" customHeight="false" outlineLevel="0" collapsed="false">
      <c r="A920" s="101" t="s">
        <v>28</v>
      </c>
      <c r="B920" s="55" t="s">
        <v>876</v>
      </c>
      <c r="C920" s="55" t="s">
        <v>29</v>
      </c>
      <c r="D920" s="55" t="s">
        <v>581</v>
      </c>
      <c r="E920" s="49" t="n">
        <f aca="false">400-277.5+90+187.5</f>
        <v>400</v>
      </c>
      <c r="F920" s="78" t="n">
        <v>0</v>
      </c>
      <c r="G920" s="79" t="n">
        <v>0</v>
      </c>
    </row>
    <row r="921" customFormat="false" ht="15.6" hidden="false" customHeight="false" outlineLevel="0" collapsed="false">
      <c r="A921" s="326" t="s">
        <v>877</v>
      </c>
      <c r="B921" s="28" t="s">
        <v>878</v>
      </c>
      <c r="C921" s="28"/>
      <c r="D921" s="29"/>
      <c r="E921" s="30" t="n">
        <f aca="false">E922</f>
        <v>258.6</v>
      </c>
      <c r="F921" s="31" t="e">
        <f aca="false">#REF!</f>
        <v>#REF!</v>
      </c>
      <c r="G921" s="32" t="e">
        <f aca="false">#REF!</f>
        <v>#REF!</v>
      </c>
    </row>
    <row r="922" customFormat="false" ht="15" hidden="false" customHeight="false" outlineLevel="0" collapsed="false">
      <c r="A922" s="43" t="s">
        <v>879</v>
      </c>
      <c r="B922" s="44" t="s">
        <v>878</v>
      </c>
      <c r="C922" s="44" t="s">
        <v>880</v>
      </c>
      <c r="D922" s="44" t="s">
        <v>581</v>
      </c>
      <c r="E922" s="49" t="n">
        <v>258.6</v>
      </c>
      <c r="F922" s="62"/>
      <c r="G922" s="63"/>
    </row>
    <row r="923" customFormat="false" ht="31.2" hidden="false" customHeight="false" outlineLevel="0" collapsed="false">
      <c r="A923" s="326" t="s">
        <v>881</v>
      </c>
      <c r="B923" s="28" t="s">
        <v>882</v>
      </c>
      <c r="C923" s="28"/>
      <c r="D923" s="29"/>
      <c r="E923" s="30" t="n">
        <f aca="false">E924</f>
        <v>241.4</v>
      </c>
      <c r="F923" s="62"/>
      <c r="G923" s="63"/>
    </row>
    <row r="924" customFormat="false" ht="15" hidden="false" customHeight="false" outlineLevel="0" collapsed="false">
      <c r="A924" s="43" t="s">
        <v>879</v>
      </c>
      <c r="B924" s="44" t="s">
        <v>882</v>
      </c>
      <c r="C924" s="44" t="s">
        <v>880</v>
      </c>
      <c r="D924" s="44" t="s">
        <v>581</v>
      </c>
      <c r="E924" s="49" t="n">
        <v>241.4</v>
      </c>
      <c r="F924" s="62"/>
      <c r="G924" s="63"/>
    </row>
    <row r="925" customFormat="false" ht="15.6" hidden="false" customHeight="false" outlineLevel="0" collapsed="false">
      <c r="A925" s="326" t="s">
        <v>883</v>
      </c>
      <c r="B925" s="28" t="s">
        <v>884</v>
      </c>
      <c r="C925" s="28"/>
      <c r="D925" s="29"/>
      <c r="E925" s="30" t="n">
        <f aca="false">E926</f>
        <v>1547.4</v>
      </c>
      <c r="F925" s="31" t="n">
        <f aca="false">F926</f>
        <v>8511.3</v>
      </c>
      <c r="G925" s="32" t="n">
        <f aca="false">G926</f>
        <v>12910</v>
      </c>
    </row>
    <row r="926" customFormat="false" ht="15" hidden="false" customHeight="false" outlineLevel="0" collapsed="false">
      <c r="A926" s="43" t="s">
        <v>885</v>
      </c>
      <c r="B926" s="44" t="s">
        <v>884</v>
      </c>
      <c r="C926" s="44" t="s">
        <v>886</v>
      </c>
      <c r="D926" s="44" t="s">
        <v>887</v>
      </c>
      <c r="E926" s="65" t="n">
        <f aca="false">1647.4-100</f>
        <v>1547.4</v>
      </c>
      <c r="F926" s="50" t="n">
        <f aca="false">10000+421.3-1910</f>
        <v>8511.3</v>
      </c>
      <c r="G926" s="51" t="n">
        <f aca="false">10000-600+3510</f>
        <v>12910</v>
      </c>
    </row>
    <row r="927" customFormat="false" ht="15.6" hidden="false" customHeight="false" outlineLevel="0" collapsed="false">
      <c r="A927" s="326" t="s">
        <v>888</v>
      </c>
      <c r="B927" s="28" t="s">
        <v>889</v>
      </c>
      <c r="C927" s="28"/>
      <c r="D927" s="29"/>
      <c r="E927" s="64" t="n">
        <f aca="false">E928</f>
        <v>1903.6</v>
      </c>
      <c r="F927" s="31" t="n">
        <f aca="false">F928</f>
        <v>1000</v>
      </c>
      <c r="G927" s="32" t="n">
        <f aca="false">G928</f>
        <v>1000</v>
      </c>
    </row>
    <row r="928" customFormat="false" ht="15" hidden="false" customHeight="false" outlineLevel="0" collapsed="false">
      <c r="A928" s="342" t="s">
        <v>851</v>
      </c>
      <c r="B928" s="44" t="s">
        <v>889</v>
      </c>
      <c r="C928" s="55" t="s">
        <v>852</v>
      </c>
      <c r="D928" s="44" t="s">
        <v>581</v>
      </c>
      <c r="E928" s="65" t="n">
        <f aca="false">50+1000+1000-108.7+7200+240-7200-277.7</f>
        <v>1903.6</v>
      </c>
      <c r="F928" s="50" t="n">
        <v>1000</v>
      </c>
      <c r="G928" s="51" t="n">
        <v>1000</v>
      </c>
    </row>
    <row r="929" customFormat="false" ht="15.6" hidden="false" customHeight="false" outlineLevel="0" collapsed="false">
      <c r="A929" s="326" t="s">
        <v>890</v>
      </c>
      <c r="B929" s="28" t="s">
        <v>891</v>
      </c>
      <c r="C929" s="28"/>
      <c r="D929" s="29"/>
      <c r="E929" s="64" t="n">
        <f aca="false">E930</f>
        <v>300</v>
      </c>
      <c r="F929" s="62"/>
      <c r="G929" s="63"/>
    </row>
    <row r="930" customFormat="false" ht="15" hidden="false" customHeight="false" outlineLevel="0" collapsed="false">
      <c r="A930" s="43" t="s">
        <v>30</v>
      </c>
      <c r="B930" s="44" t="s">
        <v>891</v>
      </c>
      <c r="C930" s="55" t="s">
        <v>31</v>
      </c>
      <c r="D930" s="44" t="s">
        <v>581</v>
      </c>
      <c r="E930" s="65" t="n">
        <v>300</v>
      </c>
      <c r="F930" s="62"/>
      <c r="G930" s="63"/>
    </row>
    <row r="931" customFormat="false" ht="15.6" hidden="false" customHeight="false" outlineLevel="0" collapsed="false">
      <c r="A931" s="331" t="s">
        <v>892</v>
      </c>
      <c r="B931" s="93" t="s">
        <v>893</v>
      </c>
      <c r="C931" s="93"/>
      <c r="D931" s="94"/>
      <c r="E931" s="95" t="n">
        <f aca="false">E932</f>
        <v>253.4</v>
      </c>
      <c r="F931" s="311" t="n">
        <f aca="false">F932</f>
        <v>137.3</v>
      </c>
      <c r="G931" s="293" t="n">
        <f aca="false">G932</f>
        <v>137.3</v>
      </c>
    </row>
    <row r="932" customFormat="false" ht="15" hidden="false" customHeight="false" outlineLevel="0" collapsed="false">
      <c r="A932" s="43" t="s">
        <v>28</v>
      </c>
      <c r="B932" s="44" t="s">
        <v>893</v>
      </c>
      <c r="C932" s="44" t="s">
        <v>29</v>
      </c>
      <c r="D932" s="44" t="s">
        <v>581</v>
      </c>
      <c r="E932" s="65" t="n">
        <v>253.4</v>
      </c>
      <c r="F932" s="78" t="n">
        <v>137.3</v>
      </c>
      <c r="G932" s="79" t="n">
        <v>137.3</v>
      </c>
    </row>
    <row r="933" customFormat="false" ht="31.2" hidden="false" customHeight="false" outlineLevel="0" collapsed="false">
      <c r="A933" s="326" t="s">
        <v>894</v>
      </c>
      <c r="B933" s="28" t="s">
        <v>895</v>
      </c>
      <c r="C933" s="28"/>
      <c r="D933" s="29"/>
      <c r="E933" s="64" t="n">
        <f aca="false">E934+E935</f>
        <v>944</v>
      </c>
      <c r="F933" s="80" t="n">
        <f aca="false">F934+F935</f>
        <v>1306.3</v>
      </c>
      <c r="G933" s="81" t="n">
        <f aca="false">G934+G935</f>
        <v>1306.3</v>
      </c>
    </row>
    <row r="934" customFormat="false" ht="15" hidden="false" customHeight="false" outlineLevel="0" collapsed="false">
      <c r="A934" s="33" t="s">
        <v>28</v>
      </c>
      <c r="B934" s="34" t="s">
        <v>895</v>
      </c>
      <c r="C934" s="34" t="s">
        <v>29</v>
      </c>
      <c r="D934" s="34" t="s">
        <v>581</v>
      </c>
      <c r="E934" s="82" t="n">
        <f aca="false">936+120-120</f>
        <v>936</v>
      </c>
      <c r="F934" s="76" t="n">
        <v>1298.3</v>
      </c>
      <c r="G934" s="77" t="n">
        <v>1298.3</v>
      </c>
    </row>
    <row r="935" customFormat="false" ht="15" hidden="false" customHeight="false" outlineLevel="0" collapsed="false">
      <c r="A935" s="43" t="s">
        <v>30</v>
      </c>
      <c r="B935" s="44" t="s">
        <v>895</v>
      </c>
      <c r="C935" s="44" t="s">
        <v>31</v>
      </c>
      <c r="D935" s="44" t="s">
        <v>581</v>
      </c>
      <c r="E935" s="65" t="n">
        <v>8</v>
      </c>
      <c r="F935" s="78" t="n">
        <v>8</v>
      </c>
      <c r="G935" s="79" t="n">
        <v>8</v>
      </c>
    </row>
    <row r="936" customFormat="false" ht="15.6" hidden="false" customHeight="false" outlineLevel="0" collapsed="false">
      <c r="A936" s="331" t="s">
        <v>896</v>
      </c>
      <c r="B936" s="343" t="s">
        <v>897</v>
      </c>
      <c r="C936" s="344"/>
      <c r="D936" s="343"/>
      <c r="E936" s="95" t="n">
        <f aca="false">E937</f>
        <v>2711</v>
      </c>
      <c r="F936" s="311" t="n">
        <f aca="false">F937</f>
        <v>2600</v>
      </c>
      <c r="G936" s="293" t="n">
        <f aca="false">G937</f>
        <v>2600</v>
      </c>
    </row>
    <row r="937" customFormat="false" ht="15" hidden="false" customHeight="false" outlineLevel="0" collapsed="false">
      <c r="A937" s="43" t="s">
        <v>28</v>
      </c>
      <c r="B937" s="304" t="s">
        <v>897</v>
      </c>
      <c r="C937" s="304" t="s">
        <v>29</v>
      </c>
      <c r="D937" s="304" t="s">
        <v>548</v>
      </c>
      <c r="E937" s="65" t="n">
        <f aca="false">2600+521.3-410.4+0.1</f>
        <v>2711</v>
      </c>
      <c r="F937" s="78" t="n">
        <v>2600</v>
      </c>
      <c r="G937" s="79" t="n">
        <v>2600</v>
      </c>
    </row>
    <row r="938" customFormat="false" ht="15.6" hidden="false" customHeight="false" outlineLevel="0" collapsed="false">
      <c r="A938" s="326" t="s">
        <v>898</v>
      </c>
      <c r="B938" s="28" t="s">
        <v>899</v>
      </c>
      <c r="C938" s="28"/>
      <c r="D938" s="29"/>
      <c r="E938" s="64" t="n">
        <f aca="false">E939</f>
        <v>1634</v>
      </c>
      <c r="F938" s="80" t="n">
        <f aca="false">F939</f>
        <v>1834</v>
      </c>
      <c r="G938" s="81" t="n">
        <f aca="false">G939</f>
        <v>1834</v>
      </c>
      <c r="I938" s="158"/>
    </row>
    <row r="939" customFormat="false" ht="15" hidden="false" customHeight="false" outlineLevel="0" collapsed="false">
      <c r="A939" s="43" t="s">
        <v>28</v>
      </c>
      <c r="B939" s="44" t="s">
        <v>899</v>
      </c>
      <c r="C939" s="44" t="s">
        <v>29</v>
      </c>
      <c r="D939" s="44" t="s">
        <v>581</v>
      </c>
      <c r="E939" s="65" t="n">
        <f aca="false">1834-200</f>
        <v>1634</v>
      </c>
      <c r="F939" s="78" t="n">
        <v>1834</v>
      </c>
      <c r="G939" s="79" t="n">
        <v>1834</v>
      </c>
    </row>
    <row r="940" customFormat="false" ht="15.6" hidden="false" customHeight="false" outlineLevel="0" collapsed="false">
      <c r="A940" s="326" t="s">
        <v>900</v>
      </c>
      <c r="B940" s="28" t="s">
        <v>901</v>
      </c>
      <c r="C940" s="28"/>
      <c r="D940" s="29"/>
      <c r="E940" s="30" t="n">
        <f aca="false">SUM(E941:E941)</f>
        <v>2565</v>
      </c>
      <c r="F940" s="80" t="n">
        <f aca="false">SUM(F941:F941)</f>
        <v>2344.6</v>
      </c>
      <c r="G940" s="81" t="n">
        <f aca="false">SUM(G941:G941)</f>
        <v>2344.6</v>
      </c>
    </row>
    <row r="941" customFormat="false" ht="15" hidden="false" customHeight="false" outlineLevel="0" collapsed="false">
      <c r="A941" s="43" t="s">
        <v>28</v>
      </c>
      <c r="B941" s="44" t="s">
        <v>901</v>
      </c>
      <c r="C941" s="44" t="s">
        <v>29</v>
      </c>
      <c r="D941" s="44" t="s">
        <v>465</v>
      </c>
      <c r="E941" s="49" t="n">
        <f aca="false">2344.6-9.6+80+0.1+150-0.1</f>
        <v>2565</v>
      </c>
      <c r="F941" s="78" t="n">
        <v>2344.6</v>
      </c>
      <c r="G941" s="79" t="n">
        <v>2344.6</v>
      </c>
    </row>
    <row r="942" customFormat="false" ht="15.6" hidden="false" customHeight="false" outlineLevel="0" collapsed="false">
      <c r="A942" s="326" t="s">
        <v>900</v>
      </c>
      <c r="B942" s="28" t="s">
        <v>902</v>
      </c>
      <c r="C942" s="28"/>
      <c r="D942" s="29"/>
      <c r="E942" s="30" t="n">
        <f aca="false">SUM(E943:E943)</f>
        <v>99.9</v>
      </c>
      <c r="F942" s="113"/>
      <c r="G942" s="114"/>
    </row>
    <row r="943" customFormat="false" ht="15" hidden="false" customHeight="false" outlineLevel="0" collapsed="false">
      <c r="A943" s="43" t="s">
        <v>28</v>
      </c>
      <c r="B943" s="44" t="s">
        <v>902</v>
      </c>
      <c r="C943" s="44" t="s">
        <v>29</v>
      </c>
      <c r="D943" s="44" t="s">
        <v>213</v>
      </c>
      <c r="E943" s="49" t="n">
        <v>99.9</v>
      </c>
      <c r="F943" s="113"/>
      <c r="G943" s="114"/>
    </row>
    <row r="944" customFormat="false" ht="46.2" hidden="false" customHeight="true" outlineLevel="0" collapsed="false">
      <c r="A944" s="341" t="s">
        <v>903</v>
      </c>
      <c r="B944" s="99" t="s">
        <v>904</v>
      </c>
      <c r="C944" s="99"/>
      <c r="D944" s="100"/>
      <c r="E944" s="30" t="n">
        <f aca="false">SUM(E945:E945)</f>
        <v>900</v>
      </c>
      <c r="F944" s="80" t="n">
        <f aca="false">SUM(F945:F945)</f>
        <v>0</v>
      </c>
      <c r="G944" s="81" t="n">
        <f aca="false">SUM(G945:G945)</f>
        <v>0</v>
      </c>
    </row>
    <row r="945" customFormat="false" ht="15" hidden="false" customHeight="false" outlineLevel="0" collapsed="false">
      <c r="A945" s="101" t="s">
        <v>851</v>
      </c>
      <c r="B945" s="55" t="s">
        <v>904</v>
      </c>
      <c r="C945" s="55" t="s">
        <v>852</v>
      </c>
      <c r="D945" s="55" t="s">
        <v>581</v>
      </c>
      <c r="E945" s="49" t="n">
        <f aca="false">870+30</f>
        <v>900</v>
      </c>
      <c r="F945" s="78" t="n">
        <v>0</v>
      </c>
      <c r="G945" s="79" t="n">
        <v>0</v>
      </c>
    </row>
    <row r="946" customFormat="false" ht="31.2" hidden="false" customHeight="false" outlineLevel="0" collapsed="false">
      <c r="A946" s="106" t="s">
        <v>905</v>
      </c>
      <c r="B946" s="93" t="s">
        <v>906</v>
      </c>
      <c r="C946" s="345"/>
      <c r="D946" s="94"/>
      <c r="E946" s="143" t="n">
        <f aca="false">SUM(E947:E947)</f>
        <v>28130</v>
      </c>
      <c r="F946" s="311" t="n">
        <f aca="false">SUM(F947:F947)</f>
        <v>21900</v>
      </c>
      <c r="G946" s="293" t="n">
        <f aca="false">SUM(G947:G947)</f>
        <v>21900</v>
      </c>
    </row>
    <row r="947" customFormat="false" ht="15" hidden="false" customHeight="false" outlineLevel="0" collapsed="false">
      <c r="A947" s="43" t="s">
        <v>28</v>
      </c>
      <c r="B947" s="44" t="s">
        <v>906</v>
      </c>
      <c r="C947" s="44" t="s">
        <v>29</v>
      </c>
      <c r="D947" s="55" t="s">
        <v>219</v>
      </c>
      <c r="E947" s="65" t="n">
        <f aca="false">21900+3737.1-107.1+1000+1600</f>
        <v>28130</v>
      </c>
      <c r="F947" s="78" t="n">
        <v>21900</v>
      </c>
      <c r="G947" s="79" t="n">
        <v>21900</v>
      </c>
    </row>
    <row r="948" customFormat="false" ht="15.6" hidden="false" customHeight="false" outlineLevel="0" collapsed="false">
      <c r="A948" s="331" t="s">
        <v>907</v>
      </c>
      <c r="B948" s="93" t="s">
        <v>908</v>
      </c>
      <c r="C948" s="93"/>
      <c r="D948" s="94"/>
      <c r="E948" s="95" t="n">
        <f aca="false">E949</f>
        <v>328</v>
      </c>
      <c r="F948" s="311" t="n">
        <f aca="false">F949</f>
        <v>328</v>
      </c>
      <c r="G948" s="293" t="n">
        <f aca="false">G949</f>
        <v>328</v>
      </c>
    </row>
    <row r="949" customFormat="false" ht="15" hidden="false" customHeight="false" outlineLevel="0" collapsed="false">
      <c r="A949" s="43" t="s">
        <v>28</v>
      </c>
      <c r="B949" s="44" t="s">
        <v>908</v>
      </c>
      <c r="C949" s="44" t="s">
        <v>29</v>
      </c>
      <c r="D949" s="44" t="s">
        <v>909</v>
      </c>
      <c r="E949" s="65" t="n">
        <v>328</v>
      </c>
      <c r="F949" s="78" t="n">
        <v>328</v>
      </c>
      <c r="G949" s="79" t="n">
        <v>328</v>
      </c>
    </row>
    <row r="950" customFormat="false" ht="31.2" hidden="false" customHeight="false" outlineLevel="0" collapsed="false">
      <c r="A950" s="326" t="s">
        <v>910</v>
      </c>
      <c r="B950" s="28" t="s">
        <v>911</v>
      </c>
      <c r="C950" s="28"/>
      <c r="D950" s="29"/>
      <c r="E950" s="64" t="n">
        <f aca="false">E951</f>
        <v>1206</v>
      </c>
      <c r="F950" s="80" t="n">
        <f aca="false">F951</f>
        <v>1006</v>
      </c>
      <c r="G950" s="81" t="n">
        <f aca="false">G951</f>
        <v>1006</v>
      </c>
      <c r="I950" s="158"/>
    </row>
    <row r="951" customFormat="false" ht="15" hidden="false" customHeight="false" outlineLevel="0" collapsed="false">
      <c r="A951" s="43" t="s">
        <v>28</v>
      </c>
      <c r="B951" s="44" t="s">
        <v>911</v>
      </c>
      <c r="C951" s="44" t="s">
        <v>29</v>
      </c>
      <c r="D951" s="44" t="s">
        <v>912</v>
      </c>
      <c r="E951" s="65" t="n">
        <f aca="false">1006+200</f>
        <v>1206</v>
      </c>
      <c r="F951" s="78" t="n">
        <v>1006</v>
      </c>
      <c r="G951" s="79" t="n">
        <v>1006</v>
      </c>
    </row>
    <row r="952" customFormat="false" ht="15.6" hidden="false" customHeight="false" outlineLevel="0" collapsed="false">
      <c r="A952" s="341" t="s">
        <v>607</v>
      </c>
      <c r="B952" s="99" t="s">
        <v>913</v>
      </c>
      <c r="C952" s="99"/>
      <c r="D952" s="100"/>
      <c r="E952" s="64" t="n">
        <f aca="false">E953</f>
        <v>168</v>
      </c>
      <c r="F952" s="113"/>
      <c r="G952" s="114"/>
    </row>
    <row r="953" customFormat="false" ht="15" hidden="false" customHeight="false" outlineLevel="0" collapsed="false">
      <c r="A953" s="101" t="s">
        <v>28</v>
      </c>
      <c r="B953" s="55" t="s">
        <v>913</v>
      </c>
      <c r="C953" s="55" t="s">
        <v>29</v>
      </c>
      <c r="D953" s="55" t="s">
        <v>581</v>
      </c>
      <c r="E953" s="65" t="n">
        <v>168</v>
      </c>
      <c r="F953" s="113"/>
      <c r="G953" s="114"/>
    </row>
    <row r="954" customFormat="false" ht="31.2" hidden="false" customHeight="false" outlineLevel="0" collapsed="false">
      <c r="A954" s="341" t="s">
        <v>628</v>
      </c>
      <c r="B954" s="99" t="s">
        <v>914</v>
      </c>
      <c r="C954" s="99"/>
      <c r="D954" s="100"/>
      <c r="E954" s="64" t="n">
        <f aca="false">E955</f>
        <v>40</v>
      </c>
      <c r="F954" s="113"/>
      <c r="G954" s="114"/>
    </row>
    <row r="955" customFormat="false" ht="15" hidden="false" customHeight="false" outlineLevel="0" collapsed="false">
      <c r="A955" s="101" t="s">
        <v>28</v>
      </c>
      <c r="B955" s="55" t="s">
        <v>914</v>
      </c>
      <c r="C955" s="55" t="s">
        <v>29</v>
      </c>
      <c r="D955" s="55" t="s">
        <v>27</v>
      </c>
      <c r="E955" s="65" t="n">
        <v>40</v>
      </c>
      <c r="F955" s="113"/>
      <c r="G955" s="114"/>
    </row>
    <row r="956" customFormat="false" ht="31.2" hidden="false" customHeight="false" outlineLevel="0" collapsed="false">
      <c r="A956" s="341" t="s">
        <v>915</v>
      </c>
      <c r="B956" s="99" t="s">
        <v>916</v>
      </c>
      <c r="C956" s="99"/>
      <c r="D956" s="100"/>
      <c r="E956" s="64" t="n">
        <f aca="false">E957</f>
        <v>300</v>
      </c>
      <c r="F956" s="113"/>
      <c r="G956" s="114"/>
    </row>
    <row r="957" customFormat="false" ht="15" hidden="false" customHeight="false" outlineLevel="0" collapsed="false">
      <c r="A957" s="101" t="s">
        <v>28</v>
      </c>
      <c r="B957" s="55" t="s">
        <v>916</v>
      </c>
      <c r="C957" s="55" t="s">
        <v>29</v>
      </c>
      <c r="D957" s="55" t="s">
        <v>89</v>
      </c>
      <c r="E957" s="65" t="n">
        <v>300</v>
      </c>
      <c r="F957" s="113"/>
      <c r="G957" s="114"/>
    </row>
    <row r="958" customFormat="false" ht="31.2" hidden="false" customHeight="false" outlineLevel="0" collapsed="false">
      <c r="A958" s="341" t="s">
        <v>917</v>
      </c>
      <c r="B958" s="99" t="s">
        <v>918</v>
      </c>
      <c r="C958" s="99"/>
      <c r="D958" s="100"/>
      <c r="E958" s="64" t="n">
        <f aca="false">E959</f>
        <v>220.2</v>
      </c>
      <c r="F958" s="80" t="n">
        <f aca="false">F959</f>
        <v>0</v>
      </c>
      <c r="G958" s="81" t="n">
        <f aca="false">G959</f>
        <v>0</v>
      </c>
    </row>
    <row r="959" customFormat="false" ht="15" hidden="false" customHeight="false" outlineLevel="0" collapsed="false">
      <c r="A959" s="101" t="s">
        <v>28</v>
      </c>
      <c r="B959" s="55" t="s">
        <v>918</v>
      </c>
      <c r="C959" s="55" t="s">
        <v>29</v>
      </c>
      <c r="D959" s="55" t="s">
        <v>919</v>
      </c>
      <c r="E959" s="65" t="n">
        <v>220.2</v>
      </c>
      <c r="F959" s="78" t="n">
        <v>0</v>
      </c>
      <c r="G959" s="79" t="n">
        <v>0</v>
      </c>
    </row>
    <row r="960" customFormat="false" ht="62.4" hidden="false" customHeight="false" outlineLevel="0" collapsed="false">
      <c r="A960" s="27" t="s">
        <v>920</v>
      </c>
      <c r="B960" s="28" t="s">
        <v>921</v>
      </c>
      <c r="C960" s="266"/>
      <c r="D960" s="28"/>
      <c r="E960" s="267" t="n">
        <f aca="false">SUM(E961:E961)</f>
        <v>1482.5</v>
      </c>
      <c r="F960" s="113"/>
      <c r="G960" s="114"/>
    </row>
    <row r="961" customFormat="false" ht="15" hidden="false" customHeight="false" outlineLevel="0" collapsed="false">
      <c r="A961" s="101" t="s">
        <v>220</v>
      </c>
      <c r="B961" s="55" t="s">
        <v>921</v>
      </c>
      <c r="C961" s="55" t="s">
        <v>221</v>
      </c>
      <c r="D961" s="55" t="s">
        <v>219</v>
      </c>
      <c r="E961" s="74" t="n">
        <f aca="false">5929.9-2947.4-1500</f>
        <v>1482.5</v>
      </c>
      <c r="F961" s="113"/>
      <c r="G961" s="114"/>
    </row>
    <row r="962" customFormat="false" ht="60.6" hidden="false" customHeight="true" outlineLevel="0" collapsed="false">
      <c r="A962" s="98" t="s">
        <v>922</v>
      </c>
      <c r="B962" s="99" t="s">
        <v>923</v>
      </c>
      <c r="C962" s="282"/>
      <c r="D962" s="99"/>
      <c r="E962" s="283" t="n">
        <f aca="false">SUM(E963:E963)</f>
        <v>0</v>
      </c>
      <c r="F962" s="346" t="n">
        <f aca="false">SUM(F963:F963)</f>
        <v>0</v>
      </c>
      <c r="G962" s="347" t="n">
        <f aca="false">SUM(G963:G963)</f>
        <v>0</v>
      </c>
    </row>
    <row r="963" customFormat="false" ht="15" hidden="false" customHeight="false" outlineLevel="0" collapsed="false">
      <c r="A963" s="101" t="s">
        <v>220</v>
      </c>
      <c r="B963" s="55" t="s">
        <v>923</v>
      </c>
      <c r="C963" s="55" t="s">
        <v>221</v>
      </c>
      <c r="D963" s="55" t="s">
        <v>219</v>
      </c>
      <c r="E963" s="45" t="n">
        <f aca="false">1522.8-1522.8</f>
        <v>0</v>
      </c>
      <c r="F963" s="56" t="n">
        <v>0</v>
      </c>
      <c r="G963" s="57" t="n">
        <v>0</v>
      </c>
    </row>
    <row r="964" customFormat="false" ht="15.6" hidden="false" customHeight="false" outlineLevel="0" collapsed="false">
      <c r="A964" s="98" t="s">
        <v>924</v>
      </c>
      <c r="B964" s="99" t="s">
        <v>925</v>
      </c>
      <c r="C964" s="282"/>
      <c r="D964" s="99"/>
      <c r="E964" s="283" t="n">
        <f aca="false">SUM(E965:E965)</f>
        <v>1331.3</v>
      </c>
      <c r="F964" s="348"/>
      <c r="G964" s="349"/>
    </row>
    <row r="965" customFormat="false" ht="15" hidden="false" customHeight="false" outlineLevel="0" collapsed="false">
      <c r="A965" s="107" t="s">
        <v>28</v>
      </c>
      <c r="B965" s="55" t="s">
        <v>925</v>
      </c>
      <c r="C965" s="55" t="s">
        <v>29</v>
      </c>
      <c r="D965" s="55" t="s">
        <v>581</v>
      </c>
      <c r="E965" s="45" t="n">
        <v>1331.3</v>
      </c>
      <c r="F965" s="348"/>
      <c r="G965" s="349"/>
    </row>
    <row r="966" customFormat="false" ht="62.4" hidden="false" customHeight="false" outlineLevel="0" collapsed="false">
      <c r="A966" s="27" t="s">
        <v>926</v>
      </c>
      <c r="B966" s="350" t="s">
        <v>927</v>
      </c>
      <c r="C966" s="266"/>
      <c r="D966" s="350"/>
      <c r="E966" s="30" t="n">
        <f aca="false">SUM(E967:E968)</f>
        <v>3987.4</v>
      </c>
      <c r="F966" s="80" t="n">
        <f aca="false">SUM(F967:F968)</f>
        <v>0</v>
      </c>
      <c r="G966" s="81" t="n">
        <f aca="false">SUM(G967:G968)</f>
        <v>0</v>
      </c>
    </row>
    <row r="967" customFormat="false" ht="15" hidden="false" customHeight="false" outlineLevel="0" collapsed="false">
      <c r="A967" s="33" t="s">
        <v>75</v>
      </c>
      <c r="B967" s="34" t="s">
        <v>927</v>
      </c>
      <c r="C967" s="34" t="s">
        <v>76</v>
      </c>
      <c r="D967" s="34" t="s">
        <v>581</v>
      </c>
      <c r="E967" s="70" t="n">
        <f aca="false">3668.7-44.9</f>
        <v>3623.8</v>
      </c>
      <c r="F967" s="122" t="n">
        <v>0</v>
      </c>
      <c r="G967" s="123" t="n">
        <v>0</v>
      </c>
    </row>
    <row r="968" customFormat="false" ht="15" hidden="false" customHeight="false" outlineLevel="0" collapsed="false">
      <c r="A968" s="38" t="s">
        <v>28</v>
      </c>
      <c r="B968" s="39" t="s">
        <v>927</v>
      </c>
      <c r="C968" s="39" t="s">
        <v>29</v>
      </c>
      <c r="D968" s="39" t="s">
        <v>581</v>
      </c>
      <c r="E968" s="74" t="n">
        <f aca="false">479.8-161.1+44.9</f>
        <v>363.6</v>
      </c>
      <c r="F968" s="56" t="n">
        <v>0</v>
      </c>
      <c r="G968" s="57" t="n">
        <v>0</v>
      </c>
    </row>
    <row r="969" customFormat="false" ht="46.8" hidden="false" customHeight="false" outlineLevel="0" collapsed="false">
      <c r="A969" s="140" t="s">
        <v>579</v>
      </c>
      <c r="B969" s="351" t="s">
        <v>928</v>
      </c>
      <c r="C969" s="132"/>
      <c r="D969" s="351"/>
      <c r="E969" s="95" t="n">
        <f aca="false">E970</f>
        <v>448.4</v>
      </c>
      <c r="F969" s="348"/>
      <c r="G969" s="349"/>
      <c r="I969" s="158"/>
    </row>
    <row r="970" customFormat="false" ht="15" hidden="false" customHeight="false" outlineLevel="0" collapsed="false">
      <c r="A970" s="107" t="s">
        <v>362</v>
      </c>
      <c r="B970" s="55" t="s">
        <v>928</v>
      </c>
      <c r="C970" s="55" t="s">
        <v>53</v>
      </c>
      <c r="D970" s="55" t="s">
        <v>581</v>
      </c>
      <c r="E970" s="74" t="n">
        <v>448.4</v>
      </c>
      <c r="F970" s="348"/>
      <c r="G970" s="349"/>
    </row>
    <row r="971" s="352" customFormat="true" ht="31.2" hidden="false" customHeight="false" outlineLevel="0" collapsed="false">
      <c r="A971" s="140" t="s">
        <v>929</v>
      </c>
      <c r="B971" s="351" t="s">
        <v>930</v>
      </c>
      <c r="C971" s="132"/>
      <c r="D971" s="351"/>
      <c r="E971" s="95" t="n">
        <f aca="false">E972+E973</f>
        <v>750</v>
      </c>
      <c r="F971" s="348"/>
      <c r="G971" s="349"/>
    </row>
    <row r="972" s="352" customFormat="true" ht="15" hidden="false" customHeight="false" outlineLevel="0" collapsed="false">
      <c r="A972" s="33" t="s">
        <v>75</v>
      </c>
      <c r="B972" s="34" t="s">
        <v>930</v>
      </c>
      <c r="C972" s="34" t="s">
        <v>76</v>
      </c>
      <c r="D972" s="34" t="s">
        <v>801</v>
      </c>
      <c r="E972" s="70" t="n">
        <f aca="false">700+50</f>
        <v>750</v>
      </c>
      <c r="F972" s="348"/>
      <c r="G972" s="349"/>
    </row>
    <row r="973" s="352" customFormat="true" ht="15" hidden="false" customHeight="false" outlineLevel="0" collapsed="false">
      <c r="A973" s="38" t="s">
        <v>28</v>
      </c>
      <c r="B973" s="39" t="s">
        <v>930</v>
      </c>
      <c r="C973" s="39" t="s">
        <v>29</v>
      </c>
      <c r="D973" s="39" t="s">
        <v>801</v>
      </c>
      <c r="E973" s="74" t="n">
        <f aca="false">50-50</f>
        <v>0</v>
      </c>
      <c r="F973" s="348"/>
      <c r="G973" s="349"/>
    </row>
    <row r="974" s="352" customFormat="true" ht="31.2" hidden="false" customHeight="false" outlineLevel="0" collapsed="false">
      <c r="A974" s="140" t="s">
        <v>931</v>
      </c>
      <c r="B974" s="351" t="s">
        <v>932</v>
      </c>
      <c r="C974" s="132"/>
      <c r="D974" s="351"/>
      <c r="E974" s="143" t="n">
        <f aca="false">E975</f>
        <v>58.5</v>
      </c>
      <c r="F974" s="311" t="n">
        <f aca="false">F975</f>
        <v>0</v>
      </c>
      <c r="G974" s="293" t="n">
        <f aca="false">G975</f>
        <v>0</v>
      </c>
    </row>
    <row r="975" s="352" customFormat="true" ht="15" hidden="false" customHeight="false" outlineLevel="0" collapsed="false">
      <c r="A975" s="107" t="s">
        <v>28</v>
      </c>
      <c r="B975" s="55" t="s">
        <v>932</v>
      </c>
      <c r="C975" s="55" t="s">
        <v>29</v>
      </c>
      <c r="D975" s="55" t="s">
        <v>581</v>
      </c>
      <c r="E975" s="45" t="n">
        <v>58.5</v>
      </c>
      <c r="F975" s="56" t="n">
        <v>0</v>
      </c>
      <c r="G975" s="57" t="n">
        <v>0</v>
      </c>
    </row>
    <row r="976" s="352" customFormat="true" ht="15.6" hidden="false" customHeight="false" outlineLevel="0" collapsed="false">
      <c r="A976" s="106" t="s">
        <v>933</v>
      </c>
      <c r="B976" s="343" t="s">
        <v>934</v>
      </c>
      <c r="C976" s="34"/>
      <c r="D976" s="343"/>
      <c r="E976" s="143" t="n">
        <f aca="false">E977</f>
        <v>129.9</v>
      </c>
      <c r="F976" s="348"/>
      <c r="G976" s="349"/>
    </row>
    <row r="977" s="352" customFormat="true" ht="15" hidden="false" customHeight="false" outlineLevel="0" collapsed="false">
      <c r="A977" s="38" t="s">
        <v>28</v>
      </c>
      <c r="B977" s="44" t="s">
        <v>934</v>
      </c>
      <c r="C977" s="44" t="s">
        <v>29</v>
      </c>
      <c r="D977" s="44" t="s">
        <v>581</v>
      </c>
      <c r="E977" s="49" t="n">
        <v>129.9</v>
      </c>
      <c r="F977" s="348"/>
      <c r="G977" s="349"/>
    </row>
    <row r="978" s="352" customFormat="true" ht="31.2" hidden="false" customHeight="false" outlineLevel="0" collapsed="false">
      <c r="A978" s="106" t="s">
        <v>846</v>
      </c>
      <c r="B978" s="343" t="s">
        <v>935</v>
      </c>
      <c r="C978" s="34"/>
      <c r="D978" s="343"/>
      <c r="E978" s="143" t="n">
        <f aca="false">E979</f>
        <v>1650</v>
      </c>
      <c r="F978" s="348"/>
      <c r="G978" s="349"/>
    </row>
    <row r="979" s="352" customFormat="true" ht="30" hidden="false" customHeight="false" outlineLevel="0" collapsed="false">
      <c r="A979" s="43" t="s">
        <v>546</v>
      </c>
      <c r="B979" s="44" t="s">
        <v>935</v>
      </c>
      <c r="C979" s="44" t="s">
        <v>547</v>
      </c>
      <c r="D979" s="44" t="s">
        <v>707</v>
      </c>
      <c r="E979" s="49" t="n">
        <v>1650</v>
      </c>
      <c r="F979" s="348"/>
      <c r="G979" s="349"/>
    </row>
    <row r="980" s="352" customFormat="true" ht="31.2" hidden="false" customHeight="false" outlineLevel="0" collapsed="false">
      <c r="A980" s="27" t="s">
        <v>936</v>
      </c>
      <c r="B980" s="350" t="s">
        <v>937</v>
      </c>
      <c r="C980" s="266"/>
      <c r="D980" s="350"/>
      <c r="E980" s="283" t="n">
        <f aca="false">SUM(E981:E981)</f>
        <v>2565.3</v>
      </c>
      <c r="F980" s="348"/>
      <c r="G980" s="349"/>
    </row>
    <row r="981" s="352" customFormat="true" ht="15" hidden="false" customHeight="false" outlineLevel="0" collapsed="false">
      <c r="A981" s="43" t="s">
        <v>28</v>
      </c>
      <c r="B981" s="44" t="s">
        <v>937</v>
      </c>
      <c r="C981" s="44" t="s">
        <v>29</v>
      </c>
      <c r="D981" s="44" t="s">
        <v>938</v>
      </c>
      <c r="E981" s="65" t="n">
        <f aca="false">2532.4+32.9</f>
        <v>2565.3</v>
      </c>
      <c r="F981" s="348"/>
      <c r="G981" s="349"/>
    </row>
    <row r="982" s="352" customFormat="true" ht="31.2" hidden="false" customHeight="false" outlineLevel="0" collapsed="false">
      <c r="A982" s="106" t="s">
        <v>939</v>
      </c>
      <c r="B982" s="343" t="s">
        <v>940</v>
      </c>
      <c r="C982" s="34"/>
      <c r="D982" s="343"/>
      <c r="E982" s="283" t="n">
        <f aca="false">E983</f>
        <v>2137.3</v>
      </c>
      <c r="F982" s="348"/>
      <c r="G982" s="349"/>
    </row>
    <row r="983" s="352" customFormat="true" ht="15" hidden="false" customHeight="false" outlineLevel="0" collapsed="false">
      <c r="A983" s="43" t="s">
        <v>220</v>
      </c>
      <c r="B983" s="44" t="s">
        <v>940</v>
      </c>
      <c r="C983" s="44" t="s">
        <v>221</v>
      </c>
      <c r="D983" s="44" t="s">
        <v>219</v>
      </c>
      <c r="E983" s="49" t="n">
        <f aca="false">1802.3+335</f>
        <v>2137.3</v>
      </c>
      <c r="F983" s="348"/>
      <c r="G983" s="349"/>
    </row>
    <row r="984" s="352" customFormat="true" ht="31.2" hidden="false" customHeight="false" outlineLevel="0" collapsed="false">
      <c r="A984" s="98" t="s">
        <v>941</v>
      </c>
      <c r="B984" s="353" t="s">
        <v>942</v>
      </c>
      <c r="C984" s="282"/>
      <c r="D984" s="353"/>
      <c r="E984" s="30" t="n">
        <f aca="false">SUM(E985:E990)</f>
        <v>20649.2</v>
      </c>
      <c r="F984" s="348"/>
      <c r="G984" s="349"/>
    </row>
    <row r="985" s="352" customFormat="true" ht="15" hidden="false" customHeight="false" outlineLevel="0" collapsed="false">
      <c r="A985" s="131" t="s">
        <v>28</v>
      </c>
      <c r="B985" s="132" t="s">
        <v>942</v>
      </c>
      <c r="C985" s="132" t="s">
        <v>29</v>
      </c>
      <c r="D985" s="132" t="s">
        <v>27</v>
      </c>
      <c r="E985" s="58" t="n">
        <v>150</v>
      </c>
      <c r="F985" s="348"/>
      <c r="G985" s="349"/>
    </row>
    <row r="986" s="352" customFormat="true" ht="15" hidden="false" customHeight="false" outlineLevel="0" collapsed="false">
      <c r="A986" s="107" t="s">
        <v>34</v>
      </c>
      <c r="B986" s="108" t="s">
        <v>942</v>
      </c>
      <c r="C986" s="108" t="s">
        <v>35</v>
      </c>
      <c r="D986" s="108" t="s">
        <v>27</v>
      </c>
      <c r="E986" s="354" t="n">
        <v>3140</v>
      </c>
      <c r="F986" s="348"/>
      <c r="G986" s="349"/>
    </row>
    <row r="987" s="352" customFormat="true" ht="15" hidden="false" customHeight="false" outlineLevel="0" collapsed="false">
      <c r="A987" s="107" t="s">
        <v>28</v>
      </c>
      <c r="B987" s="108" t="s">
        <v>942</v>
      </c>
      <c r="C987" s="108" t="s">
        <v>29</v>
      </c>
      <c r="D987" s="108" t="s">
        <v>89</v>
      </c>
      <c r="E987" s="355" t="n">
        <f aca="false">4052.8-122.5+423.6-423.6</f>
        <v>3930.3</v>
      </c>
      <c r="F987" s="348"/>
      <c r="G987" s="349"/>
    </row>
    <row r="988" s="352" customFormat="true" ht="15" hidden="false" customHeight="false" outlineLevel="0" collapsed="false">
      <c r="A988" s="107" t="s">
        <v>34</v>
      </c>
      <c r="B988" s="108" t="s">
        <v>942</v>
      </c>
      <c r="C988" s="108" t="s">
        <v>35</v>
      </c>
      <c r="D988" s="108" t="s">
        <v>89</v>
      </c>
      <c r="E988" s="354" t="n">
        <f aca="false">4260+122.5</f>
        <v>4382.5</v>
      </c>
      <c r="F988" s="348"/>
      <c r="G988" s="349"/>
    </row>
    <row r="989" s="352" customFormat="true" ht="15" hidden="false" customHeight="false" outlineLevel="0" collapsed="false">
      <c r="A989" s="107" t="s">
        <v>28</v>
      </c>
      <c r="B989" s="108" t="s">
        <v>942</v>
      </c>
      <c r="C989" s="108" t="s">
        <v>29</v>
      </c>
      <c r="D989" s="108" t="s">
        <v>283</v>
      </c>
      <c r="E989" s="152" t="n">
        <v>350</v>
      </c>
      <c r="F989" s="348"/>
      <c r="G989" s="349"/>
    </row>
    <row r="990" s="352" customFormat="true" ht="15" hidden="false" customHeight="false" outlineLevel="0" collapsed="false">
      <c r="A990" s="356" t="s">
        <v>695</v>
      </c>
      <c r="B990" s="44" t="s">
        <v>942</v>
      </c>
      <c r="C990" s="44" t="s">
        <v>696</v>
      </c>
      <c r="D990" s="44" t="s">
        <v>749</v>
      </c>
      <c r="E990" s="121" t="n">
        <f aca="false">8975.1-1125.1+846.4</f>
        <v>8696.4</v>
      </c>
      <c r="F990" s="348"/>
      <c r="G990" s="349"/>
    </row>
    <row r="991" s="352" customFormat="true" ht="31.2" hidden="false" customHeight="false" outlineLevel="0" collapsed="false">
      <c r="A991" s="98" t="s">
        <v>943</v>
      </c>
      <c r="B991" s="353" t="s">
        <v>944</v>
      </c>
      <c r="C991" s="282"/>
      <c r="D991" s="353"/>
      <c r="E991" s="30" t="n">
        <f aca="false">E994+E992+E993</f>
        <v>5000</v>
      </c>
      <c r="F991" s="348"/>
      <c r="G991" s="349"/>
    </row>
    <row r="992" s="352" customFormat="true" ht="15" hidden="false" customHeight="false" outlineLevel="0" collapsed="false">
      <c r="A992" s="131" t="s">
        <v>28</v>
      </c>
      <c r="B992" s="132" t="s">
        <v>944</v>
      </c>
      <c r="C992" s="132" t="s">
        <v>29</v>
      </c>
      <c r="D992" s="132" t="s">
        <v>439</v>
      </c>
      <c r="E992" s="120" t="n">
        <v>310</v>
      </c>
      <c r="F992" s="348"/>
      <c r="G992" s="349"/>
    </row>
    <row r="993" s="352" customFormat="true" ht="15" hidden="false" customHeight="false" outlineLevel="0" collapsed="false">
      <c r="A993" s="107" t="s">
        <v>28</v>
      </c>
      <c r="B993" s="108" t="s">
        <v>944</v>
      </c>
      <c r="C993" s="108" t="s">
        <v>29</v>
      </c>
      <c r="D993" s="108" t="s">
        <v>465</v>
      </c>
      <c r="E993" s="152" t="n">
        <v>100</v>
      </c>
      <c r="F993" s="348"/>
      <c r="G993" s="349"/>
    </row>
    <row r="994" s="352" customFormat="true" ht="15" hidden="false" customHeight="false" outlineLevel="0" collapsed="false">
      <c r="A994" s="101" t="s">
        <v>695</v>
      </c>
      <c r="B994" s="55" t="s">
        <v>944</v>
      </c>
      <c r="C994" s="55" t="s">
        <v>696</v>
      </c>
      <c r="D994" s="55" t="s">
        <v>749</v>
      </c>
      <c r="E994" s="60" t="n">
        <v>4590</v>
      </c>
      <c r="F994" s="348"/>
      <c r="G994" s="349"/>
    </row>
    <row r="995" s="352" customFormat="true" ht="46.8" hidden="false" customHeight="false" outlineLevel="0" collapsed="false">
      <c r="A995" s="265" t="s">
        <v>945</v>
      </c>
      <c r="B995" s="343" t="s">
        <v>946</v>
      </c>
      <c r="C995" s="34"/>
      <c r="D995" s="343"/>
      <c r="E995" s="283" t="n">
        <f aca="false">E996</f>
        <v>843.9</v>
      </c>
      <c r="F995" s="348"/>
      <c r="G995" s="349"/>
    </row>
    <row r="996" s="352" customFormat="true" ht="15" hidden="false" customHeight="false" outlineLevel="0" collapsed="false">
      <c r="A996" s="356" t="s">
        <v>40</v>
      </c>
      <c r="B996" s="44" t="s">
        <v>946</v>
      </c>
      <c r="C996" s="44" t="s">
        <v>41</v>
      </c>
      <c r="D996" s="44" t="s">
        <v>850</v>
      </c>
      <c r="E996" s="49" t="n">
        <v>843.9</v>
      </c>
      <c r="F996" s="348"/>
      <c r="G996" s="349"/>
    </row>
    <row r="997" s="352" customFormat="true" ht="62.4" hidden="false" customHeight="false" outlineLevel="0" collapsed="false">
      <c r="A997" s="265" t="s">
        <v>947</v>
      </c>
      <c r="B997" s="343" t="s">
        <v>948</v>
      </c>
      <c r="C997" s="34"/>
      <c r="D997" s="343"/>
      <c r="E997" s="283" t="n">
        <f aca="false">E998</f>
        <v>57524.7</v>
      </c>
      <c r="F997" s="348"/>
      <c r="G997" s="349"/>
    </row>
    <row r="998" s="352" customFormat="true" ht="30" hidden="false" customHeight="false" outlineLevel="0" collapsed="false">
      <c r="A998" s="357" t="s">
        <v>546</v>
      </c>
      <c r="B998" s="55" t="s">
        <v>948</v>
      </c>
      <c r="C998" s="55" t="s">
        <v>547</v>
      </c>
      <c r="D998" s="55" t="s">
        <v>219</v>
      </c>
      <c r="E998" s="65" t="n">
        <v>57524.7</v>
      </c>
      <c r="F998" s="348"/>
      <c r="G998" s="349"/>
    </row>
    <row r="999" s="352" customFormat="true" ht="46.8" hidden="false" customHeight="false" outlineLevel="0" collapsed="false">
      <c r="A999" s="358" t="s">
        <v>949</v>
      </c>
      <c r="B999" s="351" t="s">
        <v>950</v>
      </c>
      <c r="C999" s="132"/>
      <c r="D999" s="351"/>
      <c r="E999" s="267" t="n">
        <f aca="false">E1000</f>
        <v>690.3</v>
      </c>
      <c r="F999" s="348"/>
      <c r="G999" s="349"/>
    </row>
    <row r="1000" s="352" customFormat="true" ht="30" hidden="false" customHeight="false" outlineLevel="0" collapsed="false">
      <c r="A1000" s="357" t="s">
        <v>546</v>
      </c>
      <c r="B1000" s="55" t="s">
        <v>950</v>
      </c>
      <c r="C1000" s="55" t="s">
        <v>547</v>
      </c>
      <c r="D1000" s="55" t="s">
        <v>219</v>
      </c>
      <c r="E1000" s="65" t="n">
        <v>690.3</v>
      </c>
      <c r="F1000" s="348"/>
      <c r="G1000" s="349"/>
    </row>
    <row r="1001" s="352" customFormat="true" ht="46.8" hidden="false" customHeight="false" outlineLevel="0" collapsed="false">
      <c r="A1001" s="358" t="s">
        <v>951</v>
      </c>
      <c r="B1001" s="351" t="s">
        <v>952</v>
      </c>
      <c r="C1001" s="132"/>
      <c r="D1001" s="351"/>
      <c r="E1001" s="267" t="n">
        <f aca="false">E1002</f>
        <v>44436.1</v>
      </c>
      <c r="F1001" s="348"/>
      <c r="G1001" s="349"/>
    </row>
    <row r="1002" s="352" customFormat="true" ht="30" hidden="false" customHeight="false" outlineLevel="0" collapsed="false">
      <c r="A1002" s="357" t="s">
        <v>546</v>
      </c>
      <c r="B1002" s="55" t="s">
        <v>952</v>
      </c>
      <c r="C1002" s="55" t="s">
        <v>547</v>
      </c>
      <c r="D1002" s="55" t="s">
        <v>219</v>
      </c>
      <c r="E1002" s="65" t="n">
        <v>44436.1</v>
      </c>
      <c r="F1002" s="348"/>
      <c r="G1002" s="349"/>
    </row>
    <row r="1003" s="352" customFormat="true" ht="62.4" hidden="false" customHeight="false" outlineLevel="0" collapsed="false">
      <c r="A1003" s="358" t="s">
        <v>953</v>
      </c>
      <c r="B1003" s="351" t="s">
        <v>954</v>
      </c>
      <c r="C1003" s="132"/>
      <c r="D1003" s="351"/>
      <c r="E1003" s="267" t="n">
        <f aca="false">E1004</f>
        <v>647</v>
      </c>
      <c r="F1003" s="348"/>
      <c r="G1003" s="349"/>
    </row>
    <row r="1004" s="352" customFormat="true" ht="30" hidden="false" customHeight="false" outlineLevel="0" collapsed="false">
      <c r="A1004" s="357" t="s">
        <v>546</v>
      </c>
      <c r="B1004" s="55" t="s">
        <v>954</v>
      </c>
      <c r="C1004" s="55" t="s">
        <v>547</v>
      </c>
      <c r="D1004" s="55" t="s">
        <v>219</v>
      </c>
      <c r="E1004" s="65" t="n">
        <v>647</v>
      </c>
      <c r="F1004" s="348"/>
      <c r="G1004" s="349"/>
    </row>
    <row r="1005" s="352" customFormat="true" ht="31.2" hidden="false" customHeight="false" outlineLevel="0" collapsed="false">
      <c r="A1005" s="358" t="s">
        <v>955</v>
      </c>
      <c r="B1005" s="351" t="s">
        <v>956</v>
      </c>
      <c r="C1005" s="132"/>
      <c r="D1005" s="351"/>
      <c r="E1005" s="283" t="n">
        <f aca="false">E1006</f>
        <v>0</v>
      </c>
      <c r="F1005" s="348"/>
      <c r="G1005" s="349"/>
    </row>
    <row r="1006" s="352" customFormat="true" ht="15" hidden="false" customHeight="false" outlineLevel="0" collapsed="false">
      <c r="A1006" s="357" t="s">
        <v>52</v>
      </c>
      <c r="B1006" s="55" t="s">
        <v>956</v>
      </c>
      <c r="C1006" s="55" t="s">
        <v>53</v>
      </c>
      <c r="D1006" s="55" t="s">
        <v>89</v>
      </c>
      <c r="E1006" s="49" t="n">
        <f aca="false">10000-10000</f>
        <v>0</v>
      </c>
      <c r="F1006" s="348"/>
      <c r="G1006" s="349"/>
    </row>
    <row r="1007" s="352" customFormat="true" ht="15.6" hidden="false" customHeight="false" outlineLevel="0" collapsed="false">
      <c r="A1007" s="358" t="s">
        <v>108</v>
      </c>
      <c r="B1007" s="351" t="s">
        <v>957</v>
      </c>
      <c r="C1007" s="132"/>
      <c r="D1007" s="351"/>
      <c r="E1007" s="283" t="n">
        <f aca="false">E1008</f>
        <v>60</v>
      </c>
      <c r="F1007" s="348"/>
      <c r="G1007" s="349"/>
    </row>
    <row r="1008" s="352" customFormat="true" ht="15" hidden="false" customHeight="false" outlineLevel="0" collapsed="false">
      <c r="A1008" s="107" t="s">
        <v>28</v>
      </c>
      <c r="B1008" s="55" t="s">
        <v>957</v>
      </c>
      <c r="C1008" s="55" t="s">
        <v>29</v>
      </c>
      <c r="D1008" s="55" t="s">
        <v>89</v>
      </c>
      <c r="E1008" s="49" t="n">
        <v>60</v>
      </c>
      <c r="F1008" s="348"/>
      <c r="G1008" s="349"/>
    </row>
    <row r="1009" s="352" customFormat="true" ht="15.6" hidden="false" customHeight="false" outlineLevel="0" collapsed="false">
      <c r="A1009" s="358" t="s">
        <v>958</v>
      </c>
      <c r="B1009" s="351" t="s">
        <v>959</v>
      </c>
      <c r="C1009" s="132"/>
      <c r="D1009" s="351"/>
      <c r="E1009" s="283" t="n">
        <f aca="false">E1010</f>
        <v>188.9</v>
      </c>
      <c r="F1009" s="348"/>
      <c r="G1009" s="349"/>
    </row>
    <row r="1010" s="352" customFormat="true" ht="15" hidden="false" customHeight="false" outlineLevel="0" collapsed="false">
      <c r="A1010" s="357" t="s">
        <v>52</v>
      </c>
      <c r="B1010" s="55" t="s">
        <v>959</v>
      </c>
      <c r="C1010" s="55" t="s">
        <v>53</v>
      </c>
      <c r="D1010" s="55" t="s">
        <v>960</v>
      </c>
      <c r="E1010" s="49" t="n">
        <f aca="false">1169.8-1119.8+30+82+26.9</f>
        <v>188.9</v>
      </c>
      <c r="F1010" s="348"/>
      <c r="G1010" s="349"/>
    </row>
    <row r="1011" s="352" customFormat="true" ht="31.2" hidden="false" customHeight="false" outlineLevel="0" collapsed="false">
      <c r="A1011" s="358" t="s">
        <v>961</v>
      </c>
      <c r="B1011" s="351" t="s">
        <v>962</v>
      </c>
      <c r="C1011" s="132"/>
      <c r="D1011" s="351"/>
      <c r="E1011" s="283" t="n">
        <f aca="false">E1012</f>
        <v>3420</v>
      </c>
      <c r="F1011" s="348"/>
      <c r="G1011" s="349"/>
    </row>
    <row r="1012" s="352" customFormat="true" ht="15" hidden="false" customHeight="false" outlineLevel="0" collapsed="false">
      <c r="A1012" s="101" t="s">
        <v>28</v>
      </c>
      <c r="B1012" s="55" t="s">
        <v>962</v>
      </c>
      <c r="C1012" s="55" t="s">
        <v>29</v>
      </c>
      <c r="D1012" s="55" t="s">
        <v>578</v>
      </c>
      <c r="E1012" s="49" t="n">
        <v>3420</v>
      </c>
      <c r="F1012" s="348"/>
      <c r="G1012" s="349"/>
    </row>
    <row r="1013" s="352" customFormat="true" ht="31.2" hidden="false" customHeight="false" outlineLevel="0" collapsed="false">
      <c r="A1013" s="358" t="s">
        <v>963</v>
      </c>
      <c r="B1013" s="351" t="s">
        <v>964</v>
      </c>
      <c r="C1013" s="132"/>
      <c r="D1013" s="351"/>
      <c r="E1013" s="283" t="n">
        <f aca="false">E1014</f>
        <v>1920.1</v>
      </c>
      <c r="F1013" s="348"/>
      <c r="G1013" s="349"/>
    </row>
    <row r="1014" s="352" customFormat="true" ht="15" hidden="false" customHeight="false" outlineLevel="0" collapsed="false">
      <c r="A1014" s="101" t="s">
        <v>52</v>
      </c>
      <c r="B1014" s="55" t="s">
        <v>964</v>
      </c>
      <c r="C1014" s="55" t="s">
        <v>53</v>
      </c>
      <c r="D1014" s="55" t="s">
        <v>960</v>
      </c>
      <c r="E1014" s="49" t="n">
        <f aca="false">1920.1</f>
        <v>1920.1</v>
      </c>
      <c r="F1014" s="348"/>
      <c r="G1014" s="349"/>
    </row>
    <row r="1015" s="352" customFormat="true" ht="31.2" hidden="false" customHeight="false" outlineLevel="0" collapsed="false">
      <c r="A1015" s="140" t="s">
        <v>965</v>
      </c>
      <c r="B1015" s="351" t="s">
        <v>966</v>
      </c>
      <c r="C1015" s="132"/>
      <c r="D1015" s="351"/>
      <c r="E1015" s="143" t="n">
        <f aca="false">E1016</f>
        <v>400</v>
      </c>
      <c r="F1015" s="348"/>
      <c r="G1015" s="349"/>
    </row>
    <row r="1016" s="352" customFormat="true" ht="15" hidden="false" customHeight="false" outlineLevel="0" collapsed="false">
      <c r="A1016" s="101" t="s">
        <v>695</v>
      </c>
      <c r="B1016" s="55" t="s">
        <v>966</v>
      </c>
      <c r="C1016" s="55" t="s">
        <v>696</v>
      </c>
      <c r="D1016" s="55" t="s">
        <v>749</v>
      </c>
      <c r="E1016" s="49" t="n">
        <v>400</v>
      </c>
      <c r="F1016" s="348"/>
      <c r="G1016" s="349"/>
    </row>
    <row r="1017" s="352" customFormat="true" ht="46.8" hidden="false" customHeight="false" outlineLevel="0" collapsed="false">
      <c r="A1017" s="140" t="s">
        <v>967</v>
      </c>
      <c r="B1017" s="351" t="s">
        <v>968</v>
      </c>
      <c r="C1017" s="132"/>
      <c r="D1017" s="351"/>
      <c r="E1017" s="143" t="n">
        <f aca="false">E1018</f>
        <v>8233.1</v>
      </c>
      <c r="F1017" s="348"/>
      <c r="G1017" s="349"/>
    </row>
    <row r="1018" s="352" customFormat="true" ht="15" hidden="false" customHeight="false" outlineLevel="0" collapsed="false">
      <c r="A1018" s="101" t="s">
        <v>695</v>
      </c>
      <c r="B1018" s="55" t="s">
        <v>968</v>
      </c>
      <c r="C1018" s="55" t="s">
        <v>696</v>
      </c>
      <c r="D1018" s="55" t="s">
        <v>749</v>
      </c>
      <c r="E1018" s="49" t="n">
        <f aca="false">7400+833.1</f>
        <v>8233.1</v>
      </c>
      <c r="F1018" s="348"/>
      <c r="G1018" s="349"/>
    </row>
    <row r="1019" s="352" customFormat="true" ht="31.2" hidden="false" customHeight="false" outlineLevel="0" collapsed="false">
      <c r="A1019" s="106" t="s">
        <v>969</v>
      </c>
      <c r="B1019" s="343" t="s">
        <v>970</v>
      </c>
      <c r="C1019" s="34"/>
      <c r="D1019" s="343"/>
      <c r="E1019" s="95" t="n">
        <f aca="false">E1020</f>
        <v>500</v>
      </c>
      <c r="F1019" s="348"/>
      <c r="G1019" s="349"/>
    </row>
    <row r="1020" s="352" customFormat="true" ht="15" hidden="false" customHeight="false" outlineLevel="0" collapsed="false">
      <c r="A1020" s="43" t="s">
        <v>695</v>
      </c>
      <c r="B1020" s="44" t="s">
        <v>970</v>
      </c>
      <c r="C1020" s="44" t="s">
        <v>696</v>
      </c>
      <c r="D1020" s="44" t="s">
        <v>749</v>
      </c>
      <c r="E1020" s="65" t="n">
        <v>500</v>
      </c>
      <c r="F1020" s="348"/>
      <c r="G1020" s="349"/>
    </row>
    <row r="1021" s="352" customFormat="true" ht="31.2" hidden="false" customHeight="false" outlineLevel="0" collapsed="false">
      <c r="A1021" s="140" t="s">
        <v>971</v>
      </c>
      <c r="B1021" s="351" t="s">
        <v>972</v>
      </c>
      <c r="C1021" s="132"/>
      <c r="D1021" s="351"/>
      <c r="E1021" s="143" t="n">
        <f aca="false">E1022</f>
        <v>6130</v>
      </c>
      <c r="F1021" s="348"/>
      <c r="G1021" s="349"/>
    </row>
    <row r="1022" s="352" customFormat="true" ht="15" hidden="false" customHeight="false" outlineLevel="0" collapsed="false">
      <c r="A1022" s="101" t="s">
        <v>695</v>
      </c>
      <c r="B1022" s="55" t="s">
        <v>972</v>
      </c>
      <c r="C1022" s="55" t="s">
        <v>696</v>
      </c>
      <c r="D1022" s="55" t="s">
        <v>749</v>
      </c>
      <c r="E1022" s="49" t="n">
        <f aca="false">2200+400+3530</f>
        <v>6130</v>
      </c>
      <c r="F1022" s="348"/>
      <c r="G1022" s="349"/>
    </row>
    <row r="1023" s="352" customFormat="true" ht="31.2" hidden="false" customHeight="false" outlineLevel="0" collapsed="false">
      <c r="A1023" s="140" t="s">
        <v>973</v>
      </c>
      <c r="B1023" s="351" t="s">
        <v>974</v>
      </c>
      <c r="C1023" s="132"/>
      <c r="D1023" s="351"/>
      <c r="E1023" s="143" t="n">
        <f aca="false">E1024</f>
        <v>201.7</v>
      </c>
      <c r="F1023" s="348"/>
      <c r="G1023" s="349"/>
    </row>
    <row r="1024" s="352" customFormat="true" ht="15" hidden="false" customHeight="false" outlineLevel="0" collapsed="false">
      <c r="A1024" s="101" t="s">
        <v>695</v>
      </c>
      <c r="B1024" s="55" t="s">
        <v>974</v>
      </c>
      <c r="C1024" s="55" t="s">
        <v>696</v>
      </c>
      <c r="D1024" s="55" t="s">
        <v>749</v>
      </c>
      <c r="E1024" s="49" t="n">
        <v>201.7</v>
      </c>
      <c r="F1024" s="348"/>
      <c r="G1024" s="349"/>
    </row>
    <row r="1025" s="352" customFormat="true" ht="62.4" hidden="false" customHeight="false" outlineLevel="0" collapsed="false">
      <c r="A1025" s="98" t="s">
        <v>975</v>
      </c>
      <c r="B1025" s="99" t="s">
        <v>976</v>
      </c>
      <c r="C1025" s="282"/>
      <c r="D1025" s="99"/>
      <c r="E1025" s="283" t="n">
        <f aca="false">E1026</f>
        <v>0</v>
      </c>
      <c r="F1025" s="348"/>
      <c r="G1025" s="349"/>
    </row>
    <row r="1026" s="352" customFormat="true" ht="15" hidden="false" customHeight="false" outlineLevel="0" collapsed="false">
      <c r="A1026" s="101" t="s">
        <v>220</v>
      </c>
      <c r="B1026" s="55" t="s">
        <v>976</v>
      </c>
      <c r="C1026" s="55" t="s">
        <v>221</v>
      </c>
      <c r="D1026" s="55" t="s">
        <v>219</v>
      </c>
      <c r="E1026" s="65" t="n">
        <f aca="false">250-250</f>
        <v>0</v>
      </c>
      <c r="F1026" s="348"/>
      <c r="G1026" s="349"/>
    </row>
    <row r="1027" s="352" customFormat="true" ht="46.8" hidden="false" customHeight="false" outlineLevel="0" collapsed="false">
      <c r="A1027" s="98" t="s">
        <v>977</v>
      </c>
      <c r="B1027" s="99" t="s">
        <v>978</v>
      </c>
      <c r="C1027" s="282"/>
      <c r="D1027" s="99"/>
      <c r="E1027" s="283" t="n">
        <f aca="false">E1028</f>
        <v>0</v>
      </c>
      <c r="F1027" s="348"/>
      <c r="G1027" s="349"/>
    </row>
    <row r="1028" s="352" customFormat="true" ht="15" hidden="false" customHeight="false" outlineLevel="0" collapsed="false">
      <c r="A1028" s="101" t="s">
        <v>220</v>
      </c>
      <c r="B1028" s="55" t="s">
        <v>978</v>
      </c>
      <c r="C1028" s="55" t="s">
        <v>221</v>
      </c>
      <c r="D1028" s="55" t="s">
        <v>219</v>
      </c>
      <c r="E1028" s="49" t="n">
        <f aca="false">1779.4-1779.4</f>
        <v>0</v>
      </c>
      <c r="F1028" s="348"/>
      <c r="G1028" s="349"/>
    </row>
    <row r="1029" s="352" customFormat="true" ht="31.2" hidden="false" customHeight="false" outlineLevel="0" collapsed="false">
      <c r="A1029" s="140" t="s">
        <v>931</v>
      </c>
      <c r="B1029" s="351" t="s">
        <v>979</v>
      </c>
      <c r="C1029" s="132"/>
      <c r="D1029" s="351"/>
      <c r="E1029" s="143" t="n">
        <f aca="false">E1030</f>
        <v>25.1</v>
      </c>
      <c r="F1029" s="348"/>
      <c r="G1029" s="349"/>
    </row>
    <row r="1030" s="352" customFormat="true" ht="15" hidden="false" customHeight="false" outlineLevel="0" collapsed="false">
      <c r="A1030" s="107" t="s">
        <v>28</v>
      </c>
      <c r="B1030" s="55" t="s">
        <v>979</v>
      </c>
      <c r="C1030" s="55" t="s">
        <v>29</v>
      </c>
      <c r="D1030" s="55" t="s">
        <v>581</v>
      </c>
      <c r="E1030" s="45" t="n">
        <v>25.1</v>
      </c>
      <c r="F1030" s="348"/>
      <c r="G1030" s="349"/>
    </row>
    <row r="1031" s="352" customFormat="true" ht="15.6" hidden="false" customHeight="false" outlineLevel="0" collapsed="false">
      <c r="A1031" s="140" t="s">
        <v>933</v>
      </c>
      <c r="B1031" s="351" t="s">
        <v>980</v>
      </c>
      <c r="C1031" s="132"/>
      <c r="D1031" s="351"/>
      <c r="E1031" s="143" t="n">
        <f aca="false">E1032</f>
        <v>5</v>
      </c>
      <c r="F1031" s="348"/>
      <c r="G1031" s="349"/>
    </row>
    <row r="1032" s="352" customFormat="true" ht="15" hidden="false" customHeight="false" outlineLevel="0" collapsed="false">
      <c r="A1032" s="107" t="s">
        <v>28</v>
      </c>
      <c r="B1032" s="55" t="s">
        <v>980</v>
      </c>
      <c r="C1032" s="55" t="s">
        <v>29</v>
      </c>
      <c r="D1032" s="55" t="s">
        <v>581</v>
      </c>
      <c r="E1032" s="49" t="n">
        <v>5</v>
      </c>
      <c r="F1032" s="348"/>
      <c r="G1032" s="349"/>
    </row>
    <row r="1033" customFormat="false" ht="15.6" hidden="false" customHeight="false" outlineLevel="0" collapsed="false">
      <c r="A1033" s="265" t="s">
        <v>981</v>
      </c>
      <c r="B1033" s="343" t="s">
        <v>982</v>
      </c>
      <c r="C1033" s="34"/>
      <c r="D1033" s="343"/>
      <c r="E1033" s="283" t="n">
        <f aca="false">E1034</f>
        <v>380</v>
      </c>
      <c r="F1033" s="62"/>
      <c r="G1033" s="63"/>
    </row>
    <row r="1034" customFormat="false" ht="15" hidden="false" customHeight="false" outlineLevel="0" collapsed="false">
      <c r="A1034" s="43" t="s">
        <v>28</v>
      </c>
      <c r="B1034" s="44" t="s">
        <v>982</v>
      </c>
      <c r="C1034" s="44" t="s">
        <v>29</v>
      </c>
      <c r="D1034" s="44" t="s">
        <v>578</v>
      </c>
      <c r="E1034" s="49" t="n">
        <f aca="false">66+314</f>
        <v>380</v>
      </c>
      <c r="F1034" s="62"/>
      <c r="G1034" s="63"/>
      <c r="J1034" s="158"/>
    </row>
    <row r="1035" customFormat="false" ht="31.2" hidden="false" customHeight="false" outlineLevel="0" collapsed="false">
      <c r="A1035" s="265" t="s">
        <v>963</v>
      </c>
      <c r="B1035" s="343" t="s">
        <v>983</v>
      </c>
      <c r="C1035" s="34"/>
      <c r="D1035" s="343"/>
      <c r="E1035" s="283" t="n">
        <f aca="false">E1036</f>
        <v>1379.8</v>
      </c>
      <c r="F1035" s="62"/>
      <c r="G1035" s="63"/>
    </row>
    <row r="1036" customFormat="false" ht="15.6" hidden="false" customHeight="false" outlineLevel="0" collapsed="false">
      <c r="A1036" s="43" t="s">
        <v>52</v>
      </c>
      <c r="B1036" s="44" t="s">
        <v>983</v>
      </c>
      <c r="C1036" s="44" t="s">
        <v>53</v>
      </c>
      <c r="D1036" s="44" t="s">
        <v>960</v>
      </c>
      <c r="E1036" s="49" t="n">
        <f aca="false">1119.8+260</f>
        <v>1379.8</v>
      </c>
      <c r="F1036" s="62"/>
      <c r="G1036" s="63"/>
    </row>
    <row r="1037" customFormat="false" ht="25.95" hidden="false" customHeight="true" outlineLevel="0" collapsed="false">
      <c r="A1037" s="359" t="s">
        <v>984</v>
      </c>
      <c r="B1037" s="360"/>
      <c r="C1037" s="360"/>
      <c r="D1037" s="360"/>
      <c r="E1037" s="361" t="n">
        <f aca="false">E15+E325+E427+E489+E555+E575+E624+E747+E798+E901+E735+E788+E768+E597</f>
        <v>2535354</v>
      </c>
      <c r="F1037" s="361" t="e">
        <f aca="false">F15+F325+F427+F489+F555+F575+F624+F747+F798+F901+F735+F788+F768+F597</f>
        <v>#VALUE!</v>
      </c>
      <c r="G1037" s="361" t="e">
        <f aca="false">G15+G325+G427+G489+G555+G575+G624+G747+G798+G901+G735+G788+G768+G597</f>
        <v>#VALUE!</v>
      </c>
    </row>
  </sheetData>
  <autoFilter ref="A13:G1037"/>
  <mergeCells count="12">
    <mergeCell ref="A1:G1"/>
    <mergeCell ref="A2:G2"/>
    <mergeCell ref="A3:G3"/>
    <mergeCell ref="A4:G4"/>
    <mergeCell ref="A5:G5"/>
    <mergeCell ref="A6:G6"/>
    <mergeCell ref="B7:G7"/>
    <mergeCell ref="A8:G8"/>
    <mergeCell ref="A9:G9"/>
    <mergeCell ref="A10:G10"/>
    <mergeCell ref="A11:G11"/>
    <mergeCell ref="H423:I42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6-11-28T07:16:12Z</cp:lastPrinted>
  <dcterms:modified xsi:type="dcterms:W3CDTF">2016-11-28T07:17:56Z</dcterms:modified>
  <cp:revision>0</cp:revision>
  <dc:subject/>
  <dc:title/>
</cp:coreProperties>
</file>