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K$326</definedName>
    <definedName function="false" hidden="false" localSheetId="0" name="_xlnm.Print_Titles" vbProcedure="false">декабрь!$14:$15</definedName>
    <definedName function="false" hidden="false" localSheetId="0" name="Excel_BuiltIn__FilterDatabase" vbProcedure="false">декабрь!$A$14:$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465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9" декабря 2015 г. № 120</t>
  </si>
  <si>
    <t xml:space="preserve">(Приложение 28)</t>
  </si>
  <si>
    <t xml:space="preserve">(в редакции решения совета депутатов</t>
  </si>
  <si>
    <t xml:space="preserve">от "26" декабря 2016г. №108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6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0 01 80040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роведение историко-культурной экспертизы</t>
  </si>
  <si>
    <t xml:space="preserve">Археологическое обследование земельного участка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Подготовка и выдача технических условий</t>
  </si>
  <si>
    <t xml:space="preserve">Подготовка и выдача исходных технических данных</t>
  </si>
  <si>
    <t xml:space="preserve">Согласовании документации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0 01 S0531</t>
  </si>
  <si>
    <t xml:space="preserve">98 9 09 80210</t>
  </si>
  <si>
    <t xml:space="preserve">Разработка проектной документации на выполнение работ по консервации объекта</t>
  </si>
  <si>
    <t xml:space="preserve">61 0 01 80210</t>
  </si>
  <si>
    <t xml:space="preserve">Проведение строительсно-технического исследования</t>
  </si>
  <si>
    <t xml:space="preserve">Ликвидация технологических ограничений 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Разработка проектно-сметной документации по объекту: "Завершение строительства здания средней общеобразовательной школы на  600 учащихся по адресу: Ленинградская обл., Кировский р-н, г.Шлиссельбург, ул.Пролетарская, д.37 "</t>
  </si>
  <si>
    <t xml:space="preserve">Проверка достоверности определения сметной стоимости</t>
  </si>
  <si>
    <t xml:space="preserve">Проведение государственной экспертизы проектной документации</t>
  </si>
  <si>
    <t xml:space="preserve">Изготовление технического плана объекта: "Строительство средней общеобразовательной школы на 600 учащихся", расположенного по адресу: Ленинградская обл., Кировский р-н, г.Шлиссельбург, ул.Пролетарская, д.37 "</t>
  </si>
  <si>
    <t xml:space="preserve">1.1.1-3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Строительство трубопроводов, водопровод, хозяйственно-бытовая канализация, теплотрасса, ливневая канализация</t>
  </si>
  <si>
    <t xml:space="preserve">0701</t>
  </si>
  <si>
    <t xml:space="preserve">52 1 02 80640</t>
  </si>
  <si>
    <t xml:space="preserve">Присоединение к тепловым сетям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Строительство сопутствующей инженерно-транспортной инфраструктуры</t>
  </si>
  <si>
    <t xml:space="preserve">52 1 02 80650</t>
  </si>
  <si>
    <t xml:space="preserve">1.1.1-6</t>
  </si>
  <si>
    <t xml:space="preserve">Организация реконструкции детского сада на 55 мест г.Шлиссельбург, Кировский район</t>
  </si>
  <si>
    <t xml:space="preserve">Реконструкция детского сада на 55 мест г.Шлиссельбург</t>
  </si>
  <si>
    <t xml:space="preserve">52 1 02  70471</t>
  </si>
  <si>
    <t xml:space="preserve">52 1 02 80600</t>
  </si>
  <si>
    <t xml:space="preserve">Технологическое оборудование</t>
  </si>
  <si>
    <t xml:space="preserve">52 1 02 70471</t>
  </si>
  <si>
    <t xml:space="preserve">52 1 02 S0471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Предоставление доступа к услугам связи и оказания услуг связи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Предоставление доступа к услугам связи </t>
  </si>
  <si>
    <t xml:space="preserve">Оказание услуг по проверке достоверности определения сметной стоимости</t>
  </si>
  <si>
    <t xml:space="preserve">Выполнение оценки воздействия планируемой хозяйственной и иной деятельности на состояние водных биологических ресурсов и среды их обитания</t>
  </si>
  <si>
    <t xml:space="preserve">Выполнение инженерно-гидрометеорологических изысканий</t>
  </si>
  <si>
    <t xml:space="preserve">Выполнение дополнительных инженерно-геологических изысканий для проектирования инженерных сетей</t>
  </si>
  <si>
    <t xml:space="preserve">ВСЕГО ПО ОБРАЗОВАНИЮ</t>
  </si>
  <si>
    <t xml:space="preserve">0700</t>
  </si>
  <si>
    <t xml:space="preserve">1.1.2</t>
  </si>
  <si>
    <t xml:space="preserve">ПРОЧИЕ ОБЪЕКТЫ</t>
  </si>
  <si>
    <t xml:space="preserve">1.1.2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ВСЕГО ПО ПРОЧИМ ОБЪЕКТАМ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98 9 09 89982</t>
  </si>
  <si>
    <t xml:space="preserve">98 9 09 80610</t>
  </si>
  <si>
    <t xml:space="preserve">Лабораторные исследования качества холодной и горячей воды</t>
  </si>
  <si>
    <t xml:space="preserve">Разработка проекта по устройству автоматического управления противопожарными клапанами </t>
  </si>
  <si>
    <t xml:space="preserve">Устройство автоматического управления противопожарными клапанами</t>
  </si>
  <si>
    <t xml:space="preserve">Услуги по проведению экспертизы документов и осмотра электроустановки на предмет соответствия законодательству</t>
  </si>
  <si>
    <t xml:space="preserve">98 9 09 80610 </t>
  </si>
  <si>
    <t xml:space="preserve">ВСЕГО ПО ЗДРАВООХРАНЕНИЮ </t>
  </si>
  <si>
    <t xml:space="preserve">0900</t>
  </si>
  <si>
    <t xml:space="preserve">1.1.4</t>
  </si>
  <si>
    <t xml:space="preserve">ЖИЛИЩНО-КОММУНАЛЬНОЕ ХОЗЯЙСТВО</t>
  </si>
  <si>
    <t xml:space="preserve">Модернизация объектов водоотведения</t>
  </si>
  <si>
    <t xml:space="preserve">1.1.4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80660</t>
  </si>
  <si>
    <t xml:space="preserve">61 0 01 S0251</t>
  </si>
  <si>
    <t xml:space="preserve">61 0 01 7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КУ УКС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244</t>
  </si>
  <si>
    <t xml:space="preserve">Проектирование коммерческих узлов учета ХВС и тепловой энергии для дошкольных учреждений</t>
  </si>
  <si>
    <t xml:space="preserve">2.1.1.-2</t>
  </si>
  <si>
    <t xml:space="preserve">МБДОУ "Детский сад комбинированного вида № 36"</t>
  </si>
  <si>
    <t xml:space="preserve">Замена оконных конструкций, ремонт входных групп</t>
  </si>
  <si>
    <t xml:space="preserve">61 0 02 17310</t>
  </si>
  <si>
    <t xml:space="preserve">244 </t>
  </si>
  <si>
    <t xml:space="preserve">225</t>
  </si>
  <si>
    <t xml:space="preserve">Ремонт потолка лестничной клетки</t>
  </si>
  <si>
    <t xml:space="preserve">Организация водостока входных групп</t>
  </si>
  <si>
    <t xml:space="preserve">2.1.1.-3</t>
  </si>
  <si>
    <t xml:space="preserve">МБДОУ "Детский сад комбинированного вида № 37"</t>
  </si>
  <si>
    <t xml:space="preserve">Ремонт канализации и ГВС</t>
  </si>
  <si>
    <t xml:space="preserve">61 0 02 17530</t>
  </si>
  <si>
    <t xml:space="preserve">Ремонт крылец</t>
  </si>
  <si>
    <t xml:space="preserve">98 9 09 72020</t>
  </si>
  <si>
    <t xml:space="preserve">Проведение ремонтных работ по созданию условий для получения детьми-инвалидами качественного образования</t>
  </si>
  <si>
    <t xml:space="preserve">53 5 02 R0270</t>
  </si>
  <si>
    <t xml:space="preserve">Подготовка проектно-сметной документации на работы по созданию доступной среды для инвалидов и маломобильных групп населения</t>
  </si>
  <si>
    <t xml:space="preserve">Проверка достоверности определения сметной стоимости работы по созданию доступной среды для инвалидов и маломобильных групп населения</t>
  </si>
  <si>
    <t xml:space="preserve">2.1.1.-4</t>
  </si>
  <si>
    <t xml:space="preserve">МБДОУ "Детский сад № 3 "Лучик" </t>
  </si>
  <si>
    <t xml:space="preserve">61 0 02 17330</t>
  </si>
  <si>
    <t xml:space="preserve">Перепланировка парапетной стены террасы</t>
  </si>
  <si>
    <t xml:space="preserve">243</t>
  </si>
  <si>
    <t xml:space="preserve">Разработка ПСД на перепланировку парапетной стены террасы</t>
  </si>
  <si>
    <t xml:space="preserve">2.1.1.-5</t>
  </si>
  <si>
    <t xml:space="preserve">МБДОУ "Детский сад комбинированного вида № 34"</t>
  </si>
  <si>
    <t xml:space="preserve">61 0 02 17540</t>
  </si>
  <si>
    <t xml:space="preserve">Восстановление теплых полов в группе</t>
  </si>
  <si>
    <t xml:space="preserve">Ремонт теплоснабжения</t>
  </si>
  <si>
    <t xml:space="preserve">2.1.1.-6</t>
  </si>
  <si>
    <t xml:space="preserve">МБДОУ "Детский сад комбинированного вида "Орешек"</t>
  </si>
  <si>
    <t xml:space="preserve">Ремонт отмостки</t>
  </si>
  <si>
    <t xml:space="preserve">61 0 02 17150</t>
  </si>
  <si>
    <t xml:space="preserve">Ремонт системы освещения в здании  (замена осветительных приборов на диодные)</t>
  </si>
  <si>
    <t xml:space="preserve">2.1.1.-7</t>
  </si>
  <si>
    <t xml:space="preserve">МБДОУ "Детский сад компенсирующего вида №13  "Родничок"</t>
  </si>
  <si>
    <t xml:space="preserve">Разработка проектно-сметной документации на замену электроснабжения пищеблока</t>
  </si>
  <si>
    <t xml:space="preserve">98 9 09 17380</t>
  </si>
  <si>
    <t xml:space="preserve">Ремонт помещений в здании по адресу: г.Отрадное, ул.Советская д.15</t>
  </si>
  <si>
    <t xml:space="preserve">52 8 01 S0490</t>
  </si>
  <si>
    <t xml:space="preserve">52 8 01 70490</t>
  </si>
  <si>
    <t xml:space="preserve">61 0 02 17380</t>
  </si>
  <si>
    <t xml:space="preserve">Поставка и монтаж малых архитектурных форм</t>
  </si>
  <si>
    <t xml:space="preserve">Разработка проектно-сметной документации на замену электроснабжения в части здания детского сада для открытия новых групп по адресу: г.Отрадное, ул.Советская д.15</t>
  </si>
  <si>
    <t xml:space="preserve">Разработка проектно-сметной документации на установку коммерческого узла учета электроэнергии  в  здания детского сада по адресу: г.Отрадное, ул.Советская д.15</t>
  </si>
  <si>
    <t xml:space="preserve">Разработка проектно-сметной документации на выполнение работ: "Устройство двух оконных проемов в несущей стене здания МБДОУ "Детский сад компенсирующего вида №13  "Родничок"</t>
  </si>
  <si>
    <t xml:space="preserve">Разработка ПСД на выполнение работ по устройству эвакуационных выходов из здания</t>
  </si>
  <si>
    <t xml:space="preserve">2.1.1.-8</t>
  </si>
  <si>
    <t xml:space="preserve">МБДОУ "Детский сад комбинированного вида №5"</t>
  </si>
  <si>
    <t xml:space="preserve">61 0 02 17320</t>
  </si>
  <si>
    <t xml:space="preserve">Ремонт полов</t>
  </si>
  <si>
    <t xml:space="preserve">Ремонт стяжки</t>
  </si>
  <si>
    <t xml:space="preserve">2.1.1.-9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2.1.1.-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 в том числе:</t>
  </si>
  <si>
    <t xml:space="preserve">МБДОУ "Детский сад № 1 "Березка"</t>
  </si>
  <si>
    <t xml:space="preserve">52 8 01 70491</t>
  </si>
  <si>
    <t xml:space="preserve">МБДОУ  "Детский сад комбинированного вида № 34"</t>
  </si>
  <si>
    <t xml:space="preserve">МБДОУ "Детский сад комбинированного вида №36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Проектирование коммерческих узлов учета ХВС и тепловой энергии для школьных учреждений</t>
  </si>
  <si>
    <t xml:space="preserve">2.1.2-2</t>
  </si>
  <si>
    <t xml:space="preserve"> МКОУ   "Шумская средняя общеобразовательная школа"</t>
  </si>
  <si>
    <t xml:space="preserve">Ремонт системы отопления дошкольного отделения</t>
  </si>
  <si>
    <t xml:space="preserve">61 0 02 17480</t>
  </si>
  <si>
    <t xml:space="preserve">Разработка проектно-сметной документации на капитальный ремонт здания</t>
  </si>
  <si>
    <t xml:space="preserve">Разработка ПСД на ремонт системы отопления дошкольного отделения</t>
  </si>
  <si>
    <t xml:space="preserve">Замена оконных блоков</t>
  </si>
  <si>
    <t xml:space="preserve">2.1.2.-3</t>
  </si>
  <si>
    <t xml:space="preserve">МКОУ   "Павловская основная общеобразовательная школа" </t>
  </si>
  <si>
    <t xml:space="preserve">61 0 02 17580</t>
  </si>
  <si>
    <t xml:space="preserve">Ремонт отмостки, замена оконных блоков</t>
  </si>
  <si>
    <t xml:space="preserve">2.1.2.-4</t>
  </si>
  <si>
    <t xml:space="preserve">МКОУ "Путиловская основная общеобразовательная школа"</t>
  </si>
  <si>
    <t xml:space="preserve">Проектирование на установку вентиляции в спортзале</t>
  </si>
  <si>
    <t xml:space="preserve">61 0 02 17010</t>
  </si>
  <si>
    <t xml:space="preserve">Ремонт спортивного зала</t>
  </si>
  <si>
    <t xml:space="preserve">52 8 01 L0970</t>
  </si>
  <si>
    <t xml:space="preserve">52 8 01 R0970</t>
  </si>
  <si>
    <t xml:space="preserve">52 8 01 50970</t>
  </si>
  <si>
    <t xml:space="preserve">2.1.2.-5</t>
  </si>
  <si>
    <t xml:space="preserve">МКОУ "Синявинская средняя общеобразовательная школа" </t>
  </si>
  <si>
    <t xml:space="preserve">61 0 02 17140</t>
  </si>
  <si>
    <t xml:space="preserve">Ремонт розлива в медицинском кабинете, логопедическом кабинете, группах №2,3,6,8,5 дошкольного отделения</t>
  </si>
  <si>
    <t xml:space="preserve">2.1.2.-6</t>
  </si>
  <si>
    <t xml:space="preserve"> МБОУ  "Кировская средняя общеобразовательная школа №1"</t>
  </si>
  <si>
    <t xml:space="preserve">61 0 02 17590</t>
  </si>
  <si>
    <t xml:space="preserve">Ремонт кабинета  технического труда</t>
  </si>
  <si>
    <t xml:space="preserve">2.1.2.-7</t>
  </si>
  <si>
    <t xml:space="preserve"> МБОУ  "Отрадненская средняя общеобразовательная школа № 2"</t>
  </si>
  <si>
    <t xml:space="preserve">61 0 02 17600</t>
  </si>
  <si>
    <t xml:space="preserve">2.1.2.-8</t>
  </si>
  <si>
    <t xml:space="preserve">МКОУ  "Суховская основная общеобразовательная школа"</t>
  </si>
  <si>
    <t xml:space="preserve">Разработка ПСД на проведение капитального ремонта дошкольного отделения</t>
  </si>
  <si>
    <t xml:space="preserve">61 0 02 17610</t>
  </si>
  <si>
    <t xml:space="preserve">Замена кровли</t>
  </si>
  <si>
    <t xml:space="preserve">Капитальный ремонт здания дошкольного отделения</t>
  </si>
  <si>
    <t xml:space="preserve">Капитальный ремонт зданий</t>
  </si>
  <si>
    <t xml:space="preserve">2.1.2.-9</t>
  </si>
  <si>
    <t xml:space="preserve"> МБОУ  "Мгинская средняя общеобразовательная школа"</t>
  </si>
  <si>
    <t xml:space="preserve">61 0 02 17120</t>
  </si>
  <si>
    <t xml:space="preserve">Разработка ПСД</t>
  </si>
  <si>
    <t xml:space="preserve">2.1.2.-10</t>
  </si>
  <si>
    <t xml:space="preserve">МКОУ "Малуксинская начальная общеобразовательная школа "</t>
  </si>
  <si>
    <t xml:space="preserve">Капитальный ремонт системы отопления</t>
  </si>
  <si>
    <t xml:space="preserve">61 0 02 17570</t>
  </si>
  <si>
    <t xml:space="preserve">Разработка ПСД на капитальный ремонт системы отопления</t>
  </si>
  <si>
    <t xml:space="preserve">2.1.2.-11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2.1.2.-12</t>
  </si>
  <si>
    <t xml:space="preserve">МКУ УКС - Софинансирование мероприятий по реновации  организаций общего образования </t>
  </si>
  <si>
    <t xml:space="preserve">61 0 02 17700</t>
  </si>
  <si>
    <t xml:space="preserve">2.1.2.-13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61 0 02 74301</t>
  </si>
  <si>
    <t xml:space="preserve">Ремонт внутренней отделки коридоров и столовой </t>
  </si>
  <si>
    <t xml:space="preserve">Модернизация  системы автоматической пожарной сигнализации и системы оповещения о пожаре </t>
  </si>
  <si>
    <t xml:space="preserve">61 0 02 17250</t>
  </si>
  <si>
    <t xml:space="preserve">Установка на обратном коллекторе системы отопления балансировочных клапанов</t>
  </si>
  <si>
    <t xml:space="preserve">2.1.2.-1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"Отрадненская СОШ №2"</t>
  </si>
  <si>
    <t xml:space="preserve">52 8 01 70510</t>
  </si>
  <si>
    <t xml:space="preserve">52 8 01 S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КОУ  "Павловская основная общеобразовательная школа"</t>
  </si>
  <si>
    <t xml:space="preserve">МБОУ "Кировская гимназия"</t>
  </si>
  <si>
    <t xml:space="preserve">МКОУ  "Путиловская основная общеобразовательная школа"</t>
  </si>
  <si>
    <t xml:space="preserve">МКОУ  "Шумская средняя общеобразовательная школа"</t>
  </si>
  <si>
    <t xml:space="preserve">МКОУ  "Приладожская средняя общеобразовательная школа"</t>
  </si>
  <si>
    <t xml:space="preserve">2.1.2.-15</t>
  </si>
  <si>
    <t xml:space="preserve">МКОУ  "Приладожская средняя общеобразовательная школа" </t>
  </si>
  <si>
    <t xml:space="preserve">Ремонт отмостки, герметизация межпанельных швов</t>
  </si>
  <si>
    <t xml:space="preserve">Разработка ПСД на капитальный ремонт спортивной площадки</t>
  </si>
  <si>
    <t xml:space="preserve">98 9 09 17400</t>
  </si>
  <si>
    <t xml:space="preserve">Проверка достоверности определения сметной стоимости по капитальному ремонту объекта</t>
  </si>
  <si>
    <t xml:space="preserve">Топосъемка земельного участка здания</t>
  </si>
  <si>
    <t xml:space="preserve">2.1.2.-16</t>
  </si>
  <si>
    <t xml:space="preserve">МБОУ "Отрадненская средняя общеобразовательная школа №3"</t>
  </si>
  <si>
    <t xml:space="preserve">61 0 02 17670</t>
  </si>
  <si>
    <t xml:space="preserve">2.1.2.-17</t>
  </si>
  <si>
    <t xml:space="preserve">61 0 02 17710</t>
  </si>
  <si>
    <t xml:space="preserve">Разработка ПСД на капитальный ремонт здания</t>
  </si>
  <si>
    <t xml:space="preserve">2.1.2.-18</t>
  </si>
  <si>
    <t xml:space="preserve">МКОУ "Молодцовская основная общеобразовательная школа"</t>
  </si>
  <si>
    <t xml:space="preserve">Реновация организаций общего образования</t>
  </si>
  <si>
    <t xml:space="preserve">61 0 02 S4300</t>
  </si>
  <si>
    <t xml:space="preserve">61 0 02 17720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внешкольных учреждений</t>
  </si>
  <si>
    <t xml:space="preserve">2.1.3.-2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ектирование коммерческих узлов учета ХВС для  учреждений дополнительного образования</t>
  </si>
  <si>
    <t xml:space="preserve">2.1.3-3</t>
  </si>
  <si>
    <t xml:space="preserve"> МБУДО  "Отрадненская детская школа искусств"</t>
  </si>
  <si>
    <t xml:space="preserve">Проектирование на устройство пандуса</t>
  </si>
  <si>
    <t xml:space="preserve">61 0 02 17030</t>
  </si>
  <si>
    <t xml:space="preserve">Устройство пандуса</t>
  </si>
  <si>
    <t xml:space="preserve">2.1.3-4</t>
  </si>
  <si>
    <t xml:space="preserve"> МБУДО "Шлиссельбургская детская музыкальная школа" </t>
  </si>
  <si>
    <t xml:space="preserve">61 0 02 17290</t>
  </si>
  <si>
    <t xml:space="preserve">2.1.3-5</t>
  </si>
  <si>
    <t xml:space="preserve">МБУДО  "Кировская детская музыкальная школа"</t>
  </si>
  <si>
    <t xml:space="preserve">61 0 02 17550</t>
  </si>
  <si>
    <t xml:space="preserve">2.1.3.-6</t>
  </si>
  <si>
    <t xml:space="preserve"> МБУДО  "Назиевская детская школа искусств"</t>
  </si>
  <si>
    <t xml:space="preserve">Капитальный ремонт системы отопления, инженерного оборудования, помещений МБУДО  "Назиевская детская школа искусств" по адресу: Ленинградская область, Кировский район, пос. Назия, ул. Октябрьская, д. 15</t>
  </si>
  <si>
    <t xml:space="preserve">61 0 02 S0350</t>
  </si>
  <si>
    <t xml:space="preserve">61 0 02 70350</t>
  </si>
  <si>
    <t xml:space="preserve">61 0 02 17440</t>
  </si>
  <si>
    <t xml:space="preserve">Проверка достоверности определения сметной стоимости по капитальному ремонту объекта "Отделочные  работы в здании"</t>
  </si>
  <si>
    <t xml:space="preserve">Капитальный ремонт здания</t>
  </si>
  <si>
    <t xml:space="preserve">Устройство системы охранно-пожарной сигнализации</t>
  </si>
  <si>
    <t xml:space="preserve">2.1.3.-7</t>
  </si>
  <si>
    <t xml:space="preserve"> МБОУ ДО "Кировская детско-юношеская спортивная  школа"</t>
  </si>
  <si>
    <t xml:space="preserve">61 0 02 17630</t>
  </si>
  <si>
    <t xml:space="preserve">Ремонт фасада пристройки к основному зданию</t>
  </si>
  <si>
    <t xml:space="preserve">2.1.3.-8</t>
  </si>
  <si>
    <t xml:space="preserve"> МБУДО  "Детско-юношеская спортивная школа по футболу"</t>
  </si>
  <si>
    <t xml:space="preserve">61 0 02 17640</t>
  </si>
  <si>
    <t xml:space="preserve">Замена искусственного покрытия футбольного поля</t>
  </si>
  <si>
    <t xml:space="preserve">2.1.3.-9</t>
  </si>
  <si>
    <t xml:space="preserve">Укрепление  материально-технической базы организаций дополнительного образования (ремонтные работы в организациях дополнительного образования детей), в том числе:</t>
  </si>
  <si>
    <t xml:space="preserve">МБУ ДО "Отрадненская  детско-юношеская спортивная школа"</t>
  </si>
  <si>
    <t xml:space="preserve">52 8 01 70571</t>
  </si>
  <si>
    <t xml:space="preserve">52 8 01 S0571</t>
  </si>
  <si>
    <t xml:space="preserve">2.1.3.-10</t>
  </si>
  <si>
    <t xml:space="preserve">МБУДО "Синявинская детская школа искусств"</t>
  </si>
  <si>
    <t xml:space="preserve">Поставка и установка ограждени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.-1</t>
  </si>
  <si>
    <t xml:space="preserve">0801</t>
  </si>
  <si>
    <t xml:space="preserve">Проектирование коммерческих узлов учета тепловой энергии для  учреждений культуры</t>
  </si>
  <si>
    <t xml:space="preserve">2.2.1-2</t>
  </si>
  <si>
    <t xml:space="preserve">МКУК "Центральная межпоселенческая библиотека"</t>
  </si>
  <si>
    <t xml:space="preserve">Березовская библиотека п.Старая Малукса д.5 -Косметический ремонт помещений, замена оконных блоков, замена дверей</t>
  </si>
  <si>
    <t xml:space="preserve">61 0 02 17650</t>
  </si>
  <si>
    <t xml:space="preserve">Проверка достоверности определения сметной стоимости по капитальному ремонту Мгинской библиотеки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Косметический ремонт помещений 1-го этажа стационарного отделения</t>
  </si>
  <si>
    <t xml:space="preserve">1002</t>
  </si>
  <si>
    <t xml:space="preserve">61 0 02 17040</t>
  </si>
  <si>
    <t xml:space="preserve">Обустройство эвакуационного выхода, устранение нарушений требований пожарной безопасности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S0140</t>
  </si>
  <si>
    <t xml:space="preserve">62 0 01 70140</t>
  </si>
  <si>
    <t xml:space="preserve">Ремонты участков автомобильных дорог</t>
  </si>
  <si>
    <t xml:space="preserve">62 0 01 11020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"Кировск"</t>
  </si>
  <si>
    <t xml:space="preserve">Замена участка водопровода пос.Молодцово ул.Лесная</t>
  </si>
  <si>
    <t xml:space="preserve">61 0 02 17560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70281</t>
  </si>
  <si>
    <t xml:space="preserve">61 0 02 1722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61 0 02 7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61 0 02 70262</t>
  </si>
  <si>
    <t xml:space="preserve">2.5.1-3</t>
  </si>
  <si>
    <t xml:space="preserve">МО Синявинское ГП</t>
  </si>
  <si>
    <t xml:space="preserve">Капитальный ремонт водопровода, пос. Синявино</t>
  </si>
  <si>
    <t xml:space="preserve">61 0 02 S0263</t>
  </si>
  <si>
    <t xml:space="preserve">61 0 02 70263</t>
  </si>
  <si>
    <t xml:space="preserve">Разработка ПСД на прокладку водопровода от магистрального трубопровода до земельных участков абонентов в Синявино-2</t>
  </si>
  <si>
    <t xml:space="preserve">61 0 02 17500</t>
  </si>
  <si>
    <t xml:space="preserve">ИТОГО ПО ВОДОСНАБЖ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6</t>
  </si>
  <si>
    <t xml:space="preserve">2.6.1</t>
  </si>
  <si>
    <t xml:space="preserve">Мероприятия по капитальному ремонту (ремонту) прочих объектов </t>
  </si>
  <si>
    <t xml:space="preserve">2.6.1-1</t>
  </si>
  <si>
    <t xml:space="preserve">Ремонт кабинета по адресу: г.Кировск, ул.Кирова. д.20</t>
  </si>
  <si>
    <t xml:space="preserve">98 9 09 17100</t>
  </si>
  <si>
    <t xml:space="preserve">2.6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2.6.1-3</t>
  </si>
  <si>
    <t xml:space="preserve">61 0 02 17100</t>
  </si>
  <si>
    <t xml:space="preserve">2.6.1-4</t>
  </si>
  <si>
    <t xml:space="preserve">Благоустройство территории по адресу: г.Кировск, ул.Кирова. д.20</t>
  </si>
  <si>
    <t xml:space="preserve">2.6.1-5</t>
  </si>
  <si>
    <t xml:space="preserve">Ремонт внутренней отделки малого зала здания администрации</t>
  </si>
  <si>
    <t xml:space="preserve">2.6.1-6</t>
  </si>
  <si>
    <t xml:space="preserve">Установка дверей и  металлических решеток в помещении по адресу: г.Кировск, ул.Кирова. д.20</t>
  </si>
  <si>
    <t xml:space="preserve">2.6.1-7</t>
  </si>
  <si>
    <t xml:space="preserve">Ремонт крыльца при входе в общество инвалидов по адресу: г.Кировск, ул.Кирова. д.20</t>
  </si>
  <si>
    <t xml:space="preserve">2.6.1-8</t>
  </si>
  <si>
    <t xml:space="preserve">Устройство систем вентиляции и монтаж технических трубопроводов в здании администрации</t>
  </si>
  <si>
    <t xml:space="preserve">2.6.1-9</t>
  </si>
  <si>
    <t xml:space="preserve">Разработка проектно-сметной документации на пожарную сигнализацию в здании администрации Новая, д.1</t>
  </si>
  <si>
    <t xml:space="preserve">2.6.1-10</t>
  </si>
  <si>
    <t xml:space="preserve">Подготовка ПСД на охранную сигнализацию в здании администрации, ул.Новая, д.1</t>
  </si>
  <si>
    <t xml:space="preserve">2.6.1-11</t>
  </si>
  <si>
    <t xml:space="preserve">Ремонтные работы в здании по адресу: г.Кировск, ул.Кирова, д.20</t>
  </si>
  <si>
    <t xml:space="preserve">2.6.1-12</t>
  </si>
  <si>
    <t xml:space="preserve">Ремонт окон в кабинете делопроизводства в здании администрации</t>
  </si>
  <si>
    <t xml:space="preserve">2.6.1-13</t>
  </si>
  <si>
    <t xml:space="preserve">Выполнение работ по архитектурной подсветке здания по адресу: г.Кировск, ул.Новая. д.1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8"/>
  <sheetViews>
    <sheetView showFormulas="false" showGridLines="true" showRowColHeaders="true" showZeros="true" rightToLeft="false" tabSelected="true" showOutlineSymbols="true" defaultGridColor="true" view="pageBreakPreview" topLeftCell="A312" colorId="64" zoomScale="80" zoomScaleNormal="85" zoomScalePageLayoutView="80" workbookViewId="0">
      <selection pane="topLeft" activeCell="A12" activeCellId="0" sqref="A12: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5.32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false" hidden="false" outlineLevel="0" max="257" min="13" style="6" width="9.1"/>
  </cols>
  <sheetData>
    <row r="1" customFormat="fals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customFormat="fals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customFormat="fals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customFormat="fals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false" outlineLevel="0" collapsed="false">
      <c r="A7" s="7"/>
      <c r="B7" s="8"/>
      <c r="C7" s="11"/>
      <c r="D7" s="11"/>
      <c r="E7" s="11"/>
      <c r="F7" s="11"/>
      <c r="G7" s="10" t="s">
        <v>6</v>
      </c>
      <c r="H7" s="10"/>
      <c r="I7" s="10"/>
      <c r="J7" s="10"/>
      <c r="K7" s="10"/>
    </row>
    <row r="8" customFormat="false" ht="18" hidden="false" customHeight="false" outlineLevel="0" collapsed="false">
      <c r="A8" s="7"/>
      <c r="B8" s="8"/>
      <c r="C8" s="11"/>
      <c r="D8" s="11"/>
      <c r="E8" s="11"/>
      <c r="F8" s="11"/>
      <c r="G8" s="10" t="s">
        <v>7</v>
      </c>
      <c r="H8" s="10"/>
      <c r="I8" s="10"/>
      <c r="J8" s="10"/>
      <c r="K8" s="10"/>
    </row>
    <row r="9" customFormat="false" ht="18" hidden="false" customHeight="false" outlineLevel="0" collapsed="false">
      <c r="A9" s="7"/>
      <c r="B9" s="8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5.3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5.3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4.4" hidden="false" customHeight="false" outlineLevel="0" collapsed="false">
      <c r="A13" s="13"/>
      <c r="B13" s="14"/>
      <c r="K13" s="15"/>
    </row>
    <row r="14" customFormat="false" ht="39.45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7.4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6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7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42" hidden="false" customHeight="true" outlineLevel="0" collapsed="false">
      <c r="A19" s="28" t="s">
        <v>28</v>
      </c>
      <c r="B19" s="29" t="s">
        <v>29</v>
      </c>
      <c r="C19" s="25" t="s">
        <v>30</v>
      </c>
      <c r="D19" s="25"/>
      <c r="E19" s="25" t="s">
        <v>31</v>
      </c>
      <c r="F19" s="25" t="s">
        <v>32</v>
      </c>
      <c r="G19" s="25"/>
      <c r="H19" s="30" t="n">
        <f aca="false">H20+H21+H22+H23+H24+H25+H26+H27+H28+H29+H30</f>
        <v>4414.7</v>
      </c>
      <c r="I19" s="30" t="n">
        <f aca="false">SUM(I20:I20)</f>
        <v>0</v>
      </c>
      <c r="J19" s="30" t="n">
        <v>0</v>
      </c>
      <c r="K19" s="30" t="n">
        <f aca="false">I19+H19</f>
        <v>4414.7</v>
      </c>
    </row>
    <row r="20" customFormat="false" ht="37.5" hidden="false" customHeight="true" outlineLevel="0" collapsed="false">
      <c r="A20" s="31"/>
      <c r="B20" s="32" t="s">
        <v>33</v>
      </c>
      <c r="C20" s="33"/>
      <c r="D20" s="33"/>
      <c r="E20" s="33"/>
      <c r="F20" s="33"/>
      <c r="G20" s="33" t="s">
        <v>34</v>
      </c>
      <c r="H20" s="34" t="n">
        <f aca="false">500+1000-115.5-104.4-6.8</f>
        <v>1273.3</v>
      </c>
      <c r="I20" s="35" t="n">
        <v>0</v>
      </c>
      <c r="J20" s="35"/>
      <c r="K20" s="35" t="n">
        <f aca="false">H20+I20</f>
        <v>1273.3</v>
      </c>
    </row>
    <row r="21" customFormat="false" ht="60.75" hidden="false" customHeight="true" outlineLevel="0" collapsed="false">
      <c r="A21" s="36"/>
      <c r="B21" s="37" t="s">
        <v>35</v>
      </c>
      <c r="C21" s="38"/>
      <c r="D21" s="39"/>
      <c r="E21" s="40"/>
      <c r="F21" s="40"/>
      <c r="G21" s="40" t="s">
        <v>36</v>
      </c>
      <c r="H21" s="41" t="n">
        <v>2600</v>
      </c>
      <c r="I21" s="35" t="n">
        <v>0</v>
      </c>
      <c r="J21" s="35"/>
      <c r="K21" s="35" t="n">
        <f aca="false">H21+I21</f>
        <v>2600</v>
      </c>
    </row>
    <row r="22" customFormat="false" ht="37.5" hidden="false" customHeight="true" outlineLevel="0" collapsed="false">
      <c r="A22" s="36"/>
      <c r="B22" s="37" t="s">
        <v>37</v>
      </c>
      <c r="C22" s="38"/>
      <c r="D22" s="39"/>
      <c r="E22" s="40"/>
      <c r="F22" s="40"/>
      <c r="G22" s="40" t="s">
        <v>36</v>
      </c>
      <c r="H22" s="41" t="n">
        <f aca="false">230.9+6.8</f>
        <v>237.7</v>
      </c>
      <c r="I22" s="42" t="n">
        <v>0</v>
      </c>
      <c r="J22" s="42"/>
      <c r="K22" s="42" t="n">
        <f aca="false">H22+I22</f>
        <v>237.7</v>
      </c>
    </row>
    <row r="23" customFormat="false" ht="37.5" hidden="false" customHeight="true" outlineLevel="0" collapsed="false">
      <c r="A23" s="36"/>
      <c r="B23" s="37" t="s">
        <v>38</v>
      </c>
      <c r="C23" s="38"/>
      <c r="D23" s="39"/>
      <c r="E23" s="40"/>
      <c r="F23" s="40"/>
      <c r="G23" s="40" t="s">
        <v>36</v>
      </c>
      <c r="H23" s="41" t="n">
        <v>66.4</v>
      </c>
      <c r="I23" s="42" t="n">
        <v>0</v>
      </c>
      <c r="J23" s="42"/>
      <c r="K23" s="42" t="n">
        <f aca="false">H23+I23</f>
        <v>66.4</v>
      </c>
    </row>
    <row r="24" customFormat="false" ht="37.5" hidden="false" customHeight="true" outlineLevel="0" collapsed="false">
      <c r="A24" s="36"/>
      <c r="B24" s="43" t="s">
        <v>39</v>
      </c>
      <c r="C24" s="44"/>
      <c r="D24" s="45"/>
      <c r="E24" s="46"/>
      <c r="F24" s="46"/>
      <c r="G24" s="46" t="s">
        <v>36</v>
      </c>
      <c r="H24" s="47" t="n">
        <v>17.4</v>
      </c>
      <c r="I24" s="48" t="n">
        <v>0</v>
      </c>
      <c r="J24" s="48"/>
      <c r="K24" s="49" t="n">
        <f aca="false">H24+I24</f>
        <v>17.4</v>
      </c>
    </row>
    <row r="25" customFormat="false" ht="27" hidden="false" customHeight="true" outlineLevel="0" collapsed="false">
      <c r="A25" s="36"/>
      <c r="B25" s="37" t="s">
        <v>40</v>
      </c>
      <c r="C25" s="38"/>
      <c r="D25" s="39"/>
      <c r="E25" s="40"/>
      <c r="F25" s="40"/>
      <c r="G25" s="40" t="s">
        <v>36</v>
      </c>
      <c r="H25" s="41" t="n">
        <v>40.5</v>
      </c>
      <c r="I25" s="42" t="n">
        <v>0</v>
      </c>
      <c r="J25" s="42"/>
      <c r="K25" s="42" t="n">
        <f aca="false">H25+I25</f>
        <v>40.5</v>
      </c>
    </row>
    <row r="26" customFormat="false" ht="25.5" hidden="false" customHeight="true" outlineLevel="0" collapsed="false">
      <c r="A26" s="36"/>
      <c r="B26" s="37" t="s">
        <v>41</v>
      </c>
      <c r="C26" s="38"/>
      <c r="D26" s="39"/>
      <c r="E26" s="40"/>
      <c r="F26" s="40"/>
      <c r="G26" s="40" t="s">
        <v>36</v>
      </c>
      <c r="H26" s="41" t="n">
        <v>75</v>
      </c>
      <c r="I26" s="42" t="n">
        <v>0</v>
      </c>
      <c r="J26" s="42"/>
      <c r="K26" s="42" t="n">
        <f aca="false">H26+I26</f>
        <v>75</v>
      </c>
    </row>
    <row r="27" customFormat="false" ht="37.5" hidden="false" customHeight="true" outlineLevel="0" collapsed="false">
      <c r="A27" s="36"/>
      <c r="B27" s="37" t="s">
        <v>42</v>
      </c>
      <c r="C27" s="38"/>
      <c r="D27" s="39"/>
      <c r="E27" s="40"/>
      <c r="F27" s="40"/>
      <c r="G27" s="40" t="s">
        <v>36</v>
      </c>
      <c r="H27" s="41" t="n">
        <v>39.5</v>
      </c>
      <c r="I27" s="42" t="n">
        <v>0</v>
      </c>
      <c r="J27" s="42"/>
      <c r="K27" s="42" t="n">
        <f aca="false">H27+I27</f>
        <v>39.5</v>
      </c>
    </row>
    <row r="28" customFormat="false" ht="26.25" hidden="false" customHeight="true" outlineLevel="0" collapsed="false">
      <c r="A28" s="36"/>
      <c r="B28" s="50" t="s">
        <v>43</v>
      </c>
      <c r="C28" s="38"/>
      <c r="D28" s="39"/>
      <c r="E28" s="40"/>
      <c r="F28" s="40"/>
      <c r="G28" s="40" t="s">
        <v>36</v>
      </c>
      <c r="H28" s="41" t="n">
        <v>17.4</v>
      </c>
      <c r="I28" s="42" t="n">
        <v>0</v>
      </c>
      <c r="J28" s="42"/>
      <c r="K28" s="42" t="n">
        <f aca="false">H28+I28</f>
        <v>17.4</v>
      </c>
    </row>
    <row r="29" customFormat="false" ht="27.75" hidden="false" customHeight="true" outlineLevel="0" collapsed="false">
      <c r="A29" s="36"/>
      <c r="B29" s="50" t="s">
        <v>44</v>
      </c>
      <c r="C29" s="38"/>
      <c r="D29" s="39"/>
      <c r="E29" s="40"/>
      <c r="F29" s="40"/>
      <c r="G29" s="40" t="s">
        <v>36</v>
      </c>
      <c r="H29" s="41" t="n">
        <v>33.1</v>
      </c>
      <c r="I29" s="42" t="n">
        <v>0</v>
      </c>
      <c r="J29" s="42"/>
      <c r="K29" s="42" t="n">
        <f aca="false">H29+I29</f>
        <v>33.1</v>
      </c>
    </row>
    <row r="30" customFormat="false" ht="26.25" hidden="false" customHeight="true" outlineLevel="0" collapsed="false">
      <c r="A30" s="36"/>
      <c r="B30" s="51" t="s">
        <v>45</v>
      </c>
      <c r="C30" s="44"/>
      <c r="D30" s="45"/>
      <c r="E30" s="46"/>
      <c r="F30" s="46"/>
      <c r="G30" s="46" t="s">
        <v>36</v>
      </c>
      <c r="H30" s="47" t="n">
        <v>14.4</v>
      </c>
      <c r="I30" s="49" t="n">
        <v>0</v>
      </c>
      <c r="J30" s="49"/>
      <c r="K30" s="49" t="n">
        <f aca="false">H30+I30</f>
        <v>14.4</v>
      </c>
    </row>
    <row r="31" customFormat="false" ht="66.75" hidden="false" customHeight="true" outlineLevel="0" collapsed="false">
      <c r="A31" s="52" t="s">
        <v>46</v>
      </c>
      <c r="B31" s="29" t="s">
        <v>47</v>
      </c>
      <c r="C31" s="53"/>
      <c r="D31" s="53"/>
      <c r="E31" s="53"/>
      <c r="F31" s="53"/>
      <c r="G31" s="53"/>
      <c r="H31" s="30" t="n">
        <f aca="false">H34+H35+H32+H37+H38+H39+H40+H41+H33+H42+H43+H36+H44+H45+H46</f>
        <v>19089.1</v>
      </c>
      <c r="I31" s="30" t="n">
        <f aca="false">I34+I35+I32+I37+I38+I39+I40+I41+I33+I42+I43+I36</f>
        <v>0</v>
      </c>
      <c r="J31" s="30"/>
      <c r="K31" s="30" t="n">
        <f aca="false">H31+I31</f>
        <v>19089.1</v>
      </c>
    </row>
    <row r="32" customFormat="false" ht="32.25" hidden="false" customHeight="true" outlineLevel="0" collapsed="false">
      <c r="A32" s="36"/>
      <c r="B32" s="54" t="s">
        <v>48</v>
      </c>
      <c r="C32" s="55" t="s">
        <v>30</v>
      </c>
      <c r="D32" s="55"/>
      <c r="E32" s="55" t="s">
        <v>49</v>
      </c>
      <c r="F32" s="55" t="s">
        <v>32</v>
      </c>
      <c r="G32" s="55" t="s">
        <v>34</v>
      </c>
      <c r="H32" s="56" t="n">
        <f aca="false">19668.1+1200+502.4-10277.5-349.3-450-3629.5-452.9</f>
        <v>6211.3</v>
      </c>
      <c r="I32" s="56" t="n">
        <v>0</v>
      </c>
      <c r="J32" s="56"/>
      <c r="K32" s="56" t="n">
        <f aca="false">H32+I32</f>
        <v>6211.3</v>
      </c>
    </row>
    <row r="33" customFormat="false" ht="27" hidden="false" customHeight="true" outlineLevel="0" collapsed="false">
      <c r="A33" s="36"/>
      <c r="B33" s="54"/>
      <c r="C33" s="40" t="s">
        <v>30</v>
      </c>
      <c r="D33" s="40"/>
      <c r="E33" s="40" t="s">
        <v>50</v>
      </c>
      <c r="F33" s="40" t="s">
        <v>32</v>
      </c>
      <c r="G33" s="40" t="s">
        <v>34</v>
      </c>
      <c r="H33" s="57" t="n">
        <f aca="false">10000-10000</f>
        <v>0</v>
      </c>
      <c r="I33" s="57" t="n">
        <v>0</v>
      </c>
      <c r="J33" s="57"/>
      <c r="K33" s="57" t="n">
        <f aca="false">H33</f>
        <v>0</v>
      </c>
      <c r="L33" s="58"/>
    </row>
    <row r="34" customFormat="false" ht="27" hidden="false" customHeight="true" outlineLevel="0" collapsed="false">
      <c r="A34" s="36"/>
      <c r="B34" s="59" t="s">
        <v>51</v>
      </c>
      <c r="C34" s="40" t="s">
        <v>30</v>
      </c>
      <c r="D34" s="40"/>
      <c r="E34" s="40" t="s">
        <v>52</v>
      </c>
      <c r="F34" s="40" t="s">
        <v>32</v>
      </c>
      <c r="G34" s="40" t="s">
        <v>36</v>
      </c>
      <c r="H34" s="42" t="n">
        <f aca="false">300+300-30-260</f>
        <v>310</v>
      </c>
      <c r="I34" s="42" t="n">
        <v>0</v>
      </c>
      <c r="J34" s="42"/>
      <c r="K34" s="42" t="n">
        <f aca="false">H34+I34</f>
        <v>310</v>
      </c>
      <c r="L34" s="60"/>
    </row>
    <row r="35" customFormat="false" ht="27" hidden="false" customHeight="true" outlineLevel="0" collapsed="false">
      <c r="A35" s="36"/>
      <c r="B35" s="59" t="s">
        <v>53</v>
      </c>
      <c r="C35" s="40" t="s">
        <v>30</v>
      </c>
      <c r="D35" s="40"/>
      <c r="E35" s="40" t="s">
        <v>52</v>
      </c>
      <c r="F35" s="40" t="s">
        <v>32</v>
      </c>
      <c r="G35" s="40" t="s">
        <v>36</v>
      </c>
      <c r="H35" s="42" t="n">
        <v>461.2</v>
      </c>
      <c r="I35" s="42" t="n">
        <v>0</v>
      </c>
      <c r="J35" s="42"/>
      <c r="K35" s="42" t="n">
        <f aca="false">H35+I35</f>
        <v>461.2</v>
      </c>
      <c r="L35" s="60"/>
    </row>
    <row r="36" customFormat="false" ht="15.6" hidden="false" customHeight="true" outlineLevel="0" collapsed="false">
      <c r="A36" s="36"/>
      <c r="B36" s="59" t="s">
        <v>54</v>
      </c>
      <c r="C36" s="40" t="s">
        <v>30</v>
      </c>
      <c r="D36" s="40"/>
      <c r="E36" s="40" t="s">
        <v>52</v>
      </c>
      <c r="F36" s="40" t="s">
        <v>32</v>
      </c>
      <c r="G36" s="40" t="s">
        <v>34</v>
      </c>
      <c r="H36" s="42" t="n">
        <v>910.3</v>
      </c>
      <c r="I36" s="42" t="n">
        <v>0</v>
      </c>
      <c r="J36" s="42"/>
      <c r="K36" s="42" t="n">
        <f aca="false">H36+I36</f>
        <v>910.3</v>
      </c>
      <c r="L36" s="60"/>
    </row>
    <row r="37" customFormat="false" ht="26.25" hidden="false" customHeight="true" outlineLevel="0" collapsed="false">
      <c r="A37" s="36"/>
      <c r="B37" s="59" t="s">
        <v>55</v>
      </c>
      <c r="C37" s="40" t="s">
        <v>30</v>
      </c>
      <c r="D37" s="40"/>
      <c r="E37" s="40" t="s">
        <v>49</v>
      </c>
      <c r="F37" s="40" t="s">
        <v>32</v>
      </c>
      <c r="G37" s="40" t="s">
        <v>34</v>
      </c>
      <c r="H37" s="42" t="n">
        <v>592.6</v>
      </c>
      <c r="I37" s="42" t="n">
        <v>0</v>
      </c>
      <c r="J37" s="42"/>
      <c r="K37" s="42" t="n">
        <f aca="false">H37+I37</f>
        <v>592.6</v>
      </c>
    </row>
    <row r="38" customFormat="false" ht="15.6" hidden="false" customHeight="true" outlineLevel="0" collapsed="false">
      <c r="A38" s="36"/>
      <c r="B38" s="59" t="s">
        <v>56</v>
      </c>
      <c r="C38" s="40" t="s">
        <v>30</v>
      </c>
      <c r="D38" s="40"/>
      <c r="E38" s="40" t="s">
        <v>49</v>
      </c>
      <c r="F38" s="40" t="s">
        <v>32</v>
      </c>
      <c r="G38" s="40" t="s">
        <v>34</v>
      </c>
      <c r="H38" s="42" t="n">
        <f aca="false">997.6-910.3</f>
        <v>87.3000000000001</v>
      </c>
      <c r="I38" s="42" t="n">
        <v>0</v>
      </c>
      <c r="J38" s="42"/>
      <c r="K38" s="42" t="n">
        <f aca="false">H38+I38</f>
        <v>87.3000000000001</v>
      </c>
    </row>
    <row r="39" customFormat="false" ht="21.75" hidden="false" customHeight="true" outlineLevel="0" collapsed="false">
      <c r="A39" s="36"/>
      <c r="B39" s="59" t="s">
        <v>57</v>
      </c>
      <c r="C39" s="40" t="s">
        <v>30</v>
      </c>
      <c r="D39" s="40"/>
      <c r="E39" s="40" t="s">
        <v>49</v>
      </c>
      <c r="F39" s="40" t="s">
        <v>32</v>
      </c>
      <c r="G39" s="40" t="s">
        <v>34</v>
      </c>
      <c r="H39" s="41" t="n">
        <f aca="false">1325.8-1200</f>
        <v>125.8</v>
      </c>
      <c r="I39" s="42" t="n">
        <v>0</v>
      </c>
      <c r="J39" s="42"/>
      <c r="K39" s="42" t="n">
        <f aca="false">H39+I39</f>
        <v>125.8</v>
      </c>
    </row>
    <row r="40" customFormat="false" ht="30" hidden="false" customHeight="true" outlineLevel="0" collapsed="false">
      <c r="A40" s="36"/>
      <c r="B40" s="59" t="s">
        <v>58</v>
      </c>
      <c r="C40" s="40" t="s">
        <v>30</v>
      </c>
      <c r="D40" s="40"/>
      <c r="E40" s="40" t="s">
        <v>52</v>
      </c>
      <c r="F40" s="40" t="s">
        <v>32</v>
      </c>
      <c r="G40" s="40" t="s">
        <v>36</v>
      </c>
      <c r="H40" s="42" t="n">
        <v>13.1</v>
      </c>
      <c r="I40" s="42" t="n">
        <v>0</v>
      </c>
      <c r="J40" s="42"/>
      <c r="K40" s="42" t="n">
        <f aca="false">H40+I40</f>
        <v>13.1</v>
      </c>
    </row>
    <row r="41" customFormat="false" ht="66.6" hidden="false" customHeight="true" outlineLevel="0" collapsed="false">
      <c r="A41" s="36"/>
      <c r="B41" s="59" t="s">
        <v>59</v>
      </c>
      <c r="C41" s="40" t="s">
        <v>30</v>
      </c>
      <c r="D41" s="40"/>
      <c r="E41" s="40" t="s">
        <v>52</v>
      </c>
      <c r="F41" s="40" t="s">
        <v>32</v>
      </c>
      <c r="G41" s="40" t="s">
        <v>36</v>
      </c>
      <c r="H41" s="42" t="n">
        <f aca="false">100+10277.5-55.5-1593.4</f>
        <v>8728.6</v>
      </c>
      <c r="I41" s="42" t="n">
        <v>0</v>
      </c>
      <c r="J41" s="42"/>
      <c r="K41" s="42" t="n">
        <f aca="false">H41+I41</f>
        <v>8728.6</v>
      </c>
      <c r="L41" s="61"/>
    </row>
    <row r="42" customFormat="false" ht="15.6" hidden="false" customHeight="true" outlineLevel="0" collapsed="false">
      <c r="A42" s="36"/>
      <c r="B42" s="59" t="s">
        <v>44</v>
      </c>
      <c r="C42" s="40" t="s">
        <v>30</v>
      </c>
      <c r="D42" s="40"/>
      <c r="E42" s="40" t="s">
        <v>52</v>
      </c>
      <c r="F42" s="40" t="s">
        <v>32</v>
      </c>
      <c r="G42" s="40" t="s">
        <v>36</v>
      </c>
      <c r="H42" s="42" t="n">
        <v>36.4</v>
      </c>
      <c r="I42" s="42" t="n">
        <v>0</v>
      </c>
      <c r="J42" s="42"/>
      <c r="K42" s="42" t="n">
        <f aca="false">H42+I42</f>
        <v>36.4</v>
      </c>
      <c r="L42" s="61"/>
    </row>
    <row r="43" customFormat="false" ht="15.6" hidden="false" customHeight="true" outlineLevel="0" collapsed="false">
      <c r="A43" s="36"/>
      <c r="B43" s="59" t="s">
        <v>43</v>
      </c>
      <c r="C43" s="40" t="s">
        <v>30</v>
      </c>
      <c r="D43" s="40"/>
      <c r="E43" s="40" t="s">
        <v>52</v>
      </c>
      <c r="F43" s="40" t="s">
        <v>32</v>
      </c>
      <c r="G43" s="40" t="s">
        <v>36</v>
      </c>
      <c r="H43" s="42" t="n">
        <v>19.1</v>
      </c>
      <c r="I43" s="42" t="n">
        <v>0</v>
      </c>
      <c r="J43" s="42"/>
      <c r="K43" s="42" t="n">
        <f aca="false">H43+I43</f>
        <v>19.1</v>
      </c>
      <c r="L43" s="61"/>
    </row>
    <row r="44" customFormat="false" ht="26.25" hidden="false" customHeight="true" outlineLevel="0" collapsed="false">
      <c r="A44" s="36"/>
      <c r="B44" s="59" t="s">
        <v>60</v>
      </c>
      <c r="C44" s="40" t="s">
        <v>30</v>
      </c>
      <c r="D44" s="40"/>
      <c r="E44" s="40" t="s">
        <v>52</v>
      </c>
      <c r="F44" s="40" t="s">
        <v>32</v>
      </c>
      <c r="G44" s="40" t="s">
        <v>36</v>
      </c>
      <c r="H44" s="42" t="n">
        <v>23.6</v>
      </c>
      <c r="I44" s="42" t="n">
        <v>0</v>
      </c>
      <c r="J44" s="42"/>
      <c r="K44" s="42" t="n">
        <f aca="false">H44+I44</f>
        <v>23.6</v>
      </c>
      <c r="L44" s="61"/>
    </row>
    <row r="45" customFormat="false" ht="26.25" hidden="false" customHeight="true" outlineLevel="0" collapsed="false">
      <c r="A45" s="36"/>
      <c r="B45" s="59" t="s">
        <v>61</v>
      </c>
      <c r="C45" s="40" t="s">
        <v>30</v>
      </c>
      <c r="D45" s="40"/>
      <c r="E45" s="40" t="s">
        <v>52</v>
      </c>
      <c r="F45" s="40" t="s">
        <v>32</v>
      </c>
      <c r="G45" s="40" t="s">
        <v>36</v>
      </c>
      <c r="H45" s="42" t="n">
        <v>1539.8</v>
      </c>
      <c r="I45" s="42" t="n">
        <v>0</v>
      </c>
      <c r="J45" s="42"/>
      <c r="K45" s="42" t="n">
        <f aca="false">H45+I45</f>
        <v>1539.8</v>
      </c>
      <c r="L45" s="61"/>
    </row>
    <row r="46" customFormat="false" ht="66.6" hidden="false" customHeight="true" outlineLevel="0" collapsed="false">
      <c r="A46" s="62"/>
      <c r="B46" s="63" t="s">
        <v>62</v>
      </c>
      <c r="C46" s="40" t="s">
        <v>30</v>
      </c>
      <c r="D46" s="40"/>
      <c r="E46" s="40" t="s">
        <v>52</v>
      </c>
      <c r="F46" s="40" t="s">
        <v>32</v>
      </c>
      <c r="G46" s="40" t="s">
        <v>36</v>
      </c>
      <c r="H46" s="64" t="n">
        <v>30</v>
      </c>
      <c r="I46" s="64" t="n">
        <v>0</v>
      </c>
      <c r="J46" s="64"/>
      <c r="K46" s="64" t="n">
        <f aca="false">H46+I46</f>
        <v>30</v>
      </c>
      <c r="L46" s="61"/>
    </row>
    <row r="47" customFormat="false" ht="37.5" hidden="false" customHeight="true" outlineLevel="0" collapsed="false">
      <c r="A47" s="62" t="s">
        <v>63</v>
      </c>
      <c r="B47" s="65" t="s">
        <v>64</v>
      </c>
      <c r="C47" s="22" t="s">
        <v>30</v>
      </c>
      <c r="D47" s="22"/>
      <c r="E47" s="22" t="s">
        <v>65</v>
      </c>
      <c r="F47" s="22" t="s">
        <v>32</v>
      </c>
      <c r="G47" s="22" t="s">
        <v>36</v>
      </c>
      <c r="H47" s="66" t="n">
        <f aca="false">H48</f>
        <v>6283.1</v>
      </c>
      <c r="I47" s="66" t="n">
        <f aca="false">I48</f>
        <v>0</v>
      </c>
      <c r="J47" s="66"/>
      <c r="K47" s="66" t="n">
        <f aca="false">K48</f>
        <v>6283.1</v>
      </c>
    </row>
    <row r="48" customFormat="false" ht="60.6" hidden="false" customHeight="true" outlineLevel="0" collapsed="false">
      <c r="A48" s="36"/>
      <c r="B48" s="67" t="s">
        <v>66</v>
      </c>
      <c r="C48" s="53"/>
      <c r="D48" s="53"/>
      <c r="E48" s="53"/>
      <c r="F48" s="53"/>
      <c r="G48" s="53"/>
      <c r="H48" s="68" t="n">
        <f aca="false">7197.9-340-300-90-85-99.8</f>
        <v>6283.1</v>
      </c>
      <c r="I48" s="68" t="n">
        <v>0</v>
      </c>
      <c r="J48" s="68"/>
      <c r="K48" s="68" t="n">
        <f aca="false">H48+I48</f>
        <v>6283.1</v>
      </c>
    </row>
    <row r="49" customFormat="false" ht="51.75" hidden="false" customHeight="true" outlineLevel="0" collapsed="false">
      <c r="A49" s="69" t="s">
        <v>67</v>
      </c>
      <c r="B49" s="29" t="s">
        <v>68</v>
      </c>
      <c r="C49" s="25"/>
      <c r="D49" s="25"/>
      <c r="E49" s="25"/>
      <c r="F49" s="25"/>
      <c r="G49" s="25"/>
      <c r="H49" s="30" t="n">
        <f aca="false">H50+H51</f>
        <v>3797.3</v>
      </c>
      <c r="I49" s="30" t="n">
        <f aca="false">I50+I51</f>
        <v>0</v>
      </c>
      <c r="J49" s="30" t="n">
        <f aca="false">J50+J51</f>
        <v>0</v>
      </c>
      <c r="K49" s="30" t="n">
        <f aca="false">K50+K51</f>
        <v>3797.3</v>
      </c>
    </row>
    <row r="50" customFormat="false" ht="40.2" hidden="false" customHeight="true" outlineLevel="0" collapsed="false">
      <c r="A50" s="70"/>
      <c r="B50" s="54" t="s">
        <v>69</v>
      </c>
      <c r="C50" s="55" t="s">
        <v>70</v>
      </c>
      <c r="D50" s="55"/>
      <c r="E50" s="55" t="s">
        <v>71</v>
      </c>
      <c r="F50" s="55" t="s">
        <v>32</v>
      </c>
      <c r="G50" s="55" t="s">
        <v>34</v>
      </c>
      <c r="H50" s="56" t="n">
        <f aca="false">1688.2-20-57.5</f>
        <v>1610.7</v>
      </c>
      <c r="I50" s="56" t="n">
        <v>0</v>
      </c>
      <c r="J50" s="56"/>
      <c r="K50" s="56" t="n">
        <f aca="false">H50+I50</f>
        <v>1610.7</v>
      </c>
    </row>
    <row r="51" customFormat="false" ht="15.6" hidden="false" customHeight="true" outlineLevel="0" collapsed="false">
      <c r="A51" s="62"/>
      <c r="B51" s="63" t="s">
        <v>72</v>
      </c>
      <c r="C51" s="71" t="s">
        <v>70</v>
      </c>
      <c r="D51" s="71"/>
      <c r="E51" s="71" t="s">
        <v>71</v>
      </c>
      <c r="F51" s="71" t="s">
        <v>32</v>
      </c>
      <c r="G51" s="71" t="s">
        <v>36</v>
      </c>
      <c r="H51" s="64" t="n">
        <f aca="false">2088.4+98.2</f>
        <v>2186.6</v>
      </c>
      <c r="I51" s="64" t="n">
        <v>0</v>
      </c>
      <c r="J51" s="64"/>
      <c r="K51" s="64" t="n">
        <f aca="false">H51+I51</f>
        <v>2186.6</v>
      </c>
    </row>
    <row r="52" customFormat="false" ht="28.5" hidden="false" customHeight="true" outlineLevel="0" collapsed="false">
      <c r="A52" s="69" t="s">
        <v>73</v>
      </c>
      <c r="B52" s="29" t="s">
        <v>74</v>
      </c>
      <c r="C52" s="25"/>
      <c r="D52" s="25"/>
      <c r="E52" s="25"/>
      <c r="F52" s="25"/>
      <c r="G52" s="25"/>
      <c r="H52" s="30" t="n">
        <f aca="false">H53</f>
        <v>887</v>
      </c>
      <c r="I52" s="30" t="n">
        <f aca="false">I53</f>
        <v>0</v>
      </c>
      <c r="J52" s="30"/>
      <c r="K52" s="30" t="n">
        <f aca="false">H52+I52</f>
        <v>887</v>
      </c>
    </row>
    <row r="53" customFormat="false" ht="32.25" hidden="false" customHeight="true" outlineLevel="0" collapsed="false">
      <c r="A53" s="52"/>
      <c r="B53" s="67" t="s">
        <v>75</v>
      </c>
      <c r="C53" s="53" t="s">
        <v>70</v>
      </c>
      <c r="D53" s="53"/>
      <c r="E53" s="53" t="s">
        <v>76</v>
      </c>
      <c r="F53" s="53" t="s">
        <v>32</v>
      </c>
      <c r="G53" s="53" t="s">
        <v>34</v>
      </c>
      <c r="H53" s="68" t="n">
        <f aca="false">1170.7-160-83.7-40</f>
        <v>887</v>
      </c>
      <c r="I53" s="68" t="n">
        <v>0</v>
      </c>
      <c r="J53" s="68"/>
      <c r="K53" s="68" t="n">
        <f aca="false">H53+I53</f>
        <v>887</v>
      </c>
    </row>
    <row r="54" customFormat="false" ht="28.5" hidden="false" customHeight="true" outlineLevel="0" collapsed="false">
      <c r="A54" s="69" t="s">
        <v>77</v>
      </c>
      <c r="B54" s="29" t="s">
        <v>78</v>
      </c>
      <c r="C54" s="25"/>
      <c r="D54" s="25"/>
      <c r="E54" s="25"/>
      <c r="F54" s="25"/>
      <c r="G54" s="25"/>
      <c r="H54" s="30" t="n">
        <f aca="false">H62+H63+H64+H65+H66+H55+H58+H56+H67+H68+H69</f>
        <v>5563</v>
      </c>
      <c r="I54" s="30" t="n">
        <f aca="false">I62+I63+I64+I65+I66+I55+I57+I59+I60+I61</f>
        <v>10963.9</v>
      </c>
      <c r="J54" s="30" t="e">
        <f aca="false">J62+#REF!+J63+J64+J65+J66</f>
        <v>#REF!</v>
      </c>
      <c r="K54" s="30" t="n">
        <f aca="false">SUM(H54:I54)</f>
        <v>16526.9</v>
      </c>
    </row>
    <row r="55" customFormat="false" ht="28.5" hidden="false" customHeight="true" outlineLevel="0" collapsed="false">
      <c r="A55" s="70"/>
      <c r="B55" s="37" t="s">
        <v>79</v>
      </c>
      <c r="C55" s="55" t="s">
        <v>70</v>
      </c>
      <c r="D55" s="55"/>
      <c r="E55" s="55" t="s">
        <v>80</v>
      </c>
      <c r="F55" s="55" t="s">
        <v>32</v>
      </c>
      <c r="G55" s="55" t="s">
        <v>34</v>
      </c>
      <c r="H55" s="56" t="n">
        <v>0</v>
      </c>
      <c r="I55" s="56" t="n">
        <v>6879.3</v>
      </c>
      <c r="J55" s="56"/>
      <c r="K55" s="56" t="n">
        <f aca="false">H55+I55</f>
        <v>6879.3</v>
      </c>
      <c r="L55" s="60"/>
    </row>
    <row r="56" customFormat="false" ht="23.4" hidden="false" customHeight="true" outlineLevel="0" collapsed="false">
      <c r="A56" s="70"/>
      <c r="B56" s="37"/>
      <c r="C56" s="40" t="s">
        <v>70</v>
      </c>
      <c r="D56" s="40"/>
      <c r="E56" s="40" t="s">
        <v>81</v>
      </c>
      <c r="F56" s="40" t="s">
        <v>32</v>
      </c>
      <c r="G56" s="40" t="s">
        <v>34</v>
      </c>
      <c r="H56" s="42" t="n">
        <v>607.1</v>
      </c>
      <c r="I56" s="42" t="n">
        <v>0</v>
      </c>
      <c r="J56" s="42"/>
      <c r="K56" s="42" t="n">
        <f aca="false">H56+I56</f>
        <v>607.1</v>
      </c>
      <c r="L56" s="60"/>
    </row>
    <row r="57" customFormat="false" ht="19.2" hidden="false" customHeight="true" outlineLevel="0" collapsed="false">
      <c r="A57" s="70"/>
      <c r="B57" s="37" t="s">
        <v>82</v>
      </c>
      <c r="C57" s="40" t="s">
        <v>70</v>
      </c>
      <c r="D57" s="40"/>
      <c r="E57" s="72" t="s">
        <v>83</v>
      </c>
      <c r="F57" s="72" t="s">
        <v>32</v>
      </c>
      <c r="G57" s="72" t="s">
        <v>34</v>
      </c>
      <c r="H57" s="57" t="n">
        <v>0</v>
      </c>
      <c r="I57" s="57" t="n">
        <v>1829.7</v>
      </c>
      <c r="J57" s="57"/>
      <c r="K57" s="57" t="n">
        <f aca="false">H57+I57</f>
        <v>1829.7</v>
      </c>
    </row>
    <row r="58" customFormat="false" ht="20.4" hidden="false" customHeight="true" outlineLevel="0" collapsed="false">
      <c r="A58" s="70"/>
      <c r="B58" s="37"/>
      <c r="C58" s="40" t="s">
        <v>70</v>
      </c>
      <c r="D58" s="40"/>
      <c r="E58" s="72" t="s">
        <v>84</v>
      </c>
      <c r="F58" s="72" t="s">
        <v>32</v>
      </c>
      <c r="G58" s="72" t="s">
        <v>34</v>
      </c>
      <c r="H58" s="57" t="n">
        <f aca="false">457.4+900</f>
        <v>1357.4</v>
      </c>
      <c r="I58" s="57" t="n">
        <v>0</v>
      </c>
      <c r="J58" s="57"/>
      <c r="K58" s="57" t="n">
        <f aca="false">H58+I58</f>
        <v>1357.4</v>
      </c>
      <c r="L58" s="58"/>
    </row>
    <row r="59" customFormat="false" ht="17.4" hidden="false" customHeight="true" outlineLevel="0" collapsed="false">
      <c r="A59" s="70"/>
      <c r="B59" s="73" t="s">
        <v>85</v>
      </c>
      <c r="C59" s="40" t="s">
        <v>70</v>
      </c>
      <c r="D59" s="40"/>
      <c r="E59" s="72" t="s">
        <v>83</v>
      </c>
      <c r="F59" s="72" t="s">
        <v>32</v>
      </c>
      <c r="G59" s="72" t="s">
        <v>34</v>
      </c>
      <c r="H59" s="57" t="n">
        <v>0</v>
      </c>
      <c r="I59" s="57" t="n">
        <v>1818.9</v>
      </c>
      <c r="J59" s="57"/>
      <c r="K59" s="57" t="n">
        <f aca="false">H59+I59</f>
        <v>1818.9</v>
      </c>
    </row>
    <row r="60" customFormat="false" ht="15.6" hidden="false" customHeight="true" outlineLevel="0" collapsed="false">
      <c r="A60" s="70"/>
      <c r="B60" s="73" t="s">
        <v>86</v>
      </c>
      <c r="C60" s="40" t="s">
        <v>70</v>
      </c>
      <c r="D60" s="40"/>
      <c r="E60" s="72" t="s">
        <v>83</v>
      </c>
      <c r="F60" s="72" t="s">
        <v>32</v>
      </c>
      <c r="G60" s="72" t="s">
        <v>34</v>
      </c>
      <c r="H60" s="57" t="n">
        <v>0</v>
      </c>
      <c r="I60" s="57" t="n">
        <v>393.9</v>
      </c>
      <c r="J60" s="57"/>
      <c r="K60" s="57" t="n">
        <f aca="false">H60+I60</f>
        <v>393.9</v>
      </c>
    </row>
    <row r="61" customFormat="false" ht="15.6" hidden="false" customHeight="true" outlineLevel="0" collapsed="false">
      <c r="A61" s="70"/>
      <c r="B61" s="73" t="s">
        <v>87</v>
      </c>
      <c r="C61" s="40" t="s">
        <v>70</v>
      </c>
      <c r="D61" s="40"/>
      <c r="E61" s="72" t="s">
        <v>83</v>
      </c>
      <c r="F61" s="72" t="s">
        <v>32</v>
      </c>
      <c r="G61" s="72" t="s">
        <v>34</v>
      </c>
      <c r="H61" s="57" t="n">
        <v>0</v>
      </c>
      <c r="I61" s="57" t="n">
        <v>42.1</v>
      </c>
      <c r="J61" s="57"/>
      <c r="K61" s="57" t="n">
        <f aca="false">H61+I61</f>
        <v>42.1</v>
      </c>
    </row>
    <row r="62" customFormat="false" ht="15.6" hidden="false" customHeight="true" outlineLevel="0" collapsed="false">
      <c r="A62" s="36"/>
      <c r="B62" s="59" t="s">
        <v>55</v>
      </c>
      <c r="C62" s="40" t="s">
        <v>70</v>
      </c>
      <c r="D62" s="40"/>
      <c r="E62" s="40" t="s">
        <v>84</v>
      </c>
      <c r="F62" s="40" t="s">
        <v>32</v>
      </c>
      <c r="G62" s="40" t="s">
        <v>34</v>
      </c>
      <c r="H62" s="42" t="n">
        <v>18.4</v>
      </c>
      <c r="I62" s="42" t="n">
        <v>0</v>
      </c>
      <c r="J62" s="42"/>
      <c r="K62" s="42" t="n">
        <f aca="false">H62+I62</f>
        <v>18.4</v>
      </c>
    </row>
    <row r="63" customFormat="false" ht="15.6" hidden="false" customHeight="true" outlineLevel="0" collapsed="false">
      <c r="A63" s="36"/>
      <c r="B63" s="59" t="s">
        <v>88</v>
      </c>
      <c r="C63" s="40" t="s">
        <v>70</v>
      </c>
      <c r="D63" s="40"/>
      <c r="E63" s="40" t="s">
        <v>81</v>
      </c>
      <c r="F63" s="40" t="s">
        <v>32</v>
      </c>
      <c r="G63" s="40" t="s">
        <v>36</v>
      </c>
      <c r="H63" s="41" t="n">
        <v>40</v>
      </c>
      <c r="I63" s="42" t="n">
        <v>0</v>
      </c>
      <c r="J63" s="42"/>
      <c r="K63" s="42" t="n">
        <f aca="false">H63+I63</f>
        <v>40</v>
      </c>
    </row>
    <row r="64" customFormat="false" ht="32.25" hidden="false" customHeight="true" outlineLevel="0" collapsed="false">
      <c r="A64" s="36"/>
      <c r="B64" s="59" t="s">
        <v>89</v>
      </c>
      <c r="C64" s="40" t="s">
        <v>70</v>
      </c>
      <c r="D64" s="40"/>
      <c r="E64" s="40" t="s">
        <v>81</v>
      </c>
      <c r="F64" s="40" t="s">
        <v>32</v>
      </c>
      <c r="G64" s="40" t="s">
        <v>36</v>
      </c>
      <c r="H64" s="41" t="n">
        <v>30</v>
      </c>
      <c r="I64" s="42" t="n">
        <v>0</v>
      </c>
      <c r="J64" s="42"/>
      <c r="K64" s="42" t="n">
        <f aca="false">H64+I64</f>
        <v>30</v>
      </c>
    </row>
    <row r="65" customFormat="false" ht="32.25" hidden="false" customHeight="true" outlineLevel="0" collapsed="false">
      <c r="A65" s="36"/>
      <c r="B65" s="59" t="s">
        <v>90</v>
      </c>
      <c r="C65" s="40" t="s">
        <v>70</v>
      </c>
      <c r="D65" s="40"/>
      <c r="E65" s="40" t="s">
        <v>81</v>
      </c>
      <c r="F65" s="40" t="s">
        <v>32</v>
      </c>
      <c r="G65" s="40" t="s">
        <v>36</v>
      </c>
      <c r="H65" s="41" t="n">
        <v>160</v>
      </c>
      <c r="I65" s="42" t="n">
        <v>0</v>
      </c>
      <c r="J65" s="42"/>
      <c r="K65" s="42" t="n">
        <f aca="false">H65+I65</f>
        <v>160</v>
      </c>
    </row>
    <row r="66" customFormat="false" ht="15.6" hidden="false" customHeight="true" outlineLevel="0" collapsed="false">
      <c r="A66" s="36"/>
      <c r="B66" s="74" t="s">
        <v>91</v>
      </c>
      <c r="C66" s="46" t="s">
        <v>70</v>
      </c>
      <c r="D66" s="46"/>
      <c r="E66" s="46" t="s">
        <v>81</v>
      </c>
      <c r="F66" s="46" t="s">
        <v>32</v>
      </c>
      <c r="G66" s="46" t="s">
        <v>36</v>
      </c>
      <c r="H66" s="47" t="n">
        <v>13.1</v>
      </c>
      <c r="I66" s="49" t="n">
        <v>0</v>
      </c>
      <c r="J66" s="49"/>
      <c r="K66" s="49" t="n">
        <f aca="false">H66+I66</f>
        <v>13.1</v>
      </c>
    </row>
    <row r="67" customFormat="false" ht="15.6" hidden="false" customHeight="true" outlineLevel="0" collapsed="false">
      <c r="A67" s="36"/>
      <c r="B67" s="59" t="s">
        <v>92</v>
      </c>
      <c r="C67" s="46" t="s">
        <v>70</v>
      </c>
      <c r="D67" s="46"/>
      <c r="E67" s="46" t="s">
        <v>81</v>
      </c>
      <c r="F67" s="46" t="s">
        <v>32</v>
      </c>
      <c r="G67" s="46" t="s">
        <v>34</v>
      </c>
      <c r="H67" s="41" t="n">
        <v>2572.4</v>
      </c>
      <c r="I67" s="42" t="n">
        <v>0</v>
      </c>
      <c r="J67" s="42"/>
      <c r="K67" s="42" t="n">
        <f aca="false">H67+I67</f>
        <v>2572.4</v>
      </c>
    </row>
    <row r="68" customFormat="false" ht="32.25" hidden="false" customHeight="true" outlineLevel="0" collapsed="false">
      <c r="A68" s="36"/>
      <c r="B68" s="59" t="s">
        <v>93</v>
      </c>
      <c r="C68" s="40" t="s">
        <v>70</v>
      </c>
      <c r="D68" s="40"/>
      <c r="E68" s="40" t="s">
        <v>81</v>
      </c>
      <c r="F68" s="40" t="s">
        <v>32</v>
      </c>
      <c r="G68" s="40" t="s">
        <v>36</v>
      </c>
      <c r="H68" s="41" t="n">
        <v>450</v>
      </c>
      <c r="I68" s="42" t="n">
        <v>0</v>
      </c>
      <c r="J68" s="42"/>
      <c r="K68" s="42" t="n">
        <f aca="false">H68+I68</f>
        <v>450</v>
      </c>
    </row>
    <row r="69" customFormat="false" ht="15.6" hidden="false" customHeight="true" outlineLevel="0" collapsed="false">
      <c r="A69" s="36"/>
      <c r="B69" s="75" t="s">
        <v>82</v>
      </c>
      <c r="C69" s="46" t="s">
        <v>70</v>
      </c>
      <c r="D69" s="46"/>
      <c r="E69" s="46" t="s">
        <v>81</v>
      </c>
      <c r="F69" s="46" t="s">
        <v>32</v>
      </c>
      <c r="G69" s="46" t="s">
        <v>34</v>
      </c>
      <c r="H69" s="76" t="n">
        <v>314.6</v>
      </c>
      <c r="I69" s="48" t="n">
        <v>0</v>
      </c>
      <c r="J69" s="48"/>
      <c r="K69" s="48" t="n">
        <f aca="false">H69+I69</f>
        <v>314.6</v>
      </c>
      <c r="L69" s="58"/>
    </row>
    <row r="70" customFormat="false" ht="49.5" hidden="false" customHeight="true" outlineLevel="0" collapsed="false">
      <c r="A70" s="28" t="s">
        <v>94</v>
      </c>
      <c r="B70" s="29" t="s">
        <v>95</v>
      </c>
      <c r="C70" s="25" t="s">
        <v>30</v>
      </c>
      <c r="D70" s="25"/>
      <c r="E70" s="25" t="s">
        <v>96</v>
      </c>
      <c r="F70" s="25" t="s">
        <v>32</v>
      </c>
      <c r="G70" s="25"/>
      <c r="H70" s="30" t="n">
        <f aca="false">H71+H72+H73+H74+H75+H76+H77+H78+H80+H79+H81</f>
        <v>6857.4</v>
      </c>
      <c r="I70" s="30" t="n">
        <f aca="false">I71+I72+I73+I74+I75+I76+I77+I78+I80+I79+I81</f>
        <v>0</v>
      </c>
      <c r="J70" s="30"/>
      <c r="K70" s="30" t="n">
        <f aca="false">H70+I70</f>
        <v>6857.4</v>
      </c>
    </row>
    <row r="71" customFormat="false" ht="15.6" hidden="false" customHeight="false" outlineLevel="0" collapsed="false">
      <c r="A71" s="77"/>
      <c r="B71" s="73" t="s">
        <v>97</v>
      </c>
      <c r="C71" s="78"/>
      <c r="D71" s="79"/>
      <c r="E71" s="80"/>
      <c r="F71" s="80"/>
      <c r="G71" s="72" t="s">
        <v>36</v>
      </c>
      <c r="H71" s="81" t="n">
        <f aca="false">3272.8-733.8</f>
        <v>2539</v>
      </c>
      <c r="I71" s="57" t="n">
        <v>0</v>
      </c>
      <c r="J71" s="57"/>
      <c r="K71" s="57" t="n">
        <f aca="false">H71+I71</f>
        <v>2539</v>
      </c>
    </row>
    <row r="72" customFormat="false" ht="58.5" hidden="false" customHeight="true" outlineLevel="0" collapsed="false">
      <c r="A72" s="77"/>
      <c r="B72" s="50" t="s">
        <v>98</v>
      </c>
      <c r="C72" s="40"/>
      <c r="D72" s="40"/>
      <c r="E72" s="40"/>
      <c r="F72" s="40"/>
      <c r="G72" s="40" t="s">
        <v>36</v>
      </c>
      <c r="H72" s="42" t="n">
        <f aca="false">3035.9-64.9-503</f>
        <v>2468</v>
      </c>
      <c r="I72" s="42" t="n">
        <v>0</v>
      </c>
      <c r="J72" s="42"/>
      <c r="K72" s="42" t="n">
        <f aca="false">H72+I72</f>
        <v>2468</v>
      </c>
      <c r="L72" s="61"/>
    </row>
    <row r="73" customFormat="false" ht="15.6" hidden="false" customHeight="true" outlineLevel="0" collapsed="false">
      <c r="A73" s="77"/>
      <c r="B73" s="50" t="s">
        <v>43</v>
      </c>
      <c r="C73" s="40"/>
      <c r="D73" s="40"/>
      <c r="E73" s="40"/>
      <c r="F73" s="40"/>
      <c r="G73" s="40" t="s">
        <v>36</v>
      </c>
      <c r="H73" s="42" t="n">
        <v>17.4</v>
      </c>
      <c r="I73" s="42" t="n">
        <v>0</v>
      </c>
      <c r="J73" s="42"/>
      <c r="K73" s="42" t="n">
        <f aca="false">H73+I73</f>
        <v>17.4</v>
      </c>
    </row>
    <row r="74" customFormat="false" ht="15.6" hidden="false" customHeight="true" outlineLevel="0" collapsed="false">
      <c r="A74" s="77"/>
      <c r="B74" s="50" t="s">
        <v>44</v>
      </c>
      <c r="C74" s="40"/>
      <c r="D74" s="40"/>
      <c r="E74" s="40"/>
      <c r="F74" s="40"/>
      <c r="G74" s="40" t="s">
        <v>36</v>
      </c>
      <c r="H74" s="42" t="n">
        <v>33.1</v>
      </c>
      <c r="I74" s="42" t="n">
        <v>0</v>
      </c>
      <c r="J74" s="42"/>
      <c r="K74" s="42" t="n">
        <f aca="false">H74+I74</f>
        <v>33.1</v>
      </c>
    </row>
    <row r="75" customFormat="false" ht="15.6" hidden="false" customHeight="true" outlineLevel="0" collapsed="false">
      <c r="A75" s="77"/>
      <c r="B75" s="51" t="s">
        <v>45</v>
      </c>
      <c r="C75" s="46"/>
      <c r="D75" s="46"/>
      <c r="E75" s="46"/>
      <c r="F75" s="46"/>
      <c r="G75" s="46" t="s">
        <v>36</v>
      </c>
      <c r="H75" s="49" t="n">
        <v>14.4</v>
      </c>
      <c r="I75" s="49" t="n">
        <v>0</v>
      </c>
      <c r="J75" s="49"/>
      <c r="K75" s="49" t="n">
        <f aca="false">H75+I75</f>
        <v>14.4</v>
      </c>
    </row>
    <row r="76" customFormat="false" ht="15.6" hidden="false" customHeight="true" outlineLevel="0" collapsed="false">
      <c r="A76" s="77"/>
      <c r="B76" s="50" t="s">
        <v>99</v>
      </c>
      <c r="C76" s="40"/>
      <c r="D76" s="40"/>
      <c r="E76" s="40"/>
      <c r="F76" s="40"/>
      <c r="G76" s="40" t="s">
        <v>36</v>
      </c>
      <c r="H76" s="42" t="n">
        <f aca="false">733.8</f>
        <v>733.8</v>
      </c>
      <c r="I76" s="42" t="n">
        <v>0</v>
      </c>
      <c r="J76" s="42"/>
      <c r="K76" s="42" t="n">
        <f aca="false">SUM(H76:I76)</f>
        <v>733.8</v>
      </c>
    </row>
    <row r="77" customFormat="false" ht="31.95" hidden="false" customHeight="true" outlineLevel="0" collapsed="false">
      <c r="A77" s="77"/>
      <c r="B77" s="50" t="s">
        <v>100</v>
      </c>
      <c r="C77" s="38"/>
      <c r="D77" s="39"/>
      <c r="E77" s="40"/>
      <c r="F77" s="40"/>
      <c r="G77" s="40" t="s">
        <v>36</v>
      </c>
      <c r="H77" s="42" t="n">
        <v>23.6</v>
      </c>
      <c r="I77" s="42" t="n">
        <v>0</v>
      </c>
      <c r="J77" s="42"/>
      <c r="K77" s="42" t="n">
        <f aca="false">H77+I77</f>
        <v>23.6</v>
      </c>
      <c r="L77" s="61"/>
    </row>
    <row r="78" customFormat="false" ht="31.95" hidden="false" customHeight="true" outlineLevel="0" collapsed="false">
      <c r="A78" s="77"/>
      <c r="B78" s="50" t="s">
        <v>61</v>
      </c>
      <c r="C78" s="38"/>
      <c r="D78" s="39"/>
      <c r="E78" s="40"/>
      <c r="F78" s="40"/>
      <c r="G78" s="40" t="s">
        <v>36</v>
      </c>
      <c r="H78" s="42" t="n">
        <f aca="false">459.4+303.6</f>
        <v>763</v>
      </c>
      <c r="I78" s="42" t="n">
        <v>0</v>
      </c>
      <c r="J78" s="42"/>
      <c r="K78" s="42" t="n">
        <f aca="false">H78+I78</f>
        <v>763</v>
      </c>
      <c r="L78" s="61"/>
    </row>
    <row r="79" customFormat="false" ht="40.2" hidden="false" customHeight="false" outlineLevel="0" collapsed="false">
      <c r="A79" s="77"/>
      <c r="B79" s="51" t="s">
        <v>101</v>
      </c>
      <c r="C79" s="44"/>
      <c r="D79" s="45"/>
      <c r="E79" s="46"/>
      <c r="F79" s="46"/>
      <c r="G79" s="46" t="s">
        <v>36</v>
      </c>
      <c r="H79" s="49" t="n">
        <f aca="false">20+80</f>
        <v>100</v>
      </c>
      <c r="I79" s="49" t="n">
        <v>0</v>
      </c>
      <c r="J79" s="49"/>
      <c r="K79" s="42" t="n">
        <f aca="false">H79+I79</f>
        <v>100</v>
      </c>
      <c r="L79" s="61"/>
    </row>
    <row r="80" customFormat="false" ht="27" hidden="false" customHeight="false" outlineLevel="0" collapsed="false">
      <c r="A80" s="77"/>
      <c r="B80" s="50" t="s">
        <v>102</v>
      </c>
      <c r="C80" s="38"/>
      <c r="D80" s="39"/>
      <c r="E80" s="40"/>
      <c r="F80" s="40"/>
      <c r="G80" s="40" t="s">
        <v>36</v>
      </c>
      <c r="H80" s="42" t="n">
        <v>85</v>
      </c>
      <c r="I80" s="42" t="n">
        <v>0</v>
      </c>
      <c r="J80" s="42"/>
      <c r="K80" s="42" t="n">
        <f aca="false">H80+I80</f>
        <v>85</v>
      </c>
      <c r="L80" s="61"/>
    </row>
    <row r="81" customFormat="false" ht="40.8" hidden="false" customHeight="false" outlineLevel="0" collapsed="false">
      <c r="A81" s="77"/>
      <c r="B81" s="50" t="s">
        <v>103</v>
      </c>
      <c r="C81" s="38"/>
      <c r="D81" s="39"/>
      <c r="E81" s="40"/>
      <c r="F81" s="40"/>
      <c r="G81" s="40" t="s">
        <v>36</v>
      </c>
      <c r="H81" s="42" t="n">
        <v>80.1</v>
      </c>
      <c r="I81" s="42" t="n">
        <v>0</v>
      </c>
      <c r="J81" s="42"/>
      <c r="K81" s="42" t="n">
        <f aca="false">H81+I81</f>
        <v>80.1</v>
      </c>
      <c r="L81" s="61"/>
    </row>
    <row r="82" customFormat="false" ht="29.25" hidden="false" customHeight="true" outlineLevel="0" collapsed="false">
      <c r="A82" s="82"/>
      <c r="B82" s="82" t="s">
        <v>104</v>
      </c>
      <c r="C82" s="82" t="s">
        <v>105</v>
      </c>
      <c r="D82" s="82"/>
      <c r="E82" s="83"/>
      <c r="F82" s="83"/>
      <c r="G82" s="83"/>
      <c r="H82" s="84" t="n">
        <f aca="false">H19+H31+H47+H49+H52+H54+H70</f>
        <v>46891.6</v>
      </c>
      <c r="I82" s="84" t="n">
        <f aca="false">I19+I54</f>
        <v>10963.9</v>
      </c>
      <c r="J82" s="85"/>
      <c r="K82" s="84" t="n">
        <f aca="false">H82+I82</f>
        <v>57855.5</v>
      </c>
    </row>
    <row r="83" customFormat="false" ht="29.25" hidden="false" customHeight="true" outlineLevel="0" collapsed="false">
      <c r="A83" s="86" t="s">
        <v>106</v>
      </c>
      <c r="B83" s="87" t="s">
        <v>107</v>
      </c>
      <c r="C83" s="87"/>
      <c r="D83" s="87"/>
      <c r="E83" s="87"/>
      <c r="F83" s="87"/>
      <c r="G83" s="88"/>
      <c r="H83" s="89"/>
      <c r="I83" s="89"/>
      <c r="J83" s="89"/>
      <c r="K83" s="89"/>
    </row>
    <row r="84" customFormat="false" ht="45.75" hidden="false" customHeight="true" outlineLevel="0" collapsed="false">
      <c r="A84" s="25" t="s">
        <v>108</v>
      </c>
      <c r="B84" s="90" t="s">
        <v>109</v>
      </c>
      <c r="C84" s="91"/>
      <c r="D84" s="91"/>
      <c r="E84" s="91"/>
      <c r="F84" s="91"/>
      <c r="G84" s="91"/>
      <c r="H84" s="30" t="n">
        <f aca="false">H86+H85+H87+H88+H89</f>
        <v>4210.4</v>
      </c>
      <c r="I84" s="30" t="n">
        <f aca="false">I86</f>
        <v>36895.6</v>
      </c>
      <c r="J84" s="30"/>
      <c r="K84" s="30" t="n">
        <f aca="false">SUM(H84:I84)</f>
        <v>41106</v>
      </c>
    </row>
    <row r="85" customFormat="false" ht="21.6" hidden="false" customHeight="true" outlineLevel="0" collapsed="false">
      <c r="A85" s="92"/>
      <c r="B85" s="93" t="s">
        <v>109</v>
      </c>
      <c r="C85" s="94" t="s">
        <v>110</v>
      </c>
      <c r="D85" s="94"/>
      <c r="E85" s="94" t="s">
        <v>111</v>
      </c>
      <c r="F85" s="94" t="s">
        <v>32</v>
      </c>
      <c r="G85" s="94" t="s">
        <v>34</v>
      </c>
      <c r="H85" s="95" t="n">
        <f aca="false">3824.8-410</f>
        <v>3414.8</v>
      </c>
      <c r="I85" s="95" t="n">
        <v>0</v>
      </c>
      <c r="J85" s="95"/>
      <c r="K85" s="95" t="n">
        <f aca="false">H85+I85</f>
        <v>3414.8</v>
      </c>
      <c r="L85" s="61"/>
    </row>
    <row r="86" customFormat="false" ht="18.6" hidden="false" customHeight="true" outlineLevel="0" collapsed="false">
      <c r="A86" s="92"/>
      <c r="B86" s="93"/>
      <c r="C86" s="96" t="s">
        <v>110</v>
      </c>
      <c r="D86" s="96"/>
      <c r="E86" s="96" t="s">
        <v>112</v>
      </c>
      <c r="F86" s="96" t="s">
        <v>32</v>
      </c>
      <c r="G86" s="96" t="s">
        <v>34</v>
      </c>
      <c r="H86" s="42" t="n">
        <v>0</v>
      </c>
      <c r="I86" s="42" t="n">
        <v>36895.6</v>
      </c>
      <c r="J86" s="42"/>
      <c r="K86" s="42" t="n">
        <f aca="false">H86+I86</f>
        <v>36895.6</v>
      </c>
    </row>
    <row r="87" customFormat="false" ht="27" hidden="false" customHeight="true" outlineLevel="0" collapsed="false">
      <c r="A87" s="92"/>
      <c r="B87" s="50" t="s">
        <v>113</v>
      </c>
      <c r="C87" s="96" t="s">
        <v>110</v>
      </c>
      <c r="D87" s="96"/>
      <c r="E87" s="96" t="s">
        <v>111</v>
      </c>
      <c r="F87" s="96" t="s">
        <v>32</v>
      </c>
      <c r="G87" s="96" t="s">
        <v>36</v>
      </c>
      <c r="H87" s="42" t="n">
        <v>385.6</v>
      </c>
      <c r="I87" s="42" t="n">
        <v>0</v>
      </c>
      <c r="J87" s="42"/>
      <c r="K87" s="42" t="n">
        <f aca="false">H87+I87</f>
        <v>385.6</v>
      </c>
    </row>
    <row r="88" customFormat="false" ht="15.6" hidden="false" customHeight="true" outlineLevel="0" collapsed="false">
      <c r="A88" s="97"/>
      <c r="B88" s="50" t="s">
        <v>114</v>
      </c>
      <c r="C88" s="96" t="s">
        <v>110</v>
      </c>
      <c r="D88" s="96"/>
      <c r="E88" s="96" t="s">
        <v>111</v>
      </c>
      <c r="F88" s="96" t="s">
        <v>32</v>
      </c>
      <c r="G88" s="96" t="s">
        <v>36</v>
      </c>
      <c r="H88" s="42" t="n">
        <v>110</v>
      </c>
      <c r="I88" s="42" t="n">
        <v>0</v>
      </c>
      <c r="J88" s="42"/>
      <c r="K88" s="42" t="n">
        <f aca="false">H88+I88</f>
        <v>110</v>
      </c>
      <c r="L88" s="61"/>
    </row>
    <row r="89" customFormat="false" ht="16.2" hidden="false" customHeight="true" outlineLevel="0" collapsed="false">
      <c r="A89" s="98"/>
      <c r="B89" s="99" t="s">
        <v>115</v>
      </c>
      <c r="C89" s="96" t="s">
        <v>110</v>
      </c>
      <c r="D89" s="96"/>
      <c r="E89" s="96" t="s">
        <v>111</v>
      </c>
      <c r="F89" s="96" t="s">
        <v>32</v>
      </c>
      <c r="G89" s="96" t="s">
        <v>36</v>
      </c>
      <c r="H89" s="100" t="n">
        <v>300</v>
      </c>
      <c r="I89" s="100" t="n">
        <v>0</v>
      </c>
      <c r="J89" s="100"/>
      <c r="K89" s="42" t="n">
        <f aca="false">H89+I89</f>
        <v>300</v>
      </c>
      <c r="L89" s="61"/>
    </row>
    <row r="90" customFormat="false" ht="29.25" hidden="false" customHeight="true" outlineLevel="0" collapsed="false">
      <c r="A90" s="82"/>
      <c r="B90" s="82" t="s">
        <v>116</v>
      </c>
      <c r="C90" s="82" t="s">
        <v>110</v>
      </c>
      <c r="D90" s="82"/>
      <c r="E90" s="101"/>
      <c r="F90" s="102"/>
      <c r="G90" s="82"/>
      <c r="H90" s="84" t="n">
        <f aca="false">H84</f>
        <v>4210.4</v>
      </c>
      <c r="I90" s="84" t="n">
        <f aca="false">I84</f>
        <v>36895.6</v>
      </c>
      <c r="J90" s="84"/>
      <c r="K90" s="84" t="n">
        <f aca="false">SUM(H90:I90)</f>
        <v>41106</v>
      </c>
    </row>
    <row r="91" customFormat="false" ht="29.25" hidden="false" customHeight="true" outlineLevel="0" collapsed="false">
      <c r="A91" s="82" t="s">
        <v>117</v>
      </c>
      <c r="B91" s="82" t="s">
        <v>118</v>
      </c>
      <c r="C91" s="82"/>
      <c r="D91" s="82"/>
      <c r="E91" s="82"/>
      <c r="F91" s="82"/>
      <c r="G91" s="103"/>
      <c r="H91" s="84"/>
      <c r="I91" s="84"/>
      <c r="J91" s="84"/>
      <c r="K91" s="84"/>
    </row>
    <row r="92" customFormat="false" ht="49.2" hidden="false" customHeight="true" outlineLevel="0" collapsed="false">
      <c r="A92" s="104" t="s">
        <v>119</v>
      </c>
      <c r="B92" s="105" t="s">
        <v>120</v>
      </c>
      <c r="C92" s="22" t="s">
        <v>121</v>
      </c>
      <c r="D92" s="22"/>
      <c r="E92" s="22"/>
      <c r="F92" s="22"/>
      <c r="G92" s="22"/>
      <c r="H92" s="66" t="n">
        <f aca="false">H93+H96+H97+H98+H100+H94+H95+H99+H101</f>
        <v>1568.7</v>
      </c>
      <c r="I92" s="66" t="n">
        <f aca="false">I93+I96+I97+I98+I100+I94+I95+I99+I101</f>
        <v>1920.1</v>
      </c>
      <c r="J92" s="66"/>
      <c r="K92" s="66" t="n">
        <f aca="false">H92+I92</f>
        <v>3488.8</v>
      </c>
    </row>
    <row r="93" customFormat="false" ht="26.4" hidden="false" customHeight="true" outlineLevel="0" collapsed="false">
      <c r="A93" s="106"/>
      <c r="B93" s="93" t="s">
        <v>120</v>
      </c>
      <c r="C93" s="107" t="s">
        <v>121</v>
      </c>
      <c r="D93" s="107"/>
      <c r="E93" s="107" t="s">
        <v>122</v>
      </c>
      <c r="F93" s="107" t="s">
        <v>32</v>
      </c>
      <c r="G93" s="107" t="s">
        <v>34</v>
      </c>
      <c r="H93" s="56" t="n">
        <f aca="false">1064+260</f>
        <v>1324</v>
      </c>
      <c r="I93" s="56" t="n">
        <v>0</v>
      </c>
      <c r="J93" s="56"/>
      <c r="K93" s="56" t="n">
        <f aca="false">H93+I93</f>
        <v>1324</v>
      </c>
    </row>
    <row r="94" customFormat="false" ht="22.2" hidden="false" customHeight="true" outlineLevel="0" collapsed="false">
      <c r="A94" s="108"/>
      <c r="B94" s="93"/>
      <c r="C94" s="96" t="s">
        <v>121</v>
      </c>
      <c r="D94" s="96"/>
      <c r="E94" s="94" t="s">
        <v>123</v>
      </c>
      <c r="F94" s="94" t="s">
        <v>32</v>
      </c>
      <c r="G94" s="94" t="s">
        <v>34</v>
      </c>
      <c r="H94" s="57" t="n">
        <v>0</v>
      </c>
      <c r="I94" s="57" t="n">
        <v>1689.6</v>
      </c>
      <c r="J94" s="57"/>
      <c r="K94" s="57" t="n">
        <f aca="false">H94+I94</f>
        <v>1689.6</v>
      </c>
    </row>
    <row r="95" customFormat="false" ht="27" hidden="false" customHeight="true" outlineLevel="0" collapsed="false">
      <c r="A95" s="108"/>
      <c r="B95" s="50" t="s">
        <v>85</v>
      </c>
      <c r="C95" s="96" t="s">
        <v>121</v>
      </c>
      <c r="D95" s="96"/>
      <c r="E95" s="96" t="s">
        <v>123</v>
      </c>
      <c r="F95" s="96" t="s">
        <v>32</v>
      </c>
      <c r="G95" s="96" t="s">
        <v>36</v>
      </c>
      <c r="H95" s="42" t="n">
        <v>0</v>
      </c>
      <c r="I95" s="42" t="n">
        <v>230.5</v>
      </c>
      <c r="J95" s="42"/>
      <c r="K95" s="42" t="n">
        <f aca="false">H95+I95</f>
        <v>230.5</v>
      </c>
    </row>
    <row r="96" customFormat="false" ht="15.6" hidden="false" customHeight="true" outlineLevel="0" collapsed="false">
      <c r="A96" s="108"/>
      <c r="B96" s="50" t="s">
        <v>55</v>
      </c>
      <c r="C96" s="96" t="s">
        <v>121</v>
      </c>
      <c r="D96" s="96"/>
      <c r="E96" s="96" t="s">
        <v>122</v>
      </c>
      <c r="F96" s="96" t="s">
        <v>32</v>
      </c>
      <c r="G96" s="96" t="s">
        <v>34</v>
      </c>
      <c r="H96" s="42" t="n">
        <v>55.8</v>
      </c>
      <c r="I96" s="42" t="n">
        <v>0</v>
      </c>
      <c r="J96" s="42"/>
      <c r="K96" s="42" t="n">
        <f aca="false">H96+I96</f>
        <v>55.8</v>
      </c>
    </row>
    <row r="97" customFormat="false" ht="27" hidden="false" customHeight="true" outlineLevel="0" collapsed="false">
      <c r="A97" s="108"/>
      <c r="B97" s="50" t="s">
        <v>89</v>
      </c>
      <c r="C97" s="96" t="s">
        <v>121</v>
      </c>
      <c r="D97" s="96"/>
      <c r="E97" s="96" t="s">
        <v>124</v>
      </c>
      <c r="F97" s="96" t="s">
        <v>32</v>
      </c>
      <c r="G97" s="96" t="s">
        <v>36</v>
      </c>
      <c r="H97" s="42" t="n">
        <v>30</v>
      </c>
      <c r="I97" s="42" t="n">
        <v>0</v>
      </c>
      <c r="J97" s="42"/>
      <c r="K97" s="42" t="n">
        <f aca="false">H97+I97</f>
        <v>30</v>
      </c>
    </row>
    <row r="98" customFormat="false" ht="27" hidden="false" customHeight="true" outlineLevel="0" collapsed="false">
      <c r="A98" s="108"/>
      <c r="B98" s="50" t="s">
        <v>125</v>
      </c>
      <c r="C98" s="96" t="s">
        <v>121</v>
      </c>
      <c r="D98" s="96"/>
      <c r="E98" s="96" t="s">
        <v>124</v>
      </c>
      <c r="F98" s="96" t="s">
        <v>32</v>
      </c>
      <c r="G98" s="96" t="s">
        <v>36</v>
      </c>
      <c r="H98" s="42" t="n">
        <v>20</v>
      </c>
      <c r="I98" s="42" t="n">
        <v>0</v>
      </c>
      <c r="J98" s="42"/>
      <c r="K98" s="42" t="n">
        <f aca="false">H98+I98</f>
        <v>20</v>
      </c>
    </row>
    <row r="99" customFormat="false" ht="40.2" hidden="false" customHeight="true" outlineLevel="0" collapsed="false">
      <c r="A99" s="108"/>
      <c r="B99" s="50" t="s">
        <v>126</v>
      </c>
      <c r="C99" s="96" t="s">
        <v>121</v>
      </c>
      <c r="D99" s="96"/>
      <c r="E99" s="96" t="s">
        <v>124</v>
      </c>
      <c r="F99" s="96" t="s">
        <v>32</v>
      </c>
      <c r="G99" s="96" t="s">
        <v>36</v>
      </c>
      <c r="H99" s="42" t="n">
        <v>30</v>
      </c>
      <c r="I99" s="42" t="n">
        <v>0</v>
      </c>
      <c r="J99" s="42"/>
      <c r="K99" s="42" t="n">
        <f aca="false">H99+I99</f>
        <v>30</v>
      </c>
    </row>
    <row r="100" customFormat="false" ht="27" hidden="false" customHeight="true" outlineLevel="0" collapsed="false">
      <c r="A100" s="108"/>
      <c r="B100" s="51" t="s">
        <v>127</v>
      </c>
      <c r="C100" s="109" t="s">
        <v>121</v>
      </c>
      <c r="D100" s="109"/>
      <c r="E100" s="109" t="s">
        <v>124</v>
      </c>
      <c r="F100" s="109" t="s">
        <v>32</v>
      </c>
      <c r="G100" s="109" t="s">
        <v>36</v>
      </c>
      <c r="H100" s="49" t="n">
        <v>82</v>
      </c>
      <c r="I100" s="49" t="n">
        <v>0</v>
      </c>
      <c r="J100" s="49"/>
      <c r="K100" s="49" t="n">
        <f aca="false">H100+I100</f>
        <v>82</v>
      </c>
    </row>
    <row r="101" customFormat="false" ht="40.8" hidden="false" customHeight="true" outlineLevel="0" collapsed="false">
      <c r="A101" s="108"/>
      <c r="B101" s="99" t="s">
        <v>128</v>
      </c>
      <c r="C101" s="110" t="s">
        <v>121</v>
      </c>
      <c r="D101" s="110"/>
      <c r="E101" s="110" t="s">
        <v>129</v>
      </c>
      <c r="F101" s="110" t="s">
        <v>32</v>
      </c>
      <c r="G101" s="110" t="s">
        <v>36</v>
      </c>
      <c r="H101" s="100" t="n">
        <v>26.9</v>
      </c>
      <c r="I101" s="100" t="n">
        <v>0</v>
      </c>
      <c r="J101" s="100"/>
      <c r="K101" s="100" t="n">
        <f aca="false">H101+I101</f>
        <v>26.9</v>
      </c>
    </row>
    <row r="102" customFormat="false" ht="29.25" hidden="false" customHeight="true" outlineLevel="0" collapsed="false">
      <c r="A102" s="82"/>
      <c r="B102" s="82" t="s">
        <v>130</v>
      </c>
      <c r="C102" s="82" t="s">
        <v>131</v>
      </c>
      <c r="D102" s="82"/>
      <c r="E102" s="111"/>
      <c r="F102" s="111"/>
      <c r="G102" s="111"/>
      <c r="H102" s="84" t="n">
        <f aca="false">H92</f>
        <v>1568.7</v>
      </c>
      <c r="I102" s="84" t="n">
        <f aca="false">I92</f>
        <v>1920.1</v>
      </c>
      <c r="J102" s="84"/>
      <c r="K102" s="84" t="n">
        <f aca="false">H102+I102</f>
        <v>3488.8</v>
      </c>
    </row>
    <row r="103" customFormat="false" ht="29.25" hidden="false" customHeight="true" outlineLevel="0" collapsed="false">
      <c r="A103" s="112" t="s">
        <v>132</v>
      </c>
      <c r="B103" s="113" t="s">
        <v>133</v>
      </c>
      <c r="C103" s="113"/>
      <c r="D103" s="113"/>
      <c r="E103" s="113"/>
      <c r="F103" s="113"/>
      <c r="G103" s="111"/>
      <c r="H103" s="84"/>
      <c r="I103" s="84"/>
      <c r="J103" s="84"/>
      <c r="K103" s="84"/>
    </row>
    <row r="104" customFormat="false" ht="29.25" hidden="false" customHeight="true" outlineLevel="0" collapsed="false">
      <c r="A104" s="86"/>
      <c r="B104" s="87" t="s">
        <v>134</v>
      </c>
      <c r="C104" s="87"/>
      <c r="D104" s="87"/>
      <c r="E104" s="87"/>
      <c r="F104" s="87"/>
      <c r="G104" s="114"/>
      <c r="H104" s="89"/>
      <c r="I104" s="89"/>
      <c r="J104" s="89"/>
      <c r="K104" s="89"/>
    </row>
    <row r="105" customFormat="false" ht="25.95" hidden="false" customHeight="true" outlineLevel="0" collapsed="false">
      <c r="A105" s="115" t="s">
        <v>135</v>
      </c>
      <c r="B105" s="116" t="s">
        <v>136</v>
      </c>
      <c r="C105" s="55" t="s">
        <v>137</v>
      </c>
      <c r="D105" s="55"/>
      <c r="E105" s="55" t="s">
        <v>138</v>
      </c>
      <c r="F105" s="55" t="s">
        <v>32</v>
      </c>
      <c r="G105" s="55" t="s">
        <v>36</v>
      </c>
      <c r="H105" s="56" t="n">
        <v>250</v>
      </c>
      <c r="I105" s="56" t="n">
        <v>0</v>
      </c>
      <c r="J105" s="56"/>
      <c r="K105" s="56" t="n">
        <f aca="false">H105</f>
        <v>250</v>
      </c>
    </row>
    <row r="106" customFormat="false" ht="21" hidden="false" customHeight="true" outlineLevel="0" collapsed="false">
      <c r="A106" s="115"/>
      <c r="B106" s="116"/>
      <c r="C106" s="40" t="s">
        <v>137</v>
      </c>
      <c r="D106" s="40"/>
      <c r="E106" s="40" t="s">
        <v>139</v>
      </c>
      <c r="F106" s="40" t="s">
        <v>32</v>
      </c>
      <c r="G106" s="40" t="s">
        <v>36</v>
      </c>
      <c r="H106" s="42" t="n">
        <v>200</v>
      </c>
      <c r="I106" s="42" t="n">
        <v>0</v>
      </c>
      <c r="J106" s="42"/>
      <c r="K106" s="42" t="n">
        <f aca="false">H106+I106</f>
        <v>200</v>
      </c>
    </row>
    <row r="107" customFormat="false" ht="23.4" hidden="false" customHeight="true" outlineLevel="0" collapsed="false">
      <c r="A107" s="115"/>
      <c r="B107" s="116"/>
      <c r="C107" s="117" t="s">
        <v>137</v>
      </c>
      <c r="D107" s="117"/>
      <c r="E107" s="117" t="s">
        <v>140</v>
      </c>
      <c r="F107" s="117" t="s">
        <v>32</v>
      </c>
      <c r="G107" s="117" t="s">
        <v>36</v>
      </c>
      <c r="H107" s="100" t="n">
        <v>0</v>
      </c>
      <c r="I107" s="100" t="n">
        <f aca="false">14550-9550</f>
        <v>5000</v>
      </c>
      <c r="J107" s="100"/>
      <c r="K107" s="100" t="n">
        <f aca="false">H107+I107</f>
        <v>5000</v>
      </c>
    </row>
    <row r="108" customFormat="false" ht="34.5" hidden="false" customHeight="true" outlineLevel="0" collapsed="false">
      <c r="A108" s="82"/>
      <c r="B108" s="118" t="s">
        <v>141</v>
      </c>
      <c r="C108" s="82" t="s">
        <v>137</v>
      </c>
      <c r="D108" s="82"/>
      <c r="E108" s="82"/>
      <c r="F108" s="82"/>
      <c r="G108" s="82"/>
      <c r="H108" s="84" t="n">
        <f aca="false">SUM(H105:H107)</f>
        <v>450</v>
      </c>
      <c r="I108" s="84" t="n">
        <f aca="false">SUM(I105:I107)</f>
        <v>5000</v>
      </c>
      <c r="J108" s="84" t="n">
        <f aca="false">SUM(J105:J107)</f>
        <v>0</v>
      </c>
      <c r="K108" s="84" t="n">
        <f aca="false">SUM(K105:K107)</f>
        <v>5450</v>
      </c>
    </row>
    <row r="109" customFormat="false" ht="38.25" hidden="false" customHeight="true" outlineLevel="0" collapsed="false">
      <c r="A109" s="82"/>
      <c r="B109" s="82" t="s">
        <v>142</v>
      </c>
      <c r="C109" s="82" t="s">
        <v>143</v>
      </c>
      <c r="D109" s="82"/>
      <c r="E109" s="82"/>
      <c r="F109" s="82"/>
      <c r="G109" s="82"/>
      <c r="H109" s="84" t="n">
        <f aca="false">H108</f>
        <v>450</v>
      </c>
      <c r="I109" s="84" t="n">
        <f aca="false">I108</f>
        <v>5000</v>
      </c>
      <c r="J109" s="85"/>
      <c r="K109" s="84" t="n">
        <f aca="false">K108</f>
        <v>5450</v>
      </c>
    </row>
    <row r="110" s="124" customFormat="true" ht="19.2" hidden="false" customHeight="true" outlineLevel="0" collapsed="false">
      <c r="A110" s="119"/>
      <c r="B110" s="120" t="s">
        <v>144</v>
      </c>
      <c r="C110" s="120"/>
      <c r="D110" s="120"/>
      <c r="E110" s="120"/>
      <c r="F110" s="120"/>
      <c r="G110" s="121"/>
      <c r="H110" s="122" t="n">
        <f aca="false">H82+H90+H102+H109</f>
        <v>53120.7</v>
      </c>
      <c r="I110" s="122" t="n">
        <f aca="false">I82+I90+I102+I109</f>
        <v>54779.6</v>
      </c>
      <c r="J110" s="122" t="e">
        <f aca="false">J82+#REF!</f>
        <v>#REF!</v>
      </c>
      <c r="K110" s="122" t="n">
        <f aca="false">K82+K90+K102+K109</f>
        <v>107900.3</v>
      </c>
      <c r="L110" s="123"/>
    </row>
    <row r="111" s="130" customFormat="true" ht="18" hidden="false" customHeight="true" outlineLevel="0" collapsed="false">
      <c r="A111" s="125" t="s">
        <v>145</v>
      </c>
      <c r="B111" s="126" t="s">
        <v>146</v>
      </c>
      <c r="C111" s="126"/>
      <c r="D111" s="126"/>
      <c r="E111" s="126"/>
      <c r="F111" s="126"/>
      <c r="G111" s="127"/>
      <c r="H111" s="128"/>
      <c r="I111" s="128"/>
      <c r="J111" s="128"/>
      <c r="K111" s="128"/>
      <c r="L111" s="129"/>
    </row>
    <row r="112" s="133" customFormat="true" ht="15.6" hidden="false" customHeight="true" outlineLevel="0" collapsed="false">
      <c r="A112" s="28" t="s">
        <v>147</v>
      </c>
      <c r="B112" s="25" t="s">
        <v>27</v>
      </c>
      <c r="C112" s="25"/>
      <c r="D112" s="25"/>
      <c r="E112" s="25"/>
      <c r="F112" s="25"/>
      <c r="G112" s="131"/>
      <c r="H112" s="66"/>
      <c r="I112" s="66"/>
      <c r="J112" s="66"/>
      <c r="K112" s="66"/>
      <c r="L112" s="132"/>
    </row>
    <row r="113" s="133" customFormat="true" ht="16.2" hidden="false" customHeight="true" outlineLevel="0" collapsed="false">
      <c r="A113" s="134" t="s">
        <v>148</v>
      </c>
      <c r="B113" s="135" t="s">
        <v>149</v>
      </c>
      <c r="C113" s="135"/>
      <c r="D113" s="135"/>
      <c r="E113" s="135"/>
      <c r="F113" s="135"/>
      <c r="G113" s="135"/>
      <c r="H113" s="136"/>
      <c r="I113" s="136"/>
      <c r="J113" s="136"/>
      <c r="K113" s="136"/>
      <c r="L113" s="132"/>
    </row>
    <row r="114" s="133" customFormat="true" ht="15.6" hidden="false" customHeight="true" outlineLevel="0" collapsed="false">
      <c r="A114" s="137" t="s">
        <v>150</v>
      </c>
      <c r="B114" s="138" t="s">
        <v>151</v>
      </c>
      <c r="C114" s="139"/>
      <c r="D114" s="139"/>
      <c r="E114" s="139"/>
      <c r="F114" s="139"/>
      <c r="G114" s="139"/>
      <c r="H114" s="136" t="n">
        <f aca="false">H115+H116</f>
        <v>1296</v>
      </c>
      <c r="I114" s="136" t="n">
        <f aca="false">I115</f>
        <v>0</v>
      </c>
      <c r="J114" s="136"/>
      <c r="K114" s="136" t="n">
        <f aca="false">H114+I114</f>
        <v>1296</v>
      </c>
      <c r="L114" s="132"/>
    </row>
    <row r="115" s="133" customFormat="true" ht="28.2" hidden="false" customHeight="true" outlineLevel="0" collapsed="false">
      <c r="A115" s="140"/>
      <c r="B115" s="141" t="s">
        <v>152</v>
      </c>
      <c r="C115" s="55" t="s">
        <v>70</v>
      </c>
      <c r="D115" s="55"/>
      <c r="E115" s="55" t="s">
        <v>153</v>
      </c>
      <c r="F115" s="55" t="s">
        <v>154</v>
      </c>
      <c r="G115" s="55" t="s">
        <v>34</v>
      </c>
      <c r="H115" s="56" t="n">
        <f aca="false">1296-185.8</f>
        <v>1110.2</v>
      </c>
      <c r="I115" s="56" t="n">
        <v>0</v>
      </c>
      <c r="J115" s="56"/>
      <c r="K115" s="56" t="n">
        <f aca="false">SUM(H115:I115)</f>
        <v>1110.2</v>
      </c>
      <c r="L115" s="132"/>
    </row>
    <row r="116" s="133" customFormat="true" ht="27" hidden="false" customHeight="true" outlineLevel="0" collapsed="false">
      <c r="A116" s="140"/>
      <c r="B116" s="141" t="s">
        <v>155</v>
      </c>
      <c r="C116" s="53" t="s">
        <v>70</v>
      </c>
      <c r="D116" s="53"/>
      <c r="E116" s="33" t="s">
        <v>153</v>
      </c>
      <c r="F116" s="33" t="s">
        <v>154</v>
      </c>
      <c r="G116" s="33" t="s">
        <v>36</v>
      </c>
      <c r="H116" s="35" t="n">
        <v>185.8</v>
      </c>
      <c r="I116" s="35" t="n">
        <v>0</v>
      </c>
      <c r="J116" s="35"/>
      <c r="K116" s="35" t="n">
        <f aca="false">H116+I116</f>
        <v>185.8</v>
      </c>
      <c r="L116" s="132"/>
    </row>
    <row r="117" s="133" customFormat="true" ht="30.75" hidden="false" customHeight="true" outlineLevel="0" collapsed="false">
      <c r="A117" s="28" t="s">
        <v>156</v>
      </c>
      <c r="B117" s="138" t="s">
        <v>157</v>
      </c>
      <c r="C117" s="25"/>
      <c r="D117" s="25"/>
      <c r="E117" s="25"/>
      <c r="F117" s="25"/>
      <c r="G117" s="25"/>
      <c r="H117" s="142" t="n">
        <f aca="false">H118+H119+H120</f>
        <v>808.4</v>
      </c>
      <c r="I117" s="142" t="n">
        <f aca="false">I118+I119</f>
        <v>0</v>
      </c>
      <c r="J117" s="142"/>
      <c r="K117" s="142" t="n">
        <f aca="false">H117+I117</f>
        <v>808.4</v>
      </c>
      <c r="L117" s="132"/>
    </row>
    <row r="118" s="133" customFormat="true" ht="15.6" hidden="false" customHeight="true" outlineLevel="0" collapsed="false">
      <c r="A118" s="77"/>
      <c r="B118" s="143" t="s">
        <v>158</v>
      </c>
      <c r="C118" s="72" t="s">
        <v>70</v>
      </c>
      <c r="D118" s="72"/>
      <c r="E118" s="72" t="s">
        <v>159</v>
      </c>
      <c r="F118" s="72" t="s">
        <v>160</v>
      </c>
      <c r="G118" s="72" t="s">
        <v>161</v>
      </c>
      <c r="H118" s="57" t="n">
        <f aca="false">1000-287.3-0.1</f>
        <v>712.6</v>
      </c>
      <c r="I118" s="57" t="n">
        <v>0</v>
      </c>
      <c r="J118" s="57"/>
      <c r="K118" s="57" t="n">
        <f aca="false">H118+I118</f>
        <v>712.6</v>
      </c>
      <c r="L118" s="132"/>
    </row>
    <row r="119" s="133" customFormat="true" ht="15.6" hidden="false" customHeight="true" outlineLevel="0" collapsed="false">
      <c r="A119" s="77"/>
      <c r="B119" s="50" t="s">
        <v>162</v>
      </c>
      <c r="C119" s="40" t="s">
        <v>70</v>
      </c>
      <c r="D119" s="40"/>
      <c r="E119" s="40" t="s">
        <v>159</v>
      </c>
      <c r="F119" s="40" t="s">
        <v>154</v>
      </c>
      <c r="G119" s="40" t="s">
        <v>161</v>
      </c>
      <c r="H119" s="42" t="n">
        <v>40</v>
      </c>
      <c r="I119" s="42" t="n">
        <v>0</v>
      </c>
      <c r="J119" s="42"/>
      <c r="K119" s="42" t="n">
        <f aca="false">SUM(H119:I119)</f>
        <v>40</v>
      </c>
      <c r="L119" s="132"/>
    </row>
    <row r="120" s="133" customFormat="true" ht="15.6" hidden="false" customHeight="true" outlineLevel="0" collapsed="false">
      <c r="A120" s="106"/>
      <c r="B120" s="50" t="s">
        <v>163</v>
      </c>
      <c r="C120" s="40" t="s">
        <v>70</v>
      </c>
      <c r="D120" s="40"/>
      <c r="E120" s="40" t="s">
        <v>159</v>
      </c>
      <c r="F120" s="40" t="s">
        <v>154</v>
      </c>
      <c r="G120" s="40" t="s">
        <v>161</v>
      </c>
      <c r="H120" s="42" t="n">
        <v>55.8</v>
      </c>
      <c r="I120" s="42" t="n">
        <v>0</v>
      </c>
      <c r="J120" s="42"/>
      <c r="K120" s="42" t="n">
        <f aca="false">SUM(H120:I120)</f>
        <v>55.8</v>
      </c>
      <c r="L120" s="132"/>
    </row>
    <row r="121" s="133" customFormat="true" ht="31.5" hidden="false" customHeight="true" outlineLevel="0" collapsed="false">
      <c r="A121" s="28" t="s">
        <v>164</v>
      </c>
      <c r="B121" s="138" t="s">
        <v>165</v>
      </c>
      <c r="C121" s="25"/>
      <c r="D121" s="25"/>
      <c r="E121" s="25"/>
      <c r="F121" s="25"/>
      <c r="G121" s="25"/>
      <c r="H121" s="142" t="n">
        <f aca="false">SUM(H122:H126)</f>
        <v>406.2</v>
      </c>
      <c r="I121" s="142" t="n">
        <f aca="false">SUM(I122:I126)</f>
        <v>150</v>
      </c>
      <c r="J121" s="142" t="n">
        <f aca="false">J122+J123</f>
        <v>0</v>
      </c>
      <c r="K121" s="142" t="n">
        <f aca="false">H121+I121</f>
        <v>556.2</v>
      </c>
      <c r="L121" s="132"/>
    </row>
    <row r="122" s="133" customFormat="true" ht="15.6" hidden="false" customHeight="true" outlineLevel="0" collapsed="false">
      <c r="A122" s="134"/>
      <c r="B122" s="144" t="s">
        <v>166</v>
      </c>
      <c r="C122" s="53" t="s">
        <v>70</v>
      </c>
      <c r="D122" s="53"/>
      <c r="E122" s="53" t="s">
        <v>167</v>
      </c>
      <c r="F122" s="53" t="s">
        <v>154</v>
      </c>
      <c r="G122" s="53" t="s">
        <v>161</v>
      </c>
      <c r="H122" s="68" t="n">
        <f aca="false">200-93.8</f>
        <v>106.2</v>
      </c>
      <c r="I122" s="68" t="n">
        <v>0</v>
      </c>
      <c r="J122" s="68"/>
      <c r="K122" s="68" t="n">
        <f aca="false">H122+I122</f>
        <v>106.2</v>
      </c>
      <c r="L122" s="61"/>
    </row>
    <row r="123" s="133" customFormat="true" ht="15.6" hidden="false" customHeight="true" outlineLevel="0" collapsed="false">
      <c r="A123" s="134"/>
      <c r="B123" s="144" t="s">
        <v>168</v>
      </c>
      <c r="C123" s="53" t="s">
        <v>70</v>
      </c>
      <c r="D123" s="53"/>
      <c r="E123" s="53" t="s">
        <v>169</v>
      </c>
      <c r="F123" s="53" t="s">
        <v>154</v>
      </c>
      <c r="G123" s="53" t="s">
        <v>161</v>
      </c>
      <c r="H123" s="68" t="n">
        <v>0</v>
      </c>
      <c r="I123" s="68" t="n">
        <v>150</v>
      </c>
      <c r="J123" s="68"/>
      <c r="K123" s="68" t="n">
        <f aca="false">SUM(H123:I123)</f>
        <v>150</v>
      </c>
      <c r="L123" s="132"/>
    </row>
    <row r="124" s="133" customFormat="true" ht="40.2" hidden="false" customHeight="true" outlineLevel="0" collapsed="false">
      <c r="A124" s="134"/>
      <c r="B124" s="144" t="s">
        <v>170</v>
      </c>
      <c r="C124" s="53" t="s">
        <v>70</v>
      </c>
      <c r="D124" s="53"/>
      <c r="E124" s="53" t="s">
        <v>171</v>
      </c>
      <c r="F124" s="53" t="s">
        <v>154</v>
      </c>
      <c r="G124" s="53" t="s">
        <v>161</v>
      </c>
      <c r="H124" s="68" t="n">
        <v>0</v>
      </c>
      <c r="I124" s="68" t="n">
        <f aca="false">1200-1200</f>
        <v>0</v>
      </c>
      <c r="J124" s="68"/>
      <c r="K124" s="68" t="n">
        <f aca="false">SUM(H124:I124)</f>
        <v>0</v>
      </c>
      <c r="L124" s="132"/>
    </row>
    <row r="125" s="133" customFormat="true" ht="40.2" hidden="false" customHeight="true" outlineLevel="0" collapsed="false">
      <c r="A125" s="134"/>
      <c r="B125" s="144" t="s">
        <v>172</v>
      </c>
      <c r="C125" s="53" t="s">
        <v>70</v>
      </c>
      <c r="D125" s="53"/>
      <c r="E125" s="53" t="s">
        <v>167</v>
      </c>
      <c r="F125" s="53" t="s">
        <v>154</v>
      </c>
      <c r="G125" s="53" t="s">
        <v>36</v>
      </c>
      <c r="H125" s="68" t="n">
        <v>200</v>
      </c>
      <c r="I125" s="68" t="n">
        <v>0</v>
      </c>
      <c r="J125" s="68"/>
      <c r="K125" s="68" t="n">
        <f aca="false">SUM(H125:I125)</f>
        <v>200</v>
      </c>
      <c r="L125" s="132"/>
    </row>
    <row r="126" s="133" customFormat="true" ht="40.2" hidden="false" customHeight="true" outlineLevel="0" collapsed="false">
      <c r="A126" s="134"/>
      <c r="B126" s="144" t="s">
        <v>173</v>
      </c>
      <c r="C126" s="53" t="s">
        <v>70</v>
      </c>
      <c r="D126" s="53"/>
      <c r="E126" s="53" t="s">
        <v>167</v>
      </c>
      <c r="F126" s="53" t="s">
        <v>154</v>
      </c>
      <c r="G126" s="53" t="s">
        <v>36</v>
      </c>
      <c r="H126" s="68" t="n">
        <v>100</v>
      </c>
      <c r="I126" s="68" t="n">
        <v>0</v>
      </c>
      <c r="J126" s="68"/>
      <c r="K126" s="68" t="n">
        <f aca="false">SUM(H126:I126)</f>
        <v>100</v>
      </c>
      <c r="L126" s="132"/>
    </row>
    <row r="127" s="133" customFormat="true" ht="30" hidden="false" customHeight="true" outlineLevel="0" collapsed="false">
      <c r="A127" s="28" t="s">
        <v>174</v>
      </c>
      <c r="B127" s="138" t="s">
        <v>175</v>
      </c>
      <c r="C127" s="25" t="s">
        <v>70</v>
      </c>
      <c r="D127" s="25"/>
      <c r="E127" s="25" t="s">
        <v>176</v>
      </c>
      <c r="F127" s="25"/>
      <c r="G127" s="25"/>
      <c r="H127" s="142" t="n">
        <f aca="false">H128+H129</f>
        <v>920</v>
      </c>
      <c r="I127" s="142" t="n">
        <f aca="false">I128</f>
        <v>0</v>
      </c>
      <c r="J127" s="142" t="e">
        <f aca="false">J128+#REF!</f>
        <v>#REF!</v>
      </c>
      <c r="K127" s="142" t="n">
        <f aca="false">H127+I127</f>
        <v>920</v>
      </c>
      <c r="L127" s="132"/>
    </row>
    <row r="128" s="133" customFormat="true" ht="15.6" hidden="false" customHeight="true" outlineLevel="0" collapsed="false">
      <c r="A128" s="134"/>
      <c r="B128" s="145" t="s">
        <v>177</v>
      </c>
      <c r="C128" s="139"/>
      <c r="D128" s="139"/>
      <c r="E128" s="139"/>
      <c r="F128" s="25" t="s">
        <v>178</v>
      </c>
      <c r="G128" s="25" t="s">
        <v>161</v>
      </c>
      <c r="H128" s="56" t="n">
        <f aca="false">1000-70-80</f>
        <v>850</v>
      </c>
      <c r="I128" s="56" t="n">
        <v>0</v>
      </c>
      <c r="J128" s="56"/>
      <c r="K128" s="56" t="n">
        <f aca="false">H128+I128</f>
        <v>850</v>
      </c>
      <c r="L128" s="132"/>
    </row>
    <row r="129" s="133" customFormat="true" ht="27" hidden="false" customHeight="true" outlineLevel="0" collapsed="false">
      <c r="A129" s="134"/>
      <c r="B129" s="146" t="s">
        <v>179</v>
      </c>
      <c r="C129" s="147"/>
      <c r="D129" s="147"/>
      <c r="E129" s="147"/>
      <c r="F129" s="147" t="s">
        <v>154</v>
      </c>
      <c r="G129" s="147" t="s">
        <v>36</v>
      </c>
      <c r="H129" s="64" t="n">
        <v>70</v>
      </c>
      <c r="I129" s="64" t="n">
        <v>0</v>
      </c>
      <c r="J129" s="64"/>
      <c r="K129" s="64" t="n">
        <f aca="false">H129+I129</f>
        <v>70</v>
      </c>
      <c r="L129" s="132"/>
    </row>
    <row r="130" s="133" customFormat="true" ht="29.25" hidden="false" customHeight="true" outlineLevel="0" collapsed="false">
      <c r="A130" s="28" t="s">
        <v>180</v>
      </c>
      <c r="B130" s="138" t="s">
        <v>181</v>
      </c>
      <c r="C130" s="25" t="s">
        <v>70</v>
      </c>
      <c r="D130" s="25"/>
      <c r="E130" s="25" t="s">
        <v>182</v>
      </c>
      <c r="F130" s="25" t="s">
        <v>154</v>
      </c>
      <c r="G130" s="25" t="s">
        <v>161</v>
      </c>
      <c r="H130" s="142" t="n">
        <f aca="false">SUM(H131:H132)</f>
        <v>330.5</v>
      </c>
      <c r="I130" s="142" t="n">
        <f aca="false">SUM(I131:I132)</f>
        <v>0</v>
      </c>
      <c r="J130" s="142" t="e">
        <f aca="false">J131+#REF!</f>
        <v>#REF!</v>
      </c>
      <c r="K130" s="142" t="n">
        <f aca="false">H130+I130</f>
        <v>330.5</v>
      </c>
      <c r="L130" s="132"/>
    </row>
    <row r="131" s="133" customFormat="true" ht="15.6" hidden="false" customHeight="true" outlineLevel="0" collapsed="false">
      <c r="A131" s="134"/>
      <c r="B131" s="145" t="s">
        <v>183</v>
      </c>
      <c r="C131" s="139"/>
      <c r="D131" s="139"/>
      <c r="E131" s="139"/>
      <c r="F131" s="139"/>
      <c r="G131" s="139"/>
      <c r="H131" s="56" t="n">
        <f aca="false">450-35.9-26.9-56.7</f>
        <v>330.5</v>
      </c>
      <c r="I131" s="56" t="n">
        <v>0</v>
      </c>
      <c r="J131" s="56"/>
      <c r="K131" s="56" t="n">
        <f aca="false">H131+I131</f>
        <v>330.5</v>
      </c>
      <c r="L131" s="61"/>
    </row>
    <row r="132" s="133" customFormat="true" ht="15.6" hidden="true" customHeight="true" outlineLevel="0" collapsed="false">
      <c r="A132" s="134"/>
      <c r="B132" s="146" t="s">
        <v>184</v>
      </c>
      <c r="C132" s="147"/>
      <c r="D132" s="147"/>
      <c r="E132" s="147"/>
      <c r="F132" s="147"/>
      <c r="G132" s="147"/>
      <c r="H132" s="64" t="n">
        <f aca="false">340-340</f>
        <v>0</v>
      </c>
      <c r="I132" s="64"/>
      <c r="J132" s="64"/>
      <c r="K132" s="64" t="n">
        <f aca="false">SUM(H132:I132)</f>
        <v>0</v>
      </c>
      <c r="L132" s="61"/>
    </row>
    <row r="133" s="133" customFormat="true" ht="30.75" hidden="false" customHeight="true" outlineLevel="0" collapsed="false">
      <c r="A133" s="28" t="s">
        <v>185</v>
      </c>
      <c r="B133" s="138" t="s">
        <v>186</v>
      </c>
      <c r="C133" s="25"/>
      <c r="D133" s="25"/>
      <c r="E133" s="25"/>
      <c r="F133" s="25"/>
      <c r="G133" s="25"/>
      <c r="H133" s="142" t="n">
        <f aca="false">H134+H135</f>
        <v>0</v>
      </c>
      <c r="I133" s="142" t="n">
        <f aca="false">I134</f>
        <v>0</v>
      </c>
      <c r="J133" s="142" t="e">
        <f aca="false">J134+#REF!</f>
        <v>#REF!</v>
      </c>
      <c r="K133" s="142" t="n">
        <f aca="false">H133+I133</f>
        <v>0</v>
      </c>
      <c r="L133" s="132"/>
    </row>
    <row r="134" s="133" customFormat="true" ht="15.6" hidden="false" customHeight="true" outlineLevel="0" collapsed="false">
      <c r="A134" s="134"/>
      <c r="B134" s="145" t="s">
        <v>187</v>
      </c>
      <c r="C134" s="55" t="s">
        <v>70</v>
      </c>
      <c r="D134" s="55"/>
      <c r="E134" s="55" t="s">
        <v>188</v>
      </c>
      <c r="F134" s="55" t="s">
        <v>154</v>
      </c>
      <c r="G134" s="55" t="s">
        <v>161</v>
      </c>
      <c r="H134" s="56" t="n">
        <f aca="false">200-200</f>
        <v>0</v>
      </c>
      <c r="I134" s="56" t="n">
        <v>0</v>
      </c>
      <c r="J134" s="56"/>
      <c r="K134" s="56" t="n">
        <f aca="false">H134+I134</f>
        <v>0</v>
      </c>
      <c r="L134" s="148"/>
    </row>
    <row r="135" s="133" customFormat="true" ht="27" hidden="false" customHeight="true" outlineLevel="0" collapsed="false">
      <c r="A135" s="134"/>
      <c r="B135" s="146" t="s">
        <v>189</v>
      </c>
      <c r="C135" s="71" t="s">
        <v>70</v>
      </c>
      <c r="D135" s="71"/>
      <c r="E135" s="71" t="s">
        <v>188</v>
      </c>
      <c r="F135" s="71" t="s">
        <v>154</v>
      </c>
      <c r="G135" s="71" t="s">
        <v>161</v>
      </c>
      <c r="H135" s="64" t="n">
        <f aca="false">200-6.1-193.9</f>
        <v>0</v>
      </c>
      <c r="I135" s="64" t="n">
        <v>0</v>
      </c>
      <c r="J135" s="64"/>
      <c r="K135" s="64" t="n">
        <f aca="false">H135+I135</f>
        <v>0</v>
      </c>
      <c r="L135" s="148"/>
    </row>
    <row r="136" s="133" customFormat="true" ht="33.75" hidden="false" customHeight="true" outlineLevel="0" collapsed="false">
      <c r="A136" s="104" t="s">
        <v>190</v>
      </c>
      <c r="B136" s="149" t="s">
        <v>191</v>
      </c>
      <c r="C136" s="22"/>
      <c r="D136" s="22"/>
      <c r="E136" s="22"/>
      <c r="F136" s="22"/>
      <c r="G136" s="22"/>
      <c r="H136" s="66" t="n">
        <f aca="false">H137+H138+H141+H142+H143+H140+H144+H139+H145</f>
        <v>2232.4</v>
      </c>
      <c r="I136" s="66" t="n">
        <f aca="false">I137+I138+I141+I142+I143+I140+I144+I139+I145</f>
        <v>11338.5</v>
      </c>
      <c r="J136" s="66"/>
      <c r="K136" s="66" t="n">
        <f aca="false">H136+I136</f>
        <v>13570.9</v>
      </c>
      <c r="L136" s="132"/>
    </row>
    <row r="137" s="133" customFormat="true" ht="27.6" hidden="false" customHeight="true" outlineLevel="0" collapsed="false">
      <c r="A137" s="150"/>
      <c r="B137" s="151" t="s">
        <v>192</v>
      </c>
      <c r="C137" s="152" t="s">
        <v>70</v>
      </c>
      <c r="D137" s="152"/>
      <c r="E137" s="33" t="s">
        <v>193</v>
      </c>
      <c r="F137" s="33" t="s">
        <v>154</v>
      </c>
      <c r="G137" s="33" t="s">
        <v>36</v>
      </c>
      <c r="H137" s="35" t="n">
        <v>40</v>
      </c>
      <c r="I137" s="35" t="n">
        <v>0</v>
      </c>
      <c r="J137" s="35"/>
      <c r="K137" s="35" t="n">
        <f aca="false">H137+I137</f>
        <v>40</v>
      </c>
      <c r="L137" s="153"/>
    </row>
    <row r="138" s="133" customFormat="true" ht="23.25" hidden="false" customHeight="true" outlineLevel="0" collapsed="false">
      <c r="A138" s="154"/>
      <c r="B138" s="155" t="s">
        <v>194</v>
      </c>
      <c r="C138" s="55" t="s">
        <v>70</v>
      </c>
      <c r="D138" s="55"/>
      <c r="E138" s="55" t="s">
        <v>195</v>
      </c>
      <c r="F138" s="55" t="s">
        <v>178</v>
      </c>
      <c r="G138" s="55" t="s">
        <v>161</v>
      </c>
      <c r="H138" s="56" t="n">
        <f aca="false">1472.6-0.1-24</f>
        <v>1448.5</v>
      </c>
      <c r="I138" s="56" t="n">
        <v>0</v>
      </c>
      <c r="J138" s="56"/>
      <c r="K138" s="56" t="n">
        <f aca="false">H138+I138</f>
        <v>1448.5</v>
      </c>
      <c r="L138" s="132"/>
    </row>
    <row r="139" s="133" customFormat="true" ht="23.25" hidden="false" customHeight="true" outlineLevel="0" collapsed="false">
      <c r="A139" s="154"/>
      <c r="B139" s="155"/>
      <c r="C139" s="40" t="s">
        <v>70</v>
      </c>
      <c r="D139" s="40"/>
      <c r="E139" s="40" t="s">
        <v>196</v>
      </c>
      <c r="F139" s="40" t="s">
        <v>178</v>
      </c>
      <c r="G139" s="40" t="s">
        <v>161</v>
      </c>
      <c r="H139" s="42" t="n">
        <v>0</v>
      </c>
      <c r="I139" s="42" t="n">
        <f aca="false">11554.5-216</f>
        <v>11338.5</v>
      </c>
      <c r="J139" s="42"/>
      <c r="K139" s="42" t="n">
        <f aca="false">H139+I139</f>
        <v>11338.5</v>
      </c>
      <c r="L139" s="132"/>
    </row>
    <row r="140" s="133" customFormat="true" ht="18" hidden="false" customHeight="true" outlineLevel="0" collapsed="false">
      <c r="A140" s="154"/>
      <c r="B140" s="155"/>
      <c r="C140" s="71" t="s">
        <v>70</v>
      </c>
      <c r="D140" s="71"/>
      <c r="E140" s="71" t="s">
        <v>197</v>
      </c>
      <c r="F140" s="71" t="s">
        <v>178</v>
      </c>
      <c r="G140" s="71" t="s">
        <v>161</v>
      </c>
      <c r="H140" s="64" t="n">
        <f aca="false">333.7-15</f>
        <v>318.7</v>
      </c>
      <c r="I140" s="64" t="n">
        <v>0</v>
      </c>
      <c r="J140" s="64"/>
      <c r="K140" s="64" t="n">
        <f aca="false">H140+I140</f>
        <v>318.7</v>
      </c>
      <c r="L140" s="132"/>
    </row>
    <row r="141" s="133" customFormat="true" ht="28.5" hidden="false" customHeight="true" outlineLevel="0" collapsed="false">
      <c r="A141" s="154"/>
      <c r="B141" s="143" t="s">
        <v>198</v>
      </c>
      <c r="C141" s="72" t="s">
        <v>70</v>
      </c>
      <c r="D141" s="72"/>
      <c r="E141" s="72" t="s">
        <v>195</v>
      </c>
      <c r="F141" s="72" t="s">
        <v>154</v>
      </c>
      <c r="G141" s="72" t="s">
        <v>34</v>
      </c>
      <c r="H141" s="57" t="n">
        <v>225.2</v>
      </c>
      <c r="I141" s="57" t="n">
        <v>0</v>
      </c>
      <c r="J141" s="57"/>
      <c r="K141" s="57" t="n">
        <f aca="false">H141+I141</f>
        <v>225.2</v>
      </c>
      <c r="L141" s="153"/>
    </row>
    <row r="142" s="133" customFormat="true" ht="54" hidden="false" customHeight="true" outlineLevel="0" collapsed="false">
      <c r="A142" s="154"/>
      <c r="B142" s="59" t="s">
        <v>199</v>
      </c>
      <c r="C142" s="40" t="s">
        <v>70</v>
      </c>
      <c r="D142" s="40"/>
      <c r="E142" s="40" t="s">
        <v>197</v>
      </c>
      <c r="F142" s="40" t="s">
        <v>154</v>
      </c>
      <c r="G142" s="40" t="s">
        <v>36</v>
      </c>
      <c r="H142" s="42" t="n">
        <v>60</v>
      </c>
      <c r="I142" s="42" t="n">
        <v>0</v>
      </c>
      <c r="J142" s="42"/>
      <c r="K142" s="42" t="n">
        <f aca="false">H142+I142</f>
        <v>60</v>
      </c>
      <c r="L142" s="132"/>
    </row>
    <row r="143" s="133" customFormat="true" ht="53.4" hidden="false" customHeight="true" outlineLevel="0" collapsed="false">
      <c r="A143" s="154"/>
      <c r="B143" s="59" t="s">
        <v>200</v>
      </c>
      <c r="C143" s="40" t="s">
        <v>70</v>
      </c>
      <c r="D143" s="40"/>
      <c r="E143" s="40" t="s">
        <v>197</v>
      </c>
      <c r="F143" s="40" t="s">
        <v>154</v>
      </c>
      <c r="G143" s="40" t="s">
        <v>36</v>
      </c>
      <c r="H143" s="42" t="n">
        <v>35</v>
      </c>
      <c r="I143" s="42" t="n">
        <v>0</v>
      </c>
      <c r="J143" s="42"/>
      <c r="K143" s="42" t="n">
        <f aca="false">H143+I143</f>
        <v>35</v>
      </c>
      <c r="L143" s="132"/>
    </row>
    <row r="144" s="133" customFormat="true" ht="53.4" hidden="false" customHeight="true" outlineLevel="0" collapsed="false">
      <c r="A144" s="154"/>
      <c r="B144" s="74" t="s">
        <v>201</v>
      </c>
      <c r="C144" s="46" t="s">
        <v>70</v>
      </c>
      <c r="D144" s="46"/>
      <c r="E144" s="46" t="s">
        <v>197</v>
      </c>
      <c r="F144" s="46" t="s">
        <v>154</v>
      </c>
      <c r="G144" s="46" t="s">
        <v>36</v>
      </c>
      <c r="H144" s="49" t="n">
        <v>15</v>
      </c>
      <c r="I144" s="49" t="n">
        <v>0</v>
      </c>
      <c r="J144" s="49"/>
      <c r="K144" s="49" t="n">
        <f aca="false">H144+I144</f>
        <v>15</v>
      </c>
      <c r="L144" s="132"/>
    </row>
    <row r="145" s="133" customFormat="true" ht="27.6" hidden="false" customHeight="true" outlineLevel="0" collapsed="false">
      <c r="A145" s="154"/>
      <c r="B145" s="67" t="s">
        <v>202</v>
      </c>
      <c r="C145" s="53" t="s">
        <v>70</v>
      </c>
      <c r="D145" s="53"/>
      <c r="E145" s="53" t="s">
        <v>197</v>
      </c>
      <c r="F145" s="53" t="s">
        <v>154</v>
      </c>
      <c r="G145" s="53" t="s">
        <v>36</v>
      </c>
      <c r="H145" s="68" t="n">
        <v>90</v>
      </c>
      <c r="I145" s="68" t="n">
        <v>0</v>
      </c>
      <c r="J145" s="68"/>
      <c r="K145" s="68" t="n">
        <f aca="false">H145+I145</f>
        <v>90</v>
      </c>
      <c r="L145" s="132"/>
    </row>
    <row r="146" s="133" customFormat="true" ht="43.5" hidden="false" customHeight="true" outlineLevel="0" collapsed="false">
      <c r="A146" s="28" t="s">
        <v>203</v>
      </c>
      <c r="B146" s="138" t="s">
        <v>204</v>
      </c>
      <c r="C146" s="25" t="s">
        <v>70</v>
      </c>
      <c r="D146" s="25"/>
      <c r="E146" s="25" t="s">
        <v>205</v>
      </c>
      <c r="F146" s="25" t="s">
        <v>154</v>
      </c>
      <c r="G146" s="25" t="s">
        <v>161</v>
      </c>
      <c r="H146" s="30" t="n">
        <f aca="false">H147+H148</f>
        <v>165.9</v>
      </c>
      <c r="I146" s="30" t="n">
        <f aca="false">I147</f>
        <v>0</v>
      </c>
      <c r="J146" s="30"/>
      <c r="K146" s="30" t="n">
        <f aca="false">H146+I146</f>
        <v>165.9</v>
      </c>
      <c r="L146" s="132"/>
    </row>
    <row r="147" s="133" customFormat="true" ht="18" hidden="false" customHeight="true" outlineLevel="0" collapsed="false">
      <c r="A147" s="134"/>
      <c r="B147" s="145" t="s">
        <v>206</v>
      </c>
      <c r="C147" s="139"/>
      <c r="D147" s="139"/>
      <c r="E147" s="139"/>
      <c r="F147" s="139"/>
      <c r="G147" s="139"/>
      <c r="H147" s="56" t="n">
        <f aca="false">130-31.9</f>
        <v>98.1</v>
      </c>
      <c r="I147" s="56" t="n">
        <v>0</v>
      </c>
      <c r="J147" s="56"/>
      <c r="K147" s="56" t="n">
        <f aca="false">H147+I147</f>
        <v>98.1</v>
      </c>
      <c r="L147" s="132"/>
    </row>
    <row r="148" s="133" customFormat="true" ht="18" hidden="false" customHeight="true" outlineLevel="0" collapsed="false">
      <c r="A148" s="134"/>
      <c r="B148" s="146" t="s">
        <v>207</v>
      </c>
      <c r="C148" s="156"/>
      <c r="D148" s="157"/>
      <c r="E148" s="147"/>
      <c r="F148" s="147"/>
      <c r="G148" s="147"/>
      <c r="H148" s="64" t="n">
        <f aca="false">35.9+31.9</f>
        <v>67.8</v>
      </c>
      <c r="I148" s="64" t="n">
        <v>0</v>
      </c>
      <c r="J148" s="64"/>
      <c r="K148" s="64" t="n">
        <f aca="false">H148+I148</f>
        <v>67.8</v>
      </c>
      <c r="L148" s="61"/>
    </row>
    <row r="149" s="133" customFormat="true" ht="18" hidden="false" customHeight="true" outlineLevel="0" collapsed="false">
      <c r="A149" s="104" t="s">
        <v>208</v>
      </c>
      <c r="B149" s="158" t="s">
        <v>209</v>
      </c>
      <c r="C149" s="25" t="s">
        <v>70</v>
      </c>
      <c r="D149" s="25"/>
      <c r="E149" s="25" t="s">
        <v>210</v>
      </c>
      <c r="F149" s="25" t="s">
        <v>154</v>
      </c>
      <c r="G149" s="25" t="s">
        <v>36</v>
      </c>
      <c r="H149" s="30" t="n">
        <f aca="false">H150</f>
        <v>2410.3</v>
      </c>
      <c r="I149" s="30" t="n">
        <f aca="false">I150</f>
        <v>0</v>
      </c>
      <c r="J149" s="30"/>
      <c r="K149" s="30" t="n">
        <f aca="false">H149+I149</f>
        <v>2410.3</v>
      </c>
      <c r="L149" s="132"/>
    </row>
    <row r="150" s="133" customFormat="true" ht="18" hidden="false" customHeight="true" outlineLevel="0" collapsed="false">
      <c r="A150" s="154"/>
      <c r="B150" s="75" t="s">
        <v>211</v>
      </c>
      <c r="C150" s="159"/>
      <c r="D150" s="159"/>
      <c r="E150" s="159"/>
      <c r="F150" s="159"/>
      <c r="G150" s="159"/>
      <c r="H150" s="48" t="n">
        <v>2410.3</v>
      </c>
      <c r="I150" s="48" t="n">
        <v>0</v>
      </c>
      <c r="J150" s="48"/>
      <c r="K150" s="48" t="n">
        <f aca="false">H150+I150</f>
        <v>2410.3</v>
      </c>
      <c r="L150" s="132"/>
    </row>
    <row r="151" s="133" customFormat="true" ht="18" hidden="false" customHeight="true" outlineLevel="0" collapsed="false">
      <c r="A151" s="28" t="s">
        <v>212</v>
      </c>
      <c r="B151" s="138" t="s">
        <v>151</v>
      </c>
      <c r="C151" s="25"/>
      <c r="D151" s="25"/>
      <c r="E151" s="25"/>
      <c r="F151" s="25"/>
      <c r="G151" s="25"/>
      <c r="H151" s="160" t="n">
        <f aca="false">H152</f>
        <v>0</v>
      </c>
      <c r="I151" s="160" t="n">
        <f aca="false">I152</f>
        <v>495.8</v>
      </c>
      <c r="J151" s="160"/>
      <c r="K151" s="160" t="n">
        <f aca="false">H151+I151</f>
        <v>495.8</v>
      </c>
      <c r="L151" s="132"/>
    </row>
    <row r="152" s="133" customFormat="true" ht="53.4" hidden="false" customHeight="true" outlineLevel="0" collapsed="false">
      <c r="A152" s="106"/>
      <c r="B152" s="67" t="s">
        <v>213</v>
      </c>
      <c r="C152" s="91"/>
      <c r="D152" s="91"/>
      <c r="E152" s="91"/>
      <c r="F152" s="91"/>
      <c r="G152" s="91"/>
      <c r="H152" s="161" t="n">
        <f aca="false">SUM(H153:H156)</f>
        <v>0</v>
      </c>
      <c r="I152" s="161" t="n">
        <f aca="false">SUM(I153:I156)</f>
        <v>495.8</v>
      </c>
      <c r="J152" s="161"/>
      <c r="K152" s="161" t="n">
        <f aca="false">H152+I152</f>
        <v>495.8</v>
      </c>
      <c r="L152" s="132"/>
    </row>
    <row r="153" s="133" customFormat="true" ht="20.4" hidden="false" customHeight="true" outlineLevel="0" collapsed="false">
      <c r="A153" s="106"/>
      <c r="B153" s="73" t="s">
        <v>214</v>
      </c>
      <c r="C153" s="94" t="s">
        <v>70</v>
      </c>
      <c r="D153" s="94"/>
      <c r="E153" s="94" t="s">
        <v>215</v>
      </c>
      <c r="F153" s="94" t="s">
        <v>154</v>
      </c>
      <c r="G153" s="94" t="s">
        <v>161</v>
      </c>
      <c r="H153" s="57" t="n">
        <v>0</v>
      </c>
      <c r="I153" s="57" t="n">
        <f aca="false">70-8.8</f>
        <v>61.2</v>
      </c>
      <c r="J153" s="57"/>
      <c r="K153" s="57" t="n">
        <f aca="false">I153</f>
        <v>61.2</v>
      </c>
      <c r="L153" s="132"/>
    </row>
    <row r="154" s="133" customFormat="true" ht="15.6" hidden="false" customHeight="true" outlineLevel="0" collapsed="false">
      <c r="A154" s="106"/>
      <c r="B154" s="59" t="s">
        <v>216</v>
      </c>
      <c r="C154" s="96" t="s">
        <v>70</v>
      </c>
      <c r="D154" s="96"/>
      <c r="E154" s="96" t="s">
        <v>215</v>
      </c>
      <c r="F154" s="96" t="s">
        <v>154</v>
      </c>
      <c r="G154" s="96" t="s">
        <v>161</v>
      </c>
      <c r="H154" s="42" t="n">
        <v>0</v>
      </c>
      <c r="I154" s="42" t="n">
        <f aca="false">195-32.2</f>
        <v>162.8</v>
      </c>
      <c r="J154" s="42"/>
      <c r="K154" s="42" t="n">
        <f aca="false">I154</f>
        <v>162.8</v>
      </c>
      <c r="L154" s="132"/>
    </row>
    <row r="155" s="133" customFormat="true" ht="18" hidden="false" customHeight="true" outlineLevel="0" collapsed="false">
      <c r="A155" s="106"/>
      <c r="B155" s="162" t="s">
        <v>217</v>
      </c>
      <c r="C155" s="96" t="s">
        <v>70</v>
      </c>
      <c r="D155" s="96"/>
      <c r="E155" s="96" t="s">
        <v>215</v>
      </c>
      <c r="F155" s="96" t="s">
        <v>154</v>
      </c>
      <c r="G155" s="96" t="s">
        <v>161</v>
      </c>
      <c r="H155" s="42" t="n">
        <v>0</v>
      </c>
      <c r="I155" s="42" t="n">
        <f aca="false">175-26.3+0.1</f>
        <v>148.8</v>
      </c>
      <c r="J155" s="42"/>
      <c r="K155" s="42" t="n">
        <f aca="false">I155</f>
        <v>148.8</v>
      </c>
      <c r="L155" s="132"/>
    </row>
    <row r="156" s="133" customFormat="true" ht="16.2" hidden="false" customHeight="true" outlineLevel="0" collapsed="false">
      <c r="A156" s="106"/>
      <c r="B156" s="162" t="s">
        <v>165</v>
      </c>
      <c r="C156" s="96" t="s">
        <v>70</v>
      </c>
      <c r="D156" s="96"/>
      <c r="E156" s="96" t="s">
        <v>215</v>
      </c>
      <c r="F156" s="96" t="s">
        <v>154</v>
      </c>
      <c r="G156" s="96" t="s">
        <v>161</v>
      </c>
      <c r="H156" s="42" t="n">
        <v>0</v>
      </c>
      <c r="I156" s="42" t="n">
        <v>123</v>
      </c>
      <c r="J156" s="42"/>
      <c r="K156" s="42" t="n">
        <f aca="false">I156</f>
        <v>123</v>
      </c>
      <c r="L156" s="132"/>
    </row>
    <row r="157" s="133" customFormat="true" ht="32.4" hidden="false" customHeight="true" outlineLevel="0" collapsed="false">
      <c r="A157" s="163"/>
      <c r="B157" s="164" t="s">
        <v>218</v>
      </c>
      <c r="C157" s="82" t="s">
        <v>70</v>
      </c>
      <c r="D157" s="82"/>
      <c r="E157" s="82"/>
      <c r="F157" s="82"/>
      <c r="G157" s="82"/>
      <c r="H157" s="165" t="n">
        <f aca="false">H117+H121+H127+H130+H133+H114+H136+H146+H149+H151</f>
        <v>8569.7</v>
      </c>
      <c r="I157" s="165" t="n">
        <f aca="false">I117+I121+I127+I130+I133+I114+I136+I146+I149+I151</f>
        <v>11984.3</v>
      </c>
      <c r="J157" s="165" t="e">
        <f aca="false">#REF!+#REF!+#REF!</f>
        <v>#REF!</v>
      </c>
      <c r="K157" s="165" t="n">
        <f aca="false">I157+H157</f>
        <v>20554</v>
      </c>
      <c r="L157" s="132"/>
    </row>
    <row r="158" s="133" customFormat="true" ht="16.2" hidden="false" customHeight="true" outlineLevel="0" collapsed="false">
      <c r="A158" s="134" t="s">
        <v>219</v>
      </c>
      <c r="B158" s="166" t="s">
        <v>220</v>
      </c>
      <c r="C158" s="166"/>
      <c r="D158" s="166"/>
      <c r="E158" s="166"/>
      <c r="F158" s="166"/>
      <c r="G158" s="166"/>
      <c r="H158" s="167"/>
      <c r="I158" s="167"/>
      <c r="J158" s="167"/>
      <c r="K158" s="167"/>
      <c r="L158" s="132"/>
    </row>
    <row r="159" s="133" customFormat="true" ht="26.4" hidden="false" customHeight="true" outlineLevel="0" collapsed="false">
      <c r="A159" s="137" t="s">
        <v>221</v>
      </c>
      <c r="B159" s="138" t="s">
        <v>151</v>
      </c>
      <c r="C159" s="139"/>
      <c r="D159" s="139"/>
      <c r="E159" s="139"/>
      <c r="F159" s="139"/>
      <c r="G159" s="139"/>
      <c r="H159" s="30" t="n">
        <f aca="false">H160+H161</f>
        <v>996</v>
      </c>
      <c r="I159" s="30" t="n">
        <f aca="false">I160</f>
        <v>0</v>
      </c>
      <c r="J159" s="30"/>
      <c r="K159" s="30" t="n">
        <f aca="false">H159+I159</f>
        <v>996</v>
      </c>
      <c r="L159" s="132"/>
    </row>
    <row r="160" s="133" customFormat="true" ht="40.2" hidden="false" customHeight="true" outlineLevel="0" collapsed="false">
      <c r="A160" s="28"/>
      <c r="B160" s="54" t="s">
        <v>222</v>
      </c>
      <c r="C160" s="55" t="s">
        <v>30</v>
      </c>
      <c r="D160" s="55"/>
      <c r="E160" s="55" t="s">
        <v>223</v>
      </c>
      <c r="F160" s="55" t="s">
        <v>154</v>
      </c>
      <c r="G160" s="55" t="s">
        <v>34</v>
      </c>
      <c r="H160" s="56" t="n">
        <f aca="false">996-137.1</f>
        <v>858.9</v>
      </c>
      <c r="I160" s="56" t="n">
        <v>0</v>
      </c>
      <c r="J160" s="56"/>
      <c r="K160" s="56" t="n">
        <f aca="false">SUM(H160:I160)</f>
        <v>858.9</v>
      </c>
      <c r="L160" s="132"/>
    </row>
    <row r="161" s="133" customFormat="true" ht="28.95" hidden="false" customHeight="true" outlineLevel="0" collapsed="false">
      <c r="A161" s="28"/>
      <c r="B161" s="63" t="s">
        <v>224</v>
      </c>
      <c r="C161" s="71" t="s">
        <v>30</v>
      </c>
      <c r="D161" s="71"/>
      <c r="E161" s="71" t="s">
        <v>223</v>
      </c>
      <c r="F161" s="71" t="s">
        <v>154</v>
      </c>
      <c r="G161" s="71" t="s">
        <v>36</v>
      </c>
      <c r="H161" s="64" t="n">
        <v>137.1</v>
      </c>
      <c r="I161" s="64" t="n">
        <v>0</v>
      </c>
      <c r="J161" s="64"/>
      <c r="K161" s="64" t="n">
        <f aca="false">H161+I161</f>
        <v>137.1</v>
      </c>
      <c r="L161" s="132"/>
    </row>
    <row r="162" s="171" customFormat="true" ht="36.75" hidden="false" customHeight="true" outlineLevel="0" collapsed="false">
      <c r="A162" s="77" t="s">
        <v>225</v>
      </c>
      <c r="B162" s="168" t="s">
        <v>226</v>
      </c>
      <c r="C162" s="92"/>
      <c r="D162" s="92"/>
      <c r="E162" s="92"/>
      <c r="F162" s="92"/>
      <c r="G162" s="92"/>
      <c r="H162" s="169" t="n">
        <f aca="false">H163+H165+H166+H164</f>
        <v>765.3</v>
      </c>
      <c r="I162" s="169" t="n">
        <f aca="false">I163+I165+I166+I164</f>
        <v>209.9</v>
      </c>
      <c r="J162" s="169"/>
      <c r="K162" s="169" t="n">
        <f aca="false">I162+H162</f>
        <v>975.2</v>
      </c>
      <c r="L162" s="61"/>
      <c r="M162" s="170"/>
    </row>
    <row r="163" s="171" customFormat="true" ht="27" hidden="false" customHeight="true" outlineLevel="0" collapsed="false">
      <c r="A163" s="172"/>
      <c r="B163" s="145" t="s">
        <v>227</v>
      </c>
      <c r="C163" s="55" t="s">
        <v>30</v>
      </c>
      <c r="D163" s="55"/>
      <c r="E163" s="55" t="s">
        <v>228</v>
      </c>
      <c r="F163" s="55" t="s">
        <v>154</v>
      </c>
      <c r="G163" s="55" t="s">
        <v>161</v>
      </c>
      <c r="H163" s="56" t="n">
        <f aca="false">500-80-420</f>
        <v>0</v>
      </c>
      <c r="I163" s="56" t="n">
        <v>0</v>
      </c>
      <c r="J163" s="56"/>
      <c r="K163" s="56" t="n">
        <f aca="false">H163+I163</f>
        <v>0</v>
      </c>
      <c r="L163" s="61"/>
      <c r="M163" s="170"/>
    </row>
    <row r="164" s="171" customFormat="true" ht="27" hidden="false" customHeight="true" outlineLevel="0" collapsed="false">
      <c r="A164" s="172"/>
      <c r="B164" s="143" t="s">
        <v>229</v>
      </c>
      <c r="C164" s="40" t="s">
        <v>30</v>
      </c>
      <c r="D164" s="40"/>
      <c r="E164" s="72" t="s">
        <v>228</v>
      </c>
      <c r="F164" s="72" t="s">
        <v>154</v>
      </c>
      <c r="G164" s="72" t="s">
        <v>36</v>
      </c>
      <c r="H164" s="57" t="n">
        <f aca="false">420+265.3</f>
        <v>685.3</v>
      </c>
      <c r="I164" s="57" t="n">
        <v>0</v>
      </c>
      <c r="J164" s="57"/>
      <c r="K164" s="57" t="n">
        <f aca="false">SUM(H164:I164)</f>
        <v>685.3</v>
      </c>
      <c r="L164" s="61"/>
      <c r="M164" s="170"/>
    </row>
    <row r="165" s="171" customFormat="true" ht="27" hidden="false" customHeight="true" outlineLevel="0" collapsed="false">
      <c r="A165" s="172"/>
      <c r="B165" s="50" t="s">
        <v>230</v>
      </c>
      <c r="C165" s="40" t="s">
        <v>30</v>
      </c>
      <c r="D165" s="40"/>
      <c r="E165" s="40" t="s">
        <v>228</v>
      </c>
      <c r="F165" s="40" t="s">
        <v>154</v>
      </c>
      <c r="G165" s="40" t="s">
        <v>36</v>
      </c>
      <c r="H165" s="42" t="n">
        <v>80</v>
      </c>
      <c r="I165" s="42" t="n">
        <v>0</v>
      </c>
      <c r="J165" s="42"/>
      <c r="K165" s="42" t="n">
        <f aca="false">H165+I165</f>
        <v>80</v>
      </c>
      <c r="L165" s="61"/>
      <c r="M165" s="170"/>
    </row>
    <row r="166" s="171" customFormat="true" ht="16.2" hidden="false" customHeight="true" outlineLevel="0" collapsed="false">
      <c r="A166" s="172"/>
      <c r="B166" s="173" t="s">
        <v>231</v>
      </c>
      <c r="C166" s="71" t="s">
        <v>30</v>
      </c>
      <c r="D166" s="71"/>
      <c r="E166" s="159" t="s">
        <v>169</v>
      </c>
      <c r="F166" s="159" t="s">
        <v>154</v>
      </c>
      <c r="G166" s="159" t="s">
        <v>161</v>
      </c>
      <c r="H166" s="48" t="n">
        <v>0</v>
      </c>
      <c r="I166" s="48" t="n">
        <f aca="false">350-140.1</f>
        <v>209.9</v>
      </c>
      <c r="J166" s="48"/>
      <c r="K166" s="48" t="n">
        <f aca="false">SUM(H166:I166)</f>
        <v>209.9</v>
      </c>
      <c r="L166" s="61"/>
      <c r="M166" s="170"/>
    </row>
    <row r="167" s="171" customFormat="true" ht="39" hidden="false" customHeight="true" outlineLevel="0" collapsed="false">
      <c r="A167" s="77" t="s">
        <v>232</v>
      </c>
      <c r="B167" s="168" t="s">
        <v>233</v>
      </c>
      <c r="C167" s="92" t="s">
        <v>30</v>
      </c>
      <c r="D167" s="92"/>
      <c r="E167" s="92" t="s">
        <v>234</v>
      </c>
      <c r="F167" s="92" t="s">
        <v>154</v>
      </c>
      <c r="G167" s="92" t="s">
        <v>161</v>
      </c>
      <c r="H167" s="169" t="n">
        <f aca="false">H168</f>
        <v>0</v>
      </c>
      <c r="I167" s="169" t="n">
        <f aca="false">I168</f>
        <v>0</v>
      </c>
      <c r="J167" s="169"/>
      <c r="K167" s="169" t="n">
        <f aca="false">H167+I167</f>
        <v>0</v>
      </c>
      <c r="L167" s="61"/>
      <c r="M167" s="170"/>
    </row>
    <row r="168" s="171" customFormat="true" ht="22.95" hidden="false" customHeight="true" outlineLevel="0" collapsed="false">
      <c r="A168" s="172"/>
      <c r="B168" s="144" t="s">
        <v>235</v>
      </c>
      <c r="C168" s="53"/>
      <c r="D168" s="53"/>
      <c r="E168" s="53"/>
      <c r="F168" s="53"/>
      <c r="G168" s="53"/>
      <c r="H168" s="68" t="n">
        <f aca="false">300-300</f>
        <v>0</v>
      </c>
      <c r="I168" s="68" t="n">
        <v>0</v>
      </c>
      <c r="J168" s="68"/>
      <c r="K168" s="68" t="n">
        <f aca="false">H168+I168</f>
        <v>0</v>
      </c>
      <c r="L168" s="61"/>
      <c r="M168" s="170"/>
    </row>
    <row r="169" s="171" customFormat="true" ht="37.5" hidden="false" customHeight="true" outlineLevel="0" collapsed="false">
      <c r="A169" s="174" t="s">
        <v>236</v>
      </c>
      <c r="B169" s="175" t="s">
        <v>237</v>
      </c>
      <c r="C169" s="92"/>
      <c r="D169" s="92"/>
      <c r="E169" s="92"/>
      <c r="F169" s="92"/>
      <c r="G169" s="92"/>
      <c r="H169" s="169" t="n">
        <f aca="false">H171+H170+H175+H174</f>
        <v>1232.7</v>
      </c>
      <c r="I169" s="169" t="n">
        <f aca="false">I171+I170+I175+I172+I173</f>
        <v>1813</v>
      </c>
      <c r="J169" s="169"/>
      <c r="K169" s="169" t="n">
        <f aca="false">H169+I169</f>
        <v>3045.7</v>
      </c>
      <c r="L169" s="61"/>
      <c r="M169" s="170"/>
    </row>
    <row r="170" s="171" customFormat="true" ht="25.2" hidden="false" customHeight="true" outlineLevel="0" collapsed="false">
      <c r="A170" s="28"/>
      <c r="B170" s="141" t="s">
        <v>238</v>
      </c>
      <c r="C170" s="33" t="s">
        <v>30</v>
      </c>
      <c r="D170" s="33"/>
      <c r="E170" s="33" t="s">
        <v>239</v>
      </c>
      <c r="F170" s="33" t="s">
        <v>154</v>
      </c>
      <c r="G170" s="33" t="s">
        <v>36</v>
      </c>
      <c r="H170" s="35" t="n">
        <v>87.4</v>
      </c>
      <c r="I170" s="35" t="n">
        <v>0</v>
      </c>
      <c r="J170" s="35"/>
      <c r="K170" s="35" t="n">
        <f aca="false">H170+I170</f>
        <v>87.4</v>
      </c>
      <c r="L170" s="61"/>
      <c r="M170" s="170"/>
    </row>
    <row r="171" s="171" customFormat="true" ht="18.6" hidden="false" customHeight="true" outlineLevel="0" collapsed="false">
      <c r="A171" s="28"/>
      <c r="B171" s="37" t="s">
        <v>240</v>
      </c>
      <c r="C171" s="40" t="s">
        <v>30</v>
      </c>
      <c r="D171" s="40"/>
      <c r="E171" s="40" t="s">
        <v>241</v>
      </c>
      <c r="F171" s="40" t="s">
        <v>154</v>
      </c>
      <c r="G171" s="40" t="s">
        <v>161</v>
      </c>
      <c r="H171" s="42" t="n">
        <f aca="false">600-304.7</f>
        <v>295.3</v>
      </c>
      <c r="I171" s="42" t="n">
        <v>0</v>
      </c>
      <c r="J171" s="42"/>
      <c r="K171" s="42" t="n">
        <f aca="false">H171+I171</f>
        <v>295.3</v>
      </c>
      <c r="L171" s="61"/>
      <c r="M171" s="170"/>
    </row>
    <row r="172" s="171" customFormat="true" ht="15.6" hidden="false" customHeight="true" outlineLevel="0" collapsed="false">
      <c r="A172" s="28"/>
      <c r="B172" s="37"/>
      <c r="C172" s="40" t="s">
        <v>30</v>
      </c>
      <c r="D172" s="40"/>
      <c r="E172" s="40" t="s">
        <v>242</v>
      </c>
      <c r="F172" s="40" t="s">
        <v>154</v>
      </c>
      <c r="G172" s="40" t="s">
        <v>161</v>
      </c>
      <c r="H172" s="42" t="n">
        <v>0</v>
      </c>
      <c r="I172" s="42" t="n">
        <v>818.6</v>
      </c>
      <c r="J172" s="42"/>
      <c r="K172" s="42" t="n">
        <f aca="false">H172+I172</f>
        <v>818.6</v>
      </c>
      <c r="L172" s="61"/>
      <c r="M172" s="170"/>
    </row>
    <row r="173" s="171" customFormat="true" ht="18.6" hidden="false" customHeight="true" outlineLevel="0" collapsed="false">
      <c r="A173" s="28"/>
      <c r="B173" s="37"/>
      <c r="C173" s="46" t="s">
        <v>30</v>
      </c>
      <c r="D173" s="46"/>
      <c r="E173" s="46" t="s">
        <v>243</v>
      </c>
      <c r="F173" s="46" t="s">
        <v>154</v>
      </c>
      <c r="G173" s="46" t="s">
        <v>161</v>
      </c>
      <c r="H173" s="49" t="n">
        <v>0</v>
      </c>
      <c r="I173" s="49" t="n">
        <v>594.4</v>
      </c>
      <c r="J173" s="49"/>
      <c r="K173" s="49" t="n">
        <f aca="false">H173+I173</f>
        <v>594.4</v>
      </c>
      <c r="L173" s="61"/>
      <c r="M173" s="170"/>
    </row>
    <row r="174" s="171" customFormat="true" ht="18.6" hidden="false" customHeight="true" outlineLevel="0" collapsed="false">
      <c r="A174" s="28"/>
      <c r="B174" s="176" t="s">
        <v>240</v>
      </c>
      <c r="C174" s="40" t="s">
        <v>30</v>
      </c>
      <c r="D174" s="40"/>
      <c r="E174" s="40" t="s">
        <v>239</v>
      </c>
      <c r="F174" s="40" t="s">
        <v>154</v>
      </c>
      <c r="G174" s="40" t="s">
        <v>161</v>
      </c>
      <c r="H174" s="42" t="n">
        <v>850</v>
      </c>
      <c r="I174" s="42" t="n">
        <v>0</v>
      </c>
      <c r="J174" s="42"/>
      <c r="K174" s="42" t="n">
        <f aca="false">H174</f>
        <v>850</v>
      </c>
      <c r="L174" s="58"/>
      <c r="M174" s="170"/>
    </row>
    <row r="175" s="171" customFormat="true" ht="19.5" hidden="false" customHeight="true" outlineLevel="0" collapsed="false">
      <c r="A175" s="28"/>
      <c r="B175" s="176"/>
      <c r="C175" s="71" t="s">
        <v>30</v>
      </c>
      <c r="D175" s="71"/>
      <c r="E175" s="71" t="s">
        <v>169</v>
      </c>
      <c r="F175" s="71" t="s">
        <v>154</v>
      </c>
      <c r="G175" s="71" t="s">
        <v>161</v>
      </c>
      <c r="H175" s="64" t="n">
        <v>0</v>
      </c>
      <c r="I175" s="64" t="n">
        <f aca="false">1700-1300</f>
        <v>400</v>
      </c>
      <c r="J175" s="64"/>
      <c r="K175" s="64" t="n">
        <f aca="false">H175+I175</f>
        <v>400</v>
      </c>
      <c r="L175" s="61"/>
      <c r="M175" s="170"/>
    </row>
    <row r="176" s="171" customFormat="true" ht="33.75" hidden="false" customHeight="true" outlineLevel="0" collapsed="false">
      <c r="A176" s="174" t="s">
        <v>244</v>
      </c>
      <c r="B176" s="29" t="s">
        <v>245</v>
      </c>
      <c r="C176" s="139" t="s">
        <v>30</v>
      </c>
      <c r="D176" s="139"/>
      <c r="E176" s="139" t="s">
        <v>246</v>
      </c>
      <c r="F176" s="139" t="s">
        <v>154</v>
      </c>
      <c r="G176" s="139" t="s">
        <v>161</v>
      </c>
      <c r="H176" s="177" t="n">
        <f aca="false">H177</f>
        <v>244.2</v>
      </c>
      <c r="I176" s="177" t="n">
        <f aca="false">I191</f>
        <v>0</v>
      </c>
      <c r="J176" s="177"/>
      <c r="K176" s="177" t="n">
        <f aca="false">H176+I176</f>
        <v>244.2</v>
      </c>
      <c r="L176" s="61"/>
      <c r="M176" s="170"/>
    </row>
    <row r="177" s="171" customFormat="true" ht="40.2" hidden="false" customHeight="true" outlineLevel="0" collapsed="false">
      <c r="A177" s="28"/>
      <c r="B177" s="67" t="s">
        <v>247</v>
      </c>
      <c r="C177" s="53"/>
      <c r="D177" s="53"/>
      <c r="E177" s="53"/>
      <c r="F177" s="53"/>
      <c r="G177" s="53"/>
      <c r="H177" s="68" t="n">
        <f aca="false">300-55.8</f>
        <v>244.2</v>
      </c>
      <c r="I177" s="68" t="n">
        <v>0</v>
      </c>
      <c r="J177" s="68"/>
      <c r="K177" s="68" t="n">
        <f aca="false">H177</f>
        <v>244.2</v>
      </c>
      <c r="L177" s="61"/>
      <c r="M177" s="170"/>
    </row>
    <row r="178" s="171" customFormat="true" ht="33.75" hidden="false" customHeight="true" outlineLevel="0" collapsed="false">
      <c r="A178" s="77" t="s">
        <v>248</v>
      </c>
      <c r="B178" s="175" t="s">
        <v>249</v>
      </c>
      <c r="C178" s="92" t="s">
        <v>30</v>
      </c>
      <c r="D178" s="92"/>
      <c r="E178" s="92" t="s">
        <v>250</v>
      </c>
      <c r="F178" s="92" t="s">
        <v>178</v>
      </c>
      <c r="G178" s="92" t="s">
        <v>161</v>
      </c>
      <c r="H178" s="169" t="n">
        <f aca="false">H179+H180</f>
        <v>681</v>
      </c>
      <c r="I178" s="169" t="n">
        <f aca="false">I179+I180</f>
        <v>0</v>
      </c>
      <c r="J178" s="169" t="n">
        <f aca="false">J179+J180</f>
        <v>0</v>
      </c>
      <c r="K178" s="169" t="n">
        <f aca="false">K179+K180</f>
        <v>681</v>
      </c>
      <c r="L178" s="61"/>
      <c r="M178" s="170"/>
    </row>
    <row r="179" s="171" customFormat="true" ht="15.6" hidden="false" customHeight="false" outlineLevel="0" collapsed="false">
      <c r="A179" s="28"/>
      <c r="B179" s="54" t="s">
        <v>251</v>
      </c>
      <c r="C179" s="178"/>
      <c r="D179" s="179"/>
      <c r="E179" s="55"/>
      <c r="F179" s="55"/>
      <c r="G179" s="55"/>
      <c r="H179" s="56" t="n">
        <f aca="false">500-3.5</f>
        <v>496.5</v>
      </c>
      <c r="I179" s="56" t="n">
        <v>0</v>
      </c>
      <c r="J179" s="56"/>
      <c r="K179" s="56" t="n">
        <f aca="false">H179+I179</f>
        <v>496.5</v>
      </c>
      <c r="L179" s="61"/>
      <c r="M179" s="170"/>
    </row>
    <row r="180" s="171" customFormat="true" ht="15.6" hidden="false" customHeight="false" outlineLevel="0" collapsed="false">
      <c r="A180" s="28"/>
      <c r="B180" s="63" t="s">
        <v>231</v>
      </c>
      <c r="C180" s="180"/>
      <c r="D180" s="181"/>
      <c r="E180" s="71"/>
      <c r="F180" s="71"/>
      <c r="G180" s="71"/>
      <c r="H180" s="64" t="n">
        <f aca="false">300-99.6-15.9</f>
        <v>184.5</v>
      </c>
      <c r="I180" s="64" t="n">
        <v>0</v>
      </c>
      <c r="J180" s="64"/>
      <c r="K180" s="64" t="n">
        <f aca="false">H180+I180</f>
        <v>184.5</v>
      </c>
      <c r="L180" s="61"/>
      <c r="M180" s="170"/>
    </row>
    <row r="181" s="171" customFormat="true" ht="33.75" hidden="false" customHeight="true" outlineLevel="0" collapsed="false">
      <c r="A181" s="174" t="s">
        <v>252</v>
      </c>
      <c r="B181" s="175" t="s">
        <v>253</v>
      </c>
      <c r="C181" s="92" t="s">
        <v>30</v>
      </c>
      <c r="D181" s="92"/>
      <c r="E181" s="92" t="s">
        <v>254</v>
      </c>
      <c r="F181" s="92" t="s">
        <v>154</v>
      </c>
      <c r="G181" s="92" t="s">
        <v>161</v>
      </c>
      <c r="H181" s="169" t="n">
        <f aca="false">H182</f>
        <v>0</v>
      </c>
      <c r="I181" s="169" t="n">
        <f aca="false">I182+I183</f>
        <v>0</v>
      </c>
      <c r="J181" s="169" t="n">
        <f aca="false">J182+J183</f>
        <v>0</v>
      </c>
      <c r="K181" s="169" t="n">
        <f aca="false">SUM(H181:I181)</f>
        <v>0</v>
      </c>
      <c r="L181" s="61"/>
      <c r="M181" s="170"/>
    </row>
    <row r="182" s="171" customFormat="true" ht="33.75" hidden="false" customHeight="true" outlineLevel="0" collapsed="false">
      <c r="A182" s="28"/>
      <c r="B182" s="67" t="s">
        <v>231</v>
      </c>
      <c r="C182" s="182"/>
      <c r="D182" s="183"/>
      <c r="E182" s="53"/>
      <c r="F182" s="53"/>
      <c r="G182" s="53"/>
      <c r="H182" s="68" t="n">
        <f aca="false">300-300</f>
        <v>0</v>
      </c>
      <c r="I182" s="68" t="n">
        <v>0</v>
      </c>
      <c r="J182" s="68"/>
      <c r="K182" s="68" t="n">
        <f aca="false">H182+I182</f>
        <v>0</v>
      </c>
      <c r="L182" s="61"/>
      <c r="M182" s="170"/>
    </row>
    <row r="183" s="171" customFormat="true" ht="37.5" hidden="false" customHeight="true" outlineLevel="0" collapsed="false">
      <c r="A183" s="174" t="s">
        <v>255</v>
      </c>
      <c r="B183" s="175" t="s">
        <v>256</v>
      </c>
      <c r="C183" s="92"/>
      <c r="D183" s="92"/>
      <c r="E183" s="92"/>
      <c r="F183" s="92"/>
      <c r="G183" s="92"/>
      <c r="H183" s="169" t="n">
        <f aca="false">H185+H187+H184+H186</f>
        <v>1740.8</v>
      </c>
      <c r="I183" s="169" t="n">
        <f aca="false">I185+I187+I184+I186</f>
        <v>0</v>
      </c>
      <c r="J183" s="169"/>
      <c r="K183" s="169" t="n">
        <f aca="false">H183+I183</f>
        <v>1740.8</v>
      </c>
      <c r="L183" s="61"/>
      <c r="M183" s="170"/>
    </row>
    <row r="184" s="171" customFormat="true" ht="33.6" hidden="false" customHeight="true" outlineLevel="0" collapsed="false">
      <c r="A184" s="28"/>
      <c r="B184" s="54" t="s">
        <v>257</v>
      </c>
      <c r="C184" s="55" t="s">
        <v>30</v>
      </c>
      <c r="D184" s="55"/>
      <c r="E184" s="55" t="s">
        <v>258</v>
      </c>
      <c r="F184" s="55" t="s">
        <v>154</v>
      </c>
      <c r="G184" s="55" t="s">
        <v>36</v>
      </c>
      <c r="H184" s="56" t="n">
        <v>148.9</v>
      </c>
      <c r="I184" s="56" t="n">
        <v>0</v>
      </c>
      <c r="J184" s="56"/>
      <c r="K184" s="56" t="n">
        <f aca="false">H184+I184</f>
        <v>148.9</v>
      </c>
      <c r="L184" s="61"/>
      <c r="M184" s="170"/>
    </row>
    <row r="185" s="171" customFormat="true" ht="12.6" hidden="true" customHeight="true" outlineLevel="0" collapsed="false">
      <c r="A185" s="28"/>
      <c r="B185" s="59" t="s">
        <v>259</v>
      </c>
      <c r="C185" s="40" t="s">
        <v>30</v>
      </c>
      <c r="D185" s="40"/>
      <c r="E185" s="40" t="s">
        <v>258</v>
      </c>
      <c r="F185" s="40" t="s">
        <v>178</v>
      </c>
      <c r="G185" s="40" t="s">
        <v>161</v>
      </c>
      <c r="H185" s="42" t="n">
        <f aca="false">600-600</f>
        <v>0</v>
      </c>
      <c r="I185" s="42" t="n">
        <v>0</v>
      </c>
      <c r="J185" s="42"/>
      <c r="K185" s="42" t="n">
        <f aca="false">H185</f>
        <v>0</v>
      </c>
      <c r="L185" s="61"/>
      <c r="M185" s="170"/>
    </row>
    <row r="186" s="171" customFormat="true" ht="13.2" hidden="true" customHeight="true" outlineLevel="0" collapsed="false">
      <c r="A186" s="28"/>
      <c r="B186" s="59" t="s">
        <v>260</v>
      </c>
      <c r="C186" s="40" t="s">
        <v>30</v>
      </c>
      <c r="D186" s="40"/>
      <c r="E186" s="40" t="s">
        <v>258</v>
      </c>
      <c r="F186" s="40" t="s">
        <v>178</v>
      </c>
      <c r="G186" s="40" t="s">
        <v>161</v>
      </c>
      <c r="H186" s="42" t="n">
        <f aca="false">1000-1000</f>
        <v>0</v>
      </c>
      <c r="I186" s="42" t="n">
        <v>0</v>
      </c>
      <c r="J186" s="42"/>
      <c r="K186" s="42" t="n">
        <f aca="false">SUM(H186:I186)</f>
        <v>0</v>
      </c>
      <c r="L186" s="61"/>
      <c r="M186" s="170"/>
    </row>
    <row r="187" s="171" customFormat="true" ht="19.2" hidden="false" customHeight="true" outlineLevel="0" collapsed="false">
      <c r="A187" s="28"/>
      <c r="B187" s="63" t="s">
        <v>261</v>
      </c>
      <c r="C187" s="71" t="s">
        <v>30</v>
      </c>
      <c r="D187" s="71"/>
      <c r="E187" s="71" t="s">
        <v>258</v>
      </c>
      <c r="F187" s="71" t="s">
        <v>178</v>
      </c>
      <c r="G187" s="71" t="s">
        <v>161</v>
      </c>
      <c r="H187" s="64" t="n">
        <f aca="false">1600-8.1</f>
        <v>1591.9</v>
      </c>
      <c r="I187" s="64" t="n">
        <v>0</v>
      </c>
      <c r="J187" s="64"/>
      <c r="K187" s="64" t="n">
        <f aca="false">H187+I187</f>
        <v>1591.9</v>
      </c>
      <c r="L187" s="61"/>
      <c r="M187" s="170"/>
    </row>
    <row r="188" s="171" customFormat="true" ht="33.75" hidden="false" customHeight="true" outlineLevel="0" collapsed="false">
      <c r="A188" s="174" t="s">
        <v>262</v>
      </c>
      <c r="B188" s="184" t="s">
        <v>263</v>
      </c>
      <c r="C188" s="139" t="s">
        <v>30</v>
      </c>
      <c r="D188" s="139"/>
      <c r="E188" s="139" t="s">
        <v>264</v>
      </c>
      <c r="F188" s="139" t="s">
        <v>154</v>
      </c>
      <c r="G188" s="135" t="s">
        <v>36</v>
      </c>
      <c r="H188" s="177" t="n">
        <f aca="false">H189</f>
        <v>0</v>
      </c>
      <c r="I188" s="177" t="n">
        <f aca="false">I189</f>
        <v>0</v>
      </c>
      <c r="J188" s="177" t="e">
        <f aca="false">J191+J230</f>
        <v>#VALUE!</v>
      </c>
      <c r="K188" s="177" t="n">
        <f aca="false">H188+I188</f>
        <v>0</v>
      </c>
      <c r="L188" s="61"/>
      <c r="M188" s="170"/>
    </row>
    <row r="189" s="171" customFormat="true" ht="15.6" hidden="false" customHeight="false" outlineLevel="0" collapsed="false">
      <c r="A189" s="77"/>
      <c r="B189" s="141" t="s">
        <v>265</v>
      </c>
      <c r="C189" s="185"/>
      <c r="D189" s="186"/>
      <c r="E189" s="92"/>
      <c r="F189" s="92"/>
      <c r="H189" s="35" t="n">
        <f aca="false">950.6-950.6</f>
        <v>0</v>
      </c>
      <c r="I189" s="35" t="n">
        <v>0</v>
      </c>
      <c r="J189" s="35"/>
      <c r="K189" s="35" t="n">
        <f aca="false">H189+I189</f>
        <v>0</v>
      </c>
      <c r="L189" s="61"/>
      <c r="M189" s="170"/>
    </row>
    <row r="190" s="171" customFormat="true" ht="33.75" hidden="false" customHeight="true" outlineLevel="0" collapsed="false">
      <c r="A190" s="174" t="s">
        <v>266</v>
      </c>
      <c r="B190" s="29" t="s">
        <v>267</v>
      </c>
      <c r="C190" s="139"/>
      <c r="D190" s="139"/>
      <c r="E190" s="139"/>
      <c r="F190" s="139"/>
      <c r="G190" s="139"/>
      <c r="H190" s="177" t="n">
        <f aca="false">H191+H192</f>
        <v>163.2</v>
      </c>
      <c r="I190" s="177" t="n">
        <f aca="false">I191+I192</f>
        <v>0</v>
      </c>
      <c r="J190" s="177"/>
      <c r="K190" s="177" t="n">
        <f aca="false">H190+I190</f>
        <v>163.2</v>
      </c>
      <c r="L190" s="61"/>
      <c r="M190" s="170"/>
    </row>
    <row r="191" s="171" customFormat="true" ht="15.6" hidden="false" customHeight="true" outlineLevel="0" collapsed="false">
      <c r="A191" s="28"/>
      <c r="B191" s="54" t="s">
        <v>268</v>
      </c>
      <c r="C191" s="55" t="s">
        <v>30</v>
      </c>
      <c r="D191" s="55"/>
      <c r="E191" s="55" t="s">
        <v>269</v>
      </c>
      <c r="F191" s="55" t="s">
        <v>178</v>
      </c>
      <c r="G191" s="55" t="s">
        <v>161</v>
      </c>
      <c r="H191" s="56" t="n">
        <f aca="false">420-336.8</f>
        <v>83.2</v>
      </c>
      <c r="I191" s="56" t="n">
        <v>0</v>
      </c>
      <c r="J191" s="56"/>
      <c r="K191" s="56" t="n">
        <f aca="false">H191</f>
        <v>83.2</v>
      </c>
      <c r="L191" s="61"/>
      <c r="M191" s="170"/>
    </row>
    <row r="192" s="171" customFormat="true" ht="27" hidden="false" customHeight="true" outlineLevel="0" collapsed="false">
      <c r="A192" s="28"/>
      <c r="B192" s="63" t="s">
        <v>270</v>
      </c>
      <c r="C192" s="71" t="s">
        <v>30</v>
      </c>
      <c r="D192" s="71"/>
      <c r="E192" s="71" t="s">
        <v>269</v>
      </c>
      <c r="F192" s="71" t="s">
        <v>154</v>
      </c>
      <c r="G192" s="71" t="s">
        <v>36</v>
      </c>
      <c r="H192" s="64" t="n">
        <v>80</v>
      </c>
      <c r="I192" s="64" t="n">
        <v>0</v>
      </c>
      <c r="J192" s="64"/>
      <c r="K192" s="64" t="n">
        <f aca="false">H192</f>
        <v>80</v>
      </c>
      <c r="L192" s="61"/>
      <c r="M192" s="170"/>
    </row>
    <row r="193" s="171" customFormat="true" ht="49.95" hidden="false" customHeight="true" outlineLevel="0" collapsed="false">
      <c r="A193" s="174" t="s">
        <v>271</v>
      </c>
      <c r="B193" s="29" t="s">
        <v>272</v>
      </c>
      <c r="C193" s="139" t="s">
        <v>30</v>
      </c>
      <c r="D193" s="139"/>
      <c r="E193" s="139" t="s">
        <v>273</v>
      </c>
      <c r="F193" s="139" t="s">
        <v>154</v>
      </c>
      <c r="G193" s="139" t="s">
        <v>161</v>
      </c>
      <c r="H193" s="177" t="n">
        <f aca="false">H194</f>
        <v>171.6</v>
      </c>
      <c r="I193" s="177" t="n">
        <f aca="false">I194</f>
        <v>0</v>
      </c>
      <c r="J193" s="177"/>
      <c r="K193" s="177" t="n">
        <f aca="false">H193+I193</f>
        <v>171.6</v>
      </c>
      <c r="L193" s="61"/>
      <c r="M193" s="170"/>
    </row>
    <row r="194" s="171" customFormat="true" ht="25.5" hidden="false" customHeight="true" outlineLevel="0" collapsed="false">
      <c r="A194" s="28"/>
      <c r="B194" s="63" t="s">
        <v>231</v>
      </c>
      <c r="C194" s="53"/>
      <c r="D194" s="53"/>
      <c r="E194" s="53"/>
      <c r="F194" s="53"/>
      <c r="G194" s="53"/>
      <c r="H194" s="68" t="n">
        <f aca="false">250-78.4</f>
        <v>171.6</v>
      </c>
      <c r="I194" s="68" t="n">
        <v>0</v>
      </c>
      <c r="J194" s="68"/>
      <c r="K194" s="68" t="n">
        <f aca="false">H194</f>
        <v>171.6</v>
      </c>
      <c r="L194" s="61"/>
      <c r="M194" s="170"/>
    </row>
    <row r="195" s="171" customFormat="true" ht="36" hidden="false" customHeight="true" outlineLevel="0" collapsed="false">
      <c r="A195" s="28" t="s">
        <v>274</v>
      </c>
      <c r="B195" s="29" t="s">
        <v>275</v>
      </c>
      <c r="C195" s="25" t="s">
        <v>30</v>
      </c>
      <c r="D195" s="25"/>
      <c r="E195" s="25" t="s">
        <v>276</v>
      </c>
      <c r="F195" s="25" t="s">
        <v>178</v>
      </c>
      <c r="G195" s="25" t="s">
        <v>161</v>
      </c>
      <c r="H195" s="30" t="n">
        <v>703.9</v>
      </c>
      <c r="I195" s="30" t="n">
        <v>0</v>
      </c>
      <c r="J195" s="30" t="e">
        <f aca="false">SUM(#REF!)</f>
        <v>#REF!</v>
      </c>
      <c r="K195" s="30" t="n">
        <f aca="false">SUM(H195:I195)</f>
        <v>703.9</v>
      </c>
      <c r="L195" s="61"/>
      <c r="M195" s="170"/>
    </row>
    <row r="196" s="171" customFormat="true" ht="27.6" hidden="false" customHeight="true" outlineLevel="0" collapsed="false">
      <c r="A196" s="28" t="s">
        <v>277</v>
      </c>
      <c r="B196" s="65" t="s">
        <v>278</v>
      </c>
      <c r="C196" s="22"/>
      <c r="D196" s="22"/>
      <c r="E196" s="22"/>
      <c r="F196" s="22"/>
      <c r="G196" s="22"/>
      <c r="H196" s="66" t="n">
        <f aca="false">H197+H199+H198+H200+H201</f>
        <v>1542.7</v>
      </c>
      <c r="I196" s="66" t="n">
        <f aca="false">I197+I199+I198+I200+I201</f>
        <v>10136.3</v>
      </c>
      <c r="J196" s="66" t="n">
        <f aca="false">J197+J199+J198</f>
        <v>0</v>
      </c>
      <c r="K196" s="66" t="n">
        <f aca="false">H196+I196</f>
        <v>11679</v>
      </c>
      <c r="L196" s="61"/>
      <c r="M196" s="170"/>
    </row>
    <row r="197" s="171" customFormat="true" ht="22.2" hidden="false" customHeight="true" outlineLevel="0" collapsed="false">
      <c r="A197" s="106"/>
      <c r="B197" s="32" t="s">
        <v>279</v>
      </c>
      <c r="C197" s="55" t="s">
        <v>30</v>
      </c>
      <c r="D197" s="55"/>
      <c r="E197" s="55" t="s">
        <v>280</v>
      </c>
      <c r="F197" s="55" t="s">
        <v>178</v>
      </c>
      <c r="G197" s="55" t="s">
        <v>161</v>
      </c>
      <c r="H197" s="56" t="n">
        <v>1373.6</v>
      </c>
      <c r="I197" s="56" t="n">
        <v>0</v>
      </c>
      <c r="J197" s="56"/>
      <c r="K197" s="56" t="n">
        <f aca="false">H197+I197</f>
        <v>1373.6</v>
      </c>
      <c r="L197" s="61"/>
      <c r="M197" s="170"/>
    </row>
    <row r="198" s="171" customFormat="true" ht="15.6" hidden="false" customHeight="true" outlineLevel="0" collapsed="false">
      <c r="A198" s="106"/>
      <c r="B198" s="32"/>
      <c r="C198" s="46" t="s">
        <v>30</v>
      </c>
      <c r="D198" s="46"/>
      <c r="E198" s="159" t="s">
        <v>281</v>
      </c>
      <c r="F198" s="159" t="s">
        <v>178</v>
      </c>
      <c r="G198" s="159" t="s">
        <v>161</v>
      </c>
      <c r="H198" s="48" t="n">
        <v>0</v>
      </c>
      <c r="I198" s="48" t="n">
        <f aca="false">9188.6-251.5</f>
        <v>8937.1</v>
      </c>
      <c r="J198" s="48"/>
      <c r="K198" s="48" t="n">
        <f aca="false">I198+H198</f>
        <v>8937.1</v>
      </c>
      <c r="L198" s="61"/>
      <c r="M198" s="170"/>
    </row>
    <row r="199" s="171" customFormat="true" ht="18" hidden="false" customHeight="true" outlineLevel="0" collapsed="false">
      <c r="A199" s="106"/>
      <c r="B199" s="67" t="s">
        <v>282</v>
      </c>
      <c r="C199" s="53" t="s">
        <v>30</v>
      </c>
      <c r="D199" s="53"/>
      <c r="E199" s="53" t="s">
        <v>169</v>
      </c>
      <c r="F199" s="53" t="s">
        <v>154</v>
      </c>
      <c r="G199" s="53" t="s">
        <v>161</v>
      </c>
      <c r="H199" s="68" t="n">
        <v>0</v>
      </c>
      <c r="I199" s="68" t="n">
        <v>1199.2</v>
      </c>
      <c r="J199" s="68"/>
      <c r="K199" s="68" t="n">
        <f aca="false">H199+I199</f>
        <v>1199.2</v>
      </c>
      <c r="L199" s="187"/>
      <c r="M199" s="170"/>
    </row>
    <row r="200" s="171" customFormat="true" ht="27" hidden="false" customHeight="true" outlineLevel="0" collapsed="false">
      <c r="A200" s="106"/>
      <c r="B200" s="67" t="s">
        <v>283</v>
      </c>
      <c r="C200" s="53" t="s">
        <v>30</v>
      </c>
      <c r="D200" s="53"/>
      <c r="E200" s="53" t="s">
        <v>284</v>
      </c>
      <c r="F200" s="53" t="s">
        <v>154</v>
      </c>
      <c r="G200" s="53" t="s">
        <v>36</v>
      </c>
      <c r="H200" s="68" t="n">
        <v>69.3</v>
      </c>
      <c r="I200" s="68" t="n">
        <v>0</v>
      </c>
      <c r="J200" s="68"/>
      <c r="K200" s="68" t="n">
        <f aca="false">SUM(H200:I200)</f>
        <v>69.3</v>
      </c>
      <c r="L200" s="187"/>
      <c r="M200" s="170"/>
    </row>
    <row r="201" s="171" customFormat="true" ht="27" hidden="false" customHeight="true" outlineLevel="0" collapsed="false">
      <c r="A201" s="106"/>
      <c r="B201" s="67" t="s">
        <v>285</v>
      </c>
      <c r="C201" s="53" t="s">
        <v>30</v>
      </c>
      <c r="D201" s="53"/>
      <c r="E201" s="53" t="s">
        <v>284</v>
      </c>
      <c r="F201" s="53" t="s">
        <v>154</v>
      </c>
      <c r="G201" s="53" t="s">
        <v>161</v>
      </c>
      <c r="H201" s="68" t="n">
        <v>99.8</v>
      </c>
      <c r="I201" s="68" t="n">
        <v>0</v>
      </c>
      <c r="J201" s="68"/>
      <c r="K201" s="68" t="n">
        <f aca="false">SUM(H201:I201)</f>
        <v>99.8</v>
      </c>
      <c r="L201" s="187"/>
      <c r="M201" s="170"/>
    </row>
    <row r="202" s="171" customFormat="true" ht="36" hidden="false" customHeight="true" outlineLevel="0" collapsed="false">
      <c r="A202" s="28" t="s">
        <v>286</v>
      </c>
      <c r="B202" s="188" t="s">
        <v>151</v>
      </c>
      <c r="C202" s="97" t="s">
        <v>30</v>
      </c>
      <c r="D202" s="97"/>
      <c r="E202" s="97"/>
      <c r="F202" s="97"/>
      <c r="G202" s="97"/>
      <c r="H202" s="189" t="n">
        <f aca="false">H203</f>
        <v>348.4</v>
      </c>
      <c r="I202" s="189" t="n">
        <f aca="false">I203</f>
        <v>1784.1</v>
      </c>
      <c r="J202" s="189"/>
      <c r="K202" s="189" t="n">
        <f aca="false">H202+I202</f>
        <v>2132.5</v>
      </c>
      <c r="L202" s="187"/>
      <c r="M202" s="170"/>
    </row>
    <row r="203" s="171" customFormat="true" ht="51.6" hidden="false" customHeight="true" outlineLevel="0" collapsed="false">
      <c r="A203" s="106"/>
      <c r="B203" s="67" t="s">
        <v>287</v>
      </c>
      <c r="C203" s="135"/>
      <c r="D203" s="135"/>
      <c r="E203" s="135"/>
      <c r="F203" s="135"/>
      <c r="G203" s="135"/>
      <c r="H203" s="190" t="n">
        <f aca="false">SUM(H204:H215)</f>
        <v>348.4</v>
      </c>
      <c r="I203" s="190" t="n">
        <f aca="false">SUM(I204:I215)</f>
        <v>1784.1</v>
      </c>
      <c r="J203" s="190"/>
      <c r="K203" s="190" t="n">
        <f aca="false">I203+H203</f>
        <v>2132.5</v>
      </c>
      <c r="L203" s="187"/>
      <c r="M203" s="170"/>
    </row>
    <row r="204" s="171" customFormat="true" ht="18" hidden="true" customHeight="true" outlineLevel="0" collapsed="false">
      <c r="A204" s="140"/>
      <c r="B204" s="191" t="s">
        <v>288</v>
      </c>
      <c r="C204" s="107" t="s">
        <v>30</v>
      </c>
      <c r="D204" s="107"/>
      <c r="E204" s="107" t="s">
        <v>289</v>
      </c>
      <c r="F204" s="107" t="s">
        <v>154</v>
      </c>
      <c r="G204" s="107" t="s">
        <v>161</v>
      </c>
      <c r="H204" s="192" t="n">
        <v>0</v>
      </c>
      <c r="I204" s="192" t="n">
        <f aca="false">577-577</f>
        <v>0</v>
      </c>
      <c r="J204" s="192"/>
      <c r="K204" s="192" t="n">
        <f aca="false">H204</f>
        <v>0</v>
      </c>
      <c r="L204" s="187"/>
      <c r="M204" s="170"/>
    </row>
    <row r="205" s="171" customFormat="true" ht="18" hidden="true" customHeight="true" outlineLevel="0" collapsed="false">
      <c r="A205" s="140"/>
      <c r="B205" s="191"/>
      <c r="C205" s="193" t="s">
        <v>30</v>
      </c>
      <c r="D205" s="193"/>
      <c r="E205" s="193" t="s">
        <v>290</v>
      </c>
      <c r="F205" s="193" t="s">
        <v>154</v>
      </c>
      <c r="G205" s="193" t="s">
        <v>161</v>
      </c>
      <c r="H205" s="194" t="n">
        <f aca="false">7.4+92.6-100</f>
        <v>0</v>
      </c>
      <c r="I205" s="194" t="n">
        <v>0</v>
      </c>
      <c r="J205" s="194"/>
      <c r="K205" s="194" t="n">
        <f aca="false">I205</f>
        <v>0</v>
      </c>
      <c r="L205" s="187"/>
      <c r="M205" s="170"/>
    </row>
    <row r="206" s="171" customFormat="true" ht="50.4" hidden="false" customHeight="true" outlineLevel="0" collapsed="false">
      <c r="A206" s="140"/>
      <c r="B206" s="195" t="s">
        <v>291</v>
      </c>
      <c r="C206" s="196" t="s">
        <v>30</v>
      </c>
      <c r="D206" s="196"/>
      <c r="E206" s="152" t="s">
        <v>289</v>
      </c>
      <c r="F206" s="196" t="s">
        <v>154</v>
      </c>
      <c r="G206" s="196" t="s">
        <v>161</v>
      </c>
      <c r="H206" s="48" t="n">
        <v>0</v>
      </c>
      <c r="I206" s="48" t="n">
        <f aca="false">750-257.5</f>
        <v>492.5</v>
      </c>
      <c r="J206" s="48"/>
      <c r="K206" s="48" t="n">
        <f aca="false">H206+I206</f>
        <v>492.5</v>
      </c>
      <c r="L206" s="187"/>
      <c r="M206" s="170"/>
    </row>
    <row r="207" s="171" customFormat="true" ht="18" hidden="false" customHeight="true" outlineLevel="0" collapsed="false">
      <c r="A207" s="140"/>
      <c r="B207" s="191" t="s">
        <v>292</v>
      </c>
      <c r="C207" s="107" t="s">
        <v>30</v>
      </c>
      <c r="D207" s="107"/>
      <c r="E207" s="107" t="s">
        <v>289</v>
      </c>
      <c r="F207" s="107" t="s">
        <v>154</v>
      </c>
      <c r="G207" s="107" t="s">
        <v>161</v>
      </c>
      <c r="H207" s="56" t="n">
        <v>0</v>
      </c>
      <c r="I207" s="56" t="n">
        <v>250</v>
      </c>
      <c r="J207" s="56"/>
      <c r="K207" s="56" t="n">
        <f aca="false">I207</f>
        <v>250</v>
      </c>
      <c r="L207" s="187"/>
      <c r="M207" s="170"/>
    </row>
    <row r="208" s="171" customFormat="true" ht="18.6" hidden="false" customHeight="true" outlineLevel="0" collapsed="false">
      <c r="A208" s="140"/>
      <c r="B208" s="191"/>
      <c r="C208" s="193" t="s">
        <v>30</v>
      </c>
      <c r="D208" s="193"/>
      <c r="E208" s="193" t="s">
        <v>290</v>
      </c>
      <c r="F208" s="193" t="s">
        <v>154</v>
      </c>
      <c r="G208" s="193" t="s">
        <v>161</v>
      </c>
      <c r="H208" s="64" t="n">
        <v>100</v>
      </c>
      <c r="I208" s="64" t="n">
        <f aca="false">70-70</f>
        <v>0</v>
      </c>
      <c r="J208" s="64"/>
      <c r="K208" s="64" t="n">
        <f aca="false">I208</f>
        <v>0</v>
      </c>
      <c r="L208" s="187"/>
      <c r="M208" s="170"/>
    </row>
    <row r="209" s="171" customFormat="true" ht="15.6" hidden="false" customHeight="true" outlineLevel="0" collapsed="false">
      <c r="A209" s="140"/>
      <c r="B209" s="191" t="s">
        <v>293</v>
      </c>
      <c r="C209" s="91" t="s">
        <v>30</v>
      </c>
      <c r="D209" s="91"/>
      <c r="E209" s="91" t="s">
        <v>289</v>
      </c>
      <c r="F209" s="91" t="s">
        <v>154</v>
      </c>
      <c r="G209" s="91" t="s">
        <v>161</v>
      </c>
      <c r="H209" s="68" t="n">
        <v>0</v>
      </c>
      <c r="I209" s="68" t="n">
        <f aca="false">673-149.8</f>
        <v>523.2</v>
      </c>
      <c r="J209" s="68"/>
      <c r="K209" s="68" t="n">
        <f aca="false">I209</f>
        <v>523.2</v>
      </c>
      <c r="L209" s="197"/>
      <c r="M209" s="170"/>
    </row>
    <row r="210" s="171" customFormat="true" ht="26.4" hidden="false" customHeight="true" outlineLevel="0" collapsed="false">
      <c r="A210" s="140"/>
      <c r="B210" s="191" t="s">
        <v>294</v>
      </c>
      <c r="C210" s="91" t="s">
        <v>30</v>
      </c>
      <c r="D210" s="91"/>
      <c r="E210" s="91" t="s">
        <v>289</v>
      </c>
      <c r="F210" s="91" t="s">
        <v>154</v>
      </c>
      <c r="G210" s="91" t="s">
        <v>161</v>
      </c>
      <c r="H210" s="68" t="n">
        <v>0</v>
      </c>
      <c r="I210" s="68" t="n">
        <f aca="false">137-0.7</f>
        <v>136.3</v>
      </c>
      <c r="J210" s="68"/>
      <c r="K210" s="68" t="n">
        <f aca="false">I210</f>
        <v>136.3</v>
      </c>
      <c r="L210" s="187"/>
      <c r="M210" s="170"/>
    </row>
    <row r="211" s="171" customFormat="true" ht="19.2" hidden="true" customHeight="true" outlineLevel="0" collapsed="false">
      <c r="A211" s="140"/>
      <c r="B211" s="191" t="s">
        <v>64</v>
      </c>
      <c r="C211" s="107" t="s">
        <v>30</v>
      </c>
      <c r="D211" s="107"/>
      <c r="E211" s="107" t="s">
        <v>289</v>
      </c>
      <c r="F211" s="107" t="s">
        <v>154</v>
      </c>
      <c r="G211" s="107" t="s">
        <v>161</v>
      </c>
      <c r="H211" s="56" t="n">
        <v>0</v>
      </c>
      <c r="I211" s="56" t="n">
        <f aca="false">379-379</f>
        <v>0</v>
      </c>
      <c r="J211" s="56"/>
      <c r="K211" s="56" t="n">
        <f aca="false">I211</f>
        <v>0</v>
      </c>
      <c r="L211" s="197"/>
      <c r="M211" s="170"/>
    </row>
    <row r="212" s="171" customFormat="true" ht="18" hidden="true" customHeight="true" outlineLevel="0" collapsed="false">
      <c r="A212" s="140"/>
      <c r="B212" s="191"/>
      <c r="C212" s="193" t="s">
        <v>30</v>
      </c>
      <c r="D212" s="193"/>
      <c r="E212" s="193" t="s">
        <v>290</v>
      </c>
      <c r="F212" s="193" t="s">
        <v>154</v>
      </c>
      <c r="G212" s="193" t="s">
        <v>161</v>
      </c>
      <c r="H212" s="64" t="n">
        <f aca="false">300-300</f>
        <v>0</v>
      </c>
      <c r="I212" s="64" t="n">
        <v>0</v>
      </c>
      <c r="J212" s="64"/>
      <c r="K212" s="64" t="n">
        <f aca="false">H212</f>
        <v>0</v>
      </c>
      <c r="L212" s="197"/>
      <c r="M212" s="170"/>
    </row>
    <row r="213" s="171" customFormat="true" ht="18" hidden="false" customHeight="true" outlineLevel="0" collapsed="false">
      <c r="A213" s="140"/>
      <c r="B213" s="191" t="s">
        <v>295</v>
      </c>
      <c r="C213" s="107" t="s">
        <v>30</v>
      </c>
      <c r="D213" s="107"/>
      <c r="E213" s="107" t="s">
        <v>289</v>
      </c>
      <c r="F213" s="107" t="s">
        <v>154</v>
      </c>
      <c r="G213" s="107" t="s">
        <v>161</v>
      </c>
      <c r="H213" s="56" t="n">
        <v>0</v>
      </c>
      <c r="I213" s="56" t="n">
        <f aca="false">186-0.4</f>
        <v>185.6</v>
      </c>
      <c r="J213" s="56"/>
      <c r="K213" s="56" t="n">
        <f aca="false">I213+H213</f>
        <v>185.6</v>
      </c>
      <c r="L213" s="187"/>
      <c r="M213" s="170"/>
    </row>
    <row r="214" s="171" customFormat="true" ht="18" hidden="false" customHeight="true" outlineLevel="0" collapsed="false">
      <c r="A214" s="140"/>
      <c r="B214" s="191"/>
      <c r="C214" s="193" t="s">
        <v>30</v>
      </c>
      <c r="D214" s="193"/>
      <c r="E214" s="193" t="s">
        <v>290</v>
      </c>
      <c r="F214" s="193" t="s">
        <v>154</v>
      </c>
      <c r="G214" s="193" t="s">
        <v>161</v>
      </c>
      <c r="H214" s="64" t="n">
        <f aca="false">319-70.6</f>
        <v>248.4</v>
      </c>
      <c r="I214" s="64" t="n">
        <v>0</v>
      </c>
      <c r="J214" s="64"/>
      <c r="K214" s="64" t="n">
        <f aca="false">I214+H214</f>
        <v>248.4</v>
      </c>
      <c r="L214" s="187"/>
      <c r="M214" s="170"/>
    </row>
    <row r="215" s="171" customFormat="true" ht="36" hidden="false" customHeight="true" outlineLevel="0" collapsed="false">
      <c r="A215" s="140"/>
      <c r="B215" s="198" t="s">
        <v>296</v>
      </c>
      <c r="C215" s="199" t="s">
        <v>30</v>
      </c>
      <c r="D215" s="199"/>
      <c r="E215" s="199" t="s">
        <v>289</v>
      </c>
      <c r="F215" s="199" t="s">
        <v>154</v>
      </c>
      <c r="G215" s="199" t="s">
        <v>161</v>
      </c>
      <c r="H215" s="200" t="n">
        <v>0</v>
      </c>
      <c r="I215" s="200" t="n">
        <f aca="false">432-235.4-0.1</f>
        <v>196.5</v>
      </c>
      <c r="J215" s="200"/>
      <c r="K215" s="200" t="n">
        <f aca="false">I215</f>
        <v>196.5</v>
      </c>
      <c r="L215" s="197"/>
      <c r="M215" s="170"/>
    </row>
    <row r="216" s="171" customFormat="true" ht="36" hidden="false" customHeight="true" outlineLevel="0" collapsed="false">
      <c r="A216" s="77" t="s">
        <v>297</v>
      </c>
      <c r="B216" s="168" t="s">
        <v>298</v>
      </c>
      <c r="C216" s="92"/>
      <c r="D216" s="92"/>
      <c r="E216" s="92"/>
      <c r="F216" s="92"/>
      <c r="G216" s="92"/>
      <c r="H216" s="169" t="n">
        <f aca="false">H217+H218+H219+H220</f>
        <v>300</v>
      </c>
      <c r="I216" s="169" t="n">
        <f aca="false">I217</f>
        <v>226.4</v>
      </c>
      <c r="J216" s="169"/>
      <c r="K216" s="169" t="n">
        <f aca="false">H216+I216</f>
        <v>526.4</v>
      </c>
      <c r="L216" s="187"/>
      <c r="M216" s="170"/>
    </row>
    <row r="217" s="171" customFormat="true" ht="27" hidden="false" customHeight="true" outlineLevel="0" collapsed="false">
      <c r="A217" s="201"/>
      <c r="B217" s="145" t="s">
        <v>299</v>
      </c>
      <c r="C217" s="55" t="s">
        <v>30</v>
      </c>
      <c r="D217" s="55"/>
      <c r="E217" s="55" t="s">
        <v>169</v>
      </c>
      <c r="F217" s="55" t="s">
        <v>154</v>
      </c>
      <c r="G217" s="55" t="s">
        <v>161</v>
      </c>
      <c r="H217" s="56" t="n">
        <f aca="false">300-300</f>
        <v>0</v>
      </c>
      <c r="I217" s="56" t="n">
        <f aca="false">900-250-423.6</f>
        <v>226.4</v>
      </c>
      <c r="J217" s="56"/>
      <c r="K217" s="56" t="n">
        <f aca="false">H217+I217</f>
        <v>226.4</v>
      </c>
      <c r="L217" s="187"/>
      <c r="M217" s="170"/>
    </row>
    <row r="218" s="171" customFormat="true" ht="27" hidden="false" customHeight="true" outlineLevel="0" collapsed="false">
      <c r="A218" s="202"/>
      <c r="B218" s="50" t="s">
        <v>300</v>
      </c>
      <c r="C218" s="40" t="s">
        <v>30</v>
      </c>
      <c r="D218" s="40"/>
      <c r="E218" s="40" t="s">
        <v>301</v>
      </c>
      <c r="F218" s="40" t="s">
        <v>154</v>
      </c>
      <c r="G218" s="40" t="s">
        <v>36</v>
      </c>
      <c r="H218" s="42" t="n">
        <v>150</v>
      </c>
      <c r="I218" s="42" t="n">
        <v>0</v>
      </c>
      <c r="J218" s="42"/>
      <c r="K218" s="42" t="n">
        <f aca="false">H218+I218</f>
        <v>150</v>
      </c>
      <c r="L218" s="197"/>
      <c r="M218" s="170"/>
    </row>
    <row r="219" s="171" customFormat="true" ht="27" hidden="false" customHeight="true" outlineLevel="0" collapsed="false">
      <c r="A219" s="202"/>
      <c r="B219" s="50" t="s">
        <v>302</v>
      </c>
      <c r="C219" s="40" t="s">
        <v>30</v>
      </c>
      <c r="D219" s="40"/>
      <c r="E219" s="40" t="s">
        <v>301</v>
      </c>
      <c r="F219" s="40" t="s">
        <v>154</v>
      </c>
      <c r="G219" s="40" t="s">
        <v>36</v>
      </c>
      <c r="H219" s="42" t="n">
        <v>100</v>
      </c>
      <c r="I219" s="42" t="n">
        <v>0</v>
      </c>
      <c r="J219" s="42"/>
      <c r="K219" s="42" t="n">
        <f aca="false">H219+I219</f>
        <v>100</v>
      </c>
      <c r="L219" s="187"/>
      <c r="M219" s="170"/>
    </row>
    <row r="220" s="171" customFormat="true" ht="18" hidden="false" customHeight="true" outlineLevel="0" collapsed="false">
      <c r="A220" s="203"/>
      <c r="B220" s="146" t="s">
        <v>303</v>
      </c>
      <c r="C220" s="71" t="s">
        <v>30</v>
      </c>
      <c r="D220" s="71"/>
      <c r="E220" s="71" t="s">
        <v>301</v>
      </c>
      <c r="F220" s="71" t="s">
        <v>154</v>
      </c>
      <c r="G220" s="71" t="s">
        <v>36</v>
      </c>
      <c r="H220" s="64" t="n">
        <v>50</v>
      </c>
      <c r="I220" s="64" t="n">
        <v>0</v>
      </c>
      <c r="J220" s="64"/>
      <c r="K220" s="42" t="n">
        <f aca="false">H220+I220</f>
        <v>50</v>
      </c>
      <c r="L220" s="187"/>
      <c r="M220" s="170"/>
    </row>
    <row r="221" s="171" customFormat="true" ht="36" hidden="false" customHeight="true" outlineLevel="0" collapsed="false">
      <c r="A221" s="77" t="s">
        <v>304</v>
      </c>
      <c r="B221" s="168" t="s">
        <v>305</v>
      </c>
      <c r="C221" s="92" t="s">
        <v>30</v>
      </c>
      <c r="D221" s="92"/>
      <c r="E221" s="92" t="s">
        <v>306</v>
      </c>
      <c r="F221" s="92" t="s">
        <v>154</v>
      </c>
      <c r="G221" s="92" t="s">
        <v>36</v>
      </c>
      <c r="H221" s="169" t="n">
        <f aca="false">SUM(H222:H224)</f>
        <v>240</v>
      </c>
      <c r="I221" s="169" t="n">
        <f aca="false">SUM(I222:I224)</f>
        <v>0</v>
      </c>
      <c r="J221" s="169"/>
      <c r="K221" s="169" t="n">
        <f aca="false">H221+I221</f>
        <v>240</v>
      </c>
      <c r="L221" s="187"/>
      <c r="M221" s="170"/>
    </row>
    <row r="222" s="171" customFormat="true" ht="18" hidden="false" customHeight="true" outlineLevel="0" collapsed="false">
      <c r="A222" s="28"/>
      <c r="B222" s="145" t="s">
        <v>303</v>
      </c>
      <c r="C222" s="55"/>
      <c r="D222" s="55"/>
      <c r="E222" s="55"/>
      <c r="F222" s="55"/>
      <c r="G222" s="55"/>
      <c r="H222" s="56" t="n">
        <v>40</v>
      </c>
      <c r="I222" s="56" t="n">
        <v>0</v>
      </c>
      <c r="J222" s="56"/>
      <c r="K222" s="56" t="n">
        <f aca="false">H222+I222</f>
        <v>40</v>
      </c>
      <c r="L222" s="187"/>
      <c r="M222" s="170"/>
    </row>
    <row r="223" s="171" customFormat="true" ht="27" hidden="false" customHeight="true" outlineLevel="0" collapsed="false">
      <c r="A223" s="28"/>
      <c r="B223" s="50" t="s">
        <v>300</v>
      </c>
      <c r="C223" s="40"/>
      <c r="D223" s="40"/>
      <c r="E223" s="40"/>
      <c r="F223" s="40"/>
      <c r="G223" s="40"/>
      <c r="H223" s="42" t="n">
        <v>100</v>
      </c>
      <c r="I223" s="42" t="n">
        <v>0</v>
      </c>
      <c r="J223" s="42"/>
      <c r="K223" s="42" t="n">
        <f aca="false">H223+I223</f>
        <v>100</v>
      </c>
      <c r="L223" s="187"/>
      <c r="M223" s="170"/>
    </row>
    <row r="224" s="171" customFormat="true" ht="27" hidden="false" customHeight="true" outlineLevel="0" collapsed="false">
      <c r="A224" s="28"/>
      <c r="B224" s="146" t="s">
        <v>302</v>
      </c>
      <c r="C224" s="71"/>
      <c r="D224" s="71"/>
      <c r="E224" s="71"/>
      <c r="F224" s="71"/>
      <c r="G224" s="71"/>
      <c r="H224" s="64" t="n">
        <v>100</v>
      </c>
      <c r="I224" s="64" t="n">
        <v>0</v>
      </c>
      <c r="J224" s="64"/>
      <c r="K224" s="64" t="n">
        <f aca="false">H224+I224</f>
        <v>100</v>
      </c>
      <c r="L224" s="187"/>
      <c r="M224" s="170"/>
    </row>
    <row r="225" s="171" customFormat="true" ht="36" hidden="false" customHeight="true" outlineLevel="0" collapsed="false">
      <c r="A225" s="28" t="s">
        <v>307</v>
      </c>
      <c r="B225" s="138" t="s">
        <v>64</v>
      </c>
      <c r="C225" s="25" t="s">
        <v>30</v>
      </c>
      <c r="D225" s="25"/>
      <c r="E225" s="25" t="s">
        <v>308</v>
      </c>
      <c r="F225" s="25" t="s">
        <v>154</v>
      </c>
      <c r="G225" s="25" t="s">
        <v>36</v>
      </c>
      <c r="H225" s="30" t="n">
        <f aca="false">H226</f>
        <v>0</v>
      </c>
      <c r="I225" s="30" t="n">
        <f aca="false">I226</f>
        <v>0</v>
      </c>
      <c r="J225" s="30"/>
      <c r="K225" s="30" t="n">
        <f aca="false">H225+I225</f>
        <v>0</v>
      </c>
      <c r="L225" s="187"/>
      <c r="M225" s="170"/>
    </row>
    <row r="226" s="171" customFormat="true" ht="21" hidden="false" customHeight="true" outlineLevel="0" collapsed="false">
      <c r="A226" s="28"/>
      <c r="B226" s="144" t="s">
        <v>309</v>
      </c>
      <c r="C226" s="182"/>
      <c r="D226" s="183"/>
      <c r="E226" s="53"/>
      <c r="F226" s="53"/>
      <c r="G226" s="53"/>
      <c r="H226" s="68" t="n">
        <f aca="false">685.3-685.3</f>
        <v>0</v>
      </c>
      <c r="I226" s="68" t="n">
        <v>0</v>
      </c>
      <c r="J226" s="68"/>
      <c r="K226" s="68" t="n">
        <f aca="false">SUM(H226:J226)</f>
        <v>0</v>
      </c>
      <c r="L226" s="187"/>
      <c r="M226" s="170"/>
    </row>
    <row r="227" s="171" customFormat="true" ht="27" hidden="false" customHeight="true" outlineLevel="0" collapsed="false">
      <c r="A227" s="28" t="s">
        <v>310</v>
      </c>
      <c r="B227" s="29" t="s">
        <v>311</v>
      </c>
      <c r="C227" s="25"/>
      <c r="D227" s="25"/>
      <c r="E227" s="204"/>
      <c r="F227" s="25"/>
      <c r="G227" s="25"/>
      <c r="H227" s="30" t="n">
        <f aca="false">H228+H229</f>
        <v>2572.1</v>
      </c>
      <c r="I227" s="30" t="n">
        <f aca="false">I228+I229</f>
        <v>0</v>
      </c>
      <c r="J227" s="30" t="e">
        <f aca="false">SUM(#REF!)</f>
        <v>#REF!</v>
      </c>
      <c r="K227" s="30" t="n">
        <f aca="false">SUM(H227:I227)</f>
        <v>2572.1</v>
      </c>
      <c r="L227" s="187"/>
      <c r="M227" s="170"/>
    </row>
    <row r="228" s="171" customFormat="true" ht="21" hidden="false" customHeight="true" outlineLevel="0" collapsed="false">
      <c r="A228" s="28"/>
      <c r="B228" s="67" t="s">
        <v>312</v>
      </c>
      <c r="C228" s="55" t="s">
        <v>30</v>
      </c>
      <c r="D228" s="55"/>
      <c r="E228" s="55" t="s">
        <v>313</v>
      </c>
      <c r="F228" s="55" t="s">
        <v>178</v>
      </c>
      <c r="G228" s="55" t="s">
        <v>161</v>
      </c>
      <c r="H228" s="68" t="n">
        <v>1886.8</v>
      </c>
      <c r="I228" s="68" t="n">
        <v>0</v>
      </c>
      <c r="J228" s="68"/>
      <c r="K228" s="68" t="n">
        <f aca="false">SUM(H228:I228)</f>
        <v>1886.8</v>
      </c>
      <c r="L228" s="187"/>
      <c r="M228" s="170"/>
    </row>
    <row r="229" s="171" customFormat="true" ht="21" hidden="false" customHeight="true" outlineLevel="0" collapsed="false">
      <c r="A229" s="28"/>
      <c r="B229" s="144" t="s">
        <v>309</v>
      </c>
      <c r="C229" s="53" t="s">
        <v>30</v>
      </c>
      <c r="D229" s="53"/>
      <c r="E229" s="53" t="s">
        <v>314</v>
      </c>
      <c r="F229" s="53" t="s">
        <v>154</v>
      </c>
      <c r="G229" s="53" t="s">
        <v>36</v>
      </c>
      <c r="H229" s="68" t="n">
        <f aca="false">685.3</f>
        <v>685.3</v>
      </c>
      <c r="I229" s="68" t="n">
        <v>0</v>
      </c>
      <c r="J229" s="68"/>
      <c r="K229" s="68" t="n">
        <f aca="false">SUM(H229:J229)</f>
        <v>685.3</v>
      </c>
      <c r="L229" s="187"/>
      <c r="M229" s="170"/>
    </row>
    <row r="230" s="171" customFormat="true" ht="32.4" hidden="false" customHeight="true" outlineLevel="0" collapsed="false">
      <c r="A230" s="163"/>
      <c r="B230" s="164" t="s">
        <v>315</v>
      </c>
      <c r="C230" s="82" t="s">
        <v>30</v>
      </c>
      <c r="D230" s="82"/>
      <c r="E230" s="164"/>
      <c r="F230" s="164"/>
      <c r="G230" s="164"/>
      <c r="H230" s="165" t="n">
        <f aca="false">H162+H167+H169+H176+H178+H181+H183+H188+H190+H193+H195+H159+H196+H202+H216+H221+H225+H227</f>
        <v>11701.9</v>
      </c>
      <c r="I230" s="165" t="n">
        <f aca="false">I162+I167+I169+I176+I178+I181+I183+I188+I190+I193+I195+I159+I196+I202+I216+I221+I225+I227</f>
        <v>14169.7</v>
      </c>
      <c r="J230" s="165" t="e">
        <f aca="false">J162+J167+J169+J176+J178+J181+J183+J188+J190+J193+J195+J159+J196+J202+J216+J221+J225+J227</f>
        <v>#VALUE!</v>
      </c>
      <c r="K230" s="165" t="n">
        <f aca="false">I230+H230</f>
        <v>25871.6</v>
      </c>
      <c r="L230" s="61"/>
      <c r="M230" s="170"/>
    </row>
    <row r="231" s="171" customFormat="true" ht="24.45" hidden="false" customHeight="true" outlineLevel="0" collapsed="false">
      <c r="A231" s="205" t="s">
        <v>316</v>
      </c>
      <c r="B231" s="206" t="s">
        <v>317</v>
      </c>
      <c r="C231" s="206"/>
      <c r="D231" s="206"/>
      <c r="E231" s="206"/>
      <c r="F231" s="206"/>
      <c r="G231" s="206"/>
      <c r="H231" s="167"/>
      <c r="I231" s="167"/>
      <c r="J231" s="167"/>
      <c r="K231" s="167"/>
      <c r="L231" s="61"/>
      <c r="M231" s="170"/>
    </row>
    <row r="232" s="171" customFormat="true" ht="24.45" hidden="false" customHeight="true" outlineLevel="0" collapsed="false">
      <c r="A232" s="137" t="s">
        <v>318</v>
      </c>
      <c r="B232" s="138" t="s">
        <v>151</v>
      </c>
      <c r="C232" s="139"/>
      <c r="D232" s="139"/>
      <c r="E232" s="139"/>
      <c r="F232" s="139"/>
      <c r="G232" s="139"/>
      <c r="H232" s="30" t="n">
        <f aca="false">H233+H234</f>
        <v>1773</v>
      </c>
      <c r="I232" s="30" t="n">
        <f aca="false">I233</f>
        <v>0</v>
      </c>
      <c r="J232" s="30"/>
      <c r="K232" s="30" t="n">
        <f aca="false">H232+I232</f>
        <v>1773</v>
      </c>
      <c r="L232" s="61"/>
      <c r="M232" s="170"/>
    </row>
    <row r="233" s="171" customFormat="true" ht="29.4" hidden="false" customHeight="true" outlineLevel="0" collapsed="false">
      <c r="A233" s="140"/>
      <c r="B233" s="54" t="s">
        <v>319</v>
      </c>
      <c r="C233" s="55" t="s">
        <v>30</v>
      </c>
      <c r="D233" s="55"/>
      <c r="E233" s="55" t="s">
        <v>320</v>
      </c>
      <c r="F233" s="55" t="s">
        <v>154</v>
      </c>
      <c r="G233" s="55" t="s">
        <v>34</v>
      </c>
      <c r="H233" s="56" t="n">
        <f aca="false">773-40+960</f>
        <v>1693</v>
      </c>
      <c r="I233" s="56" t="n">
        <v>0</v>
      </c>
      <c r="J233" s="56"/>
      <c r="K233" s="56" t="n">
        <f aca="false">SUM(H233:I233)</f>
        <v>1693</v>
      </c>
      <c r="L233" s="61"/>
      <c r="M233" s="170"/>
    </row>
    <row r="234" s="171" customFormat="true" ht="32.4" hidden="false" customHeight="true" outlineLevel="0" collapsed="false">
      <c r="A234" s="140"/>
      <c r="B234" s="63" t="s">
        <v>321</v>
      </c>
      <c r="C234" s="71" t="s">
        <v>30</v>
      </c>
      <c r="D234" s="71"/>
      <c r="E234" s="71" t="s">
        <v>320</v>
      </c>
      <c r="F234" s="71" t="s">
        <v>154</v>
      </c>
      <c r="G234" s="71" t="s">
        <v>36</v>
      </c>
      <c r="H234" s="64" t="n">
        <f aca="false">40+40</f>
        <v>80</v>
      </c>
      <c r="I234" s="64" t="n">
        <v>0</v>
      </c>
      <c r="J234" s="64"/>
      <c r="K234" s="64" t="n">
        <f aca="false">H234+I234</f>
        <v>80</v>
      </c>
      <c r="L234" s="61"/>
      <c r="M234" s="170"/>
    </row>
    <row r="235" s="171" customFormat="true" ht="24.45" hidden="false" customHeight="true" outlineLevel="0" collapsed="false">
      <c r="A235" s="137" t="s">
        <v>322</v>
      </c>
      <c r="B235" s="138" t="s">
        <v>151</v>
      </c>
      <c r="C235" s="139"/>
      <c r="D235" s="139"/>
      <c r="E235" s="139"/>
      <c r="F235" s="139"/>
      <c r="G235" s="139"/>
      <c r="H235" s="30" t="n">
        <f aca="false">H236+H237</f>
        <v>450</v>
      </c>
      <c r="I235" s="30" t="n">
        <f aca="false">I236</f>
        <v>0</v>
      </c>
      <c r="J235" s="30"/>
      <c r="K235" s="30" t="n">
        <f aca="false">H235+I235</f>
        <v>450</v>
      </c>
      <c r="L235" s="61"/>
      <c r="M235" s="170"/>
    </row>
    <row r="236" s="171" customFormat="true" ht="41.4" hidden="false" customHeight="true" outlineLevel="0" collapsed="false">
      <c r="A236" s="140"/>
      <c r="B236" s="54" t="s">
        <v>323</v>
      </c>
      <c r="C236" s="55" t="s">
        <v>30</v>
      </c>
      <c r="D236" s="55"/>
      <c r="E236" s="55" t="s">
        <v>324</v>
      </c>
      <c r="F236" s="55" t="s">
        <v>154</v>
      </c>
      <c r="G236" s="55" t="s">
        <v>34</v>
      </c>
      <c r="H236" s="56" t="n">
        <f aca="false">450-57.1</f>
        <v>392.9</v>
      </c>
      <c r="I236" s="56" t="n">
        <v>0</v>
      </c>
      <c r="J236" s="56"/>
      <c r="K236" s="56" t="n">
        <f aca="false">SUM(H236:I236)</f>
        <v>392.9</v>
      </c>
      <c r="L236" s="61"/>
      <c r="M236" s="170"/>
    </row>
    <row r="237" s="171" customFormat="true" ht="30.6" hidden="false" customHeight="true" outlineLevel="0" collapsed="false">
      <c r="A237" s="140"/>
      <c r="B237" s="63" t="s">
        <v>325</v>
      </c>
      <c r="C237" s="71" t="s">
        <v>30</v>
      </c>
      <c r="D237" s="71"/>
      <c r="E237" s="71" t="s">
        <v>324</v>
      </c>
      <c r="F237" s="71" t="s">
        <v>154</v>
      </c>
      <c r="G237" s="71" t="s">
        <v>36</v>
      </c>
      <c r="H237" s="64" t="n">
        <v>57.1</v>
      </c>
      <c r="I237" s="64" t="n">
        <v>0</v>
      </c>
      <c r="J237" s="64"/>
      <c r="K237" s="64" t="n">
        <f aca="false">H237+I237</f>
        <v>57.1</v>
      </c>
      <c r="L237" s="61"/>
      <c r="M237" s="170"/>
    </row>
    <row r="238" s="171" customFormat="true" ht="31.2" hidden="false" customHeight="true" outlineLevel="0" collapsed="false">
      <c r="A238" s="77" t="s">
        <v>326</v>
      </c>
      <c r="B238" s="168" t="s">
        <v>327</v>
      </c>
      <c r="C238" s="92"/>
      <c r="D238" s="92"/>
      <c r="E238" s="92"/>
      <c r="F238" s="92"/>
      <c r="G238" s="92"/>
      <c r="H238" s="169" t="n">
        <f aca="false">H239+H240</f>
        <v>4.7</v>
      </c>
      <c r="I238" s="169" t="n">
        <f aca="false">I239</f>
        <v>0</v>
      </c>
      <c r="J238" s="169" t="n">
        <v>0</v>
      </c>
      <c r="K238" s="169" t="n">
        <f aca="false">K239+K240</f>
        <v>4.7</v>
      </c>
      <c r="L238" s="61"/>
      <c r="M238" s="170"/>
    </row>
    <row r="239" s="171" customFormat="true" ht="24" hidden="false" customHeight="true" outlineLevel="0" collapsed="false">
      <c r="A239" s="172"/>
      <c r="B239" s="207" t="s">
        <v>328</v>
      </c>
      <c r="C239" s="55" t="s">
        <v>30</v>
      </c>
      <c r="D239" s="55"/>
      <c r="E239" s="55" t="s">
        <v>329</v>
      </c>
      <c r="F239" s="55" t="s">
        <v>154</v>
      </c>
      <c r="G239" s="55" t="s">
        <v>36</v>
      </c>
      <c r="H239" s="56" t="n">
        <f aca="false">35.6-30.9</f>
        <v>4.7</v>
      </c>
      <c r="I239" s="56" t="n">
        <v>0</v>
      </c>
      <c r="J239" s="56"/>
      <c r="K239" s="56" t="n">
        <f aca="false">SUM(H239:I239)</f>
        <v>4.7</v>
      </c>
      <c r="L239" s="61"/>
      <c r="M239" s="170"/>
    </row>
    <row r="240" s="171" customFormat="true" ht="24" hidden="true" customHeight="true" outlineLevel="0" collapsed="false">
      <c r="A240" s="172"/>
      <c r="B240" s="208" t="s">
        <v>330</v>
      </c>
      <c r="C240" s="71" t="s">
        <v>30</v>
      </c>
      <c r="D240" s="71"/>
      <c r="E240" s="71" t="s">
        <v>329</v>
      </c>
      <c r="F240" s="71" t="s">
        <v>154</v>
      </c>
      <c r="G240" s="71" t="s">
        <v>161</v>
      </c>
      <c r="H240" s="64" t="n">
        <f aca="false">100-100</f>
        <v>0</v>
      </c>
      <c r="I240" s="64" t="n">
        <v>0</v>
      </c>
      <c r="J240" s="64"/>
      <c r="K240" s="64" t="n">
        <f aca="false">SUM(H240:I240)</f>
        <v>0</v>
      </c>
      <c r="L240" s="61"/>
      <c r="M240" s="170"/>
    </row>
    <row r="241" s="171" customFormat="true" ht="33.75" hidden="false" customHeight="true" outlineLevel="0" collapsed="false">
      <c r="A241" s="174" t="s">
        <v>331</v>
      </c>
      <c r="B241" s="209" t="s">
        <v>332</v>
      </c>
      <c r="C241" s="139"/>
      <c r="D241" s="139"/>
      <c r="E241" s="139"/>
      <c r="F241" s="139"/>
      <c r="G241" s="139"/>
      <c r="H241" s="177" t="n">
        <f aca="false">H242+H243</f>
        <v>265.5</v>
      </c>
      <c r="I241" s="177" t="n">
        <f aca="false">I242</f>
        <v>0</v>
      </c>
      <c r="J241" s="177"/>
      <c r="K241" s="177" t="n">
        <f aca="false">H241+I241</f>
        <v>265.5</v>
      </c>
      <c r="L241" s="61"/>
      <c r="M241" s="170"/>
    </row>
    <row r="242" s="171" customFormat="true" ht="23.4" hidden="false" customHeight="true" outlineLevel="0" collapsed="false">
      <c r="A242" s="172"/>
      <c r="B242" s="207" t="s">
        <v>328</v>
      </c>
      <c r="C242" s="55" t="s">
        <v>30</v>
      </c>
      <c r="D242" s="55"/>
      <c r="E242" s="55" t="s">
        <v>333</v>
      </c>
      <c r="F242" s="55" t="s">
        <v>154</v>
      </c>
      <c r="G242" s="55" t="s">
        <v>36</v>
      </c>
      <c r="H242" s="56" t="n">
        <f aca="false">35.6-21.3-14.3</f>
        <v>0</v>
      </c>
      <c r="I242" s="56" t="n">
        <v>0</v>
      </c>
      <c r="J242" s="56"/>
      <c r="K242" s="56" t="n">
        <f aca="false">H242+I242</f>
        <v>0</v>
      </c>
      <c r="L242" s="210"/>
      <c r="M242" s="170"/>
    </row>
    <row r="243" s="171" customFormat="true" ht="23.4" hidden="false" customHeight="true" outlineLevel="0" collapsed="false">
      <c r="A243" s="172"/>
      <c r="B243" s="208" t="s">
        <v>330</v>
      </c>
      <c r="C243" s="71" t="s">
        <v>30</v>
      </c>
      <c r="D243" s="71"/>
      <c r="E243" s="71" t="s">
        <v>333</v>
      </c>
      <c r="F243" s="71" t="s">
        <v>154</v>
      </c>
      <c r="G243" s="71" t="s">
        <v>161</v>
      </c>
      <c r="H243" s="64" t="n">
        <f aca="false">150+21.3+94.2</f>
        <v>265.5</v>
      </c>
      <c r="I243" s="64" t="n">
        <v>0</v>
      </c>
      <c r="J243" s="64"/>
      <c r="K243" s="64" t="n">
        <f aca="false">H243+I243</f>
        <v>265.5</v>
      </c>
      <c r="L243" s="210"/>
      <c r="M243" s="170"/>
    </row>
    <row r="244" s="171" customFormat="true" ht="30.75" hidden="false" customHeight="true" outlineLevel="0" collapsed="false">
      <c r="A244" s="174" t="s">
        <v>334</v>
      </c>
      <c r="B244" s="209" t="s">
        <v>335</v>
      </c>
      <c r="C244" s="139"/>
      <c r="D244" s="139"/>
      <c r="E244" s="139"/>
      <c r="F244" s="139"/>
      <c r="G244" s="139"/>
      <c r="H244" s="177" t="n">
        <f aca="false">H245+H246</f>
        <v>136.6</v>
      </c>
      <c r="I244" s="177" t="n">
        <f aca="false">I245</f>
        <v>0</v>
      </c>
      <c r="J244" s="177"/>
      <c r="K244" s="177" t="n">
        <f aca="false">H244+I244</f>
        <v>136.6</v>
      </c>
      <c r="L244" s="61"/>
      <c r="M244" s="170"/>
    </row>
    <row r="245" s="171" customFormat="true" ht="15.6" hidden="false" customHeight="true" outlineLevel="0" collapsed="false">
      <c r="A245" s="172"/>
      <c r="B245" s="207" t="s">
        <v>328</v>
      </c>
      <c r="C245" s="55" t="s">
        <v>30</v>
      </c>
      <c r="D245" s="55"/>
      <c r="E245" s="55" t="s">
        <v>336</v>
      </c>
      <c r="F245" s="55" t="s">
        <v>154</v>
      </c>
      <c r="G245" s="55" t="s">
        <v>36</v>
      </c>
      <c r="H245" s="56" t="n">
        <f aca="false">35.6-35.6</f>
        <v>0</v>
      </c>
      <c r="I245" s="56" t="n">
        <v>0</v>
      </c>
      <c r="J245" s="56"/>
      <c r="K245" s="56" t="n">
        <f aca="false">H245+I245</f>
        <v>0</v>
      </c>
      <c r="L245" s="61"/>
      <c r="M245" s="170"/>
    </row>
    <row r="246" s="171" customFormat="true" ht="15.6" hidden="false" customHeight="true" outlineLevel="0" collapsed="false">
      <c r="A246" s="172"/>
      <c r="B246" s="208" t="s">
        <v>330</v>
      </c>
      <c r="C246" s="71" t="s">
        <v>30</v>
      </c>
      <c r="D246" s="71"/>
      <c r="E246" s="71" t="s">
        <v>336</v>
      </c>
      <c r="F246" s="71" t="s">
        <v>154</v>
      </c>
      <c r="G246" s="71" t="s">
        <v>161</v>
      </c>
      <c r="H246" s="64" t="n">
        <f aca="false">150-13.4</f>
        <v>136.6</v>
      </c>
      <c r="I246" s="64" t="n">
        <v>0</v>
      </c>
      <c r="J246" s="64"/>
      <c r="K246" s="64" t="n">
        <f aca="false">H246+I246</f>
        <v>136.6</v>
      </c>
      <c r="L246" s="61"/>
      <c r="M246" s="170"/>
    </row>
    <row r="247" s="171" customFormat="true" ht="24.75" hidden="false" customHeight="true" outlineLevel="0" collapsed="false">
      <c r="A247" s="137" t="s">
        <v>337</v>
      </c>
      <c r="B247" s="138" t="s">
        <v>338</v>
      </c>
      <c r="C247" s="139"/>
      <c r="D247" s="139"/>
      <c r="E247" s="139"/>
      <c r="F247" s="139"/>
      <c r="G247" s="139"/>
      <c r="H247" s="30" t="n">
        <f aca="false">H248+H249+H252+H250+H251+H253</f>
        <v>9220</v>
      </c>
      <c r="I247" s="30" t="n">
        <f aca="false">I248+I249+I252+I250+I251</f>
        <v>8488.7</v>
      </c>
      <c r="J247" s="30"/>
      <c r="K247" s="30" t="n">
        <f aca="false">H247+I247</f>
        <v>17708.7</v>
      </c>
      <c r="L247" s="61"/>
      <c r="M247" s="170"/>
    </row>
    <row r="248" s="171" customFormat="true" ht="30" hidden="false" customHeight="true" outlineLevel="0" collapsed="false">
      <c r="A248" s="140"/>
      <c r="B248" s="32" t="s">
        <v>339</v>
      </c>
      <c r="C248" s="55" t="s">
        <v>30</v>
      </c>
      <c r="D248" s="55"/>
      <c r="E248" s="55" t="s">
        <v>340</v>
      </c>
      <c r="F248" s="55" t="s">
        <v>178</v>
      </c>
      <c r="G248" s="55" t="s">
        <v>161</v>
      </c>
      <c r="H248" s="56" t="n">
        <f aca="false">500+6900+1270-181.2</f>
        <v>8488.8</v>
      </c>
      <c r="I248" s="56" t="n">
        <v>0</v>
      </c>
      <c r="J248" s="56"/>
      <c r="K248" s="56" t="n">
        <f aca="false">SUM(H248:I248)</f>
        <v>8488.8</v>
      </c>
      <c r="L248" s="61"/>
      <c r="M248" s="170"/>
    </row>
    <row r="249" s="171" customFormat="true" ht="30" hidden="false" customHeight="true" outlineLevel="0" collapsed="false">
      <c r="A249" s="140"/>
      <c r="B249" s="32"/>
      <c r="C249" s="46" t="s">
        <v>30</v>
      </c>
      <c r="D249" s="46"/>
      <c r="E249" s="46" t="s">
        <v>341</v>
      </c>
      <c r="F249" s="46" t="s">
        <v>178</v>
      </c>
      <c r="G249" s="46" t="s">
        <v>161</v>
      </c>
      <c r="H249" s="49" t="n">
        <v>0</v>
      </c>
      <c r="I249" s="49" t="n">
        <v>8488.7</v>
      </c>
      <c r="J249" s="49"/>
      <c r="K249" s="49" t="n">
        <f aca="false">SUM(H249:I249)</f>
        <v>8488.7</v>
      </c>
      <c r="L249" s="61"/>
      <c r="M249" s="170"/>
    </row>
    <row r="250" s="171" customFormat="true" ht="18" hidden="false" customHeight="true" outlineLevel="0" collapsed="false">
      <c r="A250" s="140"/>
      <c r="B250" s="59" t="s">
        <v>55</v>
      </c>
      <c r="C250" s="40" t="s">
        <v>30</v>
      </c>
      <c r="D250" s="40"/>
      <c r="E250" s="40" t="s">
        <v>342</v>
      </c>
      <c r="F250" s="40" t="s">
        <v>154</v>
      </c>
      <c r="G250" s="40" t="s">
        <v>36</v>
      </c>
      <c r="H250" s="42" t="n">
        <v>40</v>
      </c>
      <c r="I250" s="42" t="n">
        <v>0</v>
      </c>
      <c r="J250" s="42"/>
      <c r="K250" s="49" t="n">
        <f aca="false">SUM(H250:I250)</f>
        <v>40</v>
      </c>
      <c r="L250" s="61"/>
      <c r="M250" s="170"/>
    </row>
    <row r="251" s="171" customFormat="true" ht="43.2" hidden="false" customHeight="true" outlineLevel="0" collapsed="false">
      <c r="A251" s="140"/>
      <c r="B251" s="74" t="s">
        <v>343</v>
      </c>
      <c r="C251" s="40" t="s">
        <v>30</v>
      </c>
      <c r="D251" s="40"/>
      <c r="E251" s="46" t="s">
        <v>342</v>
      </c>
      <c r="F251" s="46" t="s">
        <v>154</v>
      </c>
      <c r="G251" s="46" t="s">
        <v>36</v>
      </c>
      <c r="H251" s="49" t="n">
        <v>20</v>
      </c>
      <c r="I251" s="49" t="n">
        <v>0</v>
      </c>
      <c r="J251" s="49"/>
      <c r="K251" s="49" t="n">
        <f aca="false">SUM(H251:I251)</f>
        <v>20</v>
      </c>
      <c r="L251" s="61"/>
      <c r="M251" s="170"/>
    </row>
    <row r="252" s="171" customFormat="true" ht="18.75" hidden="false" customHeight="true" outlineLevel="0" collapsed="false">
      <c r="A252" s="140"/>
      <c r="B252" s="59" t="s">
        <v>344</v>
      </c>
      <c r="C252" s="40" t="s">
        <v>30</v>
      </c>
      <c r="D252" s="40"/>
      <c r="E252" s="40" t="s">
        <v>342</v>
      </c>
      <c r="F252" s="40" t="s">
        <v>178</v>
      </c>
      <c r="G252" s="40" t="s">
        <v>161</v>
      </c>
      <c r="H252" s="42" t="n">
        <f aca="false">181.2-40</f>
        <v>141.2</v>
      </c>
      <c r="I252" s="42" t="n">
        <v>0</v>
      </c>
      <c r="J252" s="42"/>
      <c r="K252" s="42" t="n">
        <f aca="false">H252</f>
        <v>141.2</v>
      </c>
      <c r="L252" s="61"/>
      <c r="M252" s="170"/>
    </row>
    <row r="253" s="171" customFormat="true" ht="27" hidden="false" customHeight="true" outlineLevel="0" collapsed="false">
      <c r="A253" s="140"/>
      <c r="B253" s="63" t="s">
        <v>345</v>
      </c>
      <c r="C253" s="40" t="s">
        <v>30</v>
      </c>
      <c r="D253" s="40"/>
      <c r="E253" s="46" t="s">
        <v>342</v>
      </c>
      <c r="F253" s="46" t="s">
        <v>154</v>
      </c>
      <c r="G253" s="46" t="s">
        <v>36</v>
      </c>
      <c r="H253" s="64" t="n">
        <v>530</v>
      </c>
      <c r="I253" s="64" t="n">
        <v>0</v>
      </c>
      <c r="J253" s="64"/>
      <c r="K253" s="64" t="n">
        <f aca="false">SUM(H253:J253)</f>
        <v>530</v>
      </c>
      <c r="L253" s="61"/>
      <c r="M253" s="170"/>
    </row>
    <row r="254" s="171" customFormat="true" ht="29.25" hidden="false" customHeight="true" outlineLevel="0" collapsed="false">
      <c r="A254" s="137" t="s">
        <v>346</v>
      </c>
      <c r="B254" s="138" t="s">
        <v>347</v>
      </c>
      <c r="C254" s="139" t="s">
        <v>30</v>
      </c>
      <c r="D254" s="139"/>
      <c r="E254" s="139" t="s">
        <v>348</v>
      </c>
      <c r="F254" s="139" t="s">
        <v>154</v>
      </c>
      <c r="G254" s="139" t="s">
        <v>161</v>
      </c>
      <c r="H254" s="30" t="n">
        <f aca="false">H255</f>
        <v>199.6</v>
      </c>
      <c r="I254" s="30" t="n">
        <f aca="false">I255</f>
        <v>0</v>
      </c>
      <c r="J254" s="30"/>
      <c r="K254" s="30" t="n">
        <f aca="false">H254+I254</f>
        <v>199.6</v>
      </c>
      <c r="L254" s="61"/>
      <c r="M254" s="170"/>
    </row>
    <row r="255" s="171" customFormat="true" ht="15.6" hidden="false" customHeight="true" outlineLevel="0" collapsed="false">
      <c r="A255" s="140"/>
      <c r="B255" s="141" t="s">
        <v>349</v>
      </c>
      <c r="C255" s="107"/>
      <c r="D255" s="107"/>
      <c r="E255" s="107"/>
      <c r="F255" s="107"/>
      <c r="G255" s="107"/>
      <c r="H255" s="56" t="n">
        <f aca="false">200-0.4</f>
        <v>199.6</v>
      </c>
      <c r="I255" s="56" t="n">
        <v>0</v>
      </c>
      <c r="J255" s="56"/>
      <c r="K255" s="56" t="n">
        <f aca="false">SUM(H255:I255)</f>
        <v>199.6</v>
      </c>
      <c r="L255" s="61"/>
      <c r="M255" s="170"/>
    </row>
    <row r="256" s="171" customFormat="true" ht="29.25" hidden="false" customHeight="true" outlineLevel="0" collapsed="false">
      <c r="A256" s="137" t="s">
        <v>350</v>
      </c>
      <c r="B256" s="138" t="s">
        <v>351</v>
      </c>
      <c r="C256" s="139" t="s">
        <v>30</v>
      </c>
      <c r="D256" s="139"/>
      <c r="E256" s="139" t="s">
        <v>352</v>
      </c>
      <c r="F256" s="139" t="s">
        <v>154</v>
      </c>
      <c r="G256" s="139" t="s">
        <v>161</v>
      </c>
      <c r="H256" s="30" t="n">
        <f aca="false">H257</f>
        <v>300</v>
      </c>
      <c r="I256" s="30" t="n">
        <f aca="false">I257</f>
        <v>0</v>
      </c>
      <c r="J256" s="30"/>
      <c r="K256" s="30" t="n">
        <f aca="false">H256+I256</f>
        <v>300</v>
      </c>
      <c r="L256" s="61"/>
      <c r="M256" s="170"/>
    </row>
    <row r="257" s="171" customFormat="true" ht="15.6" hidden="false" customHeight="true" outlineLevel="0" collapsed="false">
      <c r="A257" s="140"/>
      <c r="B257" s="141" t="s">
        <v>353</v>
      </c>
      <c r="C257" s="152"/>
      <c r="D257" s="152"/>
      <c r="E257" s="152"/>
      <c r="F257" s="152"/>
      <c r="G257" s="152"/>
      <c r="H257" s="35" t="n">
        <v>300</v>
      </c>
      <c r="I257" s="35" t="n">
        <v>0</v>
      </c>
      <c r="J257" s="35"/>
      <c r="K257" s="35" t="n">
        <f aca="false">SUM(H257:I257)</f>
        <v>300</v>
      </c>
      <c r="L257" s="61"/>
      <c r="M257" s="170"/>
    </row>
    <row r="258" s="171" customFormat="true" ht="29.25" hidden="false" customHeight="true" outlineLevel="0" collapsed="false">
      <c r="A258" s="28" t="s">
        <v>354</v>
      </c>
      <c r="B258" s="138" t="s">
        <v>151</v>
      </c>
      <c r="C258" s="25" t="s">
        <v>30</v>
      </c>
      <c r="D258" s="25"/>
      <c r="E258" s="25"/>
      <c r="F258" s="25"/>
      <c r="G258" s="25"/>
      <c r="H258" s="160" t="n">
        <f aca="false">H259</f>
        <v>347.4</v>
      </c>
      <c r="I258" s="160" t="n">
        <f aca="false">I259</f>
        <v>300</v>
      </c>
      <c r="J258" s="160"/>
      <c r="K258" s="160" t="n">
        <f aca="false">H258+I258</f>
        <v>647.4</v>
      </c>
      <c r="L258" s="61"/>
      <c r="M258" s="170"/>
    </row>
    <row r="259" s="171" customFormat="true" ht="58.95" hidden="false" customHeight="true" outlineLevel="0" collapsed="false">
      <c r="A259" s="106"/>
      <c r="B259" s="67" t="s">
        <v>355</v>
      </c>
      <c r="C259" s="135"/>
      <c r="D259" s="135"/>
      <c r="E259" s="135"/>
      <c r="F259" s="135"/>
      <c r="G259" s="135"/>
      <c r="H259" s="190" t="n">
        <f aca="false">H260+H261</f>
        <v>347.4</v>
      </c>
      <c r="I259" s="190" t="n">
        <f aca="false">I260+I261</f>
        <v>300</v>
      </c>
      <c r="J259" s="190"/>
      <c r="K259" s="190" t="n">
        <f aca="false">I259+H259</f>
        <v>647.4</v>
      </c>
      <c r="L259" s="61"/>
      <c r="M259" s="170"/>
    </row>
    <row r="260" s="171" customFormat="true" ht="18" hidden="false" customHeight="true" outlineLevel="0" collapsed="false">
      <c r="A260" s="140"/>
      <c r="B260" s="191" t="s">
        <v>356</v>
      </c>
      <c r="C260" s="55" t="s">
        <v>30</v>
      </c>
      <c r="D260" s="55"/>
      <c r="E260" s="55" t="s">
        <v>357</v>
      </c>
      <c r="F260" s="55" t="s">
        <v>154</v>
      </c>
      <c r="G260" s="55" t="s">
        <v>161</v>
      </c>
      <c r="H260" s="192" t="n">
        <v>0</v>
      </c>
      <c r="I260" s="192" t="n">
        <v>300</v>
      </c>
      <c r="J260" s="192"/>
      <c r="K260" s="192" t="n">
        <f aca="false">H260</f>
        <v>0</v>
      </c>
      <c r="L260" s="61"/>
      <c r="M260" s="170"/>
    </row>
    <row r="261" s="171" customFormat="true" ht="15.6" hidden="false" customHeight="true" outlineLevel="0" collapsed="false">
      <c r="A261" s="140"/>
      <c r="B261" s="191"/>
      <c r="C261" s="71" t="s">
        <v>30</v>
      </c>
      <c r="D261" s="71"/>
      <c r="E261" s="71" t="s">
        <v>358</v>
      </c>
      <c r="F261" s="71" t="s">
        <v>154</v>
      </c>
      <c r="G261" s="71" t="s">
        <v>161</v>
      </c>
      <c r="H261" s="194" t="n">
        <v>347.4</v>
      </c>
      <c r="I261" s="194" t="n">
        <v>0</v>
      </c>
      <c r="J261" s="194"/>
      <c r="K261" s="194" t="n">
        <f aca="false">I261</f>
        <v>0</v>
      </c>
      <c r="L261" s="61"/>
      <c r="M261" s="170"/>
    </row>
    <row r="262" s="171" customFormat="true" ht="30" hidden="false" customHeight="true" outlineLevel="0" collapsed="false">
      <c r="A262" s="137" t="s">
        <v>359</v>
      </c>
      <c r="B262" s="138" t="s">
        <v>360</v>
      </c>
      <c r="C262" s="139" t="s">
        <v>30</v>
      </c>
      <c r="D262" s="139"/>
      <c r="E262" s="139" t="s">
        <v>169</v>
      </c>
      <c r="F262" s="139" t="s">
        <v>154</v>
      </c>
      <c r="G262" s="139" t="s">
        <v>34</v>
      </c>
      <c r="H262" s="30" t="n">
        <f aca="false">H263</f>
        <v>0</v>
      </c>
      <c r="I262" s="30" t="n">
        <f aca="false">I263</f>
        <v>377.5</v>
      </c>
      <c r="J262" s="30"/>
      <c r="K262" s="30" t="n">
        <f aca="false">H262+I262</f>
        <v>377.5</v>
      </c>
      <c r="L262" s="211"/>
      <c r="M262" s="170"/>
    </row>
    <row r="263" s="171" customFormat="true" ht="16.2" hidden="false" customHeight="true" outlineLevel="0" collapsed="false">
      <c r="A263" s="140"/>
      <c r="B263" s="141" t="s">
        <v>361</v>
      </c>
      <c r="C263" s="152"/>
      <c r="D263" s="152"/>
      <c r="E263" s="152"/>
      <c r="F263" s="152"/>
      <c r="G263" s="152"/>
      <c r="H263" s="35" t="n">
        <v>0</v>
      </c>
      <c r="I263" s="35" t="n">
        <f aca="false">700-200-122.5</f>
        <v>377.5</v>
      </c>
      <c r="J263" s="35"/>
      <c r="K263" s="35" t="n">
        <f aca="false">SUM(H263:I263)</f>
        <v>377.5</v>
      </c>
      <c r="L263" s="61"/>
      <c r="M263" s="170"/>
    </row>
    <row r="264" s="171" customFormat="true" ht="37.95" hidden="false" customHeight="true" outlineLevel="0" collapsed="false">
      <c r="A264" s="163"/>
      <c r="B264" s="164" t="s">
        <v>362</v>
      </c>
      <c r="C264" s="82" t="s">
        <v>30</v>
      </c>
      <c r="D264" s="82"/>
      <c r="E264" s="82"/>
      <c r="F264" s="82"/>
      <c r="G264" s="82"/>
      <c r="H264" s="165" t="n">
        <f aca="false">H238+H241+H244+H247+H254+H256+H235+H232+H258+H262</f>
        <v>12696.8</v>
      </c>
      <c r="I264" s="165" t="n">
        <f aca="false">I238+I241+I244+I247+I254+I256+I235+I232+I258+I262</f>
        <v>9166.2</v>
      </c>
      <c r="J264" s="165" t="n">
        <f aca="false">J238+J241+J244+J247+J254+J256+J235+J232</f>
        <v>0</v>
      </c>
      <c r="K264" s="165" t="n">
        <f aca="false">I264+H264</f>
        <v>21863</v>
      </c>
      <c r="L264" s="212"/>
      <c r="M264" s="170"/>
    </row>
    <row r="265" s="171" customFormat="true" ht="27.15" hidden="false" customHeight="true" outlineLevel="0" collapsed="false">
      <c r="A265" s="163"/>
      <c r="B265" s="164" t="s">
        <v>104</v>
      </c>
      <c r="C265" s="82" t="s">
        <v>105</v>
      </c>
      <c r="D265" s="82"/>
      <c r="E265" s="118"/>
      <c r="F265" s="118"/>
      <c r="G265" s="118"/>
      <c r="H265" s="165" t="n">
        <f aca="false">H157+H230+H264</f>
        <v>32968.4</v>
      </c>
      <c r="I265" s="165" t="n">
        <f aca="false">I157+I230+I264</f>
        <v>35320.2</v>
      </c>
      <c r="J265" s="165" t="e">
        <f aca="false">J157+J230+J264</f>
        <v>#REF!</v>
      </c>
      <c r="K265" s="165" t="n">
        <f aca="false">SUM(H265:I265)</f>
        <v>68288.6</v>
      </c>
      <c r="L265" s="61"/>
      <c r="M265" s="170"/>
    </row>
    <row r="266" s="171" customFormat="true" ht="27.15" hidden="false" customHeight="true" outlineLevel="0" collapsed="false">
      <c r="A266" s="213" t="s">
        <v>363</v>
      </c>
      <c r="B266" s="82" t="s">
        <v>364</v>
      </c>
      <c r="C266" s="82"/>
      <c r="D266" s="82"/>
      <c r="E266" s="82"/>
      <c r="F266" s="82"/>
      <c r="G266" s="118"/>
      <c r="H266" s="165"/>
      <c r="I266" s="165"/>
      <c r="J266" s="165"/>
      <c r="K266" s="165"/>
      <c r="L266" s="61"/>
      <c r="M266" s="170"/>
    </row>
    <row r="267" s="171" customFormat="true" ht="27.15" hidden="false" customHeight="true" outlineLevel="0" collapsed="false">
      <c r="A267" s="213" t="s">
        <v>365</v>
      </c>
      <c r="B267" s="118" t="s">
        <v>366</v>
      </c>
      <c r="C267" s="118"/>
      <c r="D267" s="118"/>
      <c r="E267" s="118"/>
      <c r="F267" s="118"/>
      <c r="G267" s="118"/>
      <c r="H267" s="165"/>
      <c r="I267" s="165"/>
      <c r="J267" s="165"/>
      <c r="K267" s="165"/>
      <c r="L267" s="61"/>
      <c r="M267" s="170"/>
    </row>
    <row r="268" s="171" customFormat="true" ht="27.15" hidden="false" customHeight="true" outlineLevel="0" collapsed="false">
      <c r="A268" s="137" t="s">
        <v>367</v>
      </c>
      <c r="B268" s="138" t="s">
        <v>151</v>
      </c>
      <c r="C268" s="139"/>
      <c r="D268" s="139"/>
      <c r="E268" s="139"/>
      <c r="F268" s="139"/>
      <c r="G268" s="139"/>
      <c r="H268" s="30" t="n">
        <f aca="false">H269+H270</f>
        <v>0</v>
      </c>
      <c r="I268" s="30" t="n">
        <f aca="false">I269</f>
        <v>0</v>
      </c>
      <c r="J268" s="30"/>
      <c r="K268" s="30" t="n">
        <f aca="false">H268+I268</f>
        <v>0</v>
      </c>
      <c r="L268" s="61"/>
      <c r="M268" s="170"/>
    </row>
    <row r="269" s="171" customFormat="true" ht="37.2" hidden="false" customHeight="true" outlineLevel="0" collapsed="false">
      <c r="A269" s="140"/>
      <c r="B269" s="141" t="s">
        <v>319</v>
      </c>
      <c r="C269" s="33" t="s">
        <v>368</v>
      </c>
      <c r="D269" s="33"/>
      <c r="E269" s="33" t="s">
        <v>320</v>
      </c>
      <c r="F269" s="55" t="s">
        <v>154</v>
      </c>
      <c r="G269" s="55" t="s">
        <v>34</v>
      </c>
      <c r="H269" s="35" t="n">
        <f aca="false">1000-40-960</f>
        <v>0</v>
      </c>
      <c r="I269" s="35" t="n">
        <v>0</v>
      </c>
      <c r="J269" s="35"/>
      <c r="K269" s="35" t="n">
        <f aca="false">SUM(H269:I269)</f>
        <v>0</v>
      </c>
      <c r="L269" s="61"/>
      <c r="M269" s="170"/>
    </row>
    <row r="270" s="171" customFormat="true" ht="35.25" hidden="false" customHeight="true" outlineLevel="0" collapsed="false">
      <c r="A270" s="140"/>
      <c r="B270" s="141" t="s">
        <v>369</v>
      </c>
      <c r="C270" s="53" t="s">
        <v>368</v>
      </c>
      <c r="D270" s="53"/>
      <c r="E270" s="33" t="s">
        <v>320</v>
      </c>
      <c r="F270" s="33" t="s">
        <v>154</v>
      </c>
      <c r="G270" s="33" t="s">
        <v>36</v>
      </c>
      <c r="H270" s="35" t="n">
        <f aca="false">40-40</f>
        <v>0</v>
      </c>
      <c r="I270" s="35" t="n">
        <v>0</v>
      </c>
      <c r="J270" s="35"/>
      <c r="K270" s="35" t="n">
        <f aca="false">H270+I270</f>
        <v>0</v>
      </c>
      <c r="L270" s="61"/>
      <c r="M270" s="170"/>
    </row>
    <row r="271" s="171" customFormat="true" ht="35.25" hidden="false" customHeight="true" outlineLevel="0" collapsed="false">
      <c r="A271" s="28" t="s">
        <v>370</v>
      </c>
      <c r="B271" s="138" t="s">
        <v>371</v>
      </c>
      <c r="C271" s="25"/>
      <c r="D271" s="25"/>
      <c r="E271" s="25"/>
      <c r="F271" s="25"/>
      <c r="G271" s="25"/>
      <c r="H271" s="214" t="n">
        <f aca="false">H272+H273</f>
        <v>250</v>
      </c>
      <c r="I271" s="214" t="n">
        <f aca="false">I272+I273</f>
        <v>0</v>
      </c>
      <c r="J271" s="214"/>
      <c r="K271" s="214" t="n">
        <f aca="false">SUM(H271:I271)</f>
        <v>250</v>
      </c>
      <c r="L271" s="61"/>
      <c r="M271" s="170"/>
    </row>
    <row r="272" s="171" customFormat="true" ht="40.95" hidden="false" customHeight="true" outlineLevel="0" collapsed="false">
      <c r="A272" s="215"/>
      <c r="B272" s="145" t="s">
        <v>372</v>
      </c>
      <c r="C272" s="55" t="s">
        <v>368</v>
      </c>
      <c r="D272" s="55"/>
      <c r="E272" s="55" t="s">
        <v>373</v>
      </c>
      <c r="F272" s="55" t="s">
        <v>154</v>
      </c>
      <c r="G272" s="55" t="s">
        <v>161</v>
      </c>
      <c r="H272" s="56" t="n">
        <v>200</v>
      </c>
      <c r="I272" s="56" t="n">
        <v>0</v>
      </c>
      <c r="J272" s="56"/>
      <c r="K272" s="56" t="n">
        <f aca="false">H272+I272</f>
        <v>200</v>
      </c>
      <c r="L272" s="61"/>
      <c r="M272" s="170"/>
    </row>
    <row r="273" s="171" customFormat="true" ht="40.95" hidden="false" customHeight="true" outlineLevel="0" collapsed="false">
      <c r="A273" s="215"/>
      <c r="B273" s="99" t="s">
        <v>374</v>
      </c>
      <c r="C273" s="117" t="s">
        <v>368</v>
      </c>
      <c r="D273" s="117"/>
      <c r="E273" s="117" t="s">
        <v>373</v>
      </c>
      <c r="F273" s="117" t="s">
        <v>154</v>
      </c>
      <c r="G273" s="117" t="s">
        <v>36</v>
      </c>
      <c r="H273" s="100" t="n">
        <v>50</v>
      </c>
      <c r="I273" s="100" t="n">
        <v>0</v>
      </c>
      <c r="J273" s="100"/>
      <c r="K273" s="100" t="n">
        <f aca="false">I273+H273</f>
        <v>50</v>
      </c>
      <c r="L273" s="61"/>
      <c r="M273" s="170"/>
    </row>
    <row r="274" s="171" customFormat="true" ht="27.15" hidden="false" customHeight="true" outlineLevel="0" collapsed="false">
      <c r="A274" s="216"/>
      <c r="B274" s="217" t="s">
        <v>375</v>
      </c>
      <c r="C274" s="98" t="s">
        <v>376</v>
      </c>
      <c r="D274" s="98"/>
      <c r="E274" s="218"/>
      <c r="F274" s="218"/>
      <c r="G274" s="218"/>
      <c r="H274" s="219" t="n">
        <f aca="false">H271+H268</f>
        <v>250</v>
      </c>
      <c r="I274" s="219" t="n">
        <f aca="false">I271+I268</f>
        <v>0</v>
      </c>
      <c r="J274" s="219" t="n">
        <v>0</v>
      </c>
      <c r="K274" s="219" t="n">
        <f aca="false">SUM(H274:I274)</f>
        <v>250</v>
      </c>
      <c r="L274" s="61"/>
      <c r="M274" s="170"/>
    </row>
    <row r="275" s="171" customFormat="true" ht="27.15" hidden="false" customHeight="true" outlineLevel="0" collapsed="false">
      <c r="A275" s="213" t="s">
        <v>377</v>
      </c>
      <c r="B275" s="82" t="s">
        <v>378</v>
      </c>
      <c r="C275" s="82"/>
      <c r="D275" s="82"/>
      <c r="E275" s="82"/>
      <c r="F275" s="82"/>
      <c r="G275" s="220"/>
      <c r="H275" s="221"/>
      <c r="I275" s="221"/>
      <c r="J275" s="221"/>
      <c r="K275" s="221"/>
      <c r="L275" s="61"/>
      <c r="M275" s="170"/>
    </row>
    <row r="276" s="171" customFormat="true" ht="27.15" hidden="false" customHeight="true" outlineLevel="0" collapsed="false">
      <c r="A276" s="222" t="s">
        <v>379</v>
      </c>
      <c r="B276" s="118" t="s">
        <v>380</v>
      </c>
      <c r="C276" s="118"/>
      <c r="D276" s="118"/>
      <c r="E276" s="118"/>
      <c r="F276" s="118"/>
      <c r="G276" s="220"/>
      <c r="H276" s="221"/>
      <c r="I276" s="221"/>
      <c r="J276" s="221"/>
      <c r="K276" s="221"/>
      <c r="L276" s="61"/>
      <c r="M276" s="170"/>
    </row>
    <row r="277" s="171" customFormat="true" ht="27.15" hidden="false" customHeight="true" outlineLevel="0" collapsed="false">
      <c r="A277" s="223" t="s">
        <v>381</v>
      </c>
      <c r="B277" s="224" t="s">
        <v>382</v>
      </c>
      <c r="C277" s="225"/>
      <c r="D277" s="225"/>
      <c r="E277" s="139"/>
      <c r="F277" s="139"/>
      <c r="G277" s="139"/>
      <c r="H277" s="89" t="n">
        <f aca="false">SUM(H278:H279)</f>
        <v>418.4</v>
      </c>
      <c r="I277" s="89" t="n">
        <f aca="false">SUM(I278:I279)</f>
        <v>347.5</v>
      </c>
      <c r="J277" s="89" t="n">
        <v>0</v>
      </c>
      <c r="K277" s="89" t="n">
        <f aca="false">SUM(H277:J277)</f>
        <v>765.9</v>
      </c>
      <c r="L277" s="61"/>
      <c r="M277" s="170"/>
    </row>
    <row r="278" s="171" customFormat="true" ht="27" hidden="false" customHeight="true" outlineLevel="0" collapsed="false">
      <c r="A278" s="115"/>
      <c r="B278" s="145" t="s">
        <v>383</v>
      </c>
      <c r="C278" s="55" t="s">
        <v>384</v>
      </c>
      <c r="D278" s="55"/>
      <c r="E278" s="55" t="s">
        <v>385</v>
      </c>
      <c r="F278" s="55" t="s">
        <v>154</v>
      </c>
      <c r="G278" s="55" t="s">
        <v>161</v>
      </c>
      <c r="H278" s="56" t="n">
        <f aca="false">460-41.6</f>
        <v>418.4</v>
      </c>
      <c r="I278" s="56" t="n">
        <v>0</v>
      </c>
      <c r="J278" s="177" t="n">
        <v>0</v>
      </c>
      <c r="K278" s="56" t="n">
        <f aca="false">SUM(H278:I278)</f>
        <v>418.4</v>
      </c>
      <c r="L278" s="61"/>
      <c r="M278" s="170"/>
    </row>
    <row r="279" s="171" customFormat="true" ht="27.6" hidden="false" customHeight="true" outlineLevel="0" collapsed="false">
      <c r="A279" s="115"/>
      <c r="B279" s="173" t="s">
        <v>386</v>
      </c>
      <c r="C279" s="117" t="s">
        <v>384</v>
      </c>
      <c r="D279" s="117"/>
      <c r="E279" s="159" t="s">
        <v>169</v>
      </c>
      <c r="F279" s="159" t="s">
        <v>154</v>
      </c>
      <c r="G279" s="159" t="s">
        <v>161</v>
      </c>
      <c r="H279" s="48" t="n">
        <v>0</v>
      </c>
      <c r="I279" s="48" t="n">
        <f aca="false">350-2.5</f>
        <v>347.5</v>
      </c>
      <c r="J279" s="27"/>
      <c r="K279" s="48" t="n">
        <f aca="false">SUM(H279:J279)</f>
        <v>347.5</v>
      </c>
      <c r="L279" s="61"/>
      <c r="M279" s="170"/>
    </row>
    <row r="280" s="171" customFormat="true" ht="39" hidden="false" customHeight="true" outlineLevel="0" collapsed="false">
      <c r="A280" s="82"/>
      <c r="B280" s="164" t="s">
        <v>387</v>
      </c>
      <c r="C280" s="82" t="s">
        <v>388</v>
      </c>
      <c r="D280" s="82"/>
      <c r="E280" s="118"/>
      <c r="F280" s="118"/>
      <c r="G280" s="118"/>
      <c r="H280" s="165" t="n">
        <f aca="false">H277</f>
        <v>418.4</v>
      </c>
      <c r="I280" s="165" t="n">
        <f aca="false">I277</f>
        <v>347.5</v>
      </c>
      <c r="J280" s="219" t="n">
        <v>0</v>
      </c>
      <c r="K280" s="165" t="n">
        <f aca="false">SUM(H280:I280)</f>
        <v>765.9</v>
      </c>
      <c r="L280" s="61"/>
      <c r="M280" s="170"/>
    </row>
    <row r="281" s="133" customFormat="true" ht="27.6" hidden="false" customHeight="true" outlineLevel="0" collapsed="false">
      <c r="A281" s="223" t="s">
        <v>389</v>
      </c>
      <c r="B281" s="225" t="s">
        <v>390</v>
      </c>
      <c r="C281" s="225"/>
      <c r="D281" s="225"/>
      <c r="E281" s="225"/>
      <c r="F281" s="225"/>
      <c r="G281" s="226"/>
      <c r="H281" s="226"/>
      <c r="I281" s="226"/>
      <c r="J281" s="226"/>
      <c r="K281" s="226"/>
      <c r="L281" s="132"/>
    </row>
    <row r="282" s="133" customFormat="true" ht="37.5" hidden="false" customHeight="true" outlineLevel="0" collapsed="false">
      <c r="A282" s="28" t="s">
        <v>391</v>
      </c>
      <c r="B282" s="227" t="s">
        <v>392</v>
      </c>
      <c r="C282" s="25"/>
      <c r="D282" s="25"/>
      <c r="E282" s="25"/>
      <c r="F282" s="25"/>
      <c r="G282" s="25"/>
      <c r="H282" s="214" t="n">
        <f aca="false">H283+H284+H286+H285</f>
        <v>4338.4</v>
      </c>
      <c r="I282" s="214" t="n">
        <f aca="false">SUM(I283:I286)</f>
        <v>3045.3</v>
      </c>
      <c r="J282" s="228"/>
      <c r="K282" s="214" t="n">
        <f aca="false">H282+I282</f>
        <v>7383.7</v>
      </c>
      <c r="L282" s="132"/>
    </row>
    <row r="283" s="133" customFormat="true" ht="27" hidden="false" customHeight="true" outlineLevel="0" collapsed="false">
      <c r="A283" s="28"/>
      <c r="B283" s="229" t="s">
        <v>393</v>
      </c>
      <c r="C283" s="55" t="s">
        <v>394</v>
      </c>
      <c r="D283" s="55"/>
      <c r="E283" s="55" t="s">
        <v>395</v>
      </c>
      <c r="F283" s="55" t="s">
        <v>154</v>
      </c>
      <c r="G283" s="55" t="s">
        <v>161</v>
      </c>
      <c r="H283" s="56" t="n">
        <f aca="false">1295.9-1010.2+317.3</f>
        <v>603</v>
      </c>
      <c r="I283" s="56" t="n">
        <v>0</v>
      </c>
      <c r="J283" s="56"/>
      <c r="K283" s="56" t="n">
        <f aca="false">H283+I283</f>
        <v>603</v>
      </c>
      <c r="L283" s="132"/>
    </row>
    <row r="284" s="133" customFormat="true" ht="26.25" hidden="false" customHeight="true" outlineLevel="0" collapsed="false">
      <c r="A284" s="28"/>
      <c r="B284" s="229"/>
      <c r="C284" s="71" t="s">
        <v>394</v>
      </c>
      <c r="D284" s="71"/>
      <c r="E284" s="71" t="s">
        <v>396</v>
      </c>
      <c r="F284" s="71" t="s">
        <v>154</v>
      </c>
      <c r="G284" s="71" t="s">
        <v>161</v>
      </c>
      <c r="H284" s="64" t="n">
        <v>0</v>
      </c>
      <c r="I284" s="64" t="n">
        <f aca="false">2720.8+324.5</f>
        <v>3045.3</v>
      </c>
      <c r="J284" s="64"/>
      <c r="K284" s="64" t="n">
        <f aca="false">H284+I284</f>
        <v>3045.3</v>
      </c>
      <c r="L284" s="132"/>
    </row>
    <row r="285" s="133" customFormat="true" ht="15.6" hidden="false" customHeight="true" outlineLevel="0" collapsed="false">
      <c r="A285" s="28"/>
      <c r="B285" s="230" t="s">
        <v>397</v>
      </c>
      <c r="C285" s="53" t="s">
        <v>394</v>
      </c>
      <c r="D285" s="53"/>
      <c r="E285" s="53" t="s">
        <v>398</v>
      </c>
      <c r="F285" s="53" t="s">
        <v>154</v>
      </c>
      <c r="G285" s="53" t="s">
        <v>161</v>
      </c>
      <c r="H285" s="68" t="n">
        <f aca="false">3203.2+749.5-317.3</f>
        <v>3635.4</v>
      </c>
      <c r="I285" s="68" t="n">
        <v>0</v>
      </c>
      <c r="J285" s="68"/>
      <c r="K285" s="68" t="n">
        <f aca="false">SUM(H285:I285)</f>
        <v>3635.4</v>
      </c>
      <c r="L285" s="132"/>
    </row>
    <row r="286" s="133" customFormat="true" ht="27.6" hidden="false" customHeight="true" outlineLevel="0" collapsed="false">
      <c r="A286" s="106"/>
      <c r="B286" s="231" t="s">
        <v>60</v>
      </c>
      <c r="C286" s="232" t="s">
        <v>394</v>
      </c>
      <c r="D286" s="232"/>
      <c r="E286" s="72" t="s">
        <v>398</v>
      </c>
      <c r="F286" s="232" t="s">
        <v>154</v>
      </c>
      <c r="G286" s="232" t="s">
        <v>36</v>
      </c>
      <c r="H286" s="233" t="n">
        <v>100</v>
      </c>
      <c r="I286" s="233" t="n">
        <v>0</v>
      </c>
      <c r="J286" s="233"/>
      <c r="K286" s="233" t="n">
        <f aca="false">H286+I286</f>
        <v>100</v>
      </c>
      <c r="L286" s="132"/>
    </row>
    <row r="287" s="133" customFormat="true" ht="25.95" hidden="false" customHeight="true" outlineLevel="0" collapsed="false">
      <c r="A287" s="213"/>
      <c r="B287" s="164" t="s">
        <v>399</v>
      </c>
      <c r="C287" s="82" t="s">
        <v>400</v>
      </c>
      <c r="D287" s="82"/>
      <c r="E287" s="118"/>
      <c r="F287" s="118"/>
      <c r="G287" s="118"/>
      <c r="H287" s="165" t="n">
        <f aca="false">H282</f>
        <v>4338.4</v>
      </c>
      <c r="I287" s="165" t="n">
        <f aca="false">I282</f>
        <v>3045.3</v>
      </c>
      <c r="J287" s="165" t="n">
        <f aca="false">J282</f>
        <v>0</v>
      </c>
      <c r="K287" s="165" t="n">
        <f aca="false">H287+I287</f>
        <v>7383.7</v>
      </c>
      <c r="L287" s="132"/>
    </row>
    <row r="288" s="133" customFormat="true" ht="25.95" hidden="false" customHeight="true" outlineLevel="0" collapsed="false">
      <c r="A288" s="223" t="s">
        <v>401</v>
      </c>
      <c r="B288" s="225" t="s">
        <v>133</v>
      </c>
      <c r="C288" s="225"/>
      <c r="D288" s="225"/>
      <c r="E288" s="225"/>
      <c r="F288" s="225"/>
      <c r="G288" s="225"/>
      <c r="H288" s="234"/>
      <c r="I288" s="234"/>
      <c r="J288" s="234"/>
      <c r="K288" s="234"/>
      <c r="L288" s="132"/>
    </row>
    <row r="289" s="133" customFormat="true" ht="25.95" hidden="false" customHeight="true" outlineLevel="0" collapsed="false">
      <c r="A289" s="28" t="s">
        <v>402</v>
      </c>
      <c r="B289" s="135" t="s">
        <v>403</v>
      </c>
      <c r="C289" s="135"/>
      <c r="D289" s="135"/>
      <c r="E289" s="135"/>
      <c r="F289" s="135"/>
      <c r="G289" s="135"/>
      <c r="H289" s="235"/>
      <c r="I289" s="235"/>
      <c r="J289" s="235"/>
      <c r="K289" s="235"/>
      <c r="L289" s="132"/>
    </row>
    <row r="290" s="133" customFormat="true" ht="25.95" hidden="false" customHeight="true" outlineLevel="0" collapsed="false">
      <c r="A290" s="28" t="s">
        <v>404</v>
      </c>
      <c r="B290" s="25" t="s">
        <v>405</v>
      </c>
      <c r="C290" s="25"/>
      <c r="D290" s="25"/>
      <c r="E290" s="25"/>
      <c r="F290" s="25"/>
      <c r="G290" s="25"/>
      <c r="H290" s="160" t="n">
        <f aca="false">H291</f>
        <v>810.4</v>
      </c>
      <c r="I290" s="160" t="n">
        <f aca="false">I291</f>
        <v>0</v>
      </c>
      <c r="J290" s="160"/>
      <c r="K290" s="160" t="n">
        <f aca="false">K291</f>
        <v>810.4</v>
      </c>
      <c r="L290" s="132"/>
    </row>
    <row r="291" s="133" customFormat="true" ht="37.5" hidden="false" customHeight="true" outlineLevel="0" collapsed="false">
      <c r="A291" s="52"/>
      <c r="B291" s="236" t="s">
        <v>406</v>
      </c>
      <c r="C291" s="53" t="s">
        <v>137</v>
      </c>
      <c r="D291" s="53"/>
      <c r="E291" s="53" t="s">
        <v>407</v>
      </c>
      <c r="F291" s="53" t="s">
        <v>178</v>
      </c>
      <c r="G291" s="53" t="s">
        <v>161</v>
      </c>
      <c r="H291" s="237" t="n">
        <f aca="false">400+410.4</f>
        <v>810.4</v>
      </c>
      <c r="I291" s="237" t="n">
        <v>0</v>
      </c>
      <c r="J291" s="238"/>
      <c r="K291" s="237" t="n">
        <f aca="false">H291+I291</f>
        <v>810.4</v>
      </c>
      <c r="L291" s="132"/>
    </row>
    <row r="292" s="133" customFormat="true" ht="37.5" hidden="false" customHeight="true" outlineLevel="0" collapsed="false">
      <c r="A292" s="28" t="s">
        <v>408</v>
      </c>
      <c r="B292" s="25" t="s">
        <v>409</v>
      </c>
      <c r="C292" s="182"/>
      <c r="D292" s="183"/>
      <c r="E292" s="53"/>
      <c r="F292" s="53"/>
      <c r="G292" s="53"/>
      <c r="H292" s="214" t="n">
        <f aca="false">H295+H297+H294</f>
        <v>2988.6</v>
      </c>
      <c r="I292" s="214" t="n">
        <f aca="false">I295+I297+I293+I296+I298</f>
        <v>19408.8</v>
      </c>
      <c r="J292" s="235"/>
      <c r="K292" s="214" t="n">
        <f aca="false">H292+I292</f>
        <v>22397.4</v>
      </c>
      <c r="L292" s="132"/>
    </row>
    <row r="293" s="133" customFormat="true" ht="32.25" hidden="false" customHeight="true" outlineLevel="0" collapsed="false">
      <c r="A293" s="28"/>
      <c r="B293" s="144" t="s">
        <v>410</v>
      </c>
      <c r="C293" s="239" t="s">
        <v>137</v>
      </c>
      <c r="D293" s="239"/>
      <c r="E293" s="239" t="s">
        <v>411</v>
      </c>
      <c r="F293" s="239" t="s">
        <v>154</v>
      </c>
      <c r="G293" s="239" t="s">
        <v>161</v>
      </c>
      <c r="H293" s="200" t="n">
        <v>0</v>
      </c>
      <c r="I293" s="237" t="n">
        <v>320.4</v>
      </c>
      <c r="J293" s="238"/>
      <c r="K293" s="237" t="n">
        <f aca="false">H293+I293</f>
        <v>320.4</v>
      </c>
      <c r="L293" s="132"/>
    </row>
    <row r="294" s="133" customFormat="true" ht="30" hidden="false" customHeight="true" outlineLevel="0" collapsed="false">
      <c r="A294" s="28"/>
      <c r="B294" s="144"/>
      <c r="C294" s="239" t="s">
        <v>137</v>
      </c>
      <c r="D294" s="239"/>
      <c r="E294" s="239" t="s">
        <v>412</v>
      </c>
      <c r="F294" s="239" t="s">
        <v>154</v>
      </c>
      <c r="G294" s="239" t="s">
        <v>161</v>
      </c>
      <c r="H294" s="48" t="n">
        <v>349.3</v>
      </c>
      <c r="I294" s="240" t="n">
        <v>0</v>
      </c>
      <c r="J294" s="241"/>
      <c r="K294" s="240" t="n">
        <f aca="false">H294+I294</f>
        <v>349.3</v>
      </c>
      <c r="L294" s="132"/>
    </row>
    <row r="295" s="133" customFormat="true" ht="55.5" hidden="false" customHeight="true" outlineLevel="0" collapsed="false">
      <c r="A295" s="28"/>
      <c r="B295" s="198" t="s">
        <v>413</v>
      </c>
      <c r="C295" s="242" t="s">
        <v>137</v>
      </c>
      <c r="D295" s="242"/>
      <c r="E295" s="242" t="s">
        <v>414</v>
      </c>
      <c r="F295" s="242" t="s">
        <v>178</v>
      </c>
      <c r="G295" s="242" t="s">
        <v>161</v>
      </c>
      <c r="H295" s="56" t="n">
        <f aca="false">1658.4+51.8+466.6</f>
        <v>2176.8</v>
      </c>
      <c r="I295" s="243" t="n">
        <v>0</v>
      </c>
      <c r="J295" s="244"/>
      <c r="K295" s="243" t="n">
        <f aca="false">H295+I295</f>
        <v>2176.8</v>
      </c>
      <c r="L295" s="132"/>
    </row>
    <row r="296" s="133" customFormat="true" ht="41.4" hidden="false" customHeight="true" outlineLevel="0" collapsed="false">
      <c r="A296" s="28"/>
      <c r="B296" s="198"/>
      <c r="C296" s="245" t="s">
        <v>137</v>
      </c>
      <c r="D296" s="245"/>
      <c r="E296" s="245" t="s">
        <v>415</v>
      </c>
      <c r="F296" s="245" t="s">
        <v>178</v>
      </c>
      <c r="G296" s="245" t="s">
        <v>161</v>
      </c>
      <c r="H296" s="64" t="n">
        <v>0</v>
      </c>
      <c r="I296" s="246" t="n">
        <v>14925.8</v>
      </c>
      <c r="J296" s="247"/>
      <c r="K296" s="246" t="n">
        <f aca="false">I296</f>
        <v>14925.8</v>
      </c>
      <c r="L296" s="132"/>
    </row>
    <row r="297" s="133" customFormat="true" ht="46.5" hidden="false" customHeight="true" outlineLevel="0" collapsed="false">
      <c r="A297" s="28"/>
      <c r="B297" s="67" t="s">
        <v>416</v>
      </c>
      <c r="C297" s="242" t="s">
        <v>137</v>
      </c>
      <c r="D297" s="242"/>
      <c r="E297" s="242" t="s">
        <v>417</v>
      </c>
      <c r="F297" s="242" t="s">
        <v>178</v>
      </c>
      <c r="G297" s="242" t="s">
        <v>161</v>
      </c>
      <c r="H297" s="56" t="n">
        <f aca="false">556.9-94.4</f>
        <v>462.5</v>
      </c>
      <c r="I297" s="243" t="n">
        <v>0</v>
      </c>
      <c r="J297" s="244"/>
      <c r="K297" s="243" t="n">
        <f aca="false">H297+I297</f>
        <v>462.5</v>
      </c>
      <c r="L297" s="132"/>
    </row>
    <row r="298" s="133" customFormat="true" ht="36.75" hidden="false" customHeight="true" outlineLevel="0" collapsed="false">
      <c r="A298" s="28"/>
      <c r="B298" s="67"/>
      <c r="C298" s="245" t="s">
        <v>137</v>
      </c>
      <c r="D298" s="245"/>
      <c r="E298" s="245" t="s">
        <v>418</v>
      </c>
      <c r="F298" s="245" t="s">
        <v>178</v>
      </c>
      <c r="G298" s="245" t="s">
        <v>161</v>
      </c>
      <c r="H298" s="64" t="n">
        <v>0</v>
      </c>
      <c r="I298" s="246" t="n">
        <v>4162.6</v>
      </c>
      <c r="J298" s="247"/>
      <c r="K298" s="246" t="n">
        <f aca="false">I298</f>
        <v>4162.6</v>
      </c>
      <c r="L298" s="132"/>
    </row>
    <row r="299" s="133" customFormat="true" ht="37.5" hidden="false" customHeight="true" outlineLevel="0" collapsed="false">
      <c r="A299" s="28" t="s">
        <v>419</v>
      </c>
      <c r="B299" s="25" t="s">
        <v>420</v>
      </c>
      <c r="C299" s="182"/>
      <c r="D299" s="183"/>
      <c r="E299" s="53"/>
      <c r="F299" s="53"/>
      <c r="G299" s="53"/>
      <c r="H299" s="160" t="n">
        <f aca="false">H300+H301+H302</f>
        <v>2302.2</v>
      </c>
      <c r="I299" s="160" t="n">
        <f aca="false">I300+I301+I302</f>
        <v>9990.3</v>
      </c>
      <c r="J299" s="160"/>
      <c r="K299" s="160" t="n">
        <f aca="false">H299+I299</f>
        <v>12292.5</v>
      </c>
      <c r="L299" s="132"/>
    </row>
    <row r="300" s="133" customFormat="true" ht="22.5" hidden="false" customHeight="true" outlineLevel="0" collapsed="false">
      <c r="A300" s="248"/>
      <c r="B300" s="155" t="s">
        <v>421</v>
      </c>
      <c r="C300" s="242" t="s">
        <v>137</v>
      </c>
      <c r="D300" s="242"/>
      <c r="E300" s="242" t="s">
        <v>422</v>
      </c>
      <c r="F300" s="242" t="s">
        <v>178</v>
      </c>
      <c r="G300" s="242" t="s">
        <v>161</v>
      </c>
      <c r="H300" s="56" t="n">
        <f aca="false">1111+1050</f>
        <v>2161</v>
      </c>
      <c r="I300" s="56" t="n">
        <v>0</v>
      </c>
      <c r="J300" s="56"/>
      <c r="K300" s="56" t="n">
        <f aca="false">H300+I300</f>
        <v>2161</v>
      </c>
      <c r="L300" s="132"/>
    </row>
    <row r="301" s="133" customFormat="true" ht="21.75" hidden="false" customHeight="true" outlineLevel="0" collapsed="false">
      <c r="A301" s="248"/>
      <c r="B301" s="155"/>
      <c r="C301" s="245" t="s">
        <v>137</v>
      </c>
      <c r="D301" s="245"/>
      <c r="E301" s="245" t="s">
        <v>423</v>
      </c>
      <c r="F301" s="245" t="s">
        <v>178</v>
      </c>
      <c r="G301" s="245" t="s">
        <v>161</v>
      </c>
      <c r="H301" s="64" t="n">
        <v>0</v>
      </c>
      <c r="I301" s="64" t="n">
        <v>9990.3</v>
      </c>
      <c r="J301" s="64"/>
      <c r="K301" s="64" t="n">
        <f aca="false">I301</f>
        <v>9990.3</v>
      </c>
      <c r="L301" s="132"/>
    </row>
    <row r="302" s="133" customFormat="true" ht="40.2" hidden="false" customHeight="true" outlineLevel="0" collapsed="false">
      <c r="A302" s="248"/>
      <c r="B302" s="249" t="s">
        <v>424</v>
      </c>
      <c r="C302" s="250" t="s">
        <v>137</v>
      </c>
      <c r="D302" s="250"/>
      <c r="E302" s="250" t="s">
        <v>425</v>
      </c>
      <c r="F302" s="250" t="s">
        <v>154</v>
      </c>
      <c r="G302" s="250" t="s">
        <v>36</v>
      </c>
      <c r="H302" s="251" t="n">
        <v>141.2</v>
      </c>
      <c r="I302" s="251" t="n">
        <v>0</v>
      </c>
      <c r="J302" s="251"/>
      <c r="K302" s="251" t="n">
        <f aca="false">SUM(H302:I302)</f>
        <v>141.2</v>
      </c>
      <c r="L302" s="132"/>
    </row>
    <row r="303" s="133" customFormat="true" ht="25.5" hidden="false" customHeight="true" outlineLevel="0" collapsed="false">
      <c r="A303" s="106"/>
      <c r="B303" s="252" t="s">
        <v>426</v>
      </c>
      <c r="C303" s="97" t="s">
        <v>137</v>
      </c>
      <c r="D303" s="97"/>
      <c r="E303" s="97"/>
      <c r="F303" s="97"/>
      <c r="G303" s="97"/>
      <c r="H303" s="253" t="n">
        <f aca="false">H290+H292+H299</f>
        <v>6101.2</v>
      </c>
      <c r="I303" s="254" t="n">
        <f aca="false">I290+I292+I299</f>
        <v>29399.1</v>
      </c>
      <c r="J303" s="254"/>
      <c r="K303" s="254" t="n">
        <f aca="false">H303+I303</f>
        <v>35500.3</v>
      </c>
      <c r="L303" s="153"/>
    </row>
    <row r="304" s="133" customFormat="true" ht="25.5" hidden="false" customHeight="true" outlineLevel="0" collapsed="false">
      <c r="A304" s="28" t="s">
        <v>427</v>
      </c>
      <c r="B304" s="135" t="s">
        <v>428</v>
      </c>
      <c r="C304" s="135"/>
      <c r="D304" s="135"/>
      <c r="E304" s="135"/>
      <c r="F304" s="135"/>
      <c r="G304" s="135"/>
      <c r="H304" s="235"/>
      <c r="I304" s="235"/>
      <c r="J304" s="235"/>
      <c r="K304" s="235"/>
      <c r="L304" s="132"/>
    </row>
    <row r="305" s="133" customFormat="true" ht="25.5" hidden="false" customHeight="true" outlineLevel="0" collapsed="false">
      <c r="A305" s="28" t="s">
        <v>429</v>
      </c>
      <c r="B305" s="138" t="s">
        <v>151</v>
      </c>
      <c r="C305" s="25"/>
      <c r="D305" s="25"/>
      <c r="E305" s="25"/>
      <c r="F305" s="25"/>
      <c r="G305" s="25"/>
      <c r="H305" s="30" t="n">
        <f aca="false">H306</f>
        <v>341.7</v>
      </c>
      <c r="I305" s="30" t="n">
        <f aca="false">I306</f>
        <v>0</v>
      </c>
      <c r="J305" s="30"/>
      <c r="K305" s="30" t="n">
        <f aca="false">K306</f>
        <v>341.7</v>
      </c>
      <c r="L305" s="132"/>
    </row>
    <row r="306" s="133" customFormat="true" ht="27" hidden="false" customHeight="true" outlineLevel="0" collapsed="false">
      <c r="A306" s="52"/>
      <c r="B306" s="236" t="s">
        <v>430</v>
      </c>
      <c r="C306" s="53" t="s">
        <v>137</v>
      </c>
      <c r="D306" s="53"/>
      <c r="E306" s="53" t="s">
        <v>431</v>
      </c>
      <c r="F306" s="53" t="s">
        <v>154</v>
      </c>
      <c r="G306" s="53" t="s">
        <v>161</v>
      </c>
      <c r="H306" s="68" t="n">
        <v>341.7</v>
      </c>
      <c r="I306" s="68" t="n">
        <v>0</v>
      </c>
      <c r="J306" s="68"/>
      <c r="K306" s="68" t="n">
        <f aca="false">H306+I306</f>
        <v>341.7</v>
      </c>
      <c r="L306" s="132"/>
    </row>
    <row r="307" s="133" customFormat="true" ht="31.8" hidden="false" customHeight="true" outlineLevel="0" collapsed="false">
      <c r="A307" s="108"/>
      <c r="B307" s="217" t="s">
        <v>432</v>
      </c>
      <c r="C307" s="115" t="s">
        <v>137</v>
      </c>
      <c r="D307" s="115"/>
      <c r="E307" s="98"/>
      <c r="F307" s="98"/>
      <c r="G307" s="98"/>
      <c r="H307" s="219" t="n">
        <f aca="false">H305</f>
        <v>341.7</v>
      </c>
      <c r="I307" s="219" t="n">
        <f aca="false">I305</f>
        <v>0</v>
      </c>
      <c r="J307" s="219"/>
      <c r="K307" s="219" t="n">
        <f aca="false">H307+I307</f>
        <v>341.7</v>
      </c>
      <c r="L307" s="132"/>
    </row>
    <row r="308" s="133" customFormat="true" ht="37.5" hidden="false" customHeight="true" outlineLevel="0" collapsed="false">
      <c r="A308" s="106"/>
      <c r="B308" s="164" t="s">
        <v>142</v>
      </c>
      <c r="C308" s="255" t="s">
        <v>143</v>
      </c>
      <c r="D308" s="255"/>
      <c r="E308" s="97"/>
      <c r="F308" s="97"/>
      <c r="G308" s="97"/>
      <c r="H308" s="253" t="n">
        <f aca="false">H303+H307</f>
        <v>6442.9</v>
      </c>
      <c r="I308" s="253" t="n">
        <f aca="false">I303</f>
        <v>29399.1</v>
      </c>
      <c r="J308" s="254"/>
      <c r="K308" s="254" t="n">
        <f aca="false">SUM(H308:I308)</f>
        <v>35842</v>
      </c>
      <c r="L308" s="132"/>
    </row>
    <row r="309" s="133" customFormat="true" ht="26.4" hidden="false" customHeight="true" outlineLevel="0" collapsed="false">
      <c r="A309" s="223" t="s">
        <v>433</v>
      </c>
      <c r="B309" s="225" t="s">
        <v>107</v>
      </c>
      <c r="C309" s="225"/>
      <c r="D309" s="225"/>
      <c r="E309" s="225"/>
      <c r="F309" s="225"/>
      <c r="G309" s="225"/>
      <c r="H309" s="234"/>
      <c r="I309" s="234"/>
      <c r="J309" s="234"/>
      <c r="K309" s="234"/>
      <c r="L309" s="132"/>
    </row>
    <row r="310" s="133" customFormat="true" ht="37.5" hidden="false" customHeight="true" outlineLevel="0" collapsed="false">
      <c r="A310" s="28" t="s">
        <v>434</v>
      </c>
      <c r="B310" s="138" t="s">
        <v>435</v>
      </c>
      <c r="C310" s="25"/>
      <c r="D310" s="25"/>
      <c r="E310" s="25"/>
      <c r="F310" s="25"/>
      <c r="G310" s="25"/>
      <c r="H310" s="160" t="n">
        <f aca="false">H311+H312+H314+H315+H316+H313+H319+H320+H317+H318+H321+H322+H323</f>
        <v>2150.2</v>
      </c>
      <c r="I310" s="160" t="n">
        <f aca="false">I311+I312+I314+I315+I316+I313+I319+I320+I317+I318+I321+I322+I323</f>
        <v>0</v>
      </c>
      <c r="J310" s="160"/>
      <c r="K310" s="160" t="n">
        <f aca="false">SUM(H310:J310)</f>
        <v>2150.2</v>
      </c>
      <c r="L310" s="132"/>
    </row>
    <row r="311" s="133" customFormat="true" ht="27" hidden="false" customHeight="true" outlineLevel="0" collapsed="false">
      <c r="A311" s="104" t="s">
        <v>436</v>
      </c>
      <c r="B311" s="256" t="s">
        <v>437</v>
      </c>
      <c r="C311" s="257" t="s">
        <v>110</v>
      </c>
      <c r="D311" s="257"/>
      <c r="E311" s="257" t="s">
        <v>438</v>
      </c>
      <c r="F311" s="257" t="s">
        <v>154</v>
      </c>
      <c r="G311" s="257" t="s">
        <v>161</v>
      </c>
      <c r="H311" s="68" t="n">
        <v>79</v>
      </c>
      <c r="I311" s="68" t="n">
        <v>0</v>
      </c>
      <c r="J311" s="68"/>
      <c r="K311" s="68" t="n">
        <f aca="false">H311+I311</f>
        <v>79</v>
      </c>
      <c r="L311" s="132"/>
    </row>
    <row r="312" s="133" customFormat="true" ht="27.6" hidden="false" customHeight="true" outlineLevel="0" collapsed="false">
      <c r="A312" s="104" t="s">
        <v>439</v>
      </c>
      <c r="B312" s="256" t="s">
        <v>440</v>
      </c>
      <c r="C312" s="257" t="s">
        <v>110</v>
      </c>
      <c r="D312" s="257"/>
      <c r="E312" s="257" t="s">
        <v>438</v>
      </c>
      <c r="F312" s="257" t="s">
        <v>154</v>
      </c>
      <c r="G312" s="257" t="s">
        <v>161</v>
      </c>
      <c r="H312" s="68" t="n">
        <f aca="false">89</f>
        <v>89</v>
      </c>
      <c r="I312" s="68" t="n">
        <v>0</v>
      </c>
      <c r="J312" s="68"/>
      <c r="K312" s="68" t="n">
        <f aca="false">H312+I312</f>
        <v>89</v>
      </c>
      <c r="L312" s="132"/>
    </row>
    <row r="313" s="133" customFormat="true" ht="27.6" hidden="false" customHeight="true" outlineLevel="0" collapsed="false">
      <c r="A313" s="104" t="s">
        <v>441</v>
      </c>
      <c r="B313" s="256" t="s">
        <v>440</v>
      </c>
      <c r="C313" s="257" t="s">
        <v>110</v>
      </c>
      <c r="D313" s="257"/>
      <c r="E313" s="257" t="s">
        <v>442</v>
      </c>
      <c r="F313" s="257" t="s">
        <v>154</v>
      </c>
      <c r="G313" s="257" t="s">
        <v>161</v>
      </c>
      <c r="H313" s="68" t="n">
        <f aca="false">99+99.4</f>
        <v>198.4</v>
      </c>
      <c r="I313" s="68" t="n">
        <v>0</v>
      </c>
      <c r="J313" s="68"/>
      <c r="K313" s="68" t="n">
        <f aca="false">H313+I313</f>
        <v>198.4</v>
      </c>
      <c r="L313" s="132"/>
    </row>
    <row r="314" s="133" customFormat="true" ht="27" hidden="false" customHeight="true" outlineLevel="0" collapsed="false">
      <c r="A314" s="104" t="s">
        <v>443</v>
      </c>
      <c r="B314" s="144" t="s">
        <v>444</v>
      </c>
      <c r="C314" s="257" t="s">
        <v>110</v>
      </c>
      <c r="D314" s="257"/>
      <c r="E314" s="257" t="s">
        <v>442</v>
      </c>
      <c r="F314" s="257" t="s">
        <v>154</v>
      </c>
      <c r="G314" s="257" t="s">
        <v>36</v>
      </c>
      <c r="H314" s="68" t="n">
        <f aca="false">534.6-108.4</f>
        <v>426.2</v>
      </c>
      <c r="I314" s="68" t="n">
        <v>0</v>
      </c>
      <c r="J314" s="68"/>
      <c r="K314" s="68" t="n">
        <f aca="false">H314+I314</f>
        <v>426.2</v>
      </c>
      <c r="L314" s="132"/>
    </row>
    <row r="315" s="133" customFormat="true" ht="27" hidden="false" customHeight="true" outlineLevel="0" collapsed="false">
      <c r="A315" s="28" t="s">
        <v>445</v>
      </c>
      <c r="B315" s="144" t="s">
        <v>446</v>
      </c>
      <c r="C315" s="53" t="s">
        <v>110</v>
      </c>
      <c r="D315" s="53"/>
      <c r="E315" s="53" t="s">
        <v>442</v>
      </c>
      <c r="F315" s="53" t="s">
        <v>154</v>
      </c>
      <c r="G315" s="53" t="s">
        <v>161</v>
      </c>
      <c r="H315" s="68" t="n">
        <f aca="false">820.3-145.6-28.5+0.1</f>
        <v>646.3</v>
      </c>
      <c r="I315" s="68" t="n">
        <v>0</v>
      </c>
      <c r="J315" s="68"/>
      <c r="K315" s="68" t="n">
        <f aca="false">H315+I315</f>
        <v>646.3</v>
      </c>
      <c r="L315" s="132"/>
    </row>
    <row r="316" s="133" customFormat="true" ht="27" hidden="false" customHeight="true" outlineLevel="0" collapsed="false">
      <c r="A316" s="104" t="s">
        <v>447</v>
      </c>
      <c r="B316" s="144" t="s">
        <v>448</v>
      </c>
      <c r="C316" s="257" t="s">
        <v>110</v>
      </c>
      <c r="D316" s="257"/>
      <c r="E316" s="257" t="s">
        <v>442</v>
      </c>
      <c r="F316" s="257" t="s">
        <v>154</v>
      </c>
      <c r="G316" s="257" t="s">
        <v>161</v>
      </c>
      <c r="H316" s="68" t="n">
        <v>43.5</v>
      </c>
      <c r="I316" s="68" t="n">
        <v>0</v>
      </c>
      <c r="J316" s="68"/>
      <c r="K316" s="68" t="n">
        <f aca="false">H316+I316</f>
        <v>43.5</v>
      </c>
      <c r="L316" s="258"/>
    </row>
    <row r="317" s="133" customFormat="true" ht="27" hidden="false" customHeight="true" outlineLevel="0" collapsed="false">
      <c r="A317" s="104" t="s">
        <v>449</v>
      </c>
      <c r="B317" s="144" t="s">
        <v>450</v>
      </c>
      <c r="C317" s="257" t="s">
        <v>110</v>
      </c>
      <c r="D317" s="257"/>
      <c r="E317" s="257" t="s">
        <v>442</v>
      </c>
      <c r="F317" s="257" t="s">
        <v>154</v>
      </c>
      <c r="G317" s="257" t="s">
        <v>161</v>
      </c>
      <c r="H317" s="68" t="n">
        <v>99.6</v>
      </c>
      <c r="I317" s="68" t="n">
        <v>0</v>
      </c>
      <c r="J317" s="68"/>
      <c r="K317" s="68" t="n">
        <f aca="false">H317+I317</f>
        <v>99.6</v>
      </c>
      <c r="L317" s="61"/>
    </row>
    <row r="318" s="133" customFormat="true" ht="27" hidden="false" customHeight="true" outlineLevel="0" collapsed="false">
      <c r="A318" s="104" t="s">
        <v>451</v>
      </c>
      <c r="B318" s="144" t="s">
        <v>452</v>
      </c>
      <c r="C318" s="257" t="s">
        <v>110</v>
      </c>
      <c r="D318" s="257"/>
      <c r="E318" s="257" t="s">
        <v>442</v>
      </c>
      <c r="F318" s="257" t="s">
        <v>154</v>
      </c>
      <c r="G318" s="257" t="s">
        <v>161</v>
      </c>
      <c r="H318" s="68" t="n">
        <f aca="false">145.6-145.6</f>
        <v>0</v>
      </c>
      <c r="I318" s="68" t="n">
        <v>0</v>
      </c>
      <c r="J318" s="68"/>
      <c r="K318" s="68" t="n">
        <f aca="false">H318+I318</f>
        <v>0</v>
      </c>
      <c r="L318" s="61"/>
    </row>
    <row r="319" s="133" customFormat="true" ht="40.2" hidden="false" customHeight="true" outlineLevel="0" collapsed="false">
      <c r="A319" s="104" t="s">
        <v>453</v>
      </c>
      <c r="B319" s="144" t="s">
        <v>454</v>
      </c>
      <c r="C319" s="257" t="s">
        <v>110</v>
      </c>
      <c r="D319" s="257"/>
      <c r="E319" s="257" t="s">
        <v>442</v>
      </c>
      <c r="F319" s="257" t="s">
        <v>154</v>
      </c>
      <c r="G319" s="257" t="s">
        <v>36</v>
      </c>
      <c r="H319" s="68" t="n">
        <v>100</v>
      </c>
      <c r="I319" s="68" t="n">
        <v>0</v>
      </c>
      <c r="J319" s="68"/>
      <c r="K319" s="68" t="n">
        <f aca="false">H319+I319</f>
        <v>100</v>
      </c>
      <c r="L319" s="61"/>
    </row>
    <row r="320" s="133" customFormat="true" ht="27" hidden="false" customHeight="true" outlineLevel="0" collapsed="false">
      <c r="A320" s="104" t="s">
        <v>455</v>
      </c>
      <c r="B320" s="144" t="s">
        <v>456</v>
      </c>
      <c r="C320" s="257" t="s">
        <v>110</v>
      </c>
      <c r="D320" s="257"/>
      <c r="E320" s="257" t="s">
        <v>442</v>
      </c>
      <c r="F320" s="257" t="s">
        <v>154</v>
      </c>
      <c r="G320" s="257" t="s">
        <v>36</v>
      </c>
      <c r="H320" s="68" t="n">
        <v>60</v>
      </c>
      <c r="I320" s="68" t="n">
        <v>0</v>
      </c>
      <c r="J320" s="68"/>
      <c r="K320" s="68" t="n">
        <f aca="false">H320+I320</f>
        <v>60</v>
      </c>
      <c r="L320" s="61"/>
    </row>
    <row r="321" s="133" customFormat="true" ht="27" hidden="false" customHeight="true" outlineLevel="0" collapsed="false">
      <c r="A321" s="104" t="s">
        <v>457</v>
      </c>
      <c r="B321" s="144" t="s">
        <v>458</v>
      </c>
      <c r="C321" s="257" t="s">
        <v>110</v>
      </c>
      <c r="D321" s="257"/>
      <c r="E321" s="257" t="s">
        <v>442</v>
      </c>
      <c r="F321" s="257" t="s">
        <v>154</v>
      </c>
      <c r="G321" s="257" t="s">
        <v>161</v>
      </c>
      <c r="H321" s="68" t="n">
        <v>202.3</v>
      </c>
      <c r="I321" s="68" t="n">
        <v>0</v>
      </c>
      <c r="J321" s="68"/>
      <c r="K321" s="68" t="n">
        <f aca="false">H321+I321</f>
        <v>202.3</v>
      </c>
      <c r="L321" s="61"/>
    </row>
    <row r="322" s="133" customFormat="true" ht="27" hidden="false" customHeight="true" outlineLevel="0" collapsed="false">
      <c r="A322" s="104" t="s">
        <v>459</v>
      </c>
      <c r="B322" s="144" t="s">
        <v>460</v>
      </c>
      <c r="C322" s="257" t="s">
        <v>110</v>
      </c>
      <c r="D322" s="257"/>
      <c r="E322" s="257" t="s">
        <v>442</v>
      </c>
      <c r="F322" s="257" t="s">
        <v>154</v>
      </c>
      <c r="G322" s="257" t="s">
        <v>161</v>
      </c>
      <c r="H322" s="68" t="n">
        <v>6.1</v>
      </c>
      <c r="I322" s="68" t="n">
        <v>0</v>
      </c>
      <c r="J322" s="68"/>
      <c r="K322" s="68" t="n">
        <f aca="false">H322+I322</f>
        <v>6.1</v>
      </c>
      <c r="L322" s="61"/>
    </row>
    <row r="323" s="133" customFormat="true" ht="27" hidden="false" customHeight="true" outlineLevel="0" collapsed="false">
      <c r="A323" s="104" t="s">
        <v>461</v>
      </c>
      <c r="B323" s="144" t="s">
        <v>462</v>
      </c>
      <c r="C323" s="257" t="s">
        <v>110</v>
      </c>
      <c r="D323" s="257"/>
      <c r="E323" s="257" t="s">
        <v>438</v>
      </c>
      <c r="F323" s="257" t="s">
        <v>154</v>
      </c>
      <c r="G323" s="257" t="s">
        <v>161</v>
      </c>
      <c r="H323" s="68" t="n">
        <v>199.8</v>
      </c>
      <c r="I323" s="68" t="n">
        <v>0</v>
      </c>
      <c r="J323" s="68"/>
      <c r="K323" s="68" t="n">
        <f aca="false">H323+I323</f>
        <v>199.8</v>
      </c>
      <c r="L323" s="61"/>
    </row>
    <row r="324" s="133" customFormat="true" ht="37.5" hidden="false" customHeight="true" outlineLevel="0" collapsed="false">
      <c r="A324" s="108"/>
      <c r="B324" s="217" t="s">
        <v>116</v>
      </c>
      <c r="C324" s="98"/>
      <c r="D324" s="98"/>
      <c r="E324" s="98"/>
      <c r="F324" s="98"/>
      <c r="G324" s="98"/>
      <c r="H324" s="219" t="n">
        <f aca="false">H310</f>
        <v>2150.2</v>
      </c>
      <c r="I324" s="259" t="n">
        <f aca="false">I310</f>
        <v>0</v>
      </c>
      <c r="J324" s="259"/>
      <c r="K324" s="259" t="n">
        <f aca="false">H324+I324</f>
        <v>2150.2</v>
      </c>
      <c r="L324" s="132"/>
    </row>
    <row r="325" s="133" customFormat="true" ht="40.8" hidden="false" customHeight="true" outlineLevel="0" collapsed="false">
      <c r="A325" s="260"/>
      <c r="B325" s="120" t="s">
        <v>463</v>
      </c>
      <c r="C325" s="120"/>
      <c r="D325" s="120"/>
      <c r="E325" s="120"/>
      <c r="F325" s="120"/>
      <c r="G325" s="121"/>
      <c r="H325" s="122" t="n">
        <f aca="false">H265+H280+H287+H308+H274+H324</f>
        <v>46568.3</v>
      </c>
      <c r="I325" s="122" t="n">
        <f aca="false">I265+I280+I287+I308+I274+I324</f>
        <v>68112.1</v>
      </c>
      <c r="J325" s="122" t="e">
        <f aca="false">J265+J280+J287</f>
        <v>#REF!</v>
      </c>
      <c r="K325" s="122" t="n">
        <f aca="false">H325+I325</f>
        <v>114680.4</v>
      </c>
      <c r="L325" s="132"/>
    </row>
    <row r="326" s="264" customFormat="true" ht="68.4" hidden="false" customHeight="true" outlineLevel="0" collapsed="false">
      <c r="A326" s="261" t="s">
        <v>464</v>
      </c>
      <c r="B326" s="261"/>
      <c r="C326" s="261"/>
      <c r="D326" s="261"/>
      <c r="E326" s="261"/>
      <c r="F326" s="261"/>
      <c r="G326" s="261"/>
      <c r="H326" s="262" t="n">
        <f aca="false">H110+H325</f>
        <v>99689</v>
      </c>
      <c r="I326" s="262" t="n">
        <f aca="false">I110+I325</f>
        <v>122891.7</v>
      </c>
      <c r="J326" s="262" t="e">
        <f aca="false">J110+J325</f>
        <v>#REF!</v>
      </c>
      <c r="K326" s="262" t="n">
        <f aca="false">SUM(H326:I326)</f>
        <v>222580.7</v>
      </c>
      <c r="L326" s="263"/>
    </row>
    <row r="327" customFormat="false" ht="13.2" hidden="false" customHeight="false" outlineLevel="0" collapsed="false">
      <c r="A327" s="265"/>
      <c r="B327" s="266"/>
      <c r="C327" s="267"/>
      <c r="D327" s="267"/>
      <c r="E327" s="267"/>
      <c r="F327" s="267"/>
      <c r="G327" s="267"/>
      <c r="H327" s="267"/>
      <c r="I327" s="267"/>
      <c r="J327" s="267"/>
      <c r="K327" s="268"/>
    </row>
    <row r="328" customFormat="false" ht="13.2" hidden="false" customHeight="false" outlineLevel="0" collapsed="false">
      <c r="A328" s="13"/>
      <c r="B328" s="13"/>
      <c r="C328" s="269"/>
      <c r="D328" s="269"/>
      <c r="E328" s="269"/>
      <c r="F328" s="269"/>
      <c r="G328" s="269"/>
      <c r="H328" s="269"/>
      <c r="I328" s="269"/>
      <c r="J328" s="269"/>
      <c r="K328" s="270"/>
    </row>
  </sheetData>
  <mergeCells count="359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C20:D20"/>
    <mergeCell ref="C31:D31"/>
    <mergeCell ref="B32:B33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B56"/>
    <mergeCell ref="C55:D55"/>
    <mergeCell ref="C56:D56"/>
    <mergeCell ref="B57:B58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1:A81"/>
    <mergeCell ref="C72:D72"/>
    <mergeCell ref="C73:D73"/>
    <mergeCell ref="C74:D74"/>
    <mergeCell ref="C75:D75"/>
    <mergeCell ref="C76:D76"/>
    <mergeCell ref="C82:D82"/>
    <mergeCell ref="B83:F83"/>
    <mergeCell ref="C84:D84"/>
    <mergeCell ref="A85:A87"/>
    <mergeCell ref="B85:B86"/>
    <mergeCell ref="C85:D85"/>
    <mergeCell ref="C86:D86"/>
    <mergeCell ref="C87:D87"/>
    <mergeCell ref="C88:D88"/>
    <mergeCell ref="C89:D89"/>
    <mergeCell ref="C90:D90"/>
    <mergeCell ref="B91:F91"/>
    <mergeCell ref="C92:D92"/>
    <mergeCell ref="B93:B94"/>
    <mergeCell ref="C93:D93"/>
    <mergeCell ref="A94:A101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F103"/>
    <mergeCell ref="B104:F104"/>
    <mergeCell ref="A105:A107"/>
    <mergeCell ref="B105:B107"/>
    <mergeCell ref="C105:D105"/>
    <mergeCell ref="C106:D106"/>
    <mergeCell ref="C107:D107"/>
    <mergeCell ref="C108:D108"/>
    <mergeCell ref="C109:D109"/>
    <mergeCell ref="B110:F110"/>
    <mergeCell ref="B111:F111"/>
    <mergeCell ref="B112:F112"/>
    <mergeCell ref="B113:G113"/>
    <mergeCell ref="C114:D114"/>
    <mergeCell ref="C115:D115"/>
    <mergeCell ref="C116:D116"/>
    <mergeCell ref="C117:D117"/>
    <mergeCell ref="A118:A119"/>
    <mergeCell ref="C118:D118"/>
    <mergeCell ref="C119:D119"/>
    <mergeCell ref="C120:D120"/>
    <mergeCell ref="C121:D121"/>
    <mergeCell ref="A122:A126"/>
    <mergeCell ref="C122:D122"/>
    <mergeCell ref="C123:D123"/>
    <mergeCell ref="C124:D124"/>
    <mergeCell ref="C125:D125"/>
    <mergeCell ref="C126:D126"/>
    <mergeCell ref="C127:D127"/>
    <mergeCell ref="A128:A129"/>
    <mergeCell ref="C128:D128"/>
    <mergeCell ref="C129:D129"/>
    <mergeCell ref="C130:D130"/>
    <mergeCell ref="A131:A132"/>
    <mergeCell ref="C131:D131"/>
    <mergeCell ref="C132:D132"/>
    <mergeCell ref="C133:D133"/>
    <mergeCell ref="A134:A135"/>
    <mergeCell ref="C134:D134"/>
    <mergeCell ref="C135:D135"/>
    <mergeCell ref="C136:D136"/>
    <mergeCell ref="C137:D137"/>
    <mergeCell ref="B138:B140"/>
    <mergeCell ref="C138:D138"/>
    <mergeCell ref="C139:D139"/>
    <mergeCell ref="C140:D140"/>
    <mergeCell ref="C141:D141"/>
    <mergeCell ref="C142:D142"/>
    <mergeCell ref="A143:A144"/>
    <mergeCell ref="C143:D143"/>
    <mergeCell ref="C144:D144"/>
    <mergeCell ref="C145:D145"/>
    <mergeCell ref="C146:D146"/>
    <mergeCell ref="A147:A148"/>
    <mergeCell ref="C147:D147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B158:G158"/>
    <mergeCell ref="C159:D159"/>
    <mergeCell ref="A160:A161"/>
    <mergeCell ref="C160:D160"/>
    <mergeCell ref="C161:D161"/>
    <mergeCell ref="C162:D162"/>
    <mergeCell ref="A163:A166"/>
    <mergeCell ref="C163:D163"/>
    <mergeCell ref="C164:D164"/>
    <mergeCell ref="C165:D165"/>
    <mergeCell ref="C166:D166"/>
    <mergeCell ref="C167:D167"/>
    <mergeCell ref="C168:D168"/>
    <mergeCell ref="C169:D169"/>
    <mergeCell ref="A170:A175"/>
    <mergeCell ref="C170:D170"/>
    <mergeCell ref="B171:B173"/>
    <mergeCell ref="C171:D171"/>
    <mergeCell ref="C172:D172"/>
    <mergeCell ref="C173:D173"/>
    <mergeCell ref="B174:B175"/>
    <mergeCell ref="C174:D174"/>
    <mergeCell ref="C175:D175"/>
    <mergeCell ref="C176:D176"/>
    <mergeCell ref="C177:D177"/>
    <mergeCell ref="C178:D178"/>
    <mergeCell ref="A179:A180"/>
    <mergeCell ref="C181:D181"/>
    <mergeCell ref="C183:D183"/>
    <mergeCell ref="A184:A187"/>
    <mergeCell ref="C184:D184"/>
    <mergeCell ref="C185:D185"/>
    <mergeCell ref="C186:D186"/>
    <mergeCell ref="C187:D187"/>
    <mergeCell ref="C188:D188"/>
    <mergeCell ref="C190:D190"/>
    <mergeCell ref="A191:A192"/>
    <mergeCell ref="C191:D191"/>
    <mergeCell ref="C192:D192"/>
    <mergeCell ref="C193:D193"/>
    <mergeCell ref="C194:D194"/>
    <mergeCell ref="C195:D195"/>
    <mergeCell ref="C196:D196"/>
    <mergeCell ref="B197:B198"/>
    <mergeCell ref="C197:D197"/>
    <mergeCell ref="C198:D198"/>
    <mergeCell ref="C199:D199"/>
    <mergeCell ref="C200:D200"/>
    <mergeCell ref="C201:D201"/>
    <mergeCell ref="C202:D202"/>
    <mergeCell ref="C203:D203"/>
    <mergeCell ref="B204:B205"/>
    <mergeCell ref="C204:D204"/>
    <mergeCell ref="C205:D205"/>
    <mergeCell ref="C206:D206"/>
    <mergeCell ref="B207:B208"/>
    <mergeCell ref="C207:D207"/>
    <mergeCell ref="C208:D208"/>
    <mergeCell ref="C209:D209"/>
    <mergeCell ref="C210:D210"/>
    <mergeCell ref="B211:B212"/>
    <mergeCell ref="C211:D211"/>
    <mergeCell ref="C212:D212"/>
    <mergeCell ref="B213:B214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A222:A224"/>
    <mergeCell ref="C222:D222"/>
    <mergeCell ref="C223:D223"/>
    <mergeCell ref="C224:D224"/>
    <mergeCell ref="C225:D225"/>
    <mergeCell ref="C227:D227"/>
    <mergeCell ref="A228:A229"/>
    <mergeCell ref="C228:D228"/>
    <mergeCell ref="C229:D229"/>
    <mergeCell ref="C230:D230"/>
    <mergeCell ref="B231:G231"/>
    <mergeCell ref="C232:D232"/>
    <mergeCell ref="C233:D233"/>
    <mergeCell ref="C234:D234"/>
    <mergeCell ref="C235:D235"/>
    <mergeCell ref="C236:D236"/>
    <mergeCell ref="C237:D237"/>
    <mergeCell ref="C238:D238"/>
    <mergeCell ref="A239:A240"/>
    <mergeCell ref="C239:D239"/>
    <mergeCell ref="C240:D240"/>
    <mergeCell ref="C241:D241"/>
    <mergeCell ref="A242:A243"/>
    <mergeCell ref="C242:D242"/>
    <mergeCell ref="L242:L243"/>
    <mergeCell ref="C243:D243"/>
    <mergeCell ref="C244:D244"/>
    <mergeCell ref="A245:A246"/>
    <mergeCell ref="C245:D245"/>
    <mergeCell ref="C246:D246"/>
    <mergeCell ref="C247:D247"/>
    <mergeCell ref="B248:B249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B260:B261"/>
    <mergeCell ref="C260:D260"/>
    <mergeCell ref="C261:D261"/>
    <mergeCell ref="C262:D262"/>
    <mergeCell ref="C263:D263"/>
    <mergeCell ref="C264:D264"/>
    <mergeCell ref="C265:D265"/>
    <mergeCell ref="B266:F266"/>
    <mergeCell ref="B267:F267"/>
    <mergeCell ref="C268:D268"/>
    <mergeCell ref="C269:D269"/>
    <mergeCell ref="C270:D270"/>
    <mergeCell ref="C271:D271"/>
    <mergeCell ref="A272:A273"/>
    <mergeCell ref="C272:D272"/>
    <mergeCell ref="C273:D273"/>
    <mergeCell ref="C274:D274"/>
    <mergeCell ref="B275:F275"/>
    <mergeCell ref="B276:F276"/>
    <mergeCell ref="C277:D277"/>
    <mergeCell ref="A278:A279"/>
    <mergeCell ref="C278:D278"/>
    <mergeCell ref="C279:D279"/>
    <mergeCell ref="C280:D280"/>
    <mergeCell ref="B281:F281"/>
    <mergeCell ref="G281:K281"/>
    <mergeCell ref="C282:D282"/>
    <mergeCell ref="A283:A285"/>
    <mergeCell ref="B283:B284"/>
    <mergeCell ref="C283:D283"/>
    <mergeCell ref="C284:D284"/>
    <mergeCell ref="C285:D285"/>
    <mergeCell ref="C286:D286"/>
    <mergeCell ref="C287:D287"/>
    <mergeCell ref="B288:G288"/>
    <mergeCell ref="B289:G289"/>
    <mergeCell ref="C290:D290"/>
    <mergeCell ref="C291:D291"/>
    <mergeCell ref="A293:A294"/>
    <mergeCell ref="B293:B294"/>
    <mergeCell ref="C293:D293"/>
    <mergeCell ref="C294:D294"/>
    <mergeCell ref="A295:A296"/>
    <mergeCell ref="B295:B296"/>
    <mergeCell ref="C295:D295"/>
    <mergeCell ref="C296:D296"/>
    <mergeCell ref="A297:A298"/>
    <mergeCell ref="B297:B298"/>
    <mergeCell ref="C297:D297"/>
    <mergeCell ref="C298:D298"/>
    <mergeCell ref="A300:A302"/>
    <mergeCell ref="B300:B301"/>
    <mergeCell ref="C300:D300"/>
    <mergeCell ref="C301:D301"/>
    <mergeCell ref="C302:D302"/>
    <mergeCell ref="C303:D303"/>
    <mergeCell ref="B304:G304"/>
    <mergeCell ref="C305:D305"/>
    <mergeCell ref="C306:D306"/>
    <mergeCell ref="C307:D307"/>
    <mergeCell ref="C308:D308"/>
    <mergeCell ref="B309:G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B325:F325"/>
    <mergeCell ref="A326:G32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6-12-27T14:44:39Z</cp:lastPrinted>
  <dcterms:modified xsi:type="dcterms:W3CDTF">2016-12-27T14:44:54Z</dcterms:modified>
  <cp:revision>0</cp:revision>
  <dc:subject/>
  <dc:title/>
</cp:coreProperties>
</file>