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940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E$9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91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2)</t>
  </si>
  <si>
    <t xml:space="preserve">(в редакции решения совета депутатов</t>
  </si>
  <si>
    <t xml:space="preserve">от "21" июня 2017г. № 39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7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7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Бюджетные инвестиции</t>
  </si>
  <si>
    <t xml:space="preserve">41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 S0471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Публичные нормативные социальные выплаты гражданам</t>
  </si>
  <si>
    <t xml:space="preserve">310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Реновация организаций общего образования (МКОУ "Молодцовская школа")</t>
  </si>
  <si>
    <t xml:space="preserve">52 2 02 74302</t>
  </si>
  <si>
    <t xml:space="preserve">Строительство, реконструкция и приобретение объектов для организации общего образования</t>
  </si>
  <si>
    <t xml:space="preserve">52 2 02 74450</t>
  </si>
  <si>
    <t xml:space="preserve">52 2 02 S0515</t>
  </si>
  <si>
    <t xml:space="preserve">52 2 02 S4302</t>
  </si>
  <si>
    <t xml:space="preserve">52 2 02 S445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0703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ремии и гранты</t>
  </si>
  <si>
    <t xml:space="preserve">3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</t>
  </si>
  <si>
    <t xml:space="preserve">52 8 01 1231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491</t>
  </si>
  <si>
    <t xml:space="preserve">52 8 01 S0510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Функционирование службы "Социальное такси"</t>
  </si>
  <si>
    <t xml:space="preserve">53 2 01 10890</t>
  </si>
  <si>
    <t xml:space="preserve">1002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53 3 03 74417</t>
  </si>
  <si>
    <t xml:space="preserve">53 3 03 S4417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 лагерей</t>
  </si>
  <si>
    <t xml:space="preserve">53 4 03 7206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Укрепление материально-технической базы организаций общего образования</t>
  </si>
  <si>
    <t xml:space="preserve">54 1 06 11310</t>
  </si>
  <si>
    <t xml:space="preserve">Капитальный ремонт спортивной площадки</t>
  </si>
  <si>
    <t xml:space="preserve">54 1 06 1143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54 1 06 S406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55 1 01 S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Основное мероприятие "Развитие инфраструктуры дополнительного образования"</t>
  </si>
  <si>
    <t xml:space="preserve">55 2 03 00000</t>
  </si>
  <si>
    <t xml:space="preserve">Укрепление материально-технической базы организаций дополнительного образования</t>
  </si>
  <si>
    <t xml:space="preserve">55 2 03 1106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участия детских коллективов в международных, всероссийских, межрегиональных фестивалях</t>
  </si>
  <si>
    <t xml:space="preserve">55 3 01 1111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Иные межбюджетные трансферты</t>
  </si>
  <si>
    <t xml:space="preserve">54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7075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56 0 01 R0200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Иные закупки товаров, работ и услуг для обеспечения государственных (муниципальных) нужд
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57 0 05 00000</t>
  </si>
  <si>
    <t xml:space="preserve">Проектно-изыскательские работы по реконструкции КОС по ул.Шоссе Революции г.п.Мга</t>
  </si>
  <si>
    <t xml:space="preserve">57 0 05 80890</t>
  </si>
  <si>
    <t xml:space="preserve">0502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57 0 09 00000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12520</t>
  </si>
  <si>
    <t xml:space="preserve">Основное мероприятие "Замена деревянных оконных блоков на теплосберегающие в муниципальных образовательных учреждениях"</t>
  </si>
  <si>
    <t xml:space="preserve">57 0 12 00000</t>
  </si>
  <si>
    <t xml:space="preserve">Мероприятия по замене деревянных оконных блоков на теплосберегающие в муниципальных образовательных учреждениях</t>
  </si>
  <si>
    <t xml:space="preserve">57 0 12 1255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74260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рганизация мониторинга деятельности субъектов малого и среднего предпринимательства Ленинградской области</t>
  </si>
  <si>
    <t xml:space="preserve">58 0 02 74490</t>
  </si>
  <si>
    <t xml:space="preserve">58 0 02 S449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13</t>
  </si>
  <si>
    <t xml:space="preserve">58 0 03  S4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Мероприятия по строительству и реконструкции объектов водоснабжения, водоотведения и очистки сточных вод ("Организация реконструкции канализационных очистных сооружений Ленинградское шоссе, д. 7, г. Отрадное, в том числе проектно-изыскательские работы")</t>
  </si>
  <si>
    <t xml:space="preserve">61 0 01 70251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рганизация реконструкции канализационных очистных сооружений, Ленинградское шоссе, д.7, г.Отрадное (в том числе проектно-изыскательские работы)</t>
  </si>
  <si>
    <t xml:space="preserve">61 0 01 8066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61 0 01 R5200</t>
  </si>
  <si>
    <t xml:space="preserve">61 0 01 L5200</t>
  </si>
  <si>
    <t xml:space="preserve">61 0 01 S025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ДОУ "Детский сад комбинированного вида №5"</t>
  </si>
  <si>
    <t xml:space="preserve">61 0 02 1732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 ремонту пожарных гидрантов</t>
  </si>
  <si>
    <t xml:space="preserve">61 0 02 1766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Мероприятия по проверке сметной стоимости на проведение ремонтных работ организаций образования</t>
  </si>
  <si>
    <t xml:space="preserve">61 0 02 17730</t>
  </si>
  <si>
    <t xml:space="preserve">Ремонт участка трубопровода канализационных сетей по адресу: г.Кировск БПС д.6</t>
  </si>
  <si>
    <t xml:space="preserve">61 0 02 17740</t>
  </si>
  <si>
    <t xml:space="preserve">Подготовка технического плана и постановка на кадастровый учет объектов водоснабжения и водоотведения</t>
  </si>
  <si>
    <t xml:space="preserve">61 0 02 17750</t>
  </si>
  <si>
    <t xml:space="preserve">Мероприятия, направленные на безаварийную работу объектов водоснабжения и водоотведения (Ремонт водопроводной сети по адресу: г. Отрадное, ул. Комсомольская)</t>
  </si>
  <si>
    <t xml:space="preserve">61 0 02  70264</t>
  </si>
  <si>
    <t xml:space="preserve">Мероприятия, направленные на безаварийную работу объектов водоснабжения и водоотведения (Ремонт канализационной сети по адресу: г. Отрадное, ул. Комсомольская)</t>
  </si>
  <si>
    <t xml:space="preserve">61 0 02  70265</t>
  </si>
  <si>
    <t xml:space="preserve">Капитальный ремонт объектов культуры городских поселений Ленинградской области</t>
  </si>
  <si>
    <t xml:space="preserve">61 0 02  7035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61 0 02 S0264</t>
  </si>
  <si>
    <t xml:space="preserve">61 0 02 S0265</t>
  </si>
  <si>
    <t xml:space="preserve">61 0 02 S0350</t>
  </si>
  <si>
    <t xml:space="preserve">Реновация организаций общего образования </t>
  </si>
  <si>
    <t xml:space="preserve">61 0 02 S4300</t>
  </si>
  <si>
    <t xml:space="preserve">Реновация организаций общего образования (МБОУ "Назиевская СОШ")</t>
  </si>
  <si>
    <t xml:space="preserve">61 0 02 S430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62 0 01 S01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70100</t>
  </si>
  <si>
    <t xml:space="preserve">0410</t>
  </si>
  <si>
    <t xml:space="preserve">65 0 04 S01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Осуществление полномочий Кировского района на мероприятия по организации и осуществлению мероприятий по гражданской обороне в сельских поселениях</t>
  </si>
  <si>
    <t xml:space="preserve">66 0 04 95120</t>
  </si>
  <si>
    <t xml:space="preserve">Основное мероприятие "Приобретение летательного беспилотного аппарата "</t>
  </si>
  <si>
    <t xml:space="preserve">66 0 05 00000</t>
  </si>
  <si>
    <t xml:space="preserve">Приобретение летательного беспилотного аппарата 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существление части полномочий по организации в границах поселения теплоснабжения населения в пределах полномочий, установленных законодательством Российской Федерации</t>
  </si>
  <si>
    <t xml:space="preserve">67 8  09 96130</t>
  </si>
  <si>
    <t xml:space="preserve">67 8 09 9613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Организация и проведение мероприятий в сфере образования</t>
  </si>
  <si>
    <t xml:space="preserve">98 9 09 11050</t>
  </si>
  <si>
    <t xml:space="preserve">98 9 09 11160</t>
  </si>
  <si>
    <t xml:space="preserve">98 9 09 113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Организация и осуществление мероприятий</t>
  </si>
  <si>
    <t xml:space="preserve">98 9 09 13040</t>
  </si>
  <si>
    <t xml:space="preserve">Исполнение представления по устранению выявленных нарушений</t>
  </si>
  <si>
    <t xml:space="preserve">98 9 09 1397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98 9 09 17100</t>
  </si>
  <si>
    <t xml:space="preserve">Мероприятия по капитальному ремонту (ремонту) МКОУ "Приладожская средняя общеобразовательная школа"</t>
  </si>
  <si>
    <t xml:space="preserve">98 9 09 17400</t>
  </si>
  <si>
    <t xml:space="preserve">Мероприятия по капитальному ремонту (ремонту) МБОУДОД "Детская школа искусств" п. Назия"</t>
  </si>
  <si>
    <t xml:space="preserve">98 9 09 1744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001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98 9 09 72020</t>
  </si>
  <si>
    <t xml:space="preserve">Мероприятия на подготовку и проведение мероприятий, посвященных Дню образования Ленинградской области</t>
  </si>
  <si>
    <t xml:space="preserve">98 9 09 7203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98 9 09 72110</t>
  </si>
  <si>
    <t xml:space="preserve">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</t>
  </si>
  <si>
    <t xml:space="preserve">98 9 09 72150</t>
  </si>
  <si>
    <t xml:space="preserve">Строительство фельдшерско-акушерского пункта дер.Горы</t>
  </si>
  <si>
    <t xml:space="preserve">98 9 09 80610</t>
  </si>
  <si>
    <t xml:space="preserve">0902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на проведение аварийных и неотложных работ объектов социально-культурного назначения</t>
  </si>
  <si>
    <t xml:space="preserve">98 9 09 95110</t>
  </si>
  <si>
    <t xml:space="preserve">Мероприятия, посвященные 40-й годовщине со дня образования Кировского района Ленинградской области </t>
  </si>
  <si>
    <t xml:space="preserve">98 9 09 95100</t>
  </si>
  <si>
    <t xml:space="preserve">Осуществление части полномочий по организации и проведению процедуры публичных слушаний в области градостроительной деятельности</t>
  </si>
  <si>
    <t xml:space="preserve">98 9 09 95130</t>
  </si>
  <si>
    <t xml:space="preserve">Организация и проведение мероприятия в сфере культуры, посвященного 90-й годовщине со дня образования  Ленинградской области </t>
  </si>
  <si>
    <t xml:space="preserve">98 9 09 95140</t>
  </si>
  <si>
    <t xml:space="preserve">98 9 09 S086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944"/>
  <sheetViews>
    <sheetView showFormulas="false" showGridLines="false" showRowColHeaders="true" showZeros="true" rightToLeft="false" tabSelected="true" showOutlineSymbols="true" defaultGridColor="true" view="pageBreakPreview" topLeftCell="A707" colorId="64" zoomScale="100" zoomScaleNormal="100" zoomScalePageLayoutView="100" workbookViewId="0">
      <selection pane="topLeft" activeCell="E383" activeCellId="0" sqref="E38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0.66"/>
    <col collapsed="false" customWidth="true" hidden="false" outlineLevel="0" max="5" min="5" style="1" width="17.66"/>
    <col collapsed="false" customWidth="true" hidden="false" outlineLevel="0" max="6" min="6" style="0" width="9.3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</row>
    <row r="7" customFormat="false" ht="18" hidden="false" customHeight="false" outlineLevel="0" collapsed="false">
      <c r="A7" s="2" t="s">
        <v>6</v>
      </c>
      <c r="B7" s="2"/>
      <c r="C7" s="2"/>
      <c r="D7" s="2"/>
      <c r="E7" s="2"/>
    </row>
    <row r="8" customFormat="false" ht="18" hidden="false" customHeight="false" outlineLevel="0" collapsed="false">
      <c r="A8" s="2" t="s">
        <v>7</v>
      </c>
      <c r="B8" s="2"/>
      <c r="C8" s="2"/>
      <c r="D8" s="2"/>
      <c r="E8" s="2"/>
    </row>
    <row r="9" customFormat="false" ht="18" hidden="false" customHeight="false" outlineLevel="0" collapsed="false">
      <c r="A9" s="2"/>
      <c r="B9" s="2"/>
      <c r="C9" s="2"/>
      <c r="D9" s="2"/>
      <c r="E9" s="2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</row>
    <row r="12" customFormat="false" ht="13.65" hidden="false" customHeight="true" outlineLevel="0" collapsed="false"/>
    <row r="13" customFormat="false" ht="72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6" t="s">
        <v>14</v>
      </c>
    </row>
    <row r="14" customFormat="false" ht="13.8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31.8" hidden="false" customHeight="false" outlineLevel="0" collapsed="false">
      <c r="A15" s="8" t="s">
        <v>15</v>
      </c>
      <c r="B15" s="9" t="s">
        <v>16</v>
      </c>
      <c r="C15" s="9"/>
      <c r="D15" s="10"/>
      <c r="E15" s="11" t="n">
        <f aca="false">E16+E56+E99+E117+E151+E180+E212+E252</f>
        <v>1453901.39</v>
      </c>
      <c r="F15" s="12"/>
    </row>
    <row r="16" customFormat="false" ht="31.2" hidden="false" customHeight="false" outlineLevel="0" collapsed="false">
      <c r="A16" s="13" t="s">
        <v>17</v>
      </c>
      <c r="B16" s="14" t="s">
        <v>18</v>
      </c>
      <c r="C16" s="14"/>
      <c r="D16" s="15"/>
      <c r="E16" s="16" t="n">
        <f aca="false">E17+E28+E42+E49</f>
        <v>168794.2</v>
      </c>
    </row>
    <row r="17" customFormat="false" ht="36.6" hidden="false" customHeight="true" outlineLevel="0" collapsed="false">
      <c r="A17" s="13" t="s">
        <v>19</v>
      </c>
      <c r="B17" s="14" t="s">
        <v>20</v>
      </c>
      <c r="C17" s="14"/>
      <c r="D17" s="15"/>
      <c r="E17" s="16" t="n">
        <f aca="false">E18+E22+E26</f>
        <v>145327.8</v>
      </c>
    </row>
    <row r="18" customFormat="false" ht="15.6" hidden="false" customHeight="false" outlineLevel="0" collapsed="false">
      <c r="A18" s="17" t="s">
        <v>21</v>
      </c>
      <c r="B18" s="14" t="s">
        <v>22</v>
      </c>
      <c r="C18" s="14"/>
      <c r="D18" s="15"/>
      <c r="E18" s="16" t="n">
        <f aca="false">SUM(E19:E21)</f>
        <v>7119.9</v>
      </c>
    </row>
    <row r="19" customFormat="false" ht="15" hidden="false" customHeight="false" outlineLevel="0" collapsed="false">
      <c r="A19" s="18" t="s">
        <v>23</v>
      </c>
      <c r="B19" s="19" t="s">
        <v>22</v>
      </c>
      <c r="C19" s="19" t="s">
        <v>24</v>
      </c>
      <c r="D19" s="19" t="s">
        <v>25</v>
      </c>
      <c r="E19" s="20" t="n">
        <v>2188.9</v>
      </c>
    </row>
    <row r="20" customFormat="false" ht="15" hidden="false" customHeight="false" outlineLevel="0" collapsed="false">
      <c r="A20" s="21" t="s">
        <v>26</v>
      </c>
      <c r="B20" s="22" t="s">
        <v>22</v>
      </c>
      <c r="C20" s="22" t="s">
        <v>27</v>
      </c>
      <c r="D20" s="22" t="s">
        <v>25</v>
      </c>
      <c r="E20" s="23" t="n">
        <f aca="false">4326.9+598+2+0.1</f>
        <v>4927</v>
      </c>
    </row>
    <row r="21" customFormat="false" ht="15" hidden="false" customHeight="false" outlineLevel="0" collapsed="false">
      <c r="A21" s="24" t="s">
        <v>28</v>
      </c>
      <c r="B21" s="25" t="s">
        <v>22</v>
      </c>
      <c r="C21" s="25" t="s">
        <v>29</v>
      </c>
      <c r="D21" s="25" t="s">
        <v>25</v>
      </c>
      <c r="E21" s="26" t="n">
        <f aca="false">2+2</f>
        <v>4</v>
      </c>
    </row>
    <row r="22" customFormat="false" ht="15.6" hidden="false" customHeight="false" outlineLevel="0" collapsed="false">
      <c r="A22" s="17" t="s">
        <v>30</v>
      </c>
      <c r="B22" s="14" t="s">
        <v>31</v>
      </c>
      <c r="C22" s="14"/>
      <c r="D22" s="15"/>
      <c r="E22" s="16" t="n">
        <f aca="false">SUM(E23:E25)</f>
        <v>136087.9</v>
      </c>
    </row>
    <row r="23" customFormat="false" ht="15" hidden="false" customHeight="false" outlineLevel="0" collapsed="false">
      <c r="A23" s="18" t="s">
        <v>23</v>
      </c>
      <c r="B23" s="19" t="s">
        <v>31</v>
      </c>
      <c r="C23" s="19" t="s">
        <v>24</v>
      </c>
      <c r="D23" s="19" t="s">
        <v>25</v>
      </c>
      <c r="E23" s="20" t="n">
        <v>415.7</v>
      </c>
    </row>
    <row r="24" customFormat="false" ht="15" hidden="false" customHeight="false" outlineLevel="0" collapsed="false">
      <c r="A24" s="21" t="s">
        <v>26</v>
      </c>
      <c r="B24" s="22" t="s">
        <v>31</v>
      </c>
      <c r="C24" s="22" t="s">
        <v>27</v>
      </c>
      <c r="D24" s="22" t="s">
        <v>25</v>
      </c>
      <c r="E24" s="23" t="n">
        <f aca="false">11154.6+19.7-907.5-112.1-320-290-5360</f>
        <v>4184.7</v>
      </c>
    </row>
    <row r="25" customFormat="false" ht="15" hidden="false" customHeight="false" outlineLevel="0" collapsed="false">
      <c r="A25" s="24" t="s">
        <v>32</v>
      </c>
      <c r="B25" s="25" t="s">
        <v>31</v>
      </c>
      <c r="C25" s="25" t="s">
        <v>33</v>
      </c>
      <c r="D25" s="25" t="s">
        <v>25</v>
      </c>
      <c r="E25" s="27" t="n">
        <f aca="false">125978.1+290+4760+459.4</f>
        <v>131487.5</v>
      </c>
    </row>
    <row r="26" customFormat="false" ht="31.2" hidden="false" customHeight="true" outlineLevel="0" collapsed="false">
      <c r="A26" s="17" t="s">
        <v>34</v>
      </c>
      <c r="B26" s="14" t="s">
        <v>35</v>
      </c>
      <c r="C26" s="14"/>
      <c r="D26" s="15"/>
      <c r="E26" s="16" t="n">
        <f aca="false">E27</f>
        <v>2120</v>
      </c>
    </row>
    <row r="27" customFormat="false" ht="31.2" hidden="false" customHeight="true" outlineLevel="0" collapsed="false">
      <c r="A27" s="24" t="s">
        <v>36</v>
      </c>
      <c r="B27" s="25" t="s">
        <v>35</v>
      </c>
      <c r="C27" s="25" t="s">
        <v>37</v>
      </c>
      <c r="D27" s="25" t="s">
        <v>25</v>
      </c>
      <c r="E27" s="28" t="n">
        <v>2120</v>
      </c>
    </row>
    <row r="28" customFormat="false" ht="34.2" hidden="false" customHeight="true" outlineLevel="0" collapsed="false">
      <c r="A28" s="13" t="s">
        <v>38</v>
      </c>
      <c r="B28" s="14" t="s">
        <v>39</v>
      </c>
      <c r="C28" s="14"/>
      <c r="D28" s="15"/>
      <c r="E28" s="16" t="n">
        <f aca="false">E29+E31+E34+E40+E36+E38</f>
        <v>3383.2</v>
      </c>
    </row>
    <row r="29" customFormat="false" ht="15.6" hidden="false" customHeight="false" outlineLevel="0" collapsed="false">
      <c r="A29" s="17" t="s">
        <v>40</v>
      </c>
      <c r="B29" s="14" t="s">
        <v>41</v>
      </c>
      <c r="C29" s="14"/>
      <c r="D29" s="15"/>
      <c r="E29" s="16" t="n">
        <f aca="false">SUM(E30:E30)</f>
        <v>300</v>
      </c>
    </row>
    <row r="30" customFormat="false" ht="15" hidden="false" customHeight="false" outlineLevel="0" collapsed="false">
      <c r="A30" s="24" t="s">
        <v>26</v>
      </c>
      <c r="B30" s="25" t="s">
        <v>41</v>
      </c>
      <c r="C30" s="25" t="s">
        <v>27</v>
      </c>
      <c r="D30" s="25" t="s">
        <v>25</v>
      </c>
      <c r="E30" s="26" t="n">
        <v>300</v>
      </c>
    </row>
    <row r="31" customFormat="false" ht="31.2" hidden="false" customHeight="false" outlineLevel="0" collapsed="false">
      <c r="A31" s="17" t="s">
        <v>42</v>
      </c>
      <c r="B31" s="14" t="s">
        <v>43</v>
      </c>
      <c r="C31" s="14"/>
      <c r="D31" s="15"/>
      <c r="E31" s="16" t="n">
        <f aca="false">SUM(E32:E33)</f>
        <v>190</v>
      </c>
    </row>
    <row r="32" customFormat="false" ht="25.95" hidden="false" customHeight="true" outlineLevel="0" collapsed="false">
      <c r="A32" s="18" t="s">
        <v>26</v>
      </c>
      <c r="B32" s="19" t="s">
        <v>43</v>
      </c>
      <c r="C32" s="19" t="s">
        <v>27</v>
      </c>
      <c r="D32" s="19" t="s">
        <v>25</v>
      </c>
      <c r="E32" s="29" t="n">
        <v>2</v>
      </c>
    </row>
    <row r="33" customFormat="false" ht="25.95" hidden="false" customHeight="true" outlineLevel="0" collapsed="false">
      <c r="A33" s="24" t="s">
        <v>32</v>
      </c>
      <c r="B33" s="25" t="s">
        <v>43</v>
      </c>
      <c r="C33" s="25" t="s">
        <v>33</v>
      </c>
      <c r="D33" s="25" t="s">
        <v>25</v>
      </c>
      <c r="E33" s="27" t="n">
        <v>188</v>
      </c>
    </row>
    <row r="34" customFormat="false" ht="46.8" hidden="false" customHeight="false" outlineLevel="0" collapsed="false">
      <c r="A34" s="17" t="s">
        <v>44</v>
      </c>
      <c r="B34" s="14" t="s">
        <v>45</v>
      </c>
      <c r="C34" s="14"/>
      <c r="D34" s="15"/>
      <c r="E34" s="16" t="n">
        <f aca="false">SUM(E35:E35)</f>
        <v>100</v>
      </c>
    </row>
    <row r="35" customFormat="false" ht="25.95" hidden="false" customHeight="true" outlineLevel="0" collapsed="false">
      <c r="A35" s="24" t="s">
        <v>32</v>
      </c>
      <c r="B35" s="25" t="s">
        <v>45</v>
      </c>
      <c r="C35" s="25" t="s">
        <v>33</v>
      </c>
      <c r="D35" s="25" t="s">
        <v>25</v>
      </c>
      <c r="E35" s="27" t="n">
        <v>100</v>
      </c>
    </row>
    <row r="36" customFormat="false" ht="25.95" hidden="false" customHeight="true" outlineLevel="0" collapsed="false">
      <c r="A36" s="17" t="s">
        <v>46</v>
      </c>
      <c r="B36" s="14" t="s">
        <v>47</v>
      </c>
      <c r="C36" s="14"/>
      <c r="D36" s="15"/>
      <c r="E36" s="16" t="n">
        <f aca="false">SUM(E37:E37)</f>
        <v>2479.9</v>
      </c>
    </row>
    <row r="37" customFormat="false" ht="25.95" hidden="false" customHeight="true" outlineLevel="0" collapsed="false">
      <c r="A37" s="24" t="s">
        <v>48</v>
      </c>
      <c r="B37" s="25" t="s">
        <v>47</v>
      </c>
      <c r="C37" s="25" t="s">
        <v>49</v>
      </c>
      <c r="D37" s="25" t="s">
        <v>25</v>
      </c>
      <c r="E37" s="27" t="n">
        <f aca="false">450+2026.4+50+10+129.9+273-459.4</f>
        <v>2479.9</v>
      </c>
    </row>
    <row r="38" customFormat="false" ht="38.25" hidden="false" customHeight="true" outlineLevel="0" collapsed="false">
      <c r="A38" s="17" t="s">
        <v>50</v>
      </c>
      <c r="B38" s="14" t="s">
        <v>51</v>
      </c>
      <c r="C38" s="14"/>
      <c r="D38" s="15"/>
      <c r="E38" s="30" t="n">
        <f aca="false">SUM(E39:E39)</f>
        <v>303.3</v>
      </c>
    </row>
    <row r="39" customFormat="false" ht="25.95" hidden="false" customHeight="true" outlineLevel="0" collapsed="false">
      <c r="A39" s="24" t="s">
        <v>48</v>
      </c>
      <c r="B39" s="25" t="s">
        <v>51</v>
      </c>
      <c r="C39" s="25" t="s">
        <v>49</v>
      </c>
      <c r="D39" s="25" t="s">
        <v>25</v>
      </c>
      <c r="E39" s="31" t="n">
        <f aca="false">706.2-402.9</f>
        <v>303.3</v>
      </c>
    </row>
    <row r="40" customFormat="false" ht="46.8" hidden="false" customHeight="false" outlineLevel="0" collapsed="false">
      <c r="A40" s="17" t="s">
        <v>44</v>
      </c>
      <c r="B40" s="14" t="s">
        <v>52</v>
      </c>
      <c r="C40" s="14"/>
      <c r="D40" s="15"/>
      <c r="E40" s="16" t="n">
        <f aca="false">SUM(E41:E41)</f>
        <v>10</v>
      </c>
    </row>
    <row r="41" customFormat="false" ht="15" hidden="false" customHeight="false" outlineLevel="0" collapsed="false">
      <c r="A41" s="24" t="s">
        <v>32</v>
      </c>
      <c r="B41" s="25" t="s">
        <v>52</v>
      </c>
      <c r="C41" s="25" t="s">
        <v>33</v>
      </c>
      <c r="D41" s="25" t="s">
        <v>25</v>
      </c>
      <c r="E41" s="27" t="n">
        <v>10</v>
      </c>
    </row>
    <row r="42" customFormat="false" ht="36" hidden="false" customHeight="true" outlineLevel="0" collapsed="false">
      <c r="A42" s="13" t="s">
        <v>53</v>
      </c>
      <c r="B42" s="14" t="s">
        <v>54</v>
      </c>
      <c r="C42" s="14"/>
      <c r="D42" s="15"/>
      <c r="E42" s="16" t="n">
        <f aca="false">E43+E45+E47</f>
        <v>399</v>
      </c>
    </row>
    <row r="43" customFormat="false" ht="15.6" hidden="false" customHeight="false" outlineLevel="0" collapsed="false">
      <c r="A43" s="17" t="s">
        <v>55</v>
      </c>
      <c r="B43" s="14" t="s">
        <v>56</v>
      </c>
      <c r="C43" s="14"/>
      <c r="D43" s="15"/>
      <c r="E43" s="16" t="n">
        <f aca="false">E44</f>
        <v>124</v>
      </c>
    </row>
    <row r="44" customFormat="false" ht="15" hidden="false" customHeight="false" outlineLevel="0" collapsed="false">
      <c r="A44" s="21" t="s">
        <v>26</v>
      </c>
      <c r="B44" s="22" t="s">
        <v>56</v>
      </c>
      <c r="C44" s="22" t="s">
        <v>27</v>
      </c>
      <c r="D44" s="22" t="s">
        <v>25</v>
      </c>
      <c r="E44" s="32" t="n">
        <f aca="false">149-25</f>
        <v>124</v>
      </c>
    </row>
    <row r="45" customFormat="false" ht="78" hidden="false" customHeight="false" outlineLevel="0" collapsed="false">
      <c r="A45" s="33" t="s">
        <v>57</v>
      </c>
      <c r="B45" s="34" t="s">
        <v>58</v>
      </c>
      <c r="C45" s="34"/>
      <c r="D45" s="35"/>
      <c r="E45" s="36" t="n">
        <f aca="false">SUM(E46:E46)</f>
        <v>250</v>
      </c>
    </row>
    <row r="46" customFormat="false" ht="15" hidden="false" customHeight="false" outlineLevel="0" collapsed="false">
      <c r="A46" s="21" t="s">
        <v>26</v>
      </c>
      <c r="B46" s="22" t="s">
        <v>58</v>
      </c>
      <c r="C46" s="22" t="s">
        <v>27</v>
      </c>
      <c r="D46" s="22" t="s">
        <v>25</v>
      </c>
      <c r="E46" s="32" t="n">
        <v>250</v>
      </c>
    </row>
    <row r="47" customFormat="false" ht="78" hidden="false" customHeight="false" outlineLevel="0" collapsed="false">
      <c r="A47" s="33" t="s">
        <v>57</v>
      </c>
      <c r="B47" s="34" t="s">
        <v>59</v>
      </c>
      <c r="C47" s="34"/>
      <c r="D47" s="35"/>
      <c r="E47" s="36" t="n">
        <f aca="false">SUM(E48:E48)</f>
        <v>25</v>
      </c>
    </row>
    <row r="48" customFormat="false" ht="15" hidden="false" customHeight="false" outlineLevel="0" collapsed="false">
      <c r="A48" s="21" t="s">
        <v>26</v>
      </c>
      <c r="B48" s="22" t="s">
        <v>59</v>
      </c>
      <c r="C48" s="22" t="s">
        <v>27</v>
      </c>
      <c r="D48" s="22" t="s">
        <v>25</v>
      </c>
      <c r="E48" s="32" t="n">
        <v>25</v>
      </c>
    </row>
    <row r="49" customFormat="false" ht="48.6" hidden="false" customHeight="true" outlineLevel="0" collapsed="false">
      <c r="A49" s="13" t="s">
        <v>60</v>
      </c>
      <c r="B49" s="14" t="s">
        <v>61</v>
      </c>
      <c r="C49" s="14"/>
      <c r="D49" s="15"/>
      <c r="E49" s="16" t="n">
        <f aca="false">E50</f>
        <v>19684.2</v>
      </c>
    </row>
    <row r="50" customFormat="false" ht="46.8" hidden="false" customHeight="false" outlineLevel="0" collapsed="false">
      <c r="A50" s="17" t="s">
        <v>62</v>
      </c>
      <c r="B50" s="14" t="s">
        <v>63</v>
      </c>
      <c r="C50" s="14"/>
      <c r="D50" s="15"/>
      <c r="E50" s="16" t="n">
        <f aca="false">SUM(E51:E55)</f>
        <v>19684.2</v>
      </c>
    </row>
    <row r="51" customFormat="false" ht="15" hidden="false" customHeight="false" outlineLevel="0" collapsed="false">
      <c r="A51" s="18" t="s">
        <v>64</v>
      </c>
      <c r="B51" s="19" t="s">
        <v>63</v>
      </c>
      <c r="C51" s="19" t="s">
        <v>65</v>
      </c>
      <c r="D51" s="19" t="s">
        <v>66</v>
      </c>
      <c r="E51" s="20" t="n">
        <v>726.7</v>
      </c>
    </row>
    <row r="52" customFormat="false" ht="15" hidden="false" customHeight="false" outlineLevel="0" collapsed="false">
      <c r="A52" s="21" t="s">
        <v>26</v>
      </c>
      <c r="B52" s="22" t="s">
        <v>63</v>
      </c>
      <c r="C52" s="22" t="s">
        <v>27</v>
      </c>
      <c r="D52" s="22" t="s">
        <v>66</v>
      </c>
      <c r="E52" s="23" t="n">
        <v>145.3</v>
      </c>
    </row>
    <row r="53" customFormat="false" ht="15" hidden="false" customHeight="false" outlineLevel="0" collapsed="false">
      <c r="A53" s="21" t="s">
        <v>67</v>
      </c>
      <c r="B53" s="22" t="s">
        <v>63</v>
      </c>
      <c r="C53" s="22" t="s">
        <v>68</v>
      </c>
      <c r="D53" s="22" t="s">
        <v>69</v>
      </c>
      <c r="E53" s="23" t="n">
        <v>373.3</v>
      </c>
    </row>
    <row r="54" customFormat="false" ht="15" hidden="false" customHeight="false" outlineLevel="0" collapsed="false">
      <c r="A54" s="21" t="s">
        <v>70</v>
      </c>
      <c r="B54" s="22" t="s">
        <v>63</v>
      </c>
      <c r="C54" s="22" t="s">
        <v>71</v>
      </c>
      <c r="D54" s="22" t="s">
        <v>69</v>
      </c>
      <c r="E54" s="23" t="n">
        <v>2471.3</v>
      </c>
    </row>
    <row r="55" customFormat="false" ht="17.4" hidden="false" customHeight="true" outlineLevel="0" collapsed="false">
      <c r="A55" s="37" t="s">
        <v>72</v>
      </c>
      <c r="B55" s="38" t="s">
        <v>63</v>
      </c>
      <c r="C55" s="38" t="s">
        <v>33</v>
      </c>
      <c r="D55" s="38" t="s">
        <v>69</v>
      </c>
      <c r="E55" s="39" t="n">
        <v>15967.6</v>
      </c>
    </row>
    <row r="56" customFormat="false" ht="31.2" hidden="false" customHeight="false" outlineLevel="0" collapsed="false">
      <c r="A56" s="13" t="s">
        <v>73</v>
      </c>
      <c r="B56" s="14" t="s">
        <v>74</v>
      </c>
      <c r="C56" s="14"/>
      <c r="D56" s="15"/>
      <c r="E56" s="16" t="n">
        <f aca="false">E57+E72+E89</f>
        <v>159784.2</v>
      </c>
    </row>
    <row r="57" customFormat="false" ht="28.95" hidden="false" customHeight="true" outlineLevel="0" collapsed="false">
      <c r="A57" s="13" t="s">
        <v>75</v>
      </c>
      <c r="B57" s="14" t="s">
        <v>76</v>
      </c>
      <c r="C57" s="14"/>
      <c r="D57" s="15"/>
      <c r="E57" s="16" t="n">
        <f aca="false">E58+E61+E65+E69</f>
        <v>128991.7</v>
      </c>
    </row>
    <row r="58" customFormat="false" ht="15.6" hidden="false" customHeight="false" outlineLevel="0" collapsed="false">
      <c r="A58" s="17" t="s">
        <v>77</v>
      </c>
      <c r="B58" s="14" t="s">
        <v>78</v>
      </c>
      <c r="C58" s="14"/>
      <c r="D58" s="15"/>
      <c r="E58" s="16" t="n">
        <f aca="false">E59+E60</f>
        <v>20100</v>
      </c>
    </row>
    <row r="59" customFormat="false" ht="15" hidden="false" customHeight="false" outlineLevel="0" collapsed="false">
      <c r="A59" s="18" t="s">
        <v>23</v>
      </c>
      <c r="B59" s="19" t="s">
        <v>78</v>
      </c>
      <c r="C59" s="19" t="s">
        <v>24</v>
      </c>
      <c r="D59" s="19" t="s">
        <v>25</v>
      </c>
      <c r="E59" s="29" t="n">
        <v>11594.3</v>
      </c>
    </row>
    <row r="60" customFormat="false" ht="15" hidden="false" customHeight="false" outlineLevel="0" collapsed="false">
      <c r="A60" s="24" t="s">
        <v>26</v>
      </c>
      <c r="B60" s="25" t="s">
        <v>78</v>
      </c>
      <c r="C60" s="25" t="s">
        <v>27</v>
      </c>
      <c r="D60" s="25" t="s">
        <v>25</v>
      </c>
      <c r="E60" s="27" t="n">
        <f aca="false">2705.7+4833-28.8+721.9+273.8+0.1</f>
        <v>8505.7</v>
      </c>
    </row>
    <row r="61" customFormat="false" ht="15.6" hidden="false" customHeight="false" outlineLevel="0" collapsed="false">
      <c r="A61" s="17" t="s">
        <v>21</v>
      </c>
      <c r="B61" s="14" t="s">
        <v>78</v>
      </c>
      <c r="C61" s="14"/>
      <c r="D61" s="15"/>
      <c r="E61" s="16" t="n">
        <f aca="false">SUM(E62:E64)</f>
        <v>46537.9</v>
      </c>
    </row>
    <row r="62" customFormat="false" ht="19.95" hidden="false" customHeight="true" outlineLevel="0" collapsed="false">
      <c r="A62" s="18" t="s">
        <v>23</v>
      </c>
      <c r="B62" s="19" t="s">
        <v>78</v>
      </c>
      <c r="C62" s="19" t="s">
        <v>24</v>
      </c>
      <c r="D62" s="19" t="s">
        <v>79</v>
      </c>
      <c r="E62" s="29" t="n">
        <f aca="false">6713.5+428.4-1-1-2</f>
        <v>7137.9</v>
      </c>
    </row>
    <row r="63" customFormat="false" ht="19.95" hidden="false" customHeight="true" outlineLevel="0" collapsed="false">
      <c r="A63" s="21" t="s">
        <v>26</v>
      </c>
      <c r="B63" s="22" t="s">
        <v>78</v>
      </c>
      <c r="C63" s="22" t="s">
        <v>27</v>
      </c>
      <c r="D63" s="22" t="s">
        <v>79</v>
      </c>
      <c r="E63" s="32" t="n">
        <f aca="false">5991.3+68.5+22174.1+12456.2+80.1+31.2+117.1+1-89-27-89-5.5-1430.4-0.1</f>
        <v>39278.5</v>
      </c>
    </row>
    <row r="64" customFormat="false" ht="18" hidden="false" customHeight="true" outlineLevel="0" collapsed="false">
      <c r="A64" s="24" t="s">
        <v>28</v>
      </c>
      <c r="B64" s="25" t="s">
        <v>78</v>
      </c>
      <c r="C64" s="25" t="s">
        <v>29</v>
      </c>
      <c r="D64" s="25" t="s">
        <v>79</v>
      </c>
      <c r="E64" s="27" t="n">
        <f aca="false">24+90-90+90+7.5</f>
        <v>121.5</v>
      </c>
    </row>
    <row r="65" customFormat="false" ht="15.6" hidden="false" customHeight="false" outlineLevel="0" collapsed="false">
      <c r="A65" s="17" t="s">
        <v>30</v>
      </c>
      <c r="B65" s="14" t="s">
        <v>80</v>
      </c>
      <c r="C65" s="14"/>
      <c r="D65" s="15"/>
      <c r="E65" s="16" t="n">
        <f aca="false">SUM(E66:E68)</f>
        <v>53461.5</v>
      </c>
    </row>
    <row r="66" customFormat="false" ht="15" hidden="false" customHeight="false" outlineLevel="0" collapsed="false">
      <c r="A66" s="18" t="s">
        <v>72</v>
      </c>
      <c r="B66" s="19" t="s">
        <v>80</v>
      </c>
      <c r="C66" s="19" t="s">
        <v>33</v>
      </c>
      <c r="D66" s="19" t="s">
        <v>25</v>
      </c>
      <c r="E66" s="29" t="n">
        <f aca="false">680.1+125.5</f>
        <v>805.6</v>
      </c>
      <c r="G66" s="40"/>
    </row>
    <row r="67" customFormat="false" ht="15" hidden="false" customHeight="false" outlineLevel="0" collapsed="false">
      <c r="A67" s="21" t="s">
        <v>26</v>
      </c>
      <c r="B67" s="22" t="s">
        <v>80</v>
      </c>
      <c r="C67" s="22" t="s">
        <v>27</v>
      </c>
      <c r="D67" s="22" t="s">
        <v>79</v>
      </c>
      <c r="E67" s="32" t="n">
        <f aca="false">9648.7-1016.9-246.6-815.5-600-6969.7</f>
        <v>0</v>
      </c>
    </row>
    <row r="68" customFormat="false" ht="15" hidden="false" customHeight="false" outlineLevel="0" collapsed="false">
      <c r="A68" s="24" t="s">
        <v>72</v>
      </c>
      <c r="B68" s="25" t="s">
        <v>80</v>
      </c>
      <c r="C68" s="25" t="s">
        <v>33</v>
      </c>
      <c r="D68" s="25" t="s">
        <v>79</v>
      </c>
      <c r="E68" s="27" t="n">
        <f aca="false">40793.8+200+891.4+246.6+815.5+90.9+117.7+500+600+8400.1-0.1</f>
        <v>52655.9</v>
      </c>
    </row>
    <row r="69" s="41" customFormat="true" ht="15.6" hidden="false" customHeight="false" outlineLevel="0" collapsed="false">
      <c r="A69" s="17" t="s">
        <v>81</v>
      </c>
      <c r="B69" s="14" t="s">
        <v>82</v>
      </c>
      <c r="C69" s="14"/>
      <c r="D69" s="15"/>
      <c r="E69" s="16" t="n">
        <f aca="false">E70+E71</f>
        <v>8892.3</v>
      </c>
    </row>
    <row r="70" s="41" customFormat="true" ht="15" hidden="false" customHeight="false" outlineLevel="0" collapsed="false">
      <c r="A70" s="18" t="s">
        <v>23</v>
      </c>
      <c r="B70" s="19" t="s">
        <v>82</v>
      </c>
      <c r="C70" s="19" t="s">
        <v>24</v>
      </c>
      <c r="D70" s="19" t="s">
        <v>79</v>
      </c>
      <c r="E70" s="29" t="n">
        <v>1628.5</v>
      </c>
    </row>
    <row r="71" s="41" customFormat="true" ht="15" hidden="false" customHeight="false" outlineLevel="0" collapsed="false">
      <c r="A71" s="24" t="s">
        <v>32</v>
      </c>
      <c r="B71" s="25" t="s">
        <v>82</v>
      </c>
      <c r="C71" s="25" t="s">
        <v>33</v>
      </c>
      <c r="D71" s="25" t="s">
        <v>79</v>
      </c>
      <c r="E71" s="27" t="n">
        <v>7263.8</v>
      </c>
    </row>
    <row r="72" s="41" customFormat="true" ht="39.6" hidden="false" customHeight="true" outlineLevel="0" collapsed="false">
      <c r="A72" s="13" t="s">
        <v>83</v>
      </c>
      <c r="B72" s="14" t="s">
        <v>84</v>
      </c>
      <c r="C72" s="14"/>
      <c r="D72" s="15"/>
      <c r="E72" s="16" t="n">
        <f aca="false">E73+E75+E78+E82+E87+E85+E80</f>
        <v>30155.5</v>
      </c>
    </row>
    <row r="73" s="41" customFormat="true" ht="15.6" hidden="false" customHeight="false" outlineLevel="0" collapsed="false">
      <c r="A73" s="17" t="s">
        <v>85</v>
      </c>
      <c r="B73" s="14" t="s">
        <v>86</v>
      </c>
      <c r="C73" s="14"/>
      <c r="D73" s="15"/>
      <c r="E73" s="16" t="n">
        <f aca="false">E74</f>
        <v>260</v>
      </c>
    </row>
    <row r="74" s="41" customFormat="true" ht="15" hidden="false" customHeight="false" outlineLevel="0" collapsed="false">
      <c r="A74" s="24" t="s">
        <v>26</v>
      </c>
      <c r="B74" s="25" t="s">
        <v>86</v>
      </c>
      <c r="C74" s="25" t="s">
        <v>27</v>
      </c>
      <c r="D74" s="25" t="s">
        <v>79</v>
      </c>
      <c r="E74" s="27" t="n">
        <f aca="false">300-40</f>
        <v>260</v>
      </c>
    </row>
    <row r="75" s="41" customFormat="true" ht="63" hidden="false" customHeight="true" outlineLevel="0" collapsed="false">
      <c r="A75" s="17" t="s">
        <v>87</v>
      </c>
      <c r="B75" s="14" t="s">
        <v>88</v>
      </c>
      <c r="C75" s="34"/>
      <c r="D75" s="35"/>
      <c r="E75" s="36" t="n">
        <f aca="false">E76+E77</f>
        <v>400</v>
      </c>
    </row>
    <row r="76" s="41" customFormat="true" ht="15" hidden="false" customHeight="false" outlineLevel="0" collapsed="false">
      <c r="A76" s="18" t="s">
        <v>26</v>
      </c>
      <c r="B76" s="19" t="s">
        <v>88</v>
      </c>
      <c r="C76" s="19" t="s">
        <v>27</v>
      </c>
      <c r="D76" s="19" t="s">
        <v>79</v>
      </c>
      <c r="E76" s="29" t="n">
        <v>300</v>
      </c>
    </row>
    <row r="77" s="41" customFormat="true" ht="15" hidden="false" customHeight="false" outlineLevel="0" collapsed="false">
      <c r="A77" s="24" t="s">
        <v>32</v>
      </c>
      <c r="B77" s="25" t="s">
        <v>88</v>
      </c>
      <c r="C77" s="25" t="s">
        <v>33</v>
      </c>
      <c r="D77" s="25" t="s">
        <v>79</v>
      </c>
      <c r="E77" s="27" t="n">
        <v>100</v>
      </c>
    </row>
    <row r="78" s="41" customFormat="true" ht="15.6" hidden="false" customHeight="false" outlineLevel="0" collapsed="false">
      <c r="A78" s="42" t="s">
        <v>89</v>
      </c>
      <c r="B78" s="34" t="s">
        <v>90</v>
      </c>
      <c r="C78" s="34"/>
      <c r="D78" s="19"/>
      <c r="E78" s="43" t="n">
        <f aca="false">E79</f>
        <v>18679.9</v>
      </c>
    </row>
    <row r="79" s="41" customFormat="true" ht="15" hidden="false" customHeight="false" outlineLevel="0" collapsed="false">
      <c r="A79" s="44" t="s">
        <v>26</v>
      </c>
      <c r="B79" s="45" t="s">
        <v>90</v>
      </c>
      <c r="C79" s="45" t="s">
        <v>27</v>
      </c>
      <c r="D79" s="25" t="s">
        <v>79</v>
      </c>
      <c r="E79" s="27" t="n">
        <f aca="false">1698.2+16981.7</f>
        <v>18679.9</v>
      </c>
    </row>
    <row r="80" s="41" customFormat="true" ht="15.6" hidden="false" customHeight="false" outlineLevel="0" collapsed="false">
      <c r="A80" s="33" t="s">
        <v>91</v>
      </c>
      <c r="B80" s="34" t="s">
        <v>92</v>
      </c>
      <c r="C80" s="34"/>
      <c r="D80" s="19"/>
      <c r="E80" s="36" t="n">
        <f aca="false">E81</f>
        <v>7395</v>
      </c>
    </row>
    <row r="81" s="41" customFormat="true" ht="15" hidden="false" customHeight="false" outlineLevel="0" collapsed="false">
      <c r="A81" s="24" t="s">
        <v>48</v>
      </c>
      <c r="B81" s="25" t="s">
        <v>92</v>
      </c>
      <c r="C81" s="25" t="s">
        <v>49</v>
      </c>
      <c r="D81" s="25" t="s">
        <v>79</v>
      </c>
      <c r="E81" s="27" t="n">
        <v>7395</v>
      </c>
    </row>
    <row r="82" s="41" customFormat="true" ht="62.4" hidden="false" customHeight="false" outlineLevel="0" collapsed="false">
      <c r="A82" s="17" t="s">
        <v>87</v>
      </c>
      <c r="B82" s="14" t="s">
        <v>93</v>
      </c>
      <c r="C82" s="34"/>
      <c r="D82" s="35"/>
      <c r="E82" s="36" t="n">
        <f aca="false">E83+E84</f>
        <v>40</v>
      </c>
    </row>
    <row r="83" s="41" customFormat="true" ht="15" hidden="false" customHeight="false" outlineLevel="0" collapsed="false">
      <c r="A83" s="18" t="s">
        <v>26</v>
      </c>
      <c r="B83" s="19" t="s">
        <v>93</v>
      </c>
      <c r="C83" s="19" t="s">
        <v>27</v>
      </c>
      <c r="D83" s="19" t="s">
        <v>79</v>
      </c>
      <c r="E83" s="29" t="n">
        <v>30</v>
      </c>
    </row>
    <row r="84" s="41" customFormat="true" ht="15" hidden="false" customHeight="false" outlineLevel="0" collapsed="false">
      <c r="A84" s="24" t="s">
        <v>32</v>
      </c>
      <c r="B84" s="25" t="s">
        <v>93</v>
      </c>
      <c r="C84" s="25" t="s">
        <v>33</v>
      </c>
      <c r="D84" s="25" t="s">
        <v>79</v>
      </c>
      <c r="E84" s="27" t="n">
        <v>10</v>
      </c>
    </row>
    <row r="85" s="41" customFormat="true" ht="15.6" hidden="false" customHeight="false" outlineLevel="0" collapsed="false">
      <c r="A85" s="42" t="s">
        <v>89</v>
      </c>
      <c r="B85" s="14" t="s">
        <v>94</v>
      </c>
      <c r="C85" s="14"/>
      <c r="D85" s="15"/>
      <c r="E85" s="16" t="n">
        <f aca="false">E86</f>
        <v>2075.6</v>
      </c>
    </row>
    <row r="86" s="41" customFormat="true" ht="15" hidden="false" customHeight="false" outlineLevel="0" collapsed="false">
      <c r="A86" s="44" t="s">
        <v>26</v>
      </c>
      <c r="B86" s="25" t="s">
        <v>94</v>
      </c>
      <c r="C86" s="25" t="s">
        <v>27</v>
      </c>
      <c r="D86" s="25" t="s">
        <v>79</v>
      </c>
      <c r="E86" s="27" t="n">
        <f aca="false">1886.9+188.7</f>
        <v>2075.6</v>
      </c>
    </row>
    <row r="87" s="41" customFormat="true" ht="15.6" hidden="false" customHeight="false" outlineLevel="0" collapsed="false">
      <c r="A87" s="17" t="s">
        <v>91</v>
      </c>
      <c r="B87" s="14" t="s">
        <v>95</v>
      </c>
      <c r="C87" s="14"/>
      <c r="D87" s="15"/>
      <c r="E87" s="16" t="n">
        <f aca="false">E88</f>
        <v>1305</v>
      </c>
    </row>
    <row r="88" s="41" customFormat="true" ht="15" hidden="false" customHeight="false" outlineLevel="0" collapsed="false">
      <c r="A88" s="24" t="s">
        <v>48</v>
      </c>
      <c r="B88" s="25" t="s">
        <v>95</v>
      </c>
      <c r="C88" s="25" t="s">
        <v>49</v>
      </c>
      <c r="D88" s="25" t="s">
        <v>79</v>
      </c>
      <c r="E88" s="27" t="n">
        <v>1305</v>
      </c>
    </row>
    <row r="89" customFormat="false" ht="25.2" hidden="false" customHeight="true" outlineLevel="0" collapsed="false">
      <c r="A89" s="13" t="s">
        <v>96</v>
      </c>
      <c r="B89" s="14" t="s">
        <v>97</v>
      </c>
      <c r="C89" s="14"/>
      <c r="D89" s="15"/>
      <c r="E89" s="16" t="n">
        <f aca="false">E90+E92+E94</f>
        <v>637</v>
      </c>
    </row>
    <row r="90" customFormat="false" ht="15.6" hidden="false" customHeight="false" outlineLevel="0" collapsed="false">
      <c r="A90" s="17" t="s">
        <v>98</v>
      </c>
      <c r="B90" s="14" t="s">
        <v>99</v>
      </c>
      <c r="C90" s="14"/>
      <c r="D90" s="15"/>
      <c r="E90" s="16" t="n">
        <f aca="false">SUM(E91:E91)</f>
        <v>297</v>
      </c>
    </row>
    <row r="91" customFormat="false" ht="15" hidden="false" customHeight="false" outlineLevel="0" collapsed="false">
      <c r="A91" s="21" t="s">
        <v>26</v>
      </c>
      <c r="B91" s="22" t="s">
        <v>99</v>
      </c>
      <c r="C91" s="22" t="s">
        <v>27</v>
      </c>
      <c r="D91" s="22" t="s">
        <v>79</v>
      </c>
      <c r="E91" s="32" t="n">
        <f aca="false">197+100</f>
        <v>297</v>
      </c>
    </row>
    <row r="92" customFormat="false" ht="15.6" hidden="false" customHeight="false" outlineLevel="0" collapsed="false">
      <c r="A92" s="17" t="s">
        <v>100</v>
      </c>
      <c r="B92" s="14" t="s">
        <v>101</v>
      </c>
      <c r="C92" s="14"/>
      <c r="D92" s="15"/>
      <c r="E92" s="16" t="n">
        <f aca="false">SUM(E93:E93)</f>
        <v>60</v>
      </c>
    </row>
    <row r="93" customFormat="false" ht="15" hidden="false" customHeight="false" outlineLevel="0" collapsed="false">
      <c r="A93" s="24" t="s">
        <v>23</v>
      </c>
      <c r="B93" s="25" t="s">
        <v>101</v>
      </c>
      <c r="C93" s="25" t="s">
        <v>24</v>
      </c>
      <c r="D93" s="25" t="s">
        <v>66</v>
      </c>
      <c r="E93" s="27" t="n">
        <v>60</v>
      </c>
    </row>
    <row r="94" customFormat="false" ht="15.6" hidden="false" customHeight="false" outlineLevel="0" collapsed="false">
      <c r="A94" s="46" t="s">
        <v>102</v>
      </c>
      <c r="B94" s="47" t="s">
        <v>103</v>
      </c>
      <c r="C94" s="47"/>
      <c r="D94" s="48"/>
      <c r="E94" s="49" t="n">
        <f aca="false">E95+E97+E96+E98</f>
        <v>280</v>
      </c>
    </row>
    <row r="95" customFormat="false" ht="15" hidden="false" customHeight="false" outlineLevel="0" collapsed="false">
      <c r="A95" s="21" t="s">
        <v>26</v>
      </c>
      <c r="B95" s="22" t="s">
        <v>103</v>
      </c>
      <c r="C95" s="22" t="s">
        <v>27</v>
      </c>
      <c r="D95" s="22" t="s">
        <v>66</v>
      </c>
      <c r="E95" s="32" t="n">
        <f aca="false">35</f>
        <v>35</v>
      </c>
    </row>
    <row r="96" customFormat="false" ht="15" hidden="false" customHeight="false" outlineLevel="0" collapsed="false">
      <c r="A96" s="44" t="s">
        <v>32</v>
      </c>
      <c r="B96" s="50" t="s">
        <v>103</v>
      </c>
      <c r="C96" s="50" t="s">
        <v>33</v>
      </c>
      <c r="D96" s="50" t="s">
        <v>79</v>
      </c>
      <c r="E96" s="51" t="n">
        <f aca="false">120+25</f>
        <v>145</v>
      </c>
    </row>
    <row r="97" customFormat="false" ht="15" hidden="false" customHeight="false" outlineLevel="0" collapsed="false">
      <c r="A97" s="21" t="s">
        <v>32</v>
      </c>
      <c r="B97" s="22" t="s">
        <v>103</v>
      </c>
      <c r="C97" s="22" t="s">
        <v>33</v>
      </c>
      <c r="D97" s="22" t="s">
        <v>104</v>
      </c>
      <c r="E97" s="32" t="n">
        <v>50</v>
      </c>
    </row>
    <row r="98" customFormat="false" ht="15" hidden="false" customHeight="false" outlineLevel="0" collapsed="false">
      <c r="A98" s="37" t="s">
        <v>28</v>
      </c>
      <c r="B98" s="38" t="s">
        <v>103</v>
      </c>
      <c r="C98" s="38" t="s">
        <v>29</v>
      </c>
      <c r="D98" s="38" t="s">
        <v>66</v>
      </c>
      <c r="E98" s="52" t="n">
        <f aca="false">220-170</f>
        <v>50</v>
      </c>
    </row>
    <row r="99" customFormat="false" ht="31.2" hidden="false" customHeight="false" outlineLevel="0" collapsed="false">
      <c r="A99" s="13" t="s">
        <v>105</v>
      </c>
      <c r="B99" s="14" t="s">
        <v>106</v>
      </c>
      <c r="C99" s="34"/>
      <c r="D99" s="35"/>
      <c r="E99" s="36" t="n">
        <f aca="false">E100+E108+E112</f>
        <v>121276.8</v>
      </c>
    </row>
    <row r="100" customFormat="false" ht="15.6" hidden="false" customHeight="false" outlineLevel="0" collapsed="false">
      <c r="A100" s="13" t="s">
        <v>107</v>
      </c>
      <c r="B100" s="14" t="s">
        <v>108</v>
      </c>
      <c r="C100" s="14"/>
      <c r="D100" s="15"/>
      <c r="E100" s="16" t="n">
        <f aca="false">E105+E101</f>
        <v>120464.8</v>
      </c>
    </row>
    <row r="101" customFormat="false" ht="15.6" hidden="false" customHeight="false" outlineLevel="0" collapsed="false">
      <c r="A101" s="17" t="s">
        <v>21</v>
      </c>
      <c r="B101" s="14" t="s">
        <v>109</v>
      </c>
      <c r="C101" s="14"/>
      <c r="D101" s="15"/>
      <c r="E101" s="16" t="n">
        <f aca="false">SUM(E102:E104)</f>
        <v>4391.3</v>
      </c>
    </row>
    <row r="102" customFormat="false" ht="15" hidden="false" customHeight="false" outlineLevel="0" collapsed="false">
      <c r="A102" s="18" t="s">
        <v>23</v>
      </c>
      <c r="B102" s="19" t="s">
        <v>109</v>
      </c>
      <c r="C102" s="19" t="s">
        <v>24</v>
      </c>
      <c r="D102" s="19" t="s">
        <v>104</v>
      </c>
      <c r="E102" s="20" t="n">
        <v>4224.6</v>
      </c>
    </row>
    <row r="103" customFormat="false" ht="15" hidden="false" customHeight="false" outlineLevel="0" collapsed="false">
      <c r="A103" s="21" t="s">
        <v>26</v>
      </c>
      <c r="B103" s="22" t="s">
        <v>109</v>
      </c>
      <c r="C103" s="22" t="s">
        <v>27</v>
      </c>
      <c r="D103" s="22" t="s">
        <v>104</v>
      </c>
      <c r="E103" s="23" t="n">
        <f aca="false">150.8+10+3.5+0.4</f>
        <v>164.7</v>
      </c>
    </row>
    <row r="104" customFormat="false" ht="15" hidden="false" customHeight="false" outlineLevel="0" collapsed="false">
      <c r="A104" s="24" t="s">
        <v>28</v>
      </c>
      <c r="B104" s="25" t="s">
        <v>109</v>
      </c>
      <c r="C104" s="25" t="s">
        <v>29</v>
      </c>
      <c r="D104" s="25" t="s">
        <v>104</v>
      </c>
      <c r="E104" s="26" t="n">
        <v>2</v>
      </c>
    </row>
    <row r="105" customFormat="false" ht="15.6" hidden="false" customHeight="false" outlineLevel="0" collapsed="false">
      <c r="A105" s="17" t="s">
        <v>110</v>
      </c>
      <c r="B105" s="14" t="s">
        <v>111</v>
      </c>
      <c r="C105" s="14"/>
      <c r="D105" s="15"/>
      <c r="E105" s="16" t="n">
        <f aca="false">SUM(E106:E107)</f>
        <v>116073.5</v>
      </c>
    </row>
    <row r="106" customFormat="false" ht="15" hidden="false" customHeight="false" outlineLevel="0" collapsed="false">
      <c r="A106" s="18" t="s">
        <v>26</v>
      </c>
      <c r="B106" s="19" t="s">
        <v>111</v>
      </c>
      <c r="C106" s="19" t="s">
        <v>27</v>
      </c>
      <c r="D106" s="19" t="s">
        <v>104</v>
      </c>
      <c r="E106" s="29" t="n">
        <f aca="false">3060.3-25.5-67.1-350-250-651</f>
        <v>1716.7</v>
      </c>
    </row>
    <row r="107" customFormat="false" ht="15" hidden="false" customHeight="false" outlineLevel="0" collapsed="false">
      <c r="A107" s="24" t="s">
        <v>72</v>
      </c>
      <c r="B107" s="25" t="s">
        <v>111</v>
      </c>
      <c r="C107" s="25" t="s">
        <v>33</v>
      </c>
      <c r="D107" s="25" t="s">
        <v>104</v>
      </c>
      <c r="E107" s="27" t="n">
        <f aca="false">105928.2+5293.5+480+25.5+67.1+11.4+350+500+800+250+651+0.1</f>
        <v>114356.8</v>
      </c>
    </row>
    <row r="108" customFormat="false" ht="15.6" hidden="false" customHeight="false" outlineLevel="0" collapsed="false">
      <c r="A108" s="13" t="s">
        <v>112</v>
      </c>
      <c r="B108" s="14" t="s">
        <v>113</v>
      </c>
      <c r="C108" s="14"/>
      <c r="D108" s="15"/>
      <c r="E108" s="16" t="n">
        <f aca="false">E109</f>
        <v>312</v>
      </c>
    </row>
    <row r="109" customFormat="false" ht="15.6" hidden="false" customHeight="false" outlineLevel="0" collapsed="false">
      <c r="A109" s="17" t="s">
        <v>114</v>
      </c>
      <c r="B109" s="14" t="s">
        <v>115</v>
      </c>
      <c r="C109" s="14"/>
      <c r="D109" s="15"/>
      <c r="E109" s="16" t="n">
        <f aca="false">SUM(E110:E111)</f>
        <v>312</v>
      </c>
    </row>
    <row r="110" customFormat="false" ht="15" hidden="false" customHeight="false" outlineLevel="0" collapsed="false">
      <c r="A110" s="18" t="s">
        <v>23</v>
      </c>
      <c r="B110" s="19" t="s">
        <v>115</v>
      </c>
      <c r="C110" s="19" t="s">
        <v>24</v>
      </c>
      <c r="D110" s="19" t="s">
        <v>66</v>
      </c>
      <c r="E110" s="29" t="n">
        <v>132</v>
      </c>
    </row>
    <row r="111" customFormat="false" ht="15" hidden="false" customHeight="false" outlineLevel="0" collapsed="false">
      <c r="A111" s="24" t="s">
        <v>26</v>
      </c>
      <c r="B111" s="25" t="s">
        <v>115</v>
      </c>
      <c r="C111" s="25" t="s">
        <v>27</v>
      </c>
      <c r="D111" s="25" t="s">
        <v>66</v>
      </c>
      <c r="E111" s="27" t="n">
        <v>180</v>
      </c>
    </row>
    <row r="112" customFormat="false" ht="15.6" hidden="false" customHeight="false" outlineLevel="0" collapsed="false">
      <c r="A112" s="13" t="s">
        <v>116</v>
      </c>
      <c r="B112" s="14" t="s">
        <v>117</v>
      </c>
      <c r="C112" s="14"/>
      <c r="D112" s="15"/>
      <c r="E112" s="16" t="n">
        <f aca="false">E113</f>
        <v>500</v>
      </c>
    </row>
    <row r="113" customFormat="false" ht="15.6" hidden="false" customHeight="false" outlineLevel="0" collapsed="false">
      <c r="A113" s="17" t="s">
        <v>118</v>
      </c>
      <c r="B113" s="14" t="s">
        <v>119</v>
      </c>
      <c r="C113" s="14"/>
      <c r="D113" s="15"/>
      <c r="E113" s="16" t="n">
        <f aca="false">SUM(E114:E116)</f>
        <v>500</v>
      </c>
    </row>
    <row r="114" customFormat="false" ht="15" hidden="false" customHeight="false" outlineLevel="0" collapsed="false">
      <c r="A114" s="18" t="s">
        <v>26</v>
      </c>
      <c r="B114" s="19" t="s">
        <v>119</v>
      </c>
      <c r="C114" s="19" t="s">
        <v>27</v>
      </c>
      <c r="D114" s="19" t="s">
        <v>104</v>
      </c>
      <c r="E114" s="29" t="n">
        <v>21.5</v>
      </c>
    </row>
    <row r="115" customFormat="false" ht="15" hidden="false" customHeight="false" outlineLevel="0" collapsed="false">
      <c r="A115" s="21" t="s">
        <v>26</v>
      </c>
      <c r="B115" s="22" t="s">
        <v>119</v>
      </c>
      <c r="C115" s="22" t="s">
        <v>27</v>
      </c>
      <c r="D115" s="22" t="s">
        <v>66</v>
      </c>
      <c r="E115" s="32" t="n">
        <f aca="false">500-21.5-133.9</f>
        <v>344.6</v>
      </c>
    </row>
    <row r="116" customFormat="false" ht="15" hidden="false" customHeight="false" outlineLevel="0" collapsed="false">
      <c r="A116" s="24" t="s">
        <v>120</v>
      </c>
      <c r="B116" s="25" t="s">
        <v>119</v>
      </c>
      <c r="C116" s="25" t="s">
        <v>121</v>
      </c>
      <c r="D116" s="25" t="s">
        <v>66</v>
      </c>
      <c r="E116" s="27" t="n">
        <v>133.9</v>
      </c>
    </row>
    <row r="117" customFormat="false" ht="31.2" hidden="false" customHeight="false" outlineLevel="0" collapsed="false">
      <c r="A117" s="13" t="s">
        <v>122</v>
      </c>
      <c r="B117" s="14" t="s">
        <v>123</v>
      </c>
      <c r="C117" s="14"/>
      <c r="D117" s="15"/>
      <c r="E117" s="16" t="n">
        <f aca="false">E118+E127+E148</f>
        <v>927370.3</v>
      </c>
    </row>
    <row r="118" customFormat="false" ht="31.2" hidden="false" customHeight="false" outlineLevel="0" collapsed="false">
      <c r="A118" s="13" t="s">
        <v>124</v>
      </c>
      <c r="B118" s="14" t="s">
        <v>125</v>
      </c>
      <c r="C118" s="14"/>
      <c r="D118" s="15"/>
      <c r="E118" s="16" t="n">
        <f aca="false">E119+E123</f>
        <v>920944.3</v>
      </c>
    </row>
    <row r="119" customFormat="false" ht="78" hidden="false" customHeight="false" outlineLevel="0" collapsed="false">
      <c r="A119" s="17" t="s">
        <v>126</v>
      </c>
      <c r="B119" s="14" t="s">
        <v>127</v>
      </c>
      <c r="C119" s="14"/>
      <c r="D119" s="15"/>
      <c r="E119" s="16" t="n">
        <f aca="false">SUM(E120:E122)</f>
        <v>475622.5</v>
      </c>
    </row>
    <row r="120" customFormat="false" ht="15" hidden="false" customHeight="false" outlineLevel="0" collapsed="false">
      <c r="A120" s="18" t="s">
        <v>23</v>
      </c>
      <c r="B120" s="19" t="s">
        <v>127</v>
      </c>
      <c r="C120" s="19" t="s">
        <v>24</v>
      </c>
      <c r="D120" s="19" t="s">
        <v>25</v>
      </c>
      <c r="E120" s="29" t="n">
        <v>56477.7</v>
      </c>
    </row>
    <row r="121" customFormat="false" ht="15" hidden="false" customHeight="false" outlineLevel="0" collapsed="false">
      <c r="A121" s="21" t="s">
        <v>26</v>
      </c>
      <c r="B121" s="22" t="s">
        <v>127</v>
      </c>
      <c r="C121" s="22" t="s">
        <v>27</v>
      </c>
      <c r="D121" s="22" t="s">
        <v>25</v>
      </c>
      <c r="E121" s="32" t="n">
        <v>3671</v>
      </c>
    </row>
    <row r="122" customFormat="false" ht="15" hidden="false" customHeight="false" outlineLevel="0" collapsed="false">
      <c r="A122" s="24" t="s">
        <v>72</v>
      </c>
      <c r="B122" s="25" t="s">
        <v>127</v>
      </c>
      <c r="C122" s="25" t="s">
        <v>33</v>
      </c>
      <c r="D122" s="25" t="s">
        <v>25</v>
      </c>
      <c r="E122" s="27" t="n">
        <v>415473.8</v>
      </c>
    </row>
    <row r="123" customFormat="false" ht="93.6" hidden="false" customHeight="false" outlineLevel="0" collapsed="false">
      <c r="A123" s="17" t="s">
        <v>128</v>
      </c>
      <c r="B123" s="14" t="s">
        <v>129</v>
      </c>
      <c r="C123" s="14"/>
      <c r="D123" s="15"/>
      <c r="E123" s="16" t="n">
        <f aca="false">SUM(E124:E126)</f>
        <v>445321.8</v>
      </c>
    </row>
    <row r="124" customFormat="false" ht="15" hidden="false" customHeight="false" outlineLevel="0" collapsed="false">
      <c r="A124" s="18" t="s">
        <v>23</v>
      </c>
      <c r="B124" s="19" t="s">
        <v>129</v>
      </c>
      <c r="C124" s="19" t="s">
        <v>24</v>
      </c>
      <c r="D124" s="19" t="s">
        <v>79</v>
      </c>
      <c r="E124" s="29" t="n">
        <v>99407.1</v>
      </c>
    </row>
    <row r="125" customFormat="false" ht="15" hidden="false" customHeight="false" outlineLevel="0" collapsed="false">
      <c r="A125" s="21" t="s">
        <v>26</v>
      </c>
      <c r="B125" s="22" t="s">
        <v>129</v>
      </c>
      <c r="C125" s="22" t="s">
        <v>27</v>
      </c>
      <c r="D125" s="22" t="s">
        <v>79</v>
      </c>
      <c r="E125" s="32" t="n">
        <v>3884.8</v>
      </c>
    </row>
    <row r="126" customFormat="false" ht="15" hidden="false" customHeight="false" outlineLevel="0" collapsed="false">
      <c r="A126" s="24" t="s">
        <v>72</v>
      </c>
      <c r="B126" s="25" t="s">
        <v>129</v>
      </c>
      <c r="C126" s="25" t="s">
        <v>33</v>
      </c>
      <c r="D126" s="25" t="s">
        <v>79</v>
      </c>
      <c r="E126" s="27" t="n">
        <v>342029.9</v>
      </c>
    </row>
    <row r="127" customFormat="false" ht="22.95" hidden="false" customHeight="true" outlineLevel="0" collapsed="false">
      <c r="A127" s="13" t="s">
        <v>130</v>
      </c>
      <c r="B127" s="14" t="s">
        <v>131</v>
      </c>
      <c r="C127" s="14"/>
      <c r="D127" s="15"/>
      <c r="E127" s="16" t="n">
        <f aca="false">E128+E131+E133+E136+E142+E145</f>
        <v>6306</v>
      </c>
    </row>
    <row r="128" customFormat="false" ht="15.6" hidden="false" customHeight="false" outlineLevel="0" collapsed="false">
      <c r="A128" s="17" t="s">
        <v>132</v>
      </c>
      <c r="B128" s="47" t="s">
        <v>133</v>
      </c>
      <c r="C128" s="47"/>
      <c r="D128" s="53"/>
      <c r="E128" s="16" t="n">
        <f aca="false">E129+E130</f>
        <v>580</v>
      </c>
    </row>
    <row r="129" customFormat="false" ht="15" hidden="false" customHeight="false" outlineLevel="0" collapsed="false">
      <c r="A129" s="18" t="s">
        <v>23</v>
      </c>
      <c r="B129" s="45" t="s">
        <v>133</v>
      </c>
      <c r="C129" s="45" t="s">
        <v>24</v>
      </c>
      <c r="D129" s="54" t="s">
        <v>66</v>
      </c>
      <c r="E129" s="29" t="n">
        <v>50</v>
      </c>
    </row>
    <row r="130" customFormat="false" ht="15" hidden="false" customHeight="false" outlineLevel="0" collapsed="false">
      <c r="A130" s="21" t="s">
        <v>26</v>
      </c>
      <c r="B130" s="22" t="s">
        <v>133</v>
      </c>
      <c r="C130" s="22" t="s">
        <v>27</v>
      </c>
      <c r="D130" s="55" t="s">
        <v>66</v>
      </c>
      <c r="E130" s="32" t="n">
        <v>530</v>
      </c>
    </row>
    <row r="131" customFormat="false" ht="15.6" hidden="false" customHeight="false" outlineLevel="0" collapsed="false">
      <c r="A131" s="17" t="s">
        <v>134</v>
      </c>
      <c r="B131" s="14" t="s">
        <v>135</v>
      </c>
      <c r="C131" s="14"/>
      <c r="D131" s="56"/>
      <c r="E131" s="16" t="n">
        <f aca="false">E132</f>
        <v>8</v>
      </c>
    </row>
    <row r="132" customFormat="false" ht="15" hidden="false" customHeight="false" outlineLevel="0" collapsed="false">
      <c r="A132" s="24" t="s">
        <v>26</v>
      </c>
      <c r="B132" s="25" t="s">
        <v>135</v>
      </c>
      <c r="C132" s="25" t="s">
        <v>27</v>
      </c>
      <c r="D132" s="57" t="s">
        <v>66</v>
      </c>
      <c r="E132" s="27" t="n">
        <v>8</v>
      </c>
    </row>
    <row r="133" customFormat="false" ht="15.6" hidden="false" customHeight="false" outlineLevel="0" collapsed="false">
      <c r="A133" s="17" t="s">
        <v>136</v>
      </c>
      <c r="B133" s="14" t="s">
        <v>137</v>
      </c>
      <c r="C133" s="14"/>
      <c r="D133" s="56"/>
      <c r="E133" s="16" t="n">
        <f aca="false">SUM(E134:E135)</f>
        <v>400</v>
      </c>
    </row>
    <row r="134" customFormat="false" ht="15" hidden="false" customHeight="false" outlineLevel="0" collapsed="false">
      <c r="A134" s="18" t="s">
        <v>72</v>
      </c>
      <c r="B134" s="19" t="s">
        <v>137</v>
      </c>
      <c r="C134" s="19" t="s">
        <v>33</v>
      </c>
      <c r="D134" s="58" t="s">
        <v>25</v>
      </c>
      <c r="E134" s="29" t="n">
        <v>91</v>
      </c>
    </row>
    <row r="135" customFormat="false" ht="15" hidden="false" customHeight="false" outlineLevel="0" collapsed="false">
      <c r="A135" s="24" t="s">
        <v>26</v>
      </c>
      <c r="B135" s="25" t="s">
        <v>137</v>
      </c>
      <c r="C135" s="25" t="s">
        <v>27</v>
      </c>
      <c r="D135" s="57" t="s">
        <v>66</v>
      </c>
      <c r="E135" s="27" t="n">
        <f aca="false">384.6-54.6-21</f>
        <v>309</v>
      </c>
    </row>
    <row r="136" customFormat="false" ht="15.6" hidden="false" customHeight="false" outlineLevel="0" collapsed="false">
      <c r="A136" s="17" t="s">
        <v>138</v>
      </c>
      <c r="B136" s="14" t="s">
        <v>139</v>
      </c>
      <c r="C136" s="14"/>
      <c r="D136" s="56"/>
      <c r="E136" s="16" t="n">
        <f aca="false">SUM(E137:E141)</f>
        <v>5054</v>
      </c>
    </row>
    <row r="137" customFormat="false" ht="15" hidden="false" customHeight="false" outlineLevel="0" collapsed="false">
      <c r="A137" s="18" t="s">
        <v>72</v>
      </c>
      <c r="B137" s="19" t="s">
        <v>139</v>
      </c>
      <c r="C137" s="19" t="s">
        <v>33</v>
      </c>
      <c r="D137" s="19" t="s">
        <v>25</v>
      </c>
      <c r="E137" s="29" t="n">
        <v>939.6</v>
      </c>
    </row>
    <row r="138" customFormat="false" ht="15" hidden="false" customHeight="false" outlineLevel="0" collapsed="false">
      <c r="A138" s="21" t="s">
        <v>26</v>
      </c>
      <c r="B138" s="22" t="s">
        <v>139</v>
      </c>
      <c r="C138" s="22" t="s">
        <v>27</v>
      </c>
      <c r="D138" s="22" t="s">
        <v>79</v>
      </c>
      <c r="E138" s="32" t="n">
        <f aca="false">60.4+325.2+110</f>
        <v>495.6</v>
      </c>
    </row>
    <row r="139" customFormat="false" ht="15" hidden="false" customHeight="false" outlineLevel="0" collapsed="false">
      <c r="A139" s="24" t="s">
        <v>72</v>
      </c>
      <c r="B139" s="22" t="s">
        <v>139</v>
      </c>
      <c r="C139" s="22" t="s">
        <v>33</v>
      </c>
      <c r="D139" s="22" t="s">
        <v>79</v>
      </c>
      <c r="E139" s="32" t="n">
        <f aca="false">109.9+388.3</f>
        <v>498.2</v>
      </c>
    </row>
    <row r="140" customFormat="false" ht="15" hidden="false" customHeight="false" outlineLevel="0" collapsed="false">
      <c r="A140" s="24" t="s">
        <v>72</v>
      </c>
      <c r="B140" s="22" t="s">
        <v>139</v>
      </c>
      <c r="C140" s="22" t="s">
        <v>33</v>
      </c>
      <c r="D140" s="22" t="s">
        <v>104</v>
      </c>
      <c r="E140" s="32" t="n">
        <f aca="false">55.4+107.1+139</f>
        <v>301.5</v>
      </c>
    </row>
    <row r="141" customFormat="false" ht="15" hidden="false" customHeight="false" outlineLevel="0" collapsed="false">
      <c r="A141" s="24" t="s">
        <v>26</v>
      </c>
      <c r="B141" s="25" t="s">
        <v>139</v>
      </c>
      <c r="C141" s="25" t="s">
        <v>27</v>
      </c>
      <c r="D141" s="25" t="s">
        <v>66</v>
      </c>
      <c r="E141" s="27" t="n">
        <f aca="false">4838.4-620.1-643.8-755.4</f>
        <v>2819.1</v>
      </c>
    </row>
    <row r="142" customFormat="false" ht="15.6" hidden="false" customHeight="false" outlineLevel="0" collapsed="false">
      <c r="A142" s="17" t="s">
        <v>132</v>
      </c>
      <c r="B142" s="14" t="s">
        <v>140</v>
      </c>
      <c r="C142" s="14"/>
      <c r="D142" s="56"/>
      <c r="E142" s="16" t="n">
        <f aca="false">SUM(E143:E144)</f>
        <v>240</v>
      </c>
    </row>
    <row r="143" customFormat="false" ht="15" hidden="false" customHeight="false" outlineLevel="0" collapsed="false">
      <c r="A143" s="18" t="s">
        <v>26</v>
      </c>
      <c r="B143" s="19" t="s">
        <v>140</v>
      </c>
      <c r="C143" s="19" t="s">
        <v>27</v>
      </c>
      <c r="D143" s="58" t="s">
        <v>141</v>
      </c>
      <c r="E143" s="29" t="n">
        <v>120</v>
      </c>
      <c r="F143" s="59"/>
    </row>
    <row r="144" customFormat="false" ht="15" hidden="false" customHeight="false" outlineLevel="0" collapsed="false">
      <c r="A144" s="24" t="s">
        <v>72</v>
      </c>
      <c r="B144" s="25" t="s">
        <v>140</v>
      </c>
      <c r="C144" s="25" t="s">
        <v>33</v>
      </c>
      <c r="D144" s="57" t="s">
        <v>141</v>
      </c>
      <c r="E144" s="27" t="n">
        <v>120</v>
      </c>
    </row>
    <row r="145" customFormat="false" ht="15.6" hidden="false" customHeight="false" outlineLevel="0" collapsed="false">
      <c r="A145" s="17" t="s">
        <v>132</v>
      </c>
      <c r="B145" s="14" t="s">
        <v>142</v>
      </c>
      <c r="C145" s="14"/>
      <c r="D145" s="60"/>
      <c r="E145" s="49" t="n">
        <f aca="false">E146+E147</f>
        <v>24</v>
      </c>
    </row>
    <row r="146" customFormat="false" ht="15" hidden="false" customHeight="false" outlineLevel="0" collapsed="false">
      <c r="A146" s="18" t="s">
        <v>23</v>
      </c>
      <c r="B146" s="19" t="s">
        <v>142</v>
      </c>
      <c r="C146" s="19" t="s">
        <v>24</v>
      </c>
      <c r="D146" s="58" t="s">
        <v>141</v>
      </c>
      <c r="E146" s="29" t="n">
        <f aca="false">6+6</f>
        <v>12</v>
      </c>
      <c r="H146" s="61"/>
      <c r="I146" s="61"/>
    </row>
    <row r="147" customFormat="false" ht="15" hidden="false" customHeight="false" outlineLevel="0" collapsed="false">
      <c r="A147" s="24" t="s">
        <v>72</v>
      </c>
      <c r="B147" s="25" t="s">
        <v>142</v>
      </c>
      <c r="C147" s="25" t="s">
        <v>33</v>
      </c>
      <c r="D147" s="57" t="s">
        <v>141</v>
      </c>
      <c r="E147" s="27" t="n">
        <f aca="false">6+6</f>
        <v>12</v>
      </c>
    </row>
    <row r="148" customFormat="false" ht="30.6" hidden="false" customHeight="true" outlineLevel="0" collapsed="false">
      <c r="A148" s="13" t="s">
        <v>143</v>
      </c>
      <c r="B148" s="14" t="s">
        <v>144</v>
      </c>
      <c r="C148" s="14"/>
      <c r="D148" s="56"/>
      <c r="E148" s="16" t="n">
        <f aca="false">E149</f>
        <v>120</v>
      </c>
    </row>
    <row r="149" customFormat="false" ht="15.6" hidden="false" customHeight="false" outlineLevel="0" collapsed="false">
      <c r="A149" s="17" t="s">
        <v>145</v>
      </c>
      <c r="B149" s="14" t="s">
        <v>146</v>
      </c>
      <c r="C149" s="14"/>
      <c r="D149" s="56"/>
      <c r="E149" s="16" t="n">
        <f aca="false">SUM(E150:E150)</f>
        <v>120</v>
      </c>
    </row>
    <row r="150" customFormat="false" ht="15" hidden="false" customHeight="false" outlineLevel="0" collapsed="false">
      <c r="A150" s="24" t="s">
        <v>120</v>
      </c>
      <c r="B150" s="25" t="s">
        <v>146</v>
      </c>
      <c r="C150" s="25" t="s">
        <v>121</v>
      </c>
      <c r="D150" s="57" t="s">
        <v>66</v>
      </c>
      <c r="E150" s="27" t="n">
        <v>120</v>
      </c>
    </row>
    <row r="151" customFormat="false" ht="31.2" hidden="false" customHeight="false" outlineLevel="0" collapsed="false">
      <c r="A151" s="13" t="s">
        <v>147</v>
      </c>
      <c r="B151" s="14" t="s">
        <v>148</v>
      </c>
      <c r="C151" s="14"/>
      <c r="D151" s="15"/>
      <c r="E151" s="49" t="n">
        <f aca="false">E152</f>
        <v>1316.7</v>
      </c>
    </row>
    <row r="152" customFormat="false" ht="31.2" hidden="false" customHeight="false" outlineLevel="0" collapsed="false">
      <c r="A152" s="13" t="s">
        <v>149</v>
      </c>
      <c r="B152" s="14" t="s">
        <v>150</v>
      </c>
      <c r="C152" s="14"/>
      <c r="D152" s="15"/>
      <c r="E152" s="16" t="n">
        <f aca="false">E159+E162+E167+E175+E164+E172+E170+E178+E153+E156</f>
        <v>1316.7</v>
      </c>
    </row>
    <row r="153" customFormat="false" ht="31.2" hidden="false" customHeight="false" outlineLevel="0" collapsed="false">
      <c r="A153" s="17" t="s">
        <v>151</v>
      </c>
      <c r="B153" s="14" t="s">
        <v>152</v>
      </c>
      <c r="C153" s="14"/>
      <c r="D153" s="15"/>
      <c r="E153" s="16" t="n">
        <f aca="false">SUM(E154:E155)</f>
        <v>55.3</v>
      </c>
    </row>
    <row r="154" customFormat="false" ht="15" hidden="false" customHeight="false" outlineLevel="0" collapsed="false">
      <c r="A154" s="18" t="s">
        <v>26</v>
      </c>
      <c r="B154" s="19" t="s">
        <v>152</v>
      </c>
      <c r="C154" s="19" t="s">
        <v>27</v>
      </c>
      <c r="D154" s="19" t="s">
        <v>66</v>
      </c>
      <c r="E154" s="29" t="n">
        <v>43.3</v>
      </c>
    </row>
    <row r="155" customFormat="false" ht="15" hidden="false" customHeight="false" outlineLevel="0" collapsed="false">
      <c r="A155" s="24" t="s">
        <v>72</v>
      </c>
      <c r="B155" s="25" t="s">
        <v>152</v>
      </c>
      <c r="C155" s="25" t="s">
        <v>33</v>
      </c>
      <c r="D155" s="25" t="s">
        <v>66</v>
      </c>
      <c r="E155" s="27" t="n">
        <f aca="false">12</f>
        <v>12</v>
      </c>
    </row>
    <row r="156" customFormat="false" ht="31.2" hidden="false" customHeight="false" outlineLevel="0" collapsed="false">
      <c r="A156" s="17" t="s">
        <v>153</v>
      </c>
      <c r="B156" s="14" t="s">
        <v>154</v>
      </c>
      <c r="C156" s="14"/>
      <c r="D156" s="15"/>
      <c r="E156" s="16" t="n">
        <f aca="false">SUM(E157:E158)</f>
        <v>315.7</v>
      </c>
    </row>
    <row r="157" customFormat="false" ht="15" hidden="false" customHeight="false" outlineLevel="0" collapsed="false">
      <c r="A157" s="18" t="s">
        <v>26</v>
      </c>
      <c r="B157" s="19" t="s">
        <v>154</v>
      </c>
      <c r="C157" s="19" t="s">
        <v>27</v>
      </c>
      <c r="D157" s="19" t="s">
        <v>79</v>
      </c>
      <c r="E157" s="29" t="n">
        <f aca="false">171.1-20.4+165-215.9</f>
        <v>99.8</v>
      </c>
    </row>
    <row r="158" customFormat="false" ht="15" hidden="false" customHeight="false" outlineLevel="0" collapsed="false">
      <c r="A158" s="24" t="s">
        <v>72</v>
      </c>
      <c r="B158" s="25" t="s">
        <v>154</v>
      </c>
      <c r="C158" s="25" t="s">
        <v>33</v>
      </c>
      <c r="D158" s="25" t="s">
        <v>79</v>
      </c>
      <c r="E158" s="27" t="n">
        <f aca="false">215.9</f>
        <v>215.9</v>
      </c>
    </row>
    <row r="159" customFormat="false" ht="31.2" hidden="false" customHeight="false" outlineLevel="0" collapsed="false">
      <c r="A159" s="17" t="s">
        <v>155</v>
      </c>
      <c r="B159" s="14" t="s">
        <v>156</v>
      </c>
      <c r="C159" s="14"/>
      <c r="D159" s="15"/>
      <c r="E159" s="16" t="n">
        <f aca="false">SUM(E160:E161)</f>
        <v>345.2</v>
      </c>
    </row>
    <row r="160" customFormat="false" ht="15" hidden="false" customHeight="false" outlineLevel="0" collapsed="false">
      <c r="A160" s="21" t="s">
        <v>26</v>
      </c>
      <c r="B160" s="22" t="s">
        <v>156</v>
      </c>
      <c r="C160" s="22" t="s">
        <v>27</v>
      </c>
      <c r="D160" s="22" t="s">
        <v>79</v>
      </c>
      <c r="E160" s="32" t="n">
        <v>210.1</v>
      </c>
    </row>
    <row r="161" customFormat="false" ht="15" hidden="false" customHeight="false" outlineLevel="0" collapsed="false">
      <c r="A161" s="24" t="s">
        <v>26</v>
      </c>
      <c r="B161" s="25" t="s">
        <v>156</v>
      </c>
      <c r="C161" s="25" t="s">
        <v>27</v>
      </c>
      <c r="D161" s="25" t="s">
        <v>66</v>
      </c>
      <c r="E161" s="27" t="n">
        <f aca="false">500-150-5.9-12+13-210</f>
        <v>135.1</v>
      </c>
    </row>
    <row r="162" customFormat="false" ht="15.6" hidden="false" customHeight="false" outlineLevel="0" collapsed="false">
      <c r="A162" s="17" t="s">
        <v>157</v>
      </c>
      <c r="B162" s="14" t="s">
        <v>158</v>
      </c>
      <c r="C162" s="14"/>
      <c r="D162" s="15"/>
      <c r="E162" s="16" t="n">
        <f aca="false">SUM(E163:E163)</f>
        <v>308.4</v>
      </c>
    </row>
    <row r="163" customFormat="false" ht="15" hidden="false" customHeight="false" outlineLevel="0" collapsed="false">
      <c r="A163" s="21" t="s">
        <v>26</v>
      </c>
      <c r="B163" s="22" t="s">
        <v>158</v>
      </c>
      <c r="C163" s="22" t="s">
        <v>27</v>
      </c>
      <c r="D163" s="22" t="s">
        <v>66</v>
      </c>
      <c r="E163" s="32" t="n">
        <f aca="false">380-15-0.2-56.3-0.1</f>
        <v>308.4</v>
      </c>
    </row>
    <row r="164" customFormat="false" ht="46.8" hidden="false" customHeight="false" outlineLevel="0" collapsed="false">
      <c r="A164" s="17" t="s">
        <v>159</v>
      </c>
      <c r="B164" s="14" t="s">
        <v>160</v>
      </c>
      <c r="C164" s="14"/>
      <c r="D164" s="15"/>
      <c r="E164" s="16" t="n">
        <f aca="false">E165+E166</f>
        <v>204.2</v>
      </c>
    </row>
    <row r="165" customFormat="false" ht="15" hidden="false" customHeight="false" outlineLevel="0" collapsed="false">
      <c r="A165" s="18" t="s">
        <v>26</v>
      </c>
      <c r="B165" s="19" t="s">
        <v>160</v>
      </c>
      <c r="C165" s="19" t="s">
        <v>27</v>
      </c>
      <c r="D165" s="19" t="s">
        <v>79</v>
      </c>
      <c r="E165" s="29" t="n">
        <v>55.7</v>
      </c>
    </row>
    <row r="166" customFormat="false" ht="15" hidden="false" customHeight="false" outlineLevel="0" collapsed="false">
      <c r="A166" s="21" t="s">
        <v>72</v>
      </c>
      <c r="B166" s="22" t="s">
        <v>160</v>
      </c>
      <c r="C166" s="22" t="s">
        <v>33</v>
      </c>
      <c r="D166" s="22" t="s">
        <v>79</v>
      </c>
      <c r="E166" s="32" t="n">
        <v>148.5</v>
      </c>
    </row>
    <row r="167" customFormat="false" ht="46.8" hidden="false" customHeight="false" outlineLevel="0" collapsed="false">
      <c r="A167" s="17" t="s">
        <v>161</v>
      </c>
      <c r="B167" s="14" t="s">
        <v>162</v>
      </c>
      <c r="C167" s="14"/>
      <c r="D167" s="15"/>
      <c r="E167" s="16" t="n">
        <f aca="false">E168+E169</f>
        <v>59.4</v>
      </c>
    </row>
    <row r="168" customFormat="false" ht="15" hidden="false" customHeight="false" outlineLevel="0" collapsed="false">
      <c r="A168" s="18" t="s">
        <v>26</v>
      </c>
      <c r="B168" s="19" t="s">
        <v>162</v>
      </c>
      <c r="C168" s="19" t="s">
        <v>27</v>
      </c>
      <c r="D168" s="19" t="s">
        <v>79</v>
      </c>
      <c r="E168" s="29" t="n">
        <v>16.2</v>
      </c>
    </row>
    <row r="169" customFormat="false" ht="15" hidden="false" customHeight="false" outlineLevel="0" collapsed="false">
      <c r="A169" s="24" t="s">
        <v>72</v>
      </c>
      <c r="B169" s="25" t="s">
        <v>162</v>
      </c>
      <c r="C169" s="25" t="s">
        <v>33</v>
      </c>
      <c r="D169" s="25" t="s">
        <v>79</v>
      </c>
      <c r="E169" s="27" t="n">
        <v>43.2</v>
      </c>
    </row>
    <row r="170" customFormat="false" ht="31.2" hidden="false" customHeight="false" outlineLevel="0" collapsed="false">
      <c r="A170" s="17" t="s">
        <v>163</v>
      </c>
      <c r="B170" s="14" t="s">
        <v>164</v>
      </c>
      <c r="C170" s="14"/>
      <c r="D170" s="15"/>
      <c r="E170" s="16" t="n">
        <f aca="false">E171</f>
        <v>2</v>
      </c>
    </row>
    <row r="171" customFormat="false" ht="15" hidden="false" customHeight="false" outlineLevel="0" collapsed="false">
      <c r="A171" s="24" t="s">
        <v>26</v>
      </c>
      <c r="B171" s="25" t="s">
        <v>164</v>
      </c>
      <c r="C171" s="25" t="s">
        <v>27</v>
      </c>
      <c r="D171" s="25" t="s">
        <v>79</v>
      </c>
      <c r="E171" s="27" t="n">
        <v>2</v>
      </c>
    </row>
    <row r="172" customFormat="false" ht="31.2" hidden="false" customHeight="false" outlineLevel="0" collapsed="false">
      <c r="A172" s="17" t="s">
        <v>165</v>
      </c>
      <c r="B172" s="14" t="s">
        <v>166</v>
      </c>
      <c r="C172" s="14"/>
      <c r="D172" s="15"/>
      <c r="E172" s="16" t="n">
        <f aca="false">E173+E174</f>
        <v>20.4</v>
      </c>
    </row>
    <row r="173" customFormat="false" ht="15" hidden="false" customHeight="false" outlineLevel="0" collapsed="false">
      <c r="A173" s="18" t="s">
        <v>26</v>
      </c>
      <c r="B173" s="19" t="s">
        <v>166</v>
      </c>
      <c r="C173" s="19" t="s">
        <v>27</v>
      </c>
      <c r="D173" s="19" t="s">
        <v>79</v>
      </c>
      <c r="E173" s="29" t="n">
        <v>5.5</v>
      </c>
    </row>
    <row r="174" customFormat="false" ht="15" hidden="false" customHeight="false" outlineLevel="0" collapsed="false">
      <c r="A174" s="21" t="s">
        <v>72</v>
      </c>
      <c r="B174" s="22" t="s">
        <v>166</v>
      </c>
      <c r="C174" s="22" t="s">
        <v>33</v>
      </c>
      <c r="D174" s="22" t="s">
        <v>79</v>
      </c>
      <c r="E174" s="32" t="n">
        <v>14.9</v>
      </c>
    </row>
    <row r="175" customFormat="false" ht="46.8" hidden="false" customHeight="false" outlineLevel="0" collapsed="false">
      <c r="A175" s="17" t="s">
        <v>161</v>
      </c>
      <c r="B175" s="14" t="s">
        <v>167</v>
      </c>
      <c r="C175" s="14"/>
      <c r="D175" s="15"/>
      <c r="E175" s="16" t="n">
        <f aca="false">E176+E177</f>
        <v>5.9</v>
      </c>
    </row>
    <row r="176" customFormat="false" ht="15" hidden="false" customHeight="false" outlineLevel="0" collapsed="false">
      <c r="A176" s="18" t="s">
        <v>26</v>
      </c>
      <c r="B176" s="19" t="s">
        <v>167</v>
      </c>
      <c r="C176" s="19" t="s">
        <v>27</v>
      </c>
      <c r="D176" s="19" t="s">
        <v>79</v>
      </c>
      <c r="E176" s="29" t="n">
        <v>1.6</v>
      </c>
    </row>
    <row r="177" customFormat="false" ht="15" hidden="false" customHeight="false" outlineLevel="0" collapsed="false">
      <c r="A177" s="24" t="s">
        <v>72</v>
      </c>
      <c r="B177" s="25" t="s">
        <v>167</v>
      </c>
      <c r="C177" s="25" t="s">
        <v>33</v>
      </c>
      <c r="D177" s="25" t="s">
        <v>79</v>
      </c>
      <c r="E177" s="27" t="n">
        <v>4.3</v>
      </c>
    </row>
    <row r="178" customFormat="false" ht="31.2" hidden="false" customHeight="false" outlineLevel="0" collapsed="false">
      <c r="A178" s="17" t="s">
        <v>163</v>
      </c>
      <c r="B178" s="14" t="s">
        <v>168</v>
      </c>
      <c r="C178" s="14"/>
      <c r="D178" s="15"/>
      <c r="E178" s="16" t="n">
        <f aca="false">SUM(E179:E179)</f>
        <v>0.2</v>
      </c>
    </row>
    <row r="179" customFormat="false" ht="15" hidden="false" customHeight="false" outlineLevel="0" collapsed="false">
      <c r="A179" s="24" t="s">
        <v>26</v>
      </c>
      <c r="B179" s="25" t="s">
        <v>168</v>
      </c>
      <c r="C179" s="25" t="s">
        <v>27</v>
      </c>
      <c r="D179" s="25" t="s">
        <v>79</v>
      </c>
      <c r="E179" s="27" t="n">
        <v>0.2</v>
      </c>
    </row>
    <row r="180" customFormat="false" ht="31.2" hidden="false" customHeight="false" outlineLevel="0" collapsed="false">
      <c r="A180" s="17" t="s">
        <v>169</v>
      </c>
      <c r="B180" s="14" t="s">
        <v>170</v>
      </c>
      <c r="C180" s="14"/>
      <c r="D180" s="15"/>
      <c r="E180" s="16" t="n">
        <f aca="false">E181+E198+E206</f>
        <v>43301.29</v>
      </c>
    </row>
    <row r="181" customFormat="false" ht="31.2" hidden="false" customHeight="false" outlineLevel="0" collapsed="false">
      <c r="A181" s="13" t="s">
        <v>171</v>
      </c>
      <c r="B181" s="14" t="s">
        <v>172</v>
      </c>
      <c r="C181" s="14"/>
      <c r="D181" s="15"/>
      <c r="E181" s="16" t="n">
        <f aca="false">E182+E187+E193</f>
        <v>3374.59</v>
      </c>
    </row>
    <row r="182" customFormat="false" ht="31.2" hidden="false" customHeight="false" outlineLevel="0" collapsed="false">
      <c r="A182" s="17" t="s">
        <v>173</v>
      </c>
      <c r="B182" s="14" t="s">
        <v>174</v>
      </c>
      <c r="C182" s="14"/>
      <c r="D182" s="15"/>
      <c r="E182" s="16" t="n">
        <f aca="false">E186+E183+E184+E185</f>
        <v>1058.09</v>
      </c>
    </row>
    <row r="183" customFormat="false" ht="15" hidden="false" customHeight="false" outlineLevel="0" collapsed="false">
      <c r="A183" s="18" t="s">
        <v>26</v>
      </c>
      <c r="B183" s="19" t="s">
        <v>174</v>
      </c>
      <c r="C183" s="19" t="s">
        <v>27</v>
      </c>
      <c r="D183" s="19" t="s">
        <v>25</v>
      </c>
      <c r="E183" s="29" t="n">
        <v>87.7</v>
      </c>
    </row>
    <row r="184" customFormat="false" ht="15" hidden="false" customHeight="false" outlineLevel="0" collapsed="false">
      <c r="A184" s="21" t="s">
        <v>26</v>
      </c>
      <c r="B184" s="22" t="s">
        <v>174</v>
      </c>
      <c r="C184" s="22" t="s">
        <v>27</v>
      </c>
      <c r="D184" s="22" t="s">
        <v>79</v>
      </c>
      <c r="E184" s="32" t="n">
        <v>73</v>
      </c>
    </row>
    <row r="185" customFormat="false" ht="15" hidden="false" customHeight="false" outlineLevel="0" collapsed="false">
      <c r="A185" s="21" t="s">
        <v>72</v>
      </c>
      <c r="B185" s="22" t="s">
        <v>174</v>
      </c>
      <c r="C185" s="22" t="s">
        <v>33</v>
      </c>
      <c r="D185" s="22" t="s">
        <v>79</v>
      </c>
      <c r="E185" s="32" t="n">
        <v>25.8</v>
      </c>
    </row>
    <row r="186" customFormat="false" ht="15" hidden="false" customHeight="false" outlineLevel="0" collapsed="false">
      <c r="A186" s="24" t="s">
        <v>26</v>
      </c>
      <c r="B186" s="25" t="s">
        <v>174</v>
      </c>
      <c r="C186" s="25" t="s">
        <v>27</v>
      </c>
      <c r="D186" s="25" t="s">
        <v>66</v>
      </c>
      <c r="E186" s="27" t="n">
        <f aca="false">1060-1.91-186.5</f>
        <v>871.59</v>
      </c>
    </row>
    <row r="187" customFormat="false" ht="15.6" hidden="false" customHeight="false" outlineLevel="0" collapsed="false">
      <c r="A187" s="17" t="s">
        <v>175</v>
      </c>
      <c r="B187" s="14" t="s">
        <v>176</v>
      </c>
      <c r="C187" s="14"/>
      <c r="D187" s="15"/>
      <c r="E187" s="16" t="n">
        <f aca="false">SUM(E188:E192)</f>
        <v>1016.5</v>
      </c>
    </row>
    <row r="188" customFormat="false" ht="15" hidden="false" customHeight="false" outlineLevel="0" collapsed="false">
      <c r="A188" s="18" t="s">
        <v>26</v>
      </c>
      <c r="B188" s="19" t="s">
        <v>176</v>
      </c>
      <c r="C188" s="19" t="s">
        <v>27</v>
      </c>
      <c r="D188" s="19" t="s">
        <v>25</v>
      </c>
      <c r="E188" s="29" t="n">
        <f aca="false">15.8+7.4</f>
        <v>23.2</v>
      </c>
    </row>
    <row r="189" customFormat="false" ht="15" hidden="false" customHeight="false" outlineLevel="0" collapsed="false">
      <c r="A189" s="21" t="s">
        <v>72</v>
      </c>
      <c r="B189" s="22" t="s">
        <v>176</v>
      </c>
      <c r="C189" s="22" t="s">
        <v>33</v>
      </c>
      <c r="D189" s="22" t="s">
        <v>25</v>
      </c>
      <c r="E189" s="32" t="n">
        <f aca="false">378.4+42</f>
        <v>420.4</v>
      </c>
    </row>
    <row r="190" customFormat="false" ht="15" hidden="false" customHeight="false" outlineLevel="0" collapsed="false">
      <c r="A190" s="21" t="s">
        <v>26</v>
      </c>
      <c r="B190" s="22" t="s">
        <v>176</v>
      </c>
      <c r="C190" s="22" t="s">
        <v>27</v>
      </c>
      <c r="D190" s="22" t="s">
        <v>79</v>
      </c>
      <c r="E190" s="32" t="n">
        <f aca="false">192.2+29.6</f>
        <v>221.8</v>
      </c>
    </row>
    <row r="191" customFormat="false" ht="15" hidden="false" customHeight="false" outlineLevel="0" collapsed="false">
      <c r="A191" s="21" t="s">
        <v>32</v>
      </c>
      <c r="B191" s="22" t="s">
        <v>176</v>
      </c>
      <c r="C191" s="22" t="s">
        <v>33</v>
      </c>
      <c r="D191" s="22" t="s">
        <v>79</v>
      </c>
      <c r="E191" s="32" t="n">
        <f aca="false">179.8+22.3</f>
        <v>202.1</v>
      </c>
    </row>
    <row r="192" customFormat="false" ht="15" hidden="false" customHeight="false" outlineLevel="0" collapsed="false">
      <c r="A192" s="24" t="s">
        <v>32</v>
      </c>
      <c r="B192" s="25" t="s">
        <v>176</v>
      </c>
      <c r="C192" s="25" t="s">
        <v>33</v>
      </c>
      <c r="D192" s="25" t="s">
        <v>104</v>
      </c>
      <c r="E192" s="27" t="n">
        <v>149</v>
      </c>
    </row>
    <row r="193" customFormat="false" ht="15.6" hidden="false" customHeight="false" outlineLevel="0" collapsed="false">
      <c r="A193" s="17" t="s">
        <v>177</v>
      </c>
      <c r="B193" s="14" t="s">
        <v>178</v>
      </c>
      <c r="C193" s="14"/>
      <c r="D193" s="15"/>
      <c r="E193" s="16" t="n">
        <f aca="false">SUM(E194:E197)</f>
        <v>1300</v>
      </c>
    </row>
    <row r="194" customFormat="false" ht="15" hidden="false" customHeight="false" outlineLevel="0" collapsed="false">
      <c r="A194" s="18" t="s">
        <v>72</v>
      </c>
      <c r="B194" s="19" t="s">
        <v>178</v>
      </c>
      <c r="C194" s="19" t="s">
        <v>33</v>
      </c>
      <c r="D194" s="19" t="s">
        <v>25</v>
      </c>
      <c r="E194" s="29" t="n">
        <v>200</v>
      </c>
    </row>
    <row r="195" customFormat="false" ht="15" hidden="false" customHeight="false" outlineLevel="0" collapsed="false">
      <c r="A195" s="21" t="s">
        <v>26</v>
      </c>
      <c r="B195" s="22" t="s">
        <v>178</v>
      </c>
      <c r="C195" s="22" t="s">
        <v>27</v>
      </c>
      <c r="D195" s="22" t="s">
        <v>79</v>
      </c>
      <c r="E195" s="32" t="n">
        <v>300</v>
      </c>
    </row>
    <row r="196" customFormat="false" ht="15" hidden="false" customHeight="false" outlineLevel="0" collapsed="false">
      <c r="A196" s="21" t="s">
        <v>72</v>
      </c>
      <c r="B196" s="22" t="s">
        <v>178</v>
      </c>
      <c r="C196" s="22" t="s">
        <v>33</v>
      </c>
      <c r="D196" s="22" t="s">
        <v>79</v>
      </c>
      <c r="E196" s="32" t="n">
        <v>150</v>
      </c>
    </row>
    <row r="197" customFormat="false" ht="15" hidden="false" customHeight="false" outlineLevel="0" collapsed="false">
      <c r="A197" s="24" t="s">
        <v>26</v>
      </c>
      <c r="B197" s="25" t="s">
        <v>178</v>
      </c>
      <c r="C197" s="25" t="s">
        <v>27</v>
      </c>
      <c r="D197" s="25" t="s">
        <v>66</v>
      </c>
      <c r="E197" s="27" t="n">
        <f aca="false">1300-650</f>
        <v>650</v>
      </c>
    </row>
    <row r="198" customFormat="false" ht="31.2" hidden="false" customHeight="false" outlineLevel="0" collapsed="false">
      <c r="A198" s="13" t="s">
        <v>179</v>
      </c>
      <c r="B198" s="14" t="s">
        <v>180</v>
      </c>
      <c r="C198" s="14"/>
      <c r="D198" s="15"/>
      <c r="E198" s="16" t="n">
        <f aca="false">E199+E204+E202</f>
        <v>8021</v>
      </c>
    </row>
    <row r="199" customFormat="false" ht="15.6" hidden="false" customHeight="false" outlineLevel="0" collapsed="false">
      <c r="A199" s="17" t="s">
        <v>181</v>
      </c>
      <c r="B199" s="14" t="s">
        <v>182</v>
      </c>
      <c r="C199" s="14"/>
      <c r="D199" s="15"/>
      <c r="E199" s="16" t="n">
        <f aca="false">E200+E201</f>
        <v>8000</v>
      </c>
    </row>
    <row r="200" customFormat="false" ht="15" hidden="false" customHeight="false" outlineLevel="0" collapsed="false">
      <c r="A200" s="18" t="s">
        <v>26</v>
      </c>
      <c r="B200" s="19" t="s">
        <v>182</v>
      </c>
      <c r="C200" s="19" t="s">
        <v>27</v>
      </c>
      <c r="D200" s="19" t="s">
        <v>66</v>
      </c>
      <c r="E200" s="29" t="n">
        <f aca="false">8000-4339.9-1176.6</f>
        <v>2483.5</v>
      </c>
    </row>
    <row r="201" customFormat="false" ht="15" hidden="false" customHeight="false" outlineLevel="0" collapsed="false">
      <c r="A201" s="24" t="s">
        <v>32</v>
      </c>
      <c r="B201" s="25" t="s">
        <v>182</v>
      </c>
      <c r="C201" s="25" t="s">
        <v>33</v>
      </c>
      <c r="D201" s="25" t="s">
        <v>66</v>
      </c>
      <c r="E201" s="27" t="n">
        <f aca="false">4339.9+1176.6</f>
        <v>5516.5</v>
      </c>
    </row>
    <row r="202" customFormat="false" ht="31.2" hidden="false" customHeight="false" outlineLevel="0" collapsed="false">
      <c r="A202" s="17" t="s">
        <v>183</v>
      </c>
      <c r="B202" s="14" t="s">
        <v>184</v>
      </c>
      <c r="C202" s="14"/>
      <c r="D202" s="15"/>
      <c r="E202" s="16" t="n">
        <f aca="false">E203</f>
        <v>19.1</v>
      </c>
    </row>
    <row r="203" customFormat="false" ht="15" hidden="false" customHeight="false" outlineLevel="0" collapsed="false">
      <c r="A203" s="21" t="s">
        <v>26</v>
      </c>
      <c r="B203" s="22" t="s">
        <v>184</v>
      </c>
      <c r="C203" s="22" t="s">
        <v>27</v>
      </c>
      <c r="D203" s="22" t="s">
        <v>185</v>
      </c>
      <c r="E203" s="23" t="n">
        <v>19.1</v>
      </c>
    </row>
    <row r="204" customFormat="false" ht="31.2" hidden="false" customHeight="false" outlineLevel="0" collapsed="false">
      <c r="A204" s="17" t="s">
        <v>183</v>
      </c>
      <c r="B204" s="14" t="s">
        <v>186</v>
      </c>
      <c r="C204" s="14"/>
      <c r="D204" s="15"/>
      <c r="E204" s="16" t="n">
        <f aca="false">E205</f>
        <v>1.9</v>
      </c>
    </row>
    <row r="205" customFormat="false" ht="15" hidden="false" customHeight="false" outlineLevel="0" collapsed="false">
      <c r="A205" s="21" t="s">
        <v>26</v>
      </c>
      <c r="B205" s="22" t="s">
        <v>186</v>
      </c>
      <c r="C205" s="22" t="s">
        <v>27</v>
      </c>
      <c r="D205" s="22" t="s">
        <v>185</v>
      </c>
      <c r="E205" s="23" t="n">
        <v>1.9</v>
      </c>
    </row>
    <row r="206" customFormat="false" ht="56.4" hidden="false" customHeight="true" outlineLevel="0" collapsed="false">
      <c r="A206" s="13" t="s">
        <v>187</v>
      </c>
      <c r="B206" s="14" t="s">
        <v>188</v>
      </c>
      <c r="C206" s="14"/>
      <c r="D206" s="15"/>
      <c r="E206" s="16" t="n">
        <f aca="false">E207</f>
        <v>31905.7</v>
      </c>
    </row>
    <row r="207" customFormat="false" ht="78" hidden="false" customHeight="false" outlineLevel="0" collapsed="false">
      <c r="A207" s="17" t="s">
        <v>189</v>
      </c>
      <c r="B207" s="14" t="s">
        <v>190</v>
      </c>
      <c r="C207" s="14"/>
      <c r="D207" s="15"/>
      <c r="E207" s="49" t="n">
        <f aca="false">SUM(E208:E211)</f>
        <v>31905.7</v>
      </c>
    </row>
    <row r="208" customFormat="false" ht="15" hidden="false" customHeight="false" outlineLevel="0" collapsed="false">
      <c r="A208" s="18" t="s">
        <v>64</v>
      </c>
      <c r="B208" s="19" t="s">
        <v>190</v>
      </c>
      <c r="C208" s="19" t="s">
        <v>65</v>
      </c>
      <c r="D208" s="19" t="s">
        <v>66</v>
      </c>
      <c r="E208" s="20" t="n">
        <v>726.2</v>
      </c>
    </row>
    <row r="209" customFormat="false" ht="15" hidden="false" customHeight="false" outlineLevel="0" collapsed="false">
      <c r="A209" s="21" t="s">
        <v>26</v>
      </c>
      <c r="B209" s="22" t="s">
        <v>190</v>
      </c>
      <c r="C209" s="22" t="s">
        <v>27</v>
      </c>
      <c r="D209" s="22" t="s">
        <v>66</v>
      </c>
      <c r="E209" s="23" t="n">
        <v>145.3</v>
      </c>
    </row>
    <row r="210" customFormat="false" ht="15" hidden="false" customHeight="false" outlineLevel="0" collapsed="false">
      <c r="A210" s="21" t="s">
        <v>70</v>
      </c>
      <c r="B210" s="22" t="s">
        <v>190</v>
      </c>
      <c r="C210" s="22" t="s">
        <v>71</v>
      </c>
      <c r="D210" s="22" t="s">
        <v>191</v>
      </c>
      <c r="E210" s="32" t="n">
        <v>8986</v>
      </c>
    </row>
    <row r="211" customFormat="false" ht="15" hidden="false" customHeight="false" outlineLevel="0" collapsed="false">
      <c r="A211" s="21" t="s">
        <v>72</v>
      </c>
      <c r="B211" s="22" t="s">
        <v>190</v>
      </c>
      <c r="C211" s="22" t="s">
        <v>33</v>
      </c>
      <c r="D211" s="22" t="s">
        <v>191</v>
      </c>
      <c r="E211" s="32" t="n">
        <v>22048.2</v>
      </c>
    </row>
    <row r="212" customFormat="false" ht="31.2" hidden="false" customHeight="false" outlineLevel="0" collapsed="false">
      <c r="A212" s="17" t="s">
        <v>192</v>
      </c>
      <c r="B212" s="14" t="s">
        <v>193</v>
      </c>
      <c r="C212" s="14"/>
      <c r="D212" s="15"/>
      <c r="E212" s="16" t="n">
        <f aca="false">E213+E248</f>
        <v>17613.8</v>
      </c>
    </row>
    <row r="213" customFormat="false" ht="31.2" hidden="false" customHeight="false" outlineLevel="0" collapsed="false">
      <c r="A213" s="13" t="s">
        <v>194</v>
      </c>
      <c r="B213" s="14" t="s">
        <v>195</v>
      </c>
      <c r="C213" s="14"/>
      <c r="D213" s="15"/>
      <c r="E213" s="16" t="n">
        <f aca="false">E214+E221+E228+E234+E241+E246+E244</f>
        <v>17469.8</v>
      </c>
    </row>
    <row r="214" customFormat="false" ht="15.6" hidden="false" customHeight="false" outlineLevel="0" collapsed="false">
      <c r="A214" s="17" t="s">
        <v>196</v>
      </c>
      <c r="B214" s="14" t="s">
        <v>197</v>
      </c>
      <c r="C214" s="14"/>
      <c r="D214" s="15"/>
      <c r="E214" s="16" t="n">
        <f aca="false">SUM(E215:E220)</f>
        <v>2710.8</v>
      </c>
    </row>
    <row r="215" customFormat="false" ht="15" hidden="false" customHeight="false" outlineLevel="0" collapsed="false">
      <c r="A215" s="18" t="s">
        <v>26</v>
      </c>
      <c r="B215" s="19" t="s">
        <v>197</v>
      </c>
      <c r="C215" s="19" t="s">
        <v>27</v>
      </c>
      <c r="D215" s="19" t="s">
        <v>25</v>
      </c>
      <c r="E215" s="29" t="n">
        <v>52.8</v>
      </c>
    </row>
    <row r="216" customFormat="false" ht="15" hidden="false" customHeight="false" outlineLevel="0" collapsed="false">
      <c r="A216" s="21" t="s">
        <v>72</v>
      </c>
      <c r="B216" s="22" t="s">
        <v>197</v>
      </c>
      <c r="C216" s="22" t="s">
        <v>33</v>
      </c>
      <c r="D216" s="22" t="s">
        <v>25</v>
      </c>
      <c r="E216" s="62" t="n">
        <f aca="false">1034.7+55.2+55.2+3</f>
        <v>1148.1</v>
      </c>
    </row>
    <row r="217" customFormat="false" ht="15" hidden="false" customHeight="false" outlineLevel="0" collapsed="false">
      <c r="A217" s="21" t="s">
        <v>26</v>
      </c>
      <c r="B217" s="22" t="s">
        <v>197</v>
      </c>
      <c r="C217" s="22" t="s">
        <v>27</v>
      </c>
      <c r="D217" s="22" t="s">
        <v>79</v>
      </c>
      <c r="E217" s="23" t="n">
        <f aca="false">612</f>
        <v>612</v>
      </c>
    </row>
    <row r="218" customFormat="false" ht="15" hidden="false" customHeight="false" outlineLevel="0" collapsed="false">
      <c r="A218" s="21" t="s">
        <v>26</v>
      </c>
      <c r="B218" s="22" t="s">
        <v>197</v>
      </c>
      <c r="C218" s="22" t="s">
        <v>27</v>
      </c>
      <c r="D218" s="22" t="s">
        <v>104</v>
      </c>
      <c r="E218" s="23" t="n">
        <v>9.4</v>
      </c>
    </row>
    <row r="219" customFormat="false" ht="15" hidden="false" customHeight="false" outlineLevel="0" collapsed="false">
      <c r="A219" s="21" t="s">
        <v>72</v>
      </c>
      <c r="B219" s="22" t="s">
        <v>197</v>
      </c>
      <c r="C219" s="22" t="s">
        <v>33</v>
      </c>
      <c r="D219" s="22" t="s">
        <v>79</v>
      </c>
      <c r="E219" s="23" t="n">
        <f aca="false">495+308.6-9.4+94.3-299.2</f>
        <v>589.3</v>
      </c>
    </row>
    <row r="220" customFormat="false" ht="15" hidden="false" customHeight="false" outlineLevel="0" collapsed="false">
      <c r="A220" s="21" t="s">
        <v>72</v>
      </c>
      <c r="B220" s="22" t="s">
        <v>197</v>
      </c>
      <c r="C220" s="22" t="s">
        <v>33</v>
      </c>
      <c r="D220" s="22" t="s">
        <v>104</v>
      </c>
      <c r="E220" s="23" t="n">
        <v>299.2</v>
      </c>
    </row>
    <row r="221" customFormat="false" ht="31.2" hidden="false" customHeight="false" outlineLevel="0" collapsed="false">
      <c r="A221" s="17" t="s">
        <v>198</v>
      </c>
      <c r="B221" s="14" t="s">
        <v>199</v>
      </c>
      <c r="C221" s="14"/>
      <c r="D221" s="56"/>
      <c r="E221" s="49" t="n">
        <f aca="false">SUM(E222:E227)</f>
        <v>3659.5</v>
      </c>
    </row>
    <row r="222" customFormat="false" ht="15" hidden="false" customHeight="false" outlineLevel="0" collapsed="false">
      <c r="A222" s="18" t="s">
        <v>26</v>
      </c>
      <c r="B222" s="19" t="s">
        <v>199</v>
      </c>
      <c r="C222" s="19" t="s">
        <v>27</v>
      </c>
      <c r="D222" s="19" t="s">
        <v>25</v>
      </c>
      <c r="E222" s="63" t="n">
        <v>67.6</v>
      </c>
    </row>
    <row r="223" customFormat="false" ht="15" hidden="false" customHeight="false" outlineLevel="0" collapsed="false">
      <c r="A223" s="21" t="s">
        <v>72</v>
      </c>
      <c r="B223" s="22" t="s">
        <v>199</v>
      </c>
      <c r="C223" s="22" t="s">
        <v>33</v>
      </c>
      <c r="D223" s="22" t="s">
        <v>25</v>
      </c>
      <c r="E223" s="32" t="n">
        <v>1418.7</v>
      </c>
    </row>
    <row r="224" customFormat="false" ht="15" hidden="false" customHeight="false" outlineLevel="0" collapsed="false">
      <c r="A224" s="21" t="s">
        <v>26</v>
      </c>
      <c r="B224" s="22" t="s">
        <v>199</v>
      </c>
      <c r="C224" s="22" t="s">
        <v>27</v>
      </c>
      <c r="D224" s="22" t="s">
        <v>79</v>
      </c>
      <c r="E224" s="32" t="n">
        <f aca="false">878.3+11.2</f>
        <v>889.5</v>
      </c>
    </row>
    <row r="225" customFormat="false" ht="15" hidden="false" customHeight="false" outlineLevel="0" collapsed="false">
      <c r="A225" s="21" t="s">
        <v>26</v>
      </c>
      <c r="B225" s="22" t="s">
        <v>199</v>
      </c>
      <c r="C225" s="22" t="s">
        <v>27</v>
      </c>
      <c r="D225" s="22" t="s">
        <v>104</v>
      </c>
      <c r="E225" s="32" t="n">
        <v>67.6</v>
      </c>
    </row>
    <row r="226" customFormat="false" ht="15" hidden="false" customHeight="false" outlineLevel="0" collapsed="false">
      <c r="A226" s="21" t="s">
        <v>72</v>
      </c>
      <c r="B226" s="22" t="s">
        <v>199</v>
      </c>
      <c r="C226" s="22" t="s">
        <v>33</v>
      </c>
      <c r="D226" s="22" t="s">
        <v>79</v>
      </c>
      <c r="E226" s="32" t="n">
        <f aca="false">675.6+540.5-472.9</f>
        <v>743.2</v>
      </c>
    </row>
    <row r="227" customFormat="false" ht="15" hidden="false" customHeight="false" outlineLevel="0" collapsed="false">
      <c r="A227" s="21" t="s">
        <v>72</v>
      </c>
      <c r="B227" s="22" t="s">
        <v>199</v>
      </c>
      <c r="C227" s="22" t="s">
        <v>33</v>
      </c>
      <c r="D227" s="22" t="s">
        <v>104</v>
      </c>
      <c r="E227" s="32" t="n">
        <v>472.9</v>
      </c>
    </row>
    <row r="228" customFormat="false" ht="31.2" hidden="false" customHeight="false" outlineLevel="0" collapsed="false">
      <c r="A228" s="17" t="s">
        <v>200</v>
      </c>
      <c r="B228" s="14" t="s">
        <v>201</v>
      </c>
      <c r="C228" s="14"/>
      <c r="D228" s="15"/>
      <c r="E228" s="16" t="n">
        <f aca="false">SUM(E229:E233)</f>
        <v>2202.7</v>
      </c>
    </row>
    <row r="229" customFormat="false" ht="15" hidden="false" customHeight="false" outlineLevel="0" collapsed="false">
      <c r="A229" s="18" t="s">
        <v>26</v>
      </c>
      <c r="B229" s="19" t="s">
        <v>201</v>
      </c>
      <c r="C229" s="19" t="s">
        <v>27</v>
      </c>
      <c r="D229" s="19" t="s">
        <v>25</v>
      </c>
      <c r="E229" s="20" t="n">
        <v>50.4</v>
      </c>
    </row>
    <row r="230" customFormat="false" ht="15" hidden="false" customHeight="false" outlineLevel="0" collapsed="false">
      <c r="A230" s="21" t="s">
        <v>72</v>
      </c>
      <c r="B230" s="22" t="s">
        <v>201</v>
      </c>
      <c r="C230" s="22" t="s">
        <v>33</v>
      </c>
      <c r="D230" s="22" t="s">
        <v>25</v>
      </c>
      <c r="E230" s="23" t="n">
        <v>1008</v>
      </c>
    </row>
    <row r="231" customFormat="false" ht="15" hidden="false" customHeight="false" outlineLevel="0" collapsed="false">
      <c r="A231" s="21" t="s">
        <v>26</v>
      </c>
      <c r="B231" s="22" t="s">
        <v>201</v>
      </c>
      <c r="C231" s="22" t="s">
        <v>27</v>
      </c>
      <c r="D231" s="22" t="s">
        <v>79</v>
      </c>
      <c r="E231" s="23" t="n">
        <v>453.6</v>
      </c>
    </row>
    <row r="232" customFormat="false" ht="15" hidden="false" customHeight="false" outlineLevel="0" collapsed="false">
      <c r="A232" s="21" t="s">
        <v>72</v>
      </c>
      <c r="B232" s="22" t="s">
        <v>201</v>
      </c>
      <c r="C232" s="22" t="s">
        <v>33</v>
      </c>
      <c r="D232" s="22" t="s">
        <v>79</v>
      </c>
      <c r="E232" s="23" t="n">
        <f aca="false">340.3+300+50.4-300</f>
        <v>390.7</v>
      </c>
    </row>
    <row r="233" customFormat="false" ht="15" hidden="false" customHeight="false" outlineLevel="0" collapsed="false">
      <c r="A233" s="24" t="s">
        <v>72</v>
      </c>
      <c r="B233" s="25" t="s">
        <v>201</v>
      </c>
      <c r="C233" s="25" t="s">
        <v>33</v>
      </c>
      <c r="D233" s="25" t="s">
        <v>104</v>
      </c>
      <c r="E233" s="26" t="n">
        <v>300</v>
      </c>
    </row>
    <row r="234" customFormat="false" ht="31.2" hidden="false" customHeight="false" outlineLevel="0" collapsed="false">
      <c r="A234" s="46" t="s">
        <v>202</v>
      </c>
      <c r="B234" s="47" t="s">
        <v>203</v>
      </c>
      <c r="C234" s="47"/>
      <c r="D234" s="48"/>
      <c r="E234" s="49" t="n">
        <f aca="false">SUM(E235:E240)</f>
        <v>3223.6</v>
      </c>
    </row>
    <row r="235" customFormat="false" ht="15" hidden="false" customHeight="false" outlineLevel="0" collapsed="false">
      <c r="A235" s="18" t="s">
        <v>72</v>
      </c>
      <c r="B235" s="19" t="s">
        <v>203</v>
      </c>
      <c r="C235" s="19" t="s">
        <v>33</v>
      </c>
      <c r="D235" s="19" t="s">
        <v>25</v>
      </c>
      <c r="E235" s="29" t="n">
        <v>561.6</v>
      </c>
    </row>
    <row r="236" customFormat="false" ht="15" hidden="false" customHeight="false" outlineLevel="0" collapsed="false">
      <c r="A236" s="21" t="s">
        <v>26</v>
      </c>
      <c r="B236" s="22" t="s">
        <v>203</v>
      </c>
      <c r="C236" s="22" t="s">
        <v>27</v>
      </c>
      <c r="D236" s="22" t="s">
        <v>79</v>
      </c>
      <c r="E236" s="32" t="n">
        <v>333.2</v>
      </c>
    </row>
    <row r="237" customFormat="false" ht="15" hidden="false" customHeight="false" outlineLevel="0" collapsed="false">
      <c r="A237" s="21" t="s">
        <v>72</v>
      </c>
      <c r="B237" s="22" t="s">
        <v>203</v>
      </c>
      <c r="C237" s="22" t="s">
        <v>33</v>
      </c>
      <c r="D237" s="22" t="s">
        <v>79</v>
      </c>
      <c r="E237" s="32" t="n">
        <v>378</v>
      </c>
    </row>
    <row r="238" customFormat="false" ht="15" hidden="false" customHeight="false" outlineLevel="0" collapsed="false">
      <c r="A238" s="21" t="s">
        <v>26</v>
      </c>
      <c r="B238" s="22" t="s">
        <v>203</v>
      </c>
      <c r="C238" s="22" t="s">
        <v>27</v>
      </c>
      <c r="D238" s="22" t="s">
        <v>104</v>
      </c>
      <c r="E238" s="32" t="n">
        <f aca="false">200+45.9</f>
        <v>245.9</v>
      </c>
    </row>
    <row r="239" customFormat="false" ht="15" hidden="false" customHeight="false" outlineLevel="0" collapsed="false">
      <c r="A239" s="21" t="s">
        <v>72</v>
      </c>
      <c r="B239" s="22" t="s">
        <v>203</v>
      </c>
      <c r="C239" s="22" t="s">
        <v>33</v>
      </c>
      <c r="D239" s="22" t="s">
        <v>104</v>
      </c>
      <c r="E239" s="32" t="n">
        <v>16</v>
      </c>
    </row>
    <row r="240" customFormat="false" ht="15" hidden="false" customHeight="false" outlineLevel="0" collapsed="false">
      <c r="A240" s="24" t="s">
        <v>26</v>
      </c>
      <c r="B240" s="25" t="s">
        <v>203</v>
      </c>
      <c r="C240" s="25" t="s">
        <v>27</v>
      </c>
      <c r="D240" s="25" t="s">
        <v>66</v>
      </c>
      <c r="E240" s="27" t="n">
        <v>1688.9</v>
      </c>
    </row>
    <row r="241" customFormat="false" ht="31.2" hidden="false" customHeight="false" outlineLevel="0" collapsed="false">
      <c r="A241" s="17" t="s">
        <v>204</v>
      </c>
      <c r="B241" s="14" t="s">
        <v>205</v>
      </c>
      <c r="C241" s="14"/>
      <c r="D241" s="15"/>
      <c r="E241" s="16" t="n">
        <f aca="false">SUM(E242:E243)</f>
        <v>327.2</v>
      </c>
    </row>
    <row r="242" customFormat="false" ht="15" hidden="false" customHeight="false" outlineLevel="0" collapsed="false">
      <c r="A242" s="18" t="s">
        <v>26</v>
      </c>
      <c r="B242" s="19" t="s">
        <v>205</v>
      </c>
      <c r="C242" s="19" t="s">
        <v>27</v>
      </c>
      <c r="D242" s="19" t="s">
        <v>79</v>
      </c>
      <c r="E242" s="29" t="n">
        <v>161.5</v>
      </c>
    </row>
    <row r="243" customFormat="false" ht="15" hidden="false" customHeight="false" outlineLevel="0" collapsed="false">
      <c r="A243" s="24" t="s">
        <v>72</v>
      </c>
      <c r="B243" s="25" t="s">
        <v>205</v>
      </c>
      <c r="C243" s="25" t="s">
        <v>33</v>
      </c>
      <c r="D243" s="25" t="s">
        <v>79</v>
      </c>
      <c r="E243" s="27" t="n">
        <v>165.7</v>
      </c>
    </row>
    <row r="244" customFormat="false" ht="31.2" hidden="false" customHeight="false" outlineLevel="0" collapsed="false">
      <c r="A244" s="17" t="s">
        <v>206</v>
      </c>
      <c r="B244" s="14" t="s">
        <v>207</v>
      </c>
      <c r="C244" s="14"/>
      <c r="D244" s="15"/>
      <c r="E244" s="16" t="n">
        <f aca="false">SUM(E245:E245)</f>
        <v>4860</v>
      </c>
    </row>
    <row r="245" customFormat="false" ht="15" hidden="false" customHeight="false" outlineLevel="0" collapsed="false">
      <c r="A245" s="24" t="s">
        <v>26</v>
      </c>
      <c r="B245" s="25" t="s">
        <v>207</v>
      </c>
      <c r="C245" s="25" t="s">
        <v>27</v>
      </c>
      <c r="D245" s="25" t="s">
        <v>79</v>
      </c>
      <c r="E245" s="27" t="n">
        <v>4860</v>
      </c>
    </row>
    <row r="246" customFormat="false" ht="31.2" hidden="false" customHeight="false" outlineLevel="0" collapsed="false">
      <c r="A246" s="17" t="s">
        <v>206</v>
      </c>
      <c r="B246" s="14" t="s">
        <v>208</v>
      </c>
      <c r="C246" s="14"/>
      <c r="D246" s="15"/>
      <c r="E246" s="16" t="n">
        <f aca="false">SUM(E247:E247)</f>
        <v>486</v>
      </c>
    </row>
    <row r="247" customFormat="false" ht="15" hidden="false" customHeight="false" outlineLevel="0" collapsed="false">
      <c r="A247" s="24" t="s">
        <v>26</v>
      </c>
      <c r="B247" s="25" t="s">
        <v>208</v>
      </c>
      <c r="C247" s="25" t="s">
        <v>27</v>
      </c>
      <c r="D247" s="25" t="s">
        <v>79</v>
      </c>
      <c r="E247" s="27" t="n">
        <v>486</v>
      </c>
    </row>
    <row r="248" customFormat="false" ht="15.6" hidden="false" customHeight="false" outlineLevel="0" collapsed="false">
      <c r="A248" s="13" t="s">
        <v>209</v>
      </c>
      <c r="B248" s="14" t="s">
        <v>210</v>
      </c>
      <c r="C248" s="14"/>
      <c r="D248" s="15"/>
      <c r="E248" s="16" t="n">
        <f aca="false">E249</f>
        <v>144</v>
      </c>
    </row>
    <row r="249" customFormat="false" ht="15.6" hidden="false" customHeight="false" outlineLevel="0" collapsed="false">
      <c r="A249" s="17" t="s">
        <v>211</v>
      </c>
      <c r="B249" s="14" t="s">
        <v>212</v>
      </c>
      <c r="C249" s="14"/>
      <c r="D249" s="15"/>
      <c r="E249" s="16" t="n">
        <f aca="false">SUM(E250:E251)</f>
        <v>144</v>
      </c>
    </row>
    <row r="250" customFormat="false" ht="15" hidden="false" customHeight="false" outlineLevel="0" collapsed="false">
      <c r="A250" s="18" t="s">
        <v>26</v>
      </c>
      <c r="B250" s="19" t="s">
        <v>212</v>
      </c>
      <c r="C250" s="19" t="s">
        <v>27</v>
      </c>
      <c r="D250" s="19" t="s">
        <v>79</v>
      </c>
      <c r="E250" s="29" t="n">
        <f aca="false">47.6+44</f>
        <v>91.6</v>
      </c>
    </row>
    <row r="251" customFormat="false" ht="15" hidden="false" customHeight="false" outlineLevel="0" collapsed="false">
      <c r="A251" s="24" t="s">
        <v>72</v>
      </c>
      <c r="B251" s="25" t="s">
        <v>212</v>
      </c>
      <c r="C251" s="25" t="s">
        <v>33</v>
      </c>
      <c r="D251" s="25" t="s">
        <v>79</v>
      </c>
      <c r="E251" s="52" t="n">
        <v>52.4</v>
      </c>
    </row>
    <row r="252" customFormat="false" ht="31.2" hidden="false" customHeight="false" outlineLevel="0" collapsed="false">
      <c r="A252" s="13" t="s">
        <v>213</v>
      </c>
      <c r="B252" s="14" t="s">
        <v>214</v>
      </c>
      <c r="C252" s="14"/>
      <c r="D252" s="15"/>
      <c r="E252" s="16" t="n">
        <f aca="false">E253</f>
        <v>14444.1</v>
      </c>
    </row>
    <row r="253" customFormat="false" ht="15.6" hidden="false" customHeight="false" outlineLevel="0" collapsed="false">
      <c r="A253" s="13" t="s">
        <v>215</v>
      </c>
      <c r="B253" s="14" t="s">
        <v>216</v>
      </c>
      <c r="C253" s="14"/>
      <c r="D253" s="15"/>
      <c r="E253" s="16" t="n">
        <f aca="false">E256+E263+E270+E260+E266+E273+E268+E258+E254</f>
        <v>14444.1</v>
      </c>
    </row>
    <row r="254" customFormat="false" ht="15.6" hidden="false" customHeight="false" outlineLevel="0" collapsed="false">
      <c r="A254" s="17" t="s">
        <v>217</v>
      </c>
      <c r="B254" s="14" t="s">
        <v>218</v>
      </c>
      <c r="C254" s="14"/>
      <c r="D254" s="15"/>
      <c r="E254" s="16" t="n">
        <f aca="false">E255</f>
        <v>685.3</v>
      </c>
    </row>
    <row r="255" customFormat="false" ht="15" hidden="false" customHeight="false" outlineLevel="0" collapsed="false">
      <c r="A255" s="21" t="s">
        <v>26</v>
      </c>
      <c r="B255" s="22" t="s">
        <v>218</v>
      </c>
      <c r="C255" s="22" t="s">
        <v>27</v>
      </c>
      <c r="D255" s="22" t="s">
        <v>25</v>
      </c>
      <c r="E255" s="32" t="n">
        <f aca="false">380+200+65.3+40</f>
        <v>685.3</v>
      </c>
    </row>
    <row r="256" customFormat="false" ht="15.6" hidden="false" customHeight="false" outlineLevel="0" collapsed="false">
      <c r="A256" s="17" t="s">
        <v>219</v>
      </c>
      <c r="B256" s="14" t="s">
        <v>220</v>
      </c>
      <c r="C256" s="14"/>
      <c r="D256" s="15"/>
      <c r="E256" s="16" t="n">
        <f aca="false">SUM(E257:E257)</f>
        <v>946</v>
      </c>
    </row>
    <row r="257" customFormat="false" ht="15" hidden="false" customHeight="false" outlineLevel="0" collapsed="false">
      <c r="A257" s="24" t="s">
        <v>26</v>
      </c>
      <c r="B257" s="25" t="s">
        <v>220</v>
      </c>
      <c r="C257" s="25" t="s">
        <v>27</v>
      </c>
      <c r="D257" s="25" t="s">
        <v>79</v>
      </c>
      <c r="E257" s="27" t="n">
        <f aca="false">146.4+799.6</f>
        <v>946</v>
      </c>
    </row>
    <row r="258" customFormat="false" ht="15.6" hidden="false" customHeight="false" outlineLevel="0" collapsed="false">
      <c r="A258" s="17" t="s">
        <v>221</v>
      </c>
      <c r="B258" s="14" t="s">
        <v>222</v>
      </c>
      <c r="C258" s="14"/>
      <c r="D258" s="15"/>
      <c r="E258" s="16" t="n">
        <f aca="false">SUM(E259:E259)</f>
        <v>147.4</v>
      </c>
    </row>
    <row r="259" customFormat="false" ht="15" hidden="false" customHeight="false" outlineLevel="0" collapsed="false">
      <c r="A259" s="24" t="s">
        <v>26</v>
      </c>
      <c r="B259" s="25" t="s">
        <v>222</v>
      </c>
      <c r="C259" s="25" t="s">
        <v>27</v>
      </c>
      <c r="D259" s="25" t="s">
        <v>104</v>
      </c>
      <c r="E259" s="27" t="n">
        <v>147.4</v>
      </c>
    </row>
    <row r="260" customFormat="false" ht="31.2" hidden="false" customHeight="false" outlineLevel="0" collapsed="false">
      <c r="A260" s="17" t="s">
        <v>223</v>
      </c>
      <c r="B260" s="14" t="s">
        <v>224</v>
      </c>
      <c r="C260" s="14"/>
      <c r="D260" s="15"/>
      <c r="E260" s="16" t="n">
        <f aca="false">SUM(E261:E262)</f>
        <v>2133.5</v>
      </c>
    </row>
    <row r="261" customFormat="false" ht="15" hidden="false" customHeight="false" outlineLevel="0" collapsed="false">
      <c r="A261" s="18" t="s">
        <v>26</v>
      </c>
      <c r="B261" s="19" t="s">
        <v>224</v>
      </c>
      <c r="C261" s="19" t="s">
        <v>27</v>
      </c>
      <c r="D261" s="19" t="s">
        <v>25</v>
      </c>
      <c r="E261" s="29" t="n">
        <v>170</v>
      </c>
    </row>
    <row r="262" customFormat="false" ht="15" hidden="false" customHeight="false" outlineLevel="0" collapsed="false">
      <c r="A262" s="24" t="s">
        <v>72</v>
      </c>
      <c r="B262" s="25" t="s">
        <v>224</v>
      </c>
      <c r="C262" s="25" t="s">
        <v>33</v>
      </c>
      <c r="D262" s="25" t="s">
        <v>25</v>
      </c>
      <c r="E262" s="27" t="n">
        <v>1963.5</v>
      </c>
    </row>
    <row r="263" customFormat="false" ht="31.2" hidden="false" customHeight="false" outlineLevel="0" collapsed="false">
      <c r="A263" s="17" t="s">
        <v>225</v>
      </c>
      <c r="B263" s="14" t="s">
        <v>226</v>
      </c>
      <c r="C263" s="14"/>
      <c r="D263" s="15"/>
      <c r="E263" s="16" t="n">
        <f aca="false">SUM(E264:E265)</f>
        <v>7321</v>
      </c>
    </row>
    <row r="264" customFormat="false" ht="15" hidden="false" customHeight="false" outlineLevel="0" collapsed="false">
      <c r="A264" s="18" t="s">
        <v>26</v>
      </c>
      <c r="B264" s="19" t="s">
        <v>226</v>
      </c>
      <c r="C264" s="19" t="s">
        <v>27</v>
      </c>
      <c r="D264" s="19" t="s">
        <v>79</v>
      </c>
      <c r="E264" s="29" t="n">
        <f aca="false">721+1265-35+35</f>
        <v>1986</v>
      </c>
    </row>
    <row r="265" customFormat="false" ht="15" hidden="false" customHeight="false" outlineLevel="0" collapsed="false">
      <c r="A265" s="24" t="s">
        <v>72</v>
      </c>
      <c r="B265" s="25" t="s">
        <v>226</v>
      </c>
      <c r="C265" s="25" t="s">
        <v>33</v>
      </c>
      <c r="D265" s="25" t="s">
        <v>79</v>
      </c>
      <c r="E265" s="27" t="n">
        <v>5335</v>
      </c>
    </row>
    <row r="266" customFormat="false" ht="31.2" hidden="false" customHeight="false" outlineLevel="0" collapsed="false">
      <c r="A266" s="17" t="s">
        <v>227</v>
      </c>
      <c r="B266" s="14" t="s">
        <v>228</v>
      </c>
      <c r="C266" s="14"/>
      <c r="D266" s="15"/>
      <c r="E266" s="16" t="n">
        <f aca="false">SUM(E267:E267)</f>
        <v>1397.4</v>
      </c>
    </row>
    <row r="267" customFormat="false" ht="15" hidden="false" customHeight="false" outlineLevel="0" collapsed="false">
      <c r="A267" s="24" t="s">
        <v>72</v>
      </c>
      <c r="B267" s="25" t="s">
        <v>228</v>
      </c>
      <c r="C267" s="25" t="s">
        <v>33</v>
      </c>
      <c r="D267" s="25" t="s">
        <v>104</v>
      </c>
      <c r="E267" s="27" t="n">
        <v>1397.4</v>
      </c>
    </row>
    <row r="268" customFormat="false" ht="31.2" hidden="false" customHeight="false" outlineLevel="0" collapsed="false">
      <c r="A268" s="17" t="s">
        <v>223</v>
      </c>
      <c r="B268" s="14" t="s">
        <v>229</v>
      </c>
      <c r="C268" s="14"/>
      <c r="D268" s="15"/>
      <c r="E268" s="16" t="n">
        <f aca="false">SUM(E269:E269)</f>
        <v>363.5</v>
      </c>
    </row>
    <row r="269" customFormat="false" ht="15" hidden="false" customHeight="false" outlineLevel="0" collapsed="false">
      <c r="A269" s="24" t="s">
        <v>72</v>
      </c>
      <c r="B269" s="25" t="s">
        <v>229</v>
      </c>
      <c r="C269" s="25" t="s">
        <v>33</v>
      </c>
      <c r="D269" s="25" t="s">
        <v>25</v>
      </c>
      <c r="E269" s="27" t="n">
        <v>363.5</v>
      </c>
    </row>
    <row r="270" customFormat="false" ht="31.2" hidden="false" customHeight="false" outlineLevel="0" collapsed="false">
      <c r="A270" s="17" t="s">
        <v>225</v>
      </c>
      <c r="B270" s="14" t="s">
        <v>230</v>
      </c>
      <c r="C270" s="14"/>
      <c r="D270" s="15"/>
      <c r="E270" s="16" t="n">
        <f aca="false">SUM(E271:E272)</f>
        <v>1250</v>
      </c>
    </row>
    <row r="271" customFormat="false" ht="15" hidden="false" customHeight="false" outlineLevel="0" collapsed="false">
      <c r="A271" s="18" t="s">
        <v>26</v>
      </c>
      <c r="B271" s="19" t="s">
        <v>230</v>
      </c>
      <c r="C271" s="19" t="s">
        <v>27</v>
      </c>
      <c r="D271" s="19" t="s">
        <v>79</v>
      </c>
      <c r="E271" s="29" t="n">
        <f aca="false">200+500-100+100</f>
        <v>700</v>
      </c>
    </row>
    <row r="272" customFormat="false" ht="15" hidden="false" customHeight="false" outlineLevel="0" collapsed="false">
      <c r="A272" s="24" t="s">
        <v>72</v>
      </c>
      <c r="B272" s="25" t="s">
        <v>230</v>
      </c>
      <c r="C272" s="25" t="s">
        <v>33</v>
      </c>
      <c r="D272" s="25" t="s">
        <v>79</v>
      </c>
      <c r="E272" s="27" t="n">
        <v>550</v>
      </c>
    </row>
    <row r="273" customFormat="false" ht="31.2" hidden="false" customHeight="false" outlineLevel="0" collapsed="false">
      <c r="A273" s="17" t="s">
        <v>227</v>
      </c>
      <c r="B273" s="14" t="s">
        <v>231</v>
      </c>
      <c r="C273" s="14"/>
      <c r="D273" s="15"/>
      <c r="E273" s="16" t="n">
        <f aca="false">SUM(E274:E274)</f>
        <v>200</v>
      </c>
    </row>
    <row r="274" customFormat="false" ht="15" hidden="false" customHeight="false" outlineLevel="0" collapsed="false">
      <c r="A274" s="24" t="s">
        <v>72</v>
      </c>
      <c r="B274" s="25" t="s">
        <v>231</v>
      </c>
      <c r="C274" s="25" t="s">
        <v>33</v>
      </c>
      <c r="D274" s="25" t="s">
        <v>104</v>
      </c>
      <c r="E274" s="27" t="n">
        <v>200</v>
      </c>
    </row>
    <row r="275" customFormat="false" ht="46.2" hidden="false" customHeight="true" outlineLevel="0" collapsed="false">
      <c r="A275" s="64" t="s">
        <v>232</v>
      </c>
      <c r="B275" s="65" t="s">
        <v>233</v>
      </c>
      <c r="C275" s="66"/>
      <c r="D275" s="65"/>
      <c r="E275" s="16" t="n">
        <f aca="false">E276+E280+E302+E316+E335+E341</f>
        <v>118107.3</v>
      </c>
      <c r="F275" s="40"/>
      <c r="G275" s="40"/>
      <c r="H275" s="40"/>
    </row>
    <row r="276" customFormat="false" ht="35.4" hidden="false" customHeight="true" outlineLevel="0" collapsed="false">
      <c r="A276" s="46" t="s">
        <v>234</v>
      </c>
      <c r="B276" s="48" t="s">
        <v>235</v>
      </c>
      <c r="C276" s="67"/>
      <c r="D276" s="48"/>
      <c r="E276" s="68" t="n">
        <f aca="false">E277</f>
        <v>1775.7</v>
      </c>
    </row>
    <row r="277" customFormat="false" ht="46.8" hidden="false" customHeight="false" outlineLevel="0" collapsed="false">
      <c r="A277" s="13" t="s">
        <v>236</v>
      </c>
      <c r="B277" s="14" t="s">
        <v>237</v>
      </c>
      <c r="C277" s="14"/>
      <c r="D277" s="15"/>
      <c r="E277" s="16" t="n">
        <f aca="false">E278</f>
        <v>1775.7</v>
      </c>
    </row>
    <row r="278" customFormat="false" ht="31.2" hidden="false" customHeight="false" outlineLevel="0" collapsed="false">
      <c r="A278" s="17" t="s">
        <v>238</v>
      </c>
      <c r="B278" s="14" t="s">
        <v>239</v>
      </c>
      <c r="C278" s="14"/>
      <c r="D278" s="15"/>
      <c r="E278" s="16" t="n">
        <f aca="false">SUM(E279:E279)</f>
        <v>1775.7</v>
      </c>
    </row>
    <row r="279" customFormat="false" ht="15" hidden="false" customHeight="false" outlineLevel="0" collapsed="false">
      <c r="A279" s="24" t="s">
        <v>70</v>
      </c>
      <c r="B279" s="25" t="s">
        <v>239</v>
      </c>
      <c r="C279" s="25" t="s">
        <v>71</v>
      </c>
      <c r="D279" s="25" t="s">
        <v>191</v>
      </c>
      <c r="E279" s="27" t="n">
        <v>1775.7</v>
      </c>
    </row>
    <row r="280" customFormat="false" ht="31.95" hidden="false" customHeight="true" outlineLevel="0" collapsed="false">
      <c r="A280" s="69" t="s">
        <v>240</v>
      </c>
      <c r="B280" s="65" t="s">
        <v>241</v>
      </c>
      <c r="C280" s="65"/>
      <c r="D280" s="65"/>
      <c r="E280" s="16" t="n">
        <f aca="false">E281</f>
        <v>35718</v>
      </c>
    </row>
    <row r="281" customFormat="false" ht="31.2" hidden="false" customHeight="false" outlineLevel="0" collapsed="false">
      <c r="A281" s="13" t="s">
        <v>242</v>
      </c>
      <c r="B281" s="14" t="s">
        <v>243</v>
      </c>
      <c r="C281" s="14"/>
      <c r="D281" s="15"/>
      <c r="E281" s="16" t="n">
        <f aca="false">E284+E292+E289+E296+E300+E298+E294+E282</f>
        <v>35718</v>
      </c>
    </row>
    <row r="282" customFormat="false" ht="15.6" hidden="false" customHeight="false" outlineLevel="0" collapsed="false">
      <c r="A282" s="70" t="s">
        <v>244</v>
      </c>
      <c r="B282" s="71" t="s">
        <v>245</v>
      </c>
      <c r="C282" s="72"/>
      <c r="D282" s="71"/>
      <c r="E282" s="16" t="n">
        <f aca="false">E283</f>
        <v>30</v>
      </c>
    </row>
    <row r="283" customFormat="false" ht="15" hidden="false" customHeight="false" outlineLevel="0" collapsed="false">
      <c r="A283" s="73" t="s">
        <v>26</v>
      </c>
      <c r="B283" s="74" t="s">
        <v>245</v>
      </c>
      <c r="C283" s="75" t="s">
        <v>27</v>
      </c>
      <c r="D283" s="74" t="s">
        <v>246</v>
      </c>
      <c r="E283" s="32" t="n">
        <v>30</v>
      </c>
    </row>
    <row r="284" customFormat="false" ht="15.6" hidden="false" customHeight="false" outlineLevel="0" collapsed="false">
      <c r="A284" s="70" t="s">
        <v>247</v>
      </c>
      <c r="B284" s="71" t="s">
        <v>248</v>
      </c>
      <c r="C284" s="72"/>
      <c r="D284" s="71"/>
      <c r="E284" s="16" t="n">
        <f aca="false">SUM(E285:E288)</f>
        <v>31872.8</v>
      </c>
    </row>
    <row r="285" customFormat="false" ht="15" hidden="false" customHeight="false" outlineLevel="0" collapsed="false">
      <c r="A285" s="76" t="s">
        <v>23</v>
      </c>
      <c r="B285" s="77" t="s">
        <v>248</v>
      </c>
      <c r="C285" s="78" t="s">
        <v>24</v>
      </c>
      <c r="D285" s="77" t="s">
        <v>246</v>
      </c>
      <c r="E285" s="29" t="n">
        <f aca="false">6040.8+2500</f>
        <v>8540.8</v>
      </c>
    </row>
    <row r="286" customFormat="false" ht="15" hidden="false" customHeight="false" outlineLevel="0" collapsed="false">
      <c r="A286" s="73" t="s">
        <v>26</v>
      </c>
      <c r="B286" s="74" t="s">
        <v>248</v>
      </c>
      <c r="C286" s="75" t="s">
        <v>27</v>
      </c>
      <c r="D286" s="74" t="s">
        <v>246</v>
      </c>
      <c r="E286" s="32" t="n">
        <f aca="false">1785.5+650.9</f>
        <v>2436.4</v>
      </c>
    </row>
    <row r="287" customFormat="false" ht="15" hidden="false" customHeight="false" outlineLevel="0" collapsed="false">
      <c r="A287" s="73" t="s">
        <v>249</v>
      </c>
      <c r="B287" s="74" t="s">
        <v>248</v>
      </c>
      <c r="C287" s="75" t="s">
        <v>250</v>
      </c>
      <c r="D287" s="74" t="s">
        <v>246</v>
      </c>
      <c r="E287" s="32" t="n">
        <f aca="false">14897.2+5995.4</f>
        <v>20892.6</v>
      </c>
    </row>
    <row r="288" customFormat="false" ht="15" hidden="false" customHeight="false" outlineLevel="0" collapsed="false">
      <c r="A288" s="79" t="s">
        <v>28</v>
      </c>
      <c r="B288" s="80" t="s">
        <v>248</v>
      </c>
      <c r="C288" s="81" t="s">
        <v>29</v>
      </c>
      <c r="D288" s="80" t="s">
        <v>246</v>
      </c>
      <c r="E288" s="27" t="n">
        <v>3</v>
      </c>
    </row>
    <row r="289" customFormat="false" ht="31.2" hidden="false" customHeight="false" outlineLevel="0" collapsed="false">
      <c r="A289" s="70" t="s">
        <v>251</v>
      </c>
      <c r="B289" s="71" t="s">
        <v>252</v>
      </c>
      <c r="C289" s="72"/>
      <c r="D289" s="71"/>
      <c r="E289" s="16" t="n">
        <f aca="false">E291+E290</f>
        <v>1197.7</v>
      </c>
    </row>
    <row r="290" customFormat="false" ht="15" hidden="false" customHeight="false" outlineLevel="0" collapsed="false">
      <c r="A290" s="76" t="s">
        <v>23</v>
      </c>
      <c r="B290" s="77" t="s">
        <v>252</v>
      </c>
      <c r="C290" s="78" t="s">
        <v>24</v>
      </c>
      <c r="D290" s="77" t="s">
        <v>246</v>
      </c>
      <c r="E290" s="29" t="n">
        <v>547</v>
      </c>
    </row>
    <row r="291" customFormat="false" ht="15" hidden="false" customHeight="false" outlineLevel="0" collapsed="false">
      <c r="A291" s="73" t="s">
        <v>26</v>
      </c>
      <c r="B291" s="74" t="s">
        <v>252</v>
      </c>
      <c r="C291" s="75" t="s">
        <v>27</v>
      </c>
      <c r="D291" s="74" t="s">
        <v>246</v>
      </c>
      <c r="E291" s="32" t="n">
        <v>650.7</v>
      </c>
    </row>
    <row r="292" customFormat="false" ht="31.2" hidden="false" customHeight="false" outlineLevel="0" collapsed="false">
      <c r="A292" s="70" t="s">
        <v>253</v>
      </c>
      <c r="B292" s="71" t="s">
        <v>254</v>
      </c>
      <c r="C292" s="72"/>
      <c r="D292" s="71"/>
      <c r="E292" s="16" t="n">
        <f aca="false">E293</f>
        <v>408.9</v>
      </c>
    </row>
    <row r="293" customFormat="false" ht="15" hidden="false" customHeight="false" outlineLevel="0" collapsed="false">
      <c r="A293" s="79" t="s">
        <v>23</v>
      </c>
      <c r="B293" s="80" t="s">
        <v>254</v>
      </c>
      <c r="C293" s="81" t="s">
        <v>24</v>
      </c>
      <c r="D293" s="80" t="s">
        <v>246</v>
      </c>
      <c r="E293" s="27" t="n">
        <f aca="false">245.7+163.2</f>
        <v>408.9</v>
      </c>
    </row>
    <row r="294" customFormat="false" ht="46.8" hidden="false" customHeight="false" outlineLevel="0" collapsed="false">
      <c r="A294" s="70" t="s">
        <v>255</v>
      </c>
      <c r="B294" s="71" t="s">
        <v>256</v>
      </c>
      <c r="C294" s="72"/>
      <c r="D294" s="71"/>
      <c r="E294" s="16" t="n">
        <f aca="false">E295</f>
        <v>590.6</v>
      </c>
    </row>
    <row r="295" customFormat="false" ht="15" hidden="false" customHeight="false" outlineLevel="0" collapsed="false">
      <c r="A295" s="79" t="s">
        <v>26</v>
      </c>
      <c r="B295" s="80" t="s">
        <v>256</v>
      </c>
      <c r="C295" s="81" t="s">
        <v>27</v>
      </c>
      <c r="D295" s="80" t="s">
        <v>246</v>
      </c>
      <c r="E295" s="27" t="n">
        <v>590.6</v>
      </c>
    </row>
    <row r="296" customFormat="false" ht="31.2" hidden="false" customHeight="false" outlineLevel="0" collapsed="false">
      <c r="A296" s="70" t="s">
        <v>257</v>
      </c>
      <c r="B296" s="71" t="s">
        <v>258</v>
      </c>
      <c r="C296" s="72"/>
      <c r="D296" s="71"/>
      <c r="E296" s="16" t="n">
        <f aca="false">E297</f>
        <v>523.1</v>
      </c>
    </row>
    <row r="297" customFormat="false" ht="15" hidden="false" customHeight="false" outlineLevel="0" collapsed="false">
      <c r="A297" s="79" t="s">
        <v>249</v>
      </c>
      <c r="B297" s="80" t="s">
        <v>258</v>
      </c>
      <c r="C297" s="81" t="s">
        <v>250</v>
      </c>
      <c r="D297" s="80" t="s">
        <v>246</v>
      </c>
      <c r="E297" s="27" t="n">
        <f aca="false">730.1-207</f>
        <v>523.1</v>
      </c>
    </row>
    <row r="298" customFormat="false" ht="31.2" hidden="false" customHeight="false" outlineLevel="0" collapsed="false">
      <c r="A298" s="70" t="s">
        <v>259</v>
      </c>
      <c r="B298" s="71" t="s">
        <v>260</v>
      </c>
      <c r="C298" s="72"/>
      <c r="D298" s="71"/>
      <c r="E298" s="16" t="n">
        <f aca="false">E299</f>
        <v>701.9</v>
      </c>
    </row>
    <row r="299" customFormat="false" ht="15" hidden="false" customHeight="false" outlineLevel="0" collapsed="false">
      <c r="A299" s="79" t="s">
        <v>249</v>
      </c>
      <c r="B299" s="80" t="s">
        <v>260</v>
      </c>
      <c r="C299" s="81" t="s">
        <v>250</v>
      </c>
      <c r="D299" s="80" t="s">
        <v>246</v>
      </c>
      <c r="E299" s="27" t="n">
        <v>701.9</v>
      </c>
    </row>
    <row r="300" customFormat="false" ht="31.2" hidden="false" customHeight="false" outlineLevel="0" collapsed="false">
      <c r="A300" s="70" t="s">
        <v>261</v>
      </c>
      <c r="B300" s="71" t="s">
        <v>262</v>
      </c>
      <c r="C300" s="72"/>
      <c r="D300" s="71"/>
      <c r="E300" s="16" t="n">
        <f aca="false">E301</f>
        <v>393</v>
      </c>
    </row>
    <row r="301" customFormat="false" ht="15" hidden="false" customHeight="false" outlineLevel="0" collapsed="false">
      <c r="A301" s="79" t="s">
        <v>249</v>
      </c>
      <c r="B301" s="80" t="s">
        <v>262</v>
      </c>
      <c r="C301" s="81" t="s">
        <v>250</v>
      </c>
      <c r="D301" s="80" t="s">
        <v>246</v>
      </c>
      <c r="E301" s="82" t="n">
        <v>393</v>
      </c>
    </row>
    <row r="302" customFormat="false" ht="44.4" hidden="false" customHeight="true" outlineLevel="0" collapsed="false">
      <c r="A302" s="69" t="s">
        <v>263</v>
      </c>
      <c r="B302" s="65" t="s">
        <v>264</v>
      </c>
      <c r="C302" s="65"/>
      <c r="D302" s="65"/>
      <c r="E302" s="16" t="n">
        <f aca="false">E303</f>
        <v>1743.9</v>
      </c>
    </row>
    <row r="303" customFormat="false" ht="31.2" hidden="false" customHeight="false" outlineLevel="0" collapsed="false">
      <c r="A303" s="13" t="s">
        <v>265</v>
      </c>
      <c r="B303" s="14" t="s">
        <v>266</v>
      </c>
      <c r="C303" s="14"/>
      <c r="D303" s="15"/>
      <c r="E303" s="16" t="n">
        <f aca="false">E304+E306+E310+E313</f>
        <v>1743.9</v>
      </c>
    </row>
    <row r="304" customFormat="false" ht="31.95" hidden="false" customHeight="true" outlineLevel="0" collapsed="false">
      <c r="A304" s="17" t="s">
        <v>267</v>
      </c>
      <c r="B304" s="14" t="s">
        <v>268</v>
      </c>
      <c r="C304" s="14"/>
      <c r="D304" s="15"/>
      <c r="E304" s="16" t="n">
        <f aca="false">SUM(E305:E305)</f>
        <v>70</v>
      </c>
    </row>
    <row r="305" customFormat="false" ht="18.75" hidden="false" customHeight="true" outlineLevel="0" collapsed="false">
      <c r="A305" s="21" t="s">
        <v>26</v>
      </c>
      <c r="B305" s="22" t="s">
        <v>268</v>
      </c>
      <c r="C305" s="22" t="s">
        <v>27</v>
      </c>
      <c r="D305" s="22" t="s">
        <v>185</v>
      </c>
      <c r="E305" s="32" t="n">
        <v>70</v>
      </c>
    </row>
    <row r="306" customFormat="false" ht="23.4" hidden="false" customHeight="true" outlineLevel="0" collapsed="false">
      <c r="A306" s="17" t="s">
        <v>269</v>
      </c>
      <c r="B306" s="14" t="s">
        <v>270</v>
      </c>
      <c r="C306" s="14"/>
      <c r="D306" s="15"/>
      <c r="E306" s="16" t="n">
        <f aca="false">SUM(E307:E309)</f>
        <v>507</v>
      </c>
    </row>
    <row r="307" customFormat="false" ht="15" hidden="false" customHeight="false" outlineLevel="0" collapsed="false">
      <c r="A307" s="18" t="s">
        <v>26</v>
      </c>
      <c r="B307" s="19" t="s">
        <v>270</v>
      </c>
      <c r="C307" s="19" t="s">
        <v>27</v>
      </c>
      <c r="D307" s="19" t="s">
        <v>246</v>
      </c>
      <c r="E307" s="20" t="n">
        <v>135</v>
      </c>
    </row>
    <row r="308" customFormat="false" ht="15" hidden="false" customHeight="false" outlineLevel="0" collapsed="false">
      <c r="A308" s="21" t="s">
        <v>26</v>
      </c>
      <c r="B308" s="22" t="s">
        <v>270</v>
      </c>
      <c r="C308" s="22" t="s">
        <v>27</v>
      </c>
      <c r="D308" s="22" t="s">
        <v>191</v>
      </c>
      <c r="E308" s="23" t="n">
        <v>304</v>
      </c>
    </row>
    <row r="309" customFormat="false" ht="15" hidden="false" customHeight="false" outlineLevel="0" collapsed="false">
      <c r="A309" s="21" t="s">
        <v>249</v>
      </c>
      <c r="B309" s="22" t="s">
        <v>270</v>
      </c>
      <c r="C309" s="22" t="s">
        <v>250</v>
      </c>
      <c r="D309" s="22" t="s">
        <v>191</v>
      </c>
      <c r="E309" s="23" t="n">
        <v>68</v>
      </c>
    </row>
    <row r="310" customFormat="false" ht="15.6" hidden="false" customHeight="false" outlineLevel="0" collapsed="false">
      <c r="A310" s="17" t="s">
        <v>267</v>
      </c>
      <c r="B310" s="14" t="s">
        <v>271</v>
      </c>
      <c r="C310" s="14"/>
      <c r="D310" s="15"/>
      <c r="E310" s="16" t="n">
        <f aca="false">SUM(E311:E312)</f>
        <v>1050.2</v>
      </c>
    </row>
    <row r="311" customFormat="false" ht="15" hidden="false" customHeight="false" outlineLevel="0" collapsed="false">
      <c r="A311" s="18" t="s">
        <v>32</v>
      </c>
      <c r="B311" s="19" t="s">
        <v>271</v>
      </c>
      <c r="C311" s="19" t="s">
        <v>33</v>
      </c>
      <c r="D311" s="19" t="s">
        <v>185</v>
      </c>
      <c r="E311" s="29" t="n">
        <v>380.2</v>
      </c>
    </row>
    <row r="312" customFormat="false" ht="15" hidden="false" customHeight="false" outlineLevel="0" collapsed="false">
      <c r="A312" s="24" t="s">
        <v>70</v>
      </c>
      <c r="B312" s="25" t="s">
        <v>271</v>
      </c>
      <c r="C312" s="25" t="s">
        <v>71</v>
      </c>
      <c r="D312" s="25" t="s">
        <v>185</v>
      </c>
      <c r="E312" s="27" t="n">
        <v>670</v>
      </c>
    </row>
    <row r="313" customFormat="false" ht="15.6" hidden="false" customHeight="false" outlineLevel="0" collapsed="false">
      <c r="A313" s="17" t="s">
        <v>267</v>
      </c>
      <c r="B313" s="14" t="s">
        <v>272</v>
      </c>
      <c r="C313" s="14"/>
      <c r="D313" s="15"/>
      <c r="E313" s="16" t="n">
        <f aca="false">E314+E315</f>
        <v>116.7</v>
      </c>
    </row>
    <row r="314" customFormat="false" ht="15" hidden="false" customHeight="false" outlineLevel="0" collapsed="false">
      <c r="A314" s="18" t="s">
        <v>26</v>
      </c>
      <c r="B314" s="19" t="s">
        <v>272</v>
      </c>
      <c r="C314" s="19" t="s">
        <v>27</v>
      </c>
      <c r="D314" s="19" t="s">
        <v>185</v>
      </c>
      <c r="E314" s="29" t="n">
        <v>109.7</v>
      </c>
    </row>
    <row r="315" customFormat="false" ht="15" hidden="false" customHeight="false" outlineLevel="0" collapsed="false">
      <c r="A315" s="24" t="s">
        <v>70</v>
      </c>
      <c r="B315" s="25" t="s">
        <v>272</v>
      </c>
      <c r="C315" s="25" t="s">
        <v>71</v>
      </c>
      <c r="D315" s="25" t="s">
        <v>185</v>
      </c>
      <c r="E315" s="27" t="n">
        <v>7</v>
      </c>
    </row>
    <row r="316" customFormat="false" ht="31.2" hidden="false" customHeight="false" outlineLevel="0" collapsed="false">
      <c r="A316" s="46" t="s">
        <v>273</v>
      </c>
      <c r="B316" s="48" t="s">
        <v>274</v>
      </c>
      <c r="C316" s="67"/>
      <c r="D316" s="48"/>
      <c r="E316" s="68" t="n">
        <f aca="false">E317+E320+E330</f>
        <v>13152.8</v>
      </c>
    </row>
    <row r="317" customFormat="false" ht="34.2" hidden="false" customHeight="true" outlineLevel="0" collapsed="false">
      <c r="A317" s="13" t="s">
        <v>275</v>
      </c>
      <c r="B317" s="14" t="s">
        <v>276</v>
      </c>
      <c r="C317" s="14"/>
      <c r="D317" s="15"/>
      <c r="E317" s="16" t="n">
        <f aca="false">E318</f>
        <v>9330</v>
      </c>
      <c r="F317" s="40"/>
    </row>
    <row r="318" customFormat="false" ht="15.6" hidden="false" customHeight="false" outlineLevel="0" collapsed="false">
      <c r="A318" s="33" t="s">
        <v>277</v>
      </c>
      <c r="B318" s="34" t="s">
        <v>278</v>
      </c>
      <c r="C318" s="34"/>
      <c r="D318" s="35"/>
      <c r="E318" s="36" t="n">
        <f aca="false">E319</f>
        <v>9330</v>
      </c>
    </row>
    <row r="319" customFormat="false" ht="15" hidden="false" customHeight="false" outlineLevel="0" collapsed="false">
      <c r="A319" s="24" t="s">
        <v>70</v>
      </c>
      <c r="B319" s="25" t="s">
        <v>278</v>
      </c>
      <c r="C319" s="25" t="s">
        <v>71</v>
      </c>
      <c r="D319" s="25" t="s">
        <v>279</v>
      </c>
      <c r="E319" s="27" t="n">
        <v>9330</v>
      </c>
    </row>
    <row r="320" customFormat="false" ht="30.6" hidden="false" customHeight="true" outlineLevel="0" collapsed="false">
      <c r="A320" s="13" t="s">
        <v>280</v>
      </c>
      <c r="B320" s="14" t="s">
        <v>281</v>
      </c>
      <c r="C320" s="14"/>
      <c r="D320" s="15"/>
      <c r="E320" s="16" t="n">
        <f aca="false">E321+E323+E328</f>
        <v>2279.4</v>
      </c>
    </row>
    <row r="321" customFormat="false" ht="31.2" hidden="false" customHeight="false" outlineLevel="0" collapsed="false">
      <c r="A321" s="17" t="s">
        <v>282</v>
      </c>
      <c r="B321" s="14" t="s">
        <v>283</v>
      </c>
      <c r="C321" s="14"/>
      <c r="D321" s="15"/>
      <c r="E321" s="16" t="n">
        <f aca="false">E322</f>
        <v>50</v>
      </c>
    </row>
    <row r="322" customFormat="false" ht="15" hidden="false" customHeight="false" outlineLevel="0" collapsed="false">
      <c r="A322" s="24" t="s">
        <v>284</v>
      </c>
      <c r="B322" s="25" t="s">
        <v>283</v>
      </c>
      <c r="C322" s="25" t="s">
        <v>250</v>
      </c>
      <c r="D322" s="25" t="s">
        <v>191</v>
      </c>
      <c r="E322" s="27" t="n">
        <v>50</v>
      </c>
    </row>
    <row r="323" customFormat="false" ht="31.2" hidden="false" customHeight="false" outlineLevel="0" collapsed="false">
      <c r="A323" s="17" t="s">
        <v>285</v>
      </c>
      <c r="B323" s="14" t="s">
        <v>286</v>
      </c>
      <c r="C323" s="14"/>
      <c r="D323" s="15"/>
      <c r="E323" s="16" t="n">
        <f aca="false">E324+E326+E327+E325</f>
        <v>1095.4</v>
      </c>
    </row>
    <row r="324" customFormat="false" ht="15" hidden="false" customHeight="false" outlineLevel="0" collapsed="false">
      <c r="A324" s="18" t="s">
        <v>26</v>
      </c>
      <c r="B324" s="19" t="s">
        <v>286</v>
      </c>
      <c r="C324" s="19" t="s">
        <v>27</v>
      </c>
      <c r="D324" s="19" t="s">
        <v>191</v>
      </c>
      <c r="E324" s="29" t="n">
        <f aca="false">656.8+165.6</f>
        <v>822.4</v>
      </c>
    </row>
    <row r="325" customFormat="false" ht="15" hidden="false" customHeight="false" outlineLevel="0" collapsed="false">
      <c r="A325" s="21" t="s">
        <v>70</v>
      </c>
      <c r="B325" s="22" t="s">
        <v>286</v>
      </c>
      <c r="C325" s="22" t="s">
        <v>71</v>
      </c>
      <c r="D325" s="22" t="s">
        <v>185</v>
      </c>
      <c r="E325" s="32" t="n">
        <v>54</v>
      </c>
    </row>
    <row r="326" customFormat="false" ht="15" hidden="false" customHeight="false" outlineLevel="0" collapsed="false">
      <c r="A326" s="21" t="s">
        <v>70</v>
      </c>
      <c r="B326" s="22" t="s">
        <v>286</v>
      </c>
      <c r="C326" s="22" t="s">
        <v>71</v>
      </c>
      <c r="D326" s="22" t="s">
        <v>191</v>
      </c>
      <c r="E326" s="32" t="n">
        <f aca="false">325.3-256.3</f>
        <v>69</v>
      </c>
    </row>
    <row r="327" customFormat="false" ht="15" hidden="false" customHeight="false" outlineLevel="0" collapsed="false">
      <c r="A327" s="21" t="s">
        <v>284</v>
      </c>
      <c r="B327" s="22" t="s">
        <v>286</v>
      </c>
      <c r="C327" s="22" t="s">
        <v>250</v>
      </c>
      <c r="D327" s="22" t="s">
        <v>191</v>
      </c>
      <c r="E327" s="32" t="n">
        <v>150</v>
      </c>
    </row>
    <row r="328" customFormat="false" ht="52.2" hidden="false" customHeight="true" outlineLevel="0" collapsed="false">
      <c r="A328" s="17" t="s">
        <v>287</v>
      </c>
      <c r="B328" s="14" t="s">
        <v>288</v>
      </c>
      <c r="C328" s="14"/>
      <c r="D328" s="15"/>
      <c r="E328" s="16" t="n">
        <f aca="false">SUM(E329:E329)</f>
        <v>1134</v>
      </c>
    </row>
    <row r="329" customFormat="false" ht="22.2" hidden="false" customHeight="true" outlineLevel="0" collapsed="false">
      <c r="A329" s="24" t="s">
        <v>26</v>
      </c>
      <c r="B329" s="25" t="s">
        <v>288</v>
      </c>
      <c r="C329" s="25" t="s">
        <v>27</v>
      </c>
      <c r="D329" s="25" t="s">
        <v>246</v>
      </c>
      <c r="E329" s="27" t="n">
        <v>1134</v>
      </c>
    </row>
    <row r="330" customFormat="false" ht="31.2" hidden="false" customHeight="false" outlineLevel="0" collapsed="false">
      <c r="A330" s="13" t="s">
        <v>289</v>
      </c>
      <c r="B330" s="14" t="s">
        <v>290</v>
      </c>
      <c r="C330" s="14"/>
      <c r="D330" s="15"/>
      <c r="E330" s="16" t="n">
        <f aca="false">E331+E333</f>
        <v>1543.4</v>
      </c>
    </row>
    <row r="331" customFormat="false" ht="15.6" hidden="false" customHeight="false" outlineLevel="0" collapsed="false">
      <c r="A331" s="17" t="s">
        <v>291</v>
      </c>
      <c r="B331" s="14" t="s">
        <v>292</v>
      </c>
      <c r="C331" s="14"/>
      <c r="D331" s="15"/>
      <c r="E331" s="16" t="n">
        <f aca="false">E332</f>
        <v>704.2</v>
      </c>
    </row>
    <row r="332" customFormat="false" ht="15" hidden="false" customHeight="false" outlineLevel="0" collapsed="false">
      <c r="A332" s="24" t="s">
        <v>36</v>
      </c>
      <c r="B332" s="25" t="s">
        <v>292</v>
      </c>
      <c r="C332" s="25" t="s">
        <v>37</v>
      </c>
      <c r="D332" s="25" t="s">
        <v>293</v>
      </c>
      <c r="E332" s="27" t="n">
        <f aca="false">300+359.4+44.8</f>
        <v>704.2</v>
      </c>
    </row>
    <row r="333" customFormat="false" ht="46.8" hidden="false" customHeight="false" outlineLevel="0" collapsed="false">
      <c r="A333" s="17" t="s">
        <v>294</v>
      </c>
      <c r="B333" s="14" t="s">
        <v>295</v>
      </c>
      <c r="C333" s="14"/>
      <c r="D333" s="15"/>
      <c r="E333" s="16" t="n">
        <f aca="false">E334</f>
        <v>839.2</v>
      </c>
    </row>
    <row r="334" customFormat="false" ht="15" hidden="false" customHeight="false" outlineLevel="0" collapsed="false">
      <c r="A334" s="24" t="s">
        <v>36</v>
      </c>
      <c r="B334" s="25" t="s">
        <v>295</v>
      </c>
      <c r="C334" s="25" t="s">
        <v>37</v>
      </c>
      <c r="D334" s="25" t="s">
        <v>293</v>
      </c>
      <c r="E334" s="27" t="n">
        <v>839.2</v>
      </c>
    </row>
    <row r="335" customFormat="false" ht="45" hidden="false" customHeight="true" outlineLevel="0" collapsed="false">
      <c r="A335" s="13" t="s">
        <v>296</v>
      </c>
      <c r="B335" s="14" t="s">
        <v>297</v>
      </c>
      <c r="C335" s="14"/>
      <c r="D335" s="15"/>
      <c r="E335" s="49" t="n">
        <f aca="false">+E336</f>
        <v>37</v>
      </c>
    </row>
    <row r="336" customFormat="false" ht="34.2" hidden="false" customHeight="true" outlineLevel="0" collapsed="false">
      <c r="A336" s="13" t="s">
        <v>298</v>
      </c>
      <c r="B336" s="14" t="s">
        <v>299</v>
      </c>
      <c r="C336" s="14"/>
      <c r="D336" s="15"/>
      <c r="E336" s="16" t="n">
        <f aca="false">E337+E339</f>
        <v>37</v>
      </c>
    </row>
    <row r="337" customFormat="false" ht="46.8" hidden="false" customHeight="false" outlineLevel="0" collapsed="false">
      <c r="A337" s="70" t="s">
        <v>300</v>
      </c>
      <c r="B337" s="71" t="s">
        <v>301</v>
      </c>
      <c r="C337" s="72"/>
      <c r="D337" s="71"/>
      <c r="E337" s="83" t="n">
        <f aca="false">E338</f>
        <v>25</v>
      </c>
    </row>
    <row r="338" customFormat="false" ht="15" hidden="false" customHeight="false" outlineLevel="0" collapsed="false">
      <c r="A338" s="73" t="s">
        <v>26</v>
      </c>
      <c r="B338" s="80" t="s">
        <v>301</v>
      </c>
      <c r="C338" s="81" t="s">
        <v>27</v>
      </c>
      <c r="D338" s="80" t="s">
        <v>246</v>
      </c>
      <c r="E338" s="82" t="n">
        <v>25</v>
      </c>
    </row>
    <row r="339" customFormat="false" ht="46.8" hidden="false" customHeight="false" outlineLevel="0" collapsed="false">
      <c r="A339" s="70" t="s">
        <v>302</v>
      </c>
      <c r="B339" s="71" t="s">
        <v>303</v>
      </c>
      <c r="C339" s="72"/>
      <c r="D339" s="71"/>
      <c r="E339" s="83" t="n">
        <f aca="false">E340</f>
        <v>12</v>
      </c>
    </row>
    <row r="340" customFormat="false" ht="15" hidden="false" customHeight="false" outlineLevel="0" collapsed="false">
      <c r="A340" s="73" t="s">
        <v>26</v>
      </c>
      <c r="B340" s="80" t="s">
        <v>303</v>
      </c>
      <c r="C340" s="81" t="s">
        <v>27</v>
      </c>
      <c r="D340" s="80" t="s">
        <v>246</v>
      </c>
      <c r="E340" s="82" t="n">
        <v>12</v>
      </c>
    </row>
    <row r="341" customFormat="false" ht="31.2" hidden="false" customHeight="false" outlineLevel="0" collapsed="false">
      <c r="A341" s="64" t="s">
        <v>304</v>
      </c>
      <c r="B341" s="47" t="s">
        <v>305</v>
      </c>
      <c r="C341" s="47"/>
      <c r="D341" s="48"/>
      <c r="E341" s="49" t="n">
        <f aca="false">E342+E361+E364</f>
        <v>65679.9</v>
      </c>
    </row>
    <row r="342" customFormat="false" ht="46.8" hidden="false" customHeight="false" outlineLevel="0" collapsed="false">
      <c r="A342" s="13" t="s">
        <v>306</v>
      </c>
      <c r="B342" s="14" t="s">
        <v>307</v>
      </c>
      <c r="C342" s="14"/>
      <c r="D342" s="15"/>
      <c r="E342" s="16" t="n">
        <f aca="false">E345+E347+E349+E351+E353+E355+E357+E343+E359</f>
        <v>32372.8</v>
      </c>
    </row>
    <row r="343" customFormat="false" ht="31.2" hidden="false" customHeight="false" outlineLevel="0" collapsed="false">
      <c r="A343" s="33" t="s">
        <v>308</v>
      </c>
      <c r="B343" s="34" t="s">
        <v>309</v>
      </c>
      <c r="C343" s="34"/>
      <c r="D343" s="35"/>
      <c r="E343" s="84" t="n">
        <f aca="false">E344</f>
        <v>217.5</v>
      </c>
    </row>
    <row r="344" customFormat="false" ht="15" hidden="false" customHeight="false" outlineLevel="0" collapsed="false">
      <c r="A344" s="24" t="s">
        <v>67</v>
      </c>
      <c r="B344" s="25" t="s">
        <v>309</v>
      </c>
      <c r="C344" s="25" t="s">
        <v>68</v>
      </c>
      <c r="D344" s="25" t="s">
        <v>69</v>
      </c>
      <c r="E344" s="31" t="n">
        <v>217.5</v>
      </c>
    </row>
    <row r="345" customFormat="false" ht="15.6" hidden="false" customHeight="false" outlineLevel="0" collapsed="false">
      <c r="A345" s="33" t="s">
        <v>310</v>
      </c>
      <c r="B345" s="34" t="s">
        <v>311</v>
      </c>
      <c r="C345" s="34"/>
      <c r="D345" s="35"/>
      <c r="E345" s="16" t="n">
        <f aca="false">E346</f>
        <v>4662.4</v>
      </c>
    </row>
    <row r="346" customFormat="false" ht="15" hidden="false" customHeight="false" outlineLevel="0" collapsed="false">
      <c r="A346" s="24" t="s">
        <v>70</v>
      </c>
      <c r="B346" s="25" t="s">
        <v>311</v>
      </c>
      <c r="C346" s="25" t="s">
        <v>71</v>
      </c>
      <c r="D346" s="25" t="s">
        <v>69</v>
      </c>
      <c r="E346" s="27" t="n">
        <v>4662.4</v>
      </c>
    </row>
    <row r="347" customFormat="false" ht="31.2" hidden="false" customHeight="false" outlineLevel="0" collapsed="false">
      <c r="A347" s="17" t="s">
        <v>312</v>
      </c>
      <c r="B347" s="14" t="s">
        <v>313</v>
      </c>
      <c r="C347" s="14"/>
      <c r="D347" s="15"/>
      <c r="E347" s="16" t="n">
        <f aca="false">E348</f>
        <v>810</v>
      </c>
    </row>
    <row r="348" customFormat="false" ht="15" hidden="false" customHeight="false" outlineLevel="0" collapsed="false">
      <c r="A348" s="24" t="s">
        <v>26</v>
      </c>
      <c r="B348" s="25" t="s">
        <v>313</v>
      </c>
      <c r="C348" s="25" t="s">
        <v>27</v>
      </c>
      <c r="D348" s="25" t="s">
        <v>191</v>
      </c>
      <c r="E348" s="27" t="n">
        <v>810</v>
      </c>
    </row>
    <row r="349" customFormat="false" ht="31.2" hidden="false" customHeight="false" outlineLevel="0" collapsed="false">
      <c r="A349" s="33" t="s">
        <v>314</v>
      </c>
      <c r="B349" s="34" t="s">
        <v>315</v>
      </c>
      <c r="C349" s="34"/>
      <c r="D349" s="35"/>
      <c r="E349" s="16" t="n">
        <f aca="false">E350</f>
        <v>23386.4</v>
      </c>
    </row>
    <row r="350" customFormat="false" ht="15" hidden="false" customHeight="false" outlineLevel="0" collapsed="false">
      <c r="A350" s="24" t="s">
        <v>67</v>
      </c>
      <c r="B350" s="25" t="s">
        <v>315</v>
      </c>
      <c r="C350" s="25" t="s">
        <v>68</v>
      </c>
      <c r="D350" s="25" t="s">
        <v>69</v>
      </c>
      <c r="E350" s="27" t="n">
        <v>23386.4</v>
      </c>
    </row>
    <row r="351" customFormat="false" ht="78" hidden="false" customHeight="false" outlineLevel="0" collapsed="false">
      <c r="A351" s="17" t="s">
        <v>316</v>
      </c>
      <c r="B351" s="14" t="s">
        <v>317</v>
      </c>
      <c r="C351" s="14"/>
      <c r="D351" s="15"/>
      <c r="E351" s="16" t="n">
        <f aca="false">E352</f>
        <v>693.6</v>
      </c>
    </row>
    <row r="352" customFormat="false" ht="15" hidden="false" customHeight="false" outlineLevel="0" collapsed="false">
      <c r="A352" s="24" t="s">
        <v>67</v>
      </c>
      <c r="B352" s="25" t="s">
        <v>317</v>
      </c>
      <c r="C352" s="25" t="s">
        <v>68</v>
      </c>
      <c r="D352" s="25" t="s">
        <v>191</v>
      </c>
      <c r="E352" s="27" t="n">
        <v>693.6</v>
      </c>
    </row>
    <row r="353" customFormat="false" ht="78" hidden="false" customHeight="false" outlineLevel="0" collapsed="false">
      <c r="A353" s="17" t="s">
        <v>318</v>
      </c>
      <c r="B353" s="14" t="s">
        <v>319</v>
      </c>
      <c r="C353" s="14"/>
      <c r="D353" s="15"/>
      <c r="E353" s="16" t="n">
        <f aca="false">E354</f>
        <v>100</v>
      </c>
    </row>
    <row r="354" customFormat="false" ht="15" hidden="false" customHeight="false" outlineLevel="0" collapsed="false">
      <c r="A354" s="24" t="s">
        <v>70</v>
      </c>
      <c r="B354" s="25" t="s">
        <v>319</v>
      </c>
      <c r="C354" s="25" t="s">
        <v>71</v>
      </c>
      <c r="D354" s="25" t="s">
        <v>191</v>
      </c>
      <c r="E354" s="27" t="n">
        <v>100</v>
      </c>
    </row>
    <row r="355" customFormat="false" ht="46.8" hidden="false" customHeight="false" outlineLevel="0" collapsed="false">
      <c r="A355" s="17" t="s">
        <v>320</v>
      </c>
      <c r="B355" s="14" t="s">
        <v>321</v>
      </c>
      <c r="C355" s="14"/>
      <c r="D355" s="15"/>
      <c r="E355" s="16" t="n">
        <f aca="false">E356</f>
        <v>1440</v>
      </c>
    </row>
    <row r="356" customFormat="false" ht="15" hidden="false" customHeight="false" outlineLevel="0" collapsed="false">
      <c r="A356" s="24" t="s">
        <v>26</v>
      </c>
      <c r="B356" s="25" t="s">
        <v>321</v>
      </c>
      <c r="C356" s="25" t="s">
        <v>27</v>
      </c>
      <c r="D356" s="25" t="s">
        <v>191</v>
      </c>
      <c r="E356" s="27" t="n">
        <v>1440</v>
      </c>
    </row>
    <row r="357" customFormat="false" ht="124.8" hidden="false" customHeight="false" outlineLevel="0" collapsed="false">
      <c r="A357" s="17" t="s">
        <v>322</v>
      </c>
      <c r="B357" s="14" t="s">
        <v>323</v>
      </c>
      <c r="C357" s="14"/>
      <c r="D357" s="15"/>
      <c r="E357" s="16" t="n">
        <f aca="false">E358</f>
        <v>901.5</v>
      </c>
    </row>
    <row r="358" customFormat="false" ht="15" hidden="false" customHeight="false" outlineLevel="0" collapsed="false">
      <c r="A358" s="24" t="s">
        <v>70</v>
      </c>
      <c r="B358" s="25" t="s">
        <v>323</v>
      </c>
      <c r="C358" s="25" t="s">
        <v>71</v>
      </c>
      <c r="D358" s="25" t="s">
        <v>191</v>
      </c>
      <c r="E358" s="27" t="n">
        <v>901.5</v>
      </c>
    </row>
    <row r="359" customFormat="false" ht="46.8" hidden="false" customHeight="false" outlineLevel="0" collapsed="false">
      <c r="A359" s="17" t="s">
        <v>324</v>
      </c>
      <c r="B359" s="14" t="s">
        <v>325</v>
      </c>
      <c r="C359" s="14"/>
      <c r="D359" s="15"/>
      <c r="E359" s="16" t="n">
        <f aca="false">E360</f>
        <v>161.4</v>
      </c>
    </row>
    <row r="360" customFormat="false" ht="15" hidden="false" customHeight="false" outlineLevel="0" collapsed="false">
      <c r="A360" s="24" t="s">
        <v>70</v>
      </c>
      <c r="B360" s="25" t="s">
        <v>325</v>
      </c>
      <c r="C360" s="25" t="s">
        <v>71</v>
      </c>
      <c r="D360" s="25" t="s">
        <v>191</v>
      </c>
      <c r="E360" s="27" t="n">
        <v>161.4</v>
      </c>
    </row>
    <row r="361" customFormat="false" ht="62.4" hidden="false" customHeight="false" outlineLevel="0" collapsed="false">
      <c r="A361" s="13" t="s">
        <v>326</v>
      </c>
      <c r="B361" s="14" t="s">
        <v>327</v>
      </c>
      <c r="C361" s="14"/>
      <c r="D361" s="15"/>
      <c r="E361" s="16" t="n">
        <f aca="false">E362</f>
        <v>26607.7</v>
      </c>
    </row>
    <row r="362" customFormat="false" ht="31.2" hidden="false" customHeight="false" outlineLevel="0" collapsed="false">
      <c r="A362" s="33" t="s">
        <v>328</v>
      </c>
      <c r="B362" s="34" t="s">
        <v>329</v>
      </c>
      <c r="C362" s="34"/>
      <c r="D362" s="35"/>
      <c r="E362" s="36" t="n">
        <f aca="false">E363</f>
        <v>26607.7</v>
      </c>
    </row>
    <row r="363" customFormat="false" ht="15" hidden="false" customHeight="false" outlineLevel="0" collapsed="false">
      <c r="A363" s="24" t="s">
        <v>330</v>
      </c>
      <c r="B363" s="25" t="s">
        <v>329</v>
      </c>
      <c r="C363" s="25" t="s">
        <v>49</v>
      </c>
      <c r="D363" s="25" t="s">
        <v>69</v>
      </c>
      <c r="E363" s="27" t="n">
        <f aca="false">20698.5+5909.2</f>
        <v>26607.7</v>
      </c>
    </row>
    <row r="364" customFormat="false" ht="31.2" hidden="false" customHeight="false" outlineLevel="0" collapsed="false">
      <c r="A364" s="13" t="s">
        <v>331</v>
      </c>
      <c r="B364" s="14" t="s">
        <v>332</v>
      </c>
      <c r="C364" s="14"/>
      <c r="D364" s="15"/>
      <c r="E364" s="16" t="n">
        <f aca="false">E365</f>
        <v>6699.4</v>
      </c>
      <c r="F364" s="85"/>
    </row>
    <row r="365" customFormat="false" ht="15.6" hidden="false" customHeight="false" outlineLevel="0" collapsed="false">
      <c r="A365" s="17" t="s">
        <v>333</v>
      </c>
      <c r="B365" s="14" t="s">
        <v>334</v>
      </c>
      <c r="C365" s="14"/>
      <c r="D365" s="15"/>
      <c r="E365" s="16" t="n">
        <f aca="false">SUM(E366:E367)</f>
        <v>6699.4</v>
      </c>
    </row>
    <row r="366" customFormat="false" ht="15" hidden="false" customHeight="false" outlineLevel="0" collapsed="false">
      <c r="A366" s="18" t="s">
        <v>64</v>
      </c>
      <c r="B366" s="19" t="s">
        <v>334</v>
      </c>
      <c r="C366" s="19" t="s">
        <v>65</v>
      </c>
      <c r="D366" s="19" t="s">
        <v>335</v>
      </c>
      <c r="E366" s="20" t="n">
        <v>5622.8</v>
      </c>
    </row>
    <row r="367" customFormat="false" ht="15" hidden="false" customHeight="false" outlineLevel="0" collapsed="false">
      <c r="A367" s="24" t="s">
        <v>26</v>
      </c>
      <c r="B367" s="25" t="s">
        <v>334</v>
      </c>
      <c r="C367" s="25" t="s">
        <v>27</v>
      </c>
      <c r="D367" s="25" t="s">
        <v>335</v>
      </c>
      <c r="E367" s="26" t="n">
        <v>1076.6</v>
      </c>
    </row>
    <row r="368" customFormat="false" ht="42.6" hidden="false" customHeight="true" outlineLevel="0" collapsed="false">
      <c r="A368" s="13" t="s">
        <v>336</v>
      </c>
      <c r="B368" s="14" t="s">
        <v>337</v>
      </c>
      <c r="C368" s="14"/>
      <c r="D368" s="15"/>
      <c r="E368" s="49" t="n">
        <f aca="false">E403+E369</f>
        <v>28166.6</v>
      </c>
    </row>
    <row r="369" customFormat="false" ht="32.4" hidden="false" customHeight="true" outlineLevel="0" collapsed="false">
      <c r="A369" s="86" t="s">
        <v>338</v>
      </c>
      <c r="B369" s="87" t="s">
        <v>339</v>
      </c>
      <c r="C369" s="88"/>
      <c r="D369" s="87"/>
      <c r="E369" s="68" t="n">
        <f aca="false">E370+E380+E384+E388+E391+E394</f>
        <v>26014.6</v>
      </c>
    </row>
    <row r="370" customFormat="false" ht="31.2" hidden="false" customHeight="false" outlineLevel="0" collapsed="false">
      <c r="A370" s="13" t="s">
        <v>340</v>
      </c>
      <c r="B370" s="14" t="s">
        <v>341</v>
      </c>
      <c r="C370" s="14"/>
      <c r="D370" s="15"/>
      <c r="E370" s="16" t="n">
        <f aca="false">E376+E371+E373</f>
        <v>7082.1</v>
      </c>
    </row>
    <row r="371" customFormat="false" ht="15.6" hidden="false" customHeight="false" outlineLevel="0" collapsed="false">
      <c r="A371" s="70" t="s">
        <v>30</v>
      </c>
      <c r="B371" s="89" t="s">
        <v>342</v>
      </c>
      <c r="C371" s="90"/>
      <c r="D371" s="89"/>
      <c r="E371" s="91" t="n">
        <f aca="false">E372</f>
        <v>6077.1</v>
      </c>
    </row>
    <row r="372" customFormat="false" ht="15" hidden="false" customHeight="false" outlineLevel="0" collapsed="false">
      <c r="A372" s="79" t="s">
        <v>284</v>
      </c>
      <c r="B372" s="92" t="s">
        <v>343</v>
      </c>
      <c r="C372" s="92" t="s">
        <v>250</v>
      </c>
      <c r="D372" s="92" t="s">
        <v>344</v>
      </c>
      <c r="E372" s="26" t="n">
        <f aca="false">5987.1+90</f>
        <v>6077.1</v>
      </c>
    </row>
    <row r="373" customFormat="false" ht="31.2" hidden="false" customHeight="false" outlineLevel="0" collapsed="false">
      <c r="A373" s="70" t="s">
        <v>345</v>
      </c>
      <c r="B373" s="89" t="s">
        <v>346</v>
      </c>
      <c r="C373" s="90"/>
      <c r="D373" s="89"/>
      <c r="E373" s="93" t="n">
        <f aca="false">E375+E374</f>
        <v>100</v>
      </c>
    </row>
    <row r="374" customFormat="false" ht="15" hidden="false" customHeight="false" outlineLevel="0" collapsed="false">
      <c r="A374" s="94" t="s">
        <v>23</v>
      </c>
      <c r="B374" s="95" t="s">
        <v>346</v>
      </c>
      <c r="C374" s="95" t="s">
        <v>24</v>
      </c>
      <c r="D374" s="95" t="s">
        <v>344</v>
      </c>
      <c r="E374" s="96" t="n">
        <f aca="false">82-20</f>
        <v>62</v>
      </c>
    </row>
    <row r="375" customFormat="false" ht="15" hidden="false" customHeight="false" outlineLevel="0" collapsed="false">
      <c r="A375" s="97" t="s">
        <v>26</v>
      </c>
      <c r="B375" s="98" t="s">
        <v>346</v>
      </c>
      <c r="C375" s="98" t="s">
        <v>27</v>
      </c>
      <c r="D375" s="98" t="s">
        <v>344</v>
      </c>
      <c r="E375" s="99" t="n">
        <v>38</v>
      </c>
    </row>
    <row r="376" customFormat="false" ht="46.8" hidden="false" customHeight="false" outlineLevel="0" collapsed="false">
      <c r="A376" s="70" t="s">
        <v>347</v>
      </c>
      <c r="B376" s="89" t="s">
        <v>348</v>
      </c>
      <c r="C376" s="90"/>
      <c r="D376" s="89"/>
      <c r="E376" s="93" t="n">
        <f aca="false">E378+E377+E379</f>
        <v>905</v>
      </c>
    </row>
    <row r="377" customFormat="false" ht="15" hidden="false" customHeight="false" outlineLevel="0" collapsed="false">
      <c r="A377" s="94" t="s">
        <v>23</v>
      </c>
      <c r="B377" s="95" t="s">
        <v>348</v>
      </c>
      <c r="C377" s="95" t="s">
        <v>24</v>
      </c>
      <c r="D377" s="95" t="s">
        <v>344</v>
      </c>
      <c r="E377" s="96" t="n">
        <f aca="false">727-532</f>
        <v>195</v>
      </c>
    </row>
    <row r="378" customFormat="false" ht="15" hidden="false" customHeight="false" outlineLevel="0" collapsed="false">
      <c r="A378" s="79" t="s">
        <v>26</v>
      </c>
      <c r="B378" s="92" t="s">
        <v>348</v>
      </c>
      <c r="C378" s="92" t="s">
        <v>27</v>
      </c>
      <c r="D378" s="92" t="s">
        <v>344</v>
      </c>
      <c r="E378" s="27" t="n">
        <f aca="false">178+0.9-178</f>
        <v>0.900000000000006</v>
      </c>
    </row>
    <row r="379" customFormat="false" ht="15" hidden="false" customHeight="false" outlineLevel="0" collapsed="false">
      <c r="A379" s="24" t="s">
        <v>72</v>
      </c>
      <c r="B379" s="92" t="s">
        <v>348</v>
      </c>
      <c r="C379" s="92" t="s">
        <v>33</v>
      </c>
      <c r="D379" s="92" t="s">
        <v>344</v>
      </c>
      <c r="E379" s="52" t="n">
        <v>709.1</v>
      </c>
    </row>
    <row r="380" customFormat="false" ht="44.4" hidden="false" customHeight="true" outlineLevel="0" collapsed="false">
      <c r="A380" s="13" t="s">
        <v>349</v>
      </c>
      <c r="B380" s="14" t="s">
        <v>350</v>
      </c>
      <c r="C380" s="14"/>
      <c r="D380" s="15"/>
      <c r="E380" s="49" t="n">
        <f aca="false">E381</f>
        <v>651</v>
      </c>
    </row>
    <row r="381" customFormat="false" ht="46.8" hidden="false" customHeight="false" outlineLevel="0" collapsed="false">
      <c r="A381" s="70" t="s">
        <v>351</v>
      </c>
      <c r="B381" s="89" t="s">
        <v>352</v>
      </c>
      <c r="C381" s="90"/>
      <c r="D381" s="89"/>
      <c r="E381" s="93" t="n">
        <f aca="false">E382+E383</f>
        <v>651</v>
      </c>
    </row>
    <row r="382" customFormat="false" ht="15" hidden="false" customHeight="false" outlineLevel="0" collapsed="false">
      <c r="A382" s="18" t="s">
        <v>23</v>
      </c>
      <c r="B382" s="19" t="s">
        <v>352</v>
      </c>
      <c r="C382" s="19" t="s">
        <v>24</v>
      </c>
      <c r="D382" s="19" t="s">
        <v>344</v>
      </c>
      <c r="E382" s="29" t="n">
        <f aca="false">337.8+201-251.9+49.1-49.1+49.1</f>
        <v>336</v>
      </c>
    </row>
    <row r="383" customFormat="false" ht="15" hidden="false" customHeight="false" outlineLevel="0" collapsed="false">
      <c r="A383" s="24" t="s">
        <v>72</v>
      </c>
      <c r="B383" s="22" t="s">
        <v>352</v>
      </c>
      <c r="C383" s="22" t="s">
        <v>33</v>
      </c>
      <c r="D383" s="22" t="s">
        <v>344</v>
      </c>
      <c r="E383" s="51" t="n">
        <v>315</v>
      </c>
    </row>
    <row r="384" customFormat="false" ht="46.95" hidden="false" customHeight="true" outlineLevel="0" collapsed="false">
      <c r="A384" s="13" t="s">
        <v>353</v>
      </c>
      <c r="B384" s="14" t="s">
        <v>354</v>
      </c>
      <c r="C384" s="14"/>
      <c r="D384" s="15"/>
      <c r="E384" s="16" t="n">
        <f aca="false">E385</f>
        <v>30</v>
      </c>
    </row>
    <row r="385" customFormat="false" ht="31.2" hidden="false" customHeight="false" outlineLevel="0" collapsed="false">
      <c r="A385" s="70" t="s">
        <v>355</v>
      </c>
      <c r="B385" s="89" t="s">
        <v>356</v>
      </c>
      <c r="C385" s="90"/>
      <c r="D385" s="89"/>
      <c r="E385" s="93" t="n">
        <f aca="false">E386+E387</f>
        <v>30</v>
      </c>
    </row>
    <row r="386" customFormat="false" ht="15" hidden="false" customHeight="false" outlineLevel="0" collapsed="false">
      <c r="A386" s="18" t="s">
        <v>23</v>
      </c>
      <c r="B386" s="19" t="s">
        <v>356</v>
      </c>
      <c r="C386" s="19" t="s">
        <v>24</v>
      </c>
      <c r="D386" s="19" t="s">
        <v>344</v>
      </c>
      <c r="E386" s="29" t="n">
        <f aca="false">30-24.6</f>
        <v>5.4</v>
      </c>
    </row>
    <row r="387" customFormat="false" ht="15" hidden="false" customHeight="false" outlineLevel="0" collapsed="false">
      <c r="A387" s="24" t="s">
        <v>26</v>
      </c>
      <c r="B387" s="22" t="s">
        <v>356</v>
      </c>
      <c r="C387" s="22" t="s">
        <v>27</v>
      </c>
      <c r="D387" s="22" t="s">
        <v>344</v>
      </c>
      <c r="E387" s="51" t="n">
        <v>24.6</v>
      </c>
    </row>
    <row r="388" customFormat="false" ht="31.2" hidden="false" customHeight="true" outlineLevel="0" collapsed="false">
      <c r="A388" s="13" t="s">
        <v>357</v>
      </c>
      <c r="B388" s="14" t="s">
        <v>358</v>
      </c>
      <c r="C388" s="14"/>
      <c r="D388" s="15"/>
      <c r="E388" s="49" t="n">
        <f aca="false">E389</f>
        <v>45</v>
      </c>
    </row>
    <row r="389" customFormat="false" ht="31.2" hidden="false" customHeight="false" outlineLevel="0" collapsed="false">
      <c r="A389" s="70" t="s">
        <v>359</v>
      </c>
      <c r="B389" s="89" t="s">
        <v>360</v>
      </c>
      <c r="C389" s="90"/>
      <c r="D389" s="89"/>
      <c r="E389" s="93" t="n">
        <f aca="false">E390</f>
        <v>45</v>
      </c>
    </row>
    <row r="390" customFormat="false" ht="15" hidden="false" customHeight="false" outlineLevel="0" collapsed="false">
      <c r="A390" s="100" t="s">
        <v>23</v>
      </c>
      <c r="B390" s="92" t="s">
        <v>360</v>
      </c>
      <c r="C390" s="92" t="s">
        <v>24</v>
      </c>
      <c r="D390" s="92" t="s">
        <v>344</v>
      </c>
      <c r="E390" s="26" t="n">
        <v>45</v>
      </c>
    </row>
    <row r="391" customFormat="false" ht="28.95" hidden="false" customHeight="true" outlineLevel="0" collapsed="false">
      <c r="A391" s="13" t="s">
        <v>361</v>
      </c>
      <c r="B391" s="14" t="s">
        <v>362</v>
      </c>
      <c r="C391" s="14"/>
      <c r="D391" s="15"/>
      <c r="E391" s="16" t="n">
        <f aca="false">E392</f>
        <v>170</v>
      </c>
    </row>
    <row r="392" customFormat="false" ht="31.2" hidden="false" customHeight="false" outlineLevel="0" collapsed="false">
      <c r="A392" s="70" t="s">
        <v>363</v>
      </c>
      <c r="B392" s="89" t="s">
        <v>364</v>
      </c>
      <c r="C392" s="90"/>
      <c r="D392" s="89"/>
      <c r="E392" s="101" t="n">
        <f aca="false">E393</f>
        <v>170</v>
      </c>
    </row>
    <row r="393" customFormat="false" ht="15" hidden="false" customHeight="false" outlineLevel="0" collapsed="false">
      <c r="A393" s="79" t="s">
        <v>26</v>
      </c>
      <c r="B393" s="92" t="s">
        <v>364</v>
      </c>
      <c r="C393" s="92" t="s">
        <v>27</v>
      </c>
      <c r="D393" s="92" t="s">
        <v>344</v>
      </c>
      <c r="E393" s="102" t="n">
        <f aca="false">170+35.7-35.7</f>
        <v>170</v>
      </c>
    </row>
    <row r="394" customFormat="false" ht="15.6" hidden="false" customHeight="false" outlineLevel="0" collapsed="false">
      <c r="A394" s="13" t="s">
        <v>365</v>
      </c>
      <c r="B394" s="14" t="s">
        <v>366</v>
      </c>
      <c r="C394" s="14"/>
      <c r="D394" s="15"/>
      <c r="E394" s="16" t="n">
        <f aca="false">E399+E401+E397+E395</f>
        <v>18036.5</v>
      </c>
    </row>
    <row r="395" customFormat="false" ht="15.6" hidden="false" customHeight="false" outlineLevel="0" collapsed="false">
      <c r="A395" s="70" t="s">
        <v>367</v>
      </c>
      <c r="B395" s="89" t="s">
        <v>368</v>
      </c>
      <c r="C395" s="90"/>
      <c r="D395" s="89"/>
      <c r="E395" s="91" t="n">
        <f aca="false">E396</f>
        <v>441.6</v>
      </c>
    </row>
    <row r="396" customFormat="false" ht="15" hidden="false" customHeight="false" outlineLevel="0" collapsed="false">
      <c r="A396" s="79" t="s">
        <v>26</v>
      </c>
      <c r="B396" s="92" t="s">
        <v>368</v>
      </c>
      <c r="C396" s="92" t="s">
        <v>27</v>
      </c>
      <c r="D396" s="92" t="s">
        <v>79</v>
      </c>
      <c r="E396" s="26" t="n">
        <v>441.6</v>
      </c>
    </row>
    <row r="397" customFormat="false" ht="15.6" hidden="false" customHeight="false" outlineLevel="0" collapsed="false">
      <c r="A397" s="70" t="s">
        <v>369</v>
      </c>
      <c r="B397" s="89" t="s">
        <v>370</v>
      </c>
      <c r="C397" s="90"/>
      <c r="D397" s="89"/>
      <c r="E397" s="91" t="n">
        <f aca="false">E398</f>
        <v>6364.9</v>
      </c>
    </row>
    <row r="398" customFormat="false" ht="15" hidden="false" customHeight="false" outlineLevel="0" collapsed="false">
      <c r="A398" s="79" t="s">
        <v>26</v>
      </c>
      <c r="B398" s="92" t="s">
        <v>370</v>
      </c>
      <c r="C398" s="92" t="s">
        <v>27</v>
      </c>
      <c r="D398" s="92" t="s">
        <v>79</v>
      </c>
      <c r="E398" s="26" t="n">
        <v>6364.9</v>
      </c>
    </row>
    <row r="399" customFormat="false" ht="15.6" hidden="false" customHeight="false" outlineLevel="0" collapsed="false">
      <c r="A399" s="70" t="s">
        <v>371</v>
      </c>
      <c r="B399" s="89" t="s">
        <v>372</v>
      </c>
      <c r="C399" s="90"/>
      <c r="D399" s="89"/>
      <c r="E399" s="91" t="n">
        <f aca="false">E400</f>
        <v>11000</v>
      </c>
    </row>
    <row r="400" customFormat="false" ht="15" hidden="false" customHeight="false" outlineLevel="0" collapsed="false">
      <c r="A400" s="79" t="s">
        <v>26</v>
      </c>
      <c r="B400" s="92" t="s">
        <v>372</v>
      </c>
      <c r="C400" s="92" t="s">
        <v>27</v>
      </c>
      <c r="D400" s="92" t="s">
        <v>79</v>
      </c>
      <c r="E400" s="26" t="n">
        <v>11000</v>
      </c>
    </row>
    <row r="401" customFormat="false" ht="15.6" hidden="false" customHeight="false" outlineLevel="0" collapsed="false">
      <c r="A401" s="70" t="s">
        <v>371</v>
      </c>
      <c r="B401" s="89" t="s">
        <v>373</v>
      </c>
      <c r="C401" s="90"/>
      <c r="D401" s="89"/>
      <c r="E401" s="91" t="n">
        <f aca="false">E402</f>
        <v>230</v>
      </c>
    </row>
    <row r="402" customFormat="false" ht="15" hidden="false" customHeight="false" outlineLevel="0" collapsed="false">
      <c r="A402" s="79" t="s">
        <v>26</v>
      </c>
      <c r="B402" s="92" t="s">
        <v>373</v>
      </c>
      <c r="C402" s="92" t="s">
        <v>27</v>
      </c>
      <c r="D402" s="92" t="s">
        <v>79</v>
      </c>
      <c r="E402" s="26" t="n">
        <v>230</v>
      </c>
    </row>
    <row r="403" customFormat="false" ht="31.2" hidden="false" customHeight="false" outlineLevel="0" collapsed="false">
      <c r="A403" s="13" t="s">
        <v>374</v>
      </c>
      <c r="B403" s="14" t="s">
        <v>375</v>
      </c>
      <c r="C403" s="14"/>
      <c r="D403" s="15"/>
      <c r="E403" s="16" t="n">
        <f aca="false">E404+E412+E420+E423+E426+E429</f>
        <v>2152</v>
      </c>
    </row>
    <row r="404" customFormat="false" ht="28.95" hidden="false" customHeight="true" outlineLevel="0" collapsed="false">
      <c r="A404" s="13" t="s">
        <v>376</v>
      </c>
      <c r="B404" s="14" t="s">
        <v>377</v>
      </c>
      <c r="C404" s="14"/>
      <c r="D404" s="15"/>
      <c r="E404" s="16" t="n">
        <f aca="false">E405+E410+E408</f>
        <v>863</v>
      </c>
    </row>
    <row r="405" customFormat="false" ht="15.6" hidden="false" customHeight="false" outlineLevel="0" collapsed="false">
      <c r="A405" s="17" t="s">
        <v>378</v>
      </c>
      <c r="B405" s="14" t="s">
        <v>379</v>
      </c>
      <c r="C405" s="14"/>
      <c r="D405" s="15"/>
      <c r="E405" s="16" t="n">
        <f aca="false">SUM(E406:E407)</f>
        <v>188.7</v>
      </c>
    </row>
    <row r="406" customFormat="false" ht="15" hidden="false" customHeight="false" outlineLevel="0" collapsed="false">
      <c r="A406" s="94" t="s">
        <v>23</v>
      </c>
      <c r="B406" s="19" t="s">
        <v>379</v>
      </c>
      <c r="C406" s="19" t="s">
        <v>24</v>
      </c>
      <c r="D406" s="19" t="s">
        <v>185</v>
      </c>
      <c r="E406" s="29" t="n">
        <f aca="false">173.7-171</f>
        <v>2.69999999999999</v>
      </c>
    </row>
    <row r="407" customFormat="false" ht="15" hidden="false" customHeight="false" outlineLevel="0" collapsed="false">
      <c r="A407" s="24" t="s">
        <v>26</v>
      </c>
      <c r="B407" s="25" t="s">
        <v>379</v>
      </c>
      <c r="C407" s="25" t="s">
        <v>27</v>
      </c>
      <c r="D407" s="25" t="s">
        <v>185</v>
      </c>
      <c r="E407" s="27" t="n">
        <v>186</v>
      </c>
    </row>
    <row r="408" customFormat="false" ht="15.6" hidden="false" customHeight="false" outlineLevel="0" collapsed="false">
      <c r="A408" s="33" t="s">
        <v>380</v>
      </c>
      <c r="B408" s="34" t="s">
        <v>381</v>
      </c>
      <c r="C408" s="50"/>
      <c r="D408" s="50"/>
      <c r="E408" s="43" t="n">
        <f aca="false">E409</f>
        <v>613</v>
      </c>
    </row>
    <row r="409" customFormat="false" ht="15" hidden="false" customHeight="false" outlineLevel="0" collapsed="false">
      <c r="A409" s="24" t="s">
        <v>26</v>
      </c>
      <c r="B409" s="25" t="s">
        <v>381</v>
      </c>
      <c r="C409" s="25" t="s">
        <v>27</v>
      </c>
      <c r="D409" s="25" t="s">
        <v>185</v>
      </c>
      <c r="E409" s="27" t="n">
        <v>613</v>
      </c>
    </row>
    <row r="410" customFormat="false" ht="15.6" hidden="false" customHeight="false" outlineLevel="0" collapsed="false">
      <c r="A410" s="33" t="s">
        <v>380</v>
      </c>
      <c r="B410" s="34" t="s">
        <v>382</v>
      </c>
      <c r="C410" s="50"/>
      <c r="D410" s="50"/>
      <c r="E410" s="43" t="n">
        <f aca="false">E411</f>
        <v>61.3</v>
      </c>
    </row>
    <row r="411" customFormat="false" ht="15" hidden="false" customHeight="false" outlineLevel="0" collapsed="false">
      <c r="A411" s="24" t="s">
        <v>26</v>
      </c>
      <c r="B411" s="25" t="s">
        <v>382</v>
      </c>
      <c r="C411" s="25" t="s">
        <v>27</v>
      </c>
      <c r="D411" s="25" t="s">
        <v>185</v>
      </c>
      <c r="E411" s="27" t="n">
        <v>61.3</v>
      </c>
    </row>
    <row r="412" customFormat="false" ht="31.2" hidden="false" customHeight="false" outlineLevel="0" collapsed="false">
      <c r="A412" s="13" t="s">
        <v>383</v>
      </c>
      <c r="B412" s="14" t="s">
        <v>384</v>
      </c>
      <c r="C412" s="14"/>
      <c r="D412" s="15"/>
      <c r="E412" s="16" t="n">
        <f aca="false">E413+E416+E418</f>
        <v>189</v>
      </c>
    </row>
    <row r="413" customFormat="false" ht="31.2" hidden="false" customHeight="false" outlineLevel="0" collapsed="false">
      <c r="A413" s="17" t="s">
        <v>385</v>
      </c>
      <c r="B413" s="14" t="s">
        <v>386</v>
      </c>
      <c r="C413" s="14"/>
      <c r="D413" s="15"/>
      <c r="E413" s="16" t="n">
        <f aca="false">SUM(E414:E415)</f>
        <v>91.1</v>
      </c>
    </row>
    <row r="414" customFormat="false" ht="15" hidden="false" customHeight="false" outlineLevel="0" collapsed="false">
      <c r="A414" s="94" t="s">
        <v>23</v>
      </c>
      <c r="B414" s="19" t="s">
        <v>386</v>
      </c>
      <c r="C414" s="19" t="s">
        <v>24</v>
      </c>
      <c r="D414" s="19" t="s">
        <v>185</v>
      </c>
      <c r="E414" s="29" t="n">
        <f aca="false">91.1-89.3</f>
        <v>1.8</v>
      </c>
    </row>
    <row r="415" customFormat="false" ht="15" hidden="false" customHeight="false" outlineLevel="0" collapsed="false">
      <c r="A415" s="24" t="s">
        <v>26</v>
      </c>
      <c r="B415" s="25" t="s">
        <v>386</v>
      </c>
      <c r="C415" s="25" t="s">
        <v>27</v>
      </c>
      <c r="D415" s="25" t="s">
        <v>185</v>
      </c>
      <c r="E415" s="27" t="n">
        <v>89.3</v>
      </c>
    </row>
    <row r="416" customFormat="false" ht="31.2" hidden="false" customHeight="false" outlineLevel="0" collapsed="false">
      <c r="A416" s="17" t="s">
        <v>387</v>
      </c>
      <c r="B416" s="14" t="s">
        <v>388</v>
      </c>
      <c r="C416" s="14"/>
      <c r="D416" s="15"/>
      <c r="E416" s="16" t="n">
        <f aca="false">SUM(E417:E417)</f>
        <v>89</v>
      </c>
    </row>
    <row r="417" customFormat="false" ht="15" hidden="false" customHeight="false" outlineLevel="0" collapsed="false">
      <c r="A417" s="24" t="s">
        <v>26</v>
      </c>
      <c r="B417" s="25" t="s">
        <v>388</v>
      </c>
      <c r="C417" s="25" t="s">
        <v>27</v>
      </c>
      <c r="D417" s="25" t="s">
        <v>185</v>
      </c>
      <c r="E417" s="27" t="n">
        <f aca="false">89</f>
        <v>89</v>
      </c>
    </row>
    <row r="418" customFormat="false" ht="31.2" hidden="false" customHeight="false" outlineLevel="0" collapsed="false">
      <c r="A418" s="17" t="s">
        <v>387</v>
      </c>
      <c r="B418" s="14" t="s">
        <v>389</v>
      </c>
      <c r="C418" s="14"/>
      <c r="D418" s="15"/>
      <c r="E418" s="16" t="n">
        <f aca="false">SUM(E419:E419)</f>
        <v>8.9</v>
      </c>
    </row>
    <row r="419" customFormat="false" ht="15" hidden="false" customHeight="false" outlineLevel="0" collapsed="false">
      <c r="A419" s="24" t="s">
        <v>26</v>
      </c>
      <c r="B419" s="25" t="s">
        <v>389</v>
      </c>
      <c r="C419" s="25" t="s">
        <v>27</v>
      </c>
      <c r="D419" s="25" t="s">
        <v>185</v>
      </c>
      <c r="E419" s="27" t="n">
        <v>8.9</v>
      </c>
    </row>
    <row r="420" customFormat="false" ht="31.2" hidden="false" customHeight="true" outlineLevel="0" collapsed="false">
      <c r="A420" s="13" t="s">
        <v>390</v>
      </c>
      <c r="B420" s="14" t="s">
        <v>391</v>
      </c>
      <c r="C420" s="14"/>
      <c r="D420" s="15"/>
      <c r="E420" s="16" t="n">
        <f aca="false">E421</f>
        <v>355</v>
      </c>
    </row>
    <row r="421" customFormat="false" ht="15.6" hidden="false" customHeight="false" outlineLevel="0" collapsed="false">
      <c r="A421" s="17" t="s">
        <v>392</v>
      </c>
      <c r="B421" s="14" t="s">
        <v>393</v>
      </c>
      <c r="C421" s="14"/>
      <c r="D421" s="15"/>
      <c r="E421" s="16" t="n">
        <f aca="false">SUM(E422:E422)</f>
        <v>355</v>
      </c>
    </row>
    <row r="422" customFormat="false" ht="15" hidden="false" customHeight="false" outlineLevel="0" collapsed="false">
      <c r="A422" s="24" t="s">
        <v>26</v>
      </c>
      <c r="B422" s="25" t="s">
        <v>393</v>
      </c>
      <c r="C422" s="25" t="s">
        <v>27</v>
      </c>
      <c r="D422" s="25" t="s">
        <v>185</v>
      </c>
      <c r="E422" s="27" t="n">
        <f aca="false">246.7+108.3</f>
        <v>355</v>
      </c>
    </row>
    <row r="423" customFormat="false" ht="15.6" hidden="false" customHeight="false" outlineLevel="0" collapsed="false">
      <c r="A423" s="13" t="s">
        <v>394</v>
      </c>
      <c r="B423" s="14" t="s">
        <v>395</v>
      </c>
      <c r="C423" s="14"/>
      <c r="D423" s="15"/>
      <c r="E423" s="16" t="n">
        <f aca="false">E424</f>
        <v>15</v>
      </c>
    </row>
    <row r="424" customFormat="false" ht="15.6" hidden="false" customHeight="false" outlineLevel="0" collapsed="false">
      <c r="A424" s="17" t="s">
        <v>396</v>
      </c>
      <c r="B424" s="14" t="s">
        <v>397</v>
      </c>
      <c r="C424" s="14"/>
      <c r="D424" s="15"/>
      <c r="E424" s="16" t="n">
        <f aca="false">SUM(E425:E425)</f>
        <v>15</v>
      </c>
    </row>
    <row r="425" customFormat="false" ht="15" hidden="false" customHeight="false" outlineLevel="0" collapsed="false">
      <c r="A425" s="24" t="s">
        <v>26</v>
      </c>
      <c r="B425" s="25" t="s">
        <v>397</v>
      </c>
      <c r="C425" s="25" t="s">
        <v>27</v>
      </c>
      <c r="D425" s="25" t="s">
        <v>185</v>
      </c>
      <c r="E425" s="27" t="n">
        <v>15</v>
      </c>
    </row>
    <row r="426" customFormat="false" ht="15.6" hidden="false" customHeight="false" outlineLevel="0" collapsed="false">
      <c r="A426" s="13" t="s">
        <v>398</v>
      </c>
      <c r="B426" s="14" t="s">
        <v>399</v>
      </c>
      <c r="C426" s="14"/>
      <c r="D426" s="15"/>
      <c r="E426" s="16" t="n">
        <f aca="false">E427</f>
        <v>80</v>
      </c>
    </row>
    <row r="427" customFormat="false" ht="31.2" hidden="false" customHeight="false" outlineLevel="0" collapsed="false">
      <c r="A427" s="17" t="s">
        <v>400</v>
      </c>
      <c r="B427" s="14" t="s">
        <v>401</v>
      </c>
      <c r="C427" s="14"/>
      <c r="D427" s="15"/>
      <c r="E427" s="16" t="n">
        <f aca="false">SUM(E428:E428)</f>
        <v>80</v>
      </c>
    </row>
    <row r="428" customFormat="false" ht="15" hidden="false" customHeight="false" outlineLevel="0" collapsed="false">
      <c r="A428" s="100" t="s">
        <v>23</v>
      </c>
      <c r="B428" s="25" t="s">
        <v>401</v>
      </c>
      <c r="C428" s="25" t="s">
        <v>24</v>
      </c>
      <c r="D428" s="25" t="s">
        <v>185</v>
      </c>
      <c r="E428" s="27" t="n">
        <f aca="false">80</f>
        <v>80</v>
      </c>
    </row>
    <row r="429" customFormat="false" ht="31.2" hidden="false" customHeight="false" outlineLevel="0" collapsed="false">
      <c r="A429" s="13" t="s">
        <v>179</v>
      </c>
      <c r="B429" s="14" t="s">
        <v>402</v>
      </c>
      <c r="C429" s="14"/>
      <c r="D429" s="15"/>
      <c r="E429" s="16" t="n">
        <f aca="false">E430</f>
        <v>650</v>
      </c>
    </row>
    <row r="430" customFormat="false" ht="15.6" hidden="false" customHeight="false" outlineLevel="0" collapsed="false">
      <c r="A430" s="17" t="s">
        <v>403</v>
      </c>
      <c r="B430" s="14" t="s">
        <v>404</v>
      </c>
      <c r="C430" s="14"/>
      <c r="D430" s="15"/>
      <c r="E430" s="16" t="n">
        <f aca="false">SUM(E431:E431)</f>
        <v>650</v>
      </c>
    </row>
    <row r="431" customFormat="false" ht="15" hidden="false" customHeight="false" outlineLevel="0" collapsed="false">
      <c r="A431" s="21" t="s">
        <v>72</v>
      </c>
      <c r="B431" s="22" t="s">
        <v>404</v>
      </c>
      <c r="C431" s="22" t="s">
        <v>33</v>
      </c>
      <c r="D431" s="22" t="s">
        <v>185</v>
      </c>
      <c r="E431" s="32" t="n">
        <v>650</v>
      </c>
    </row>
    <row r="432" customFormat="false" ht="27.6" hidden="false" customHeight="true" outlineLevel="0" collapsed="false">
      <c r="A432" s="13" t="s">
        <v>405</v>
      </c>
      <c r="B432" s="14" t="s">
        <v>406</v>
      </c>
      <c r="C432" s="14"/>
      <c r="D432" s="15"/>
      <c r="E432" s="16" t="n">
        <f aca="false">E433+E445+E460+E477+E489</f>
        <v>128651.3</v>
      </c>
    </row>
    <row r="433" customFormat="false" ht="36.6" hidden="false" customHeight="true" outlineLevel="0" collapsed="false">
      <c r="A433" s="17" t="s">
        <v>407</v>
      </c>
      <c r="B433" s="14" t="s">
        <v>408</v>
      </c>
      <c r="C433" s="14"/>
      <c r="D433" s="15"/>
      <c r="E433" s="16" t="n">
        <f aca="false">E434</f>
        <v>23141.2</v>
      </c>
    </row>
    <row r="434" customFormat="false" ht="28.95" hidden="false" customHeight="true" outlineLevel="0" collapsed="false">
      <c r="A434" s="13" t="s">
        <v>409</v>
      </c>
      <c r="B434" s="14" t="s">
        <v>410</v>
      </c>
      <c r="C434" s="14"/>
      <c r="D434" s="15"/>
      <c r="E434" s="16" t="n">
        <f aca="false">E435+E439+E441+E443</f>
        <v>23141.2</v>
      </c>
    </row>
    <row r="435" customFormat="false" ht="15.6" hidden="false" customHeight="false" outlineLevel="0" collapsed="false">
      <c r="A435" s="17" t="s">
        <v>21</v>
      </c>
      <c r="B435" s="14" t="s">
        <v>411</v>
      </c>
      <c r="C435" s="14"/>
      <c r="D435" s="15"/>
      <c r="E435" s="16" t="n">
        <f aca="false">SUM(E436:E438)</f>
        <v>16672.2</v>
      </c>
    </row>
    <row r="436" customFormat="false" ht="15" hidden="false" customHeight="false" outlineLevel="0" collapsed="false">
      <c r="A436" s="18" t="s">
        <v>23</v>
      </c>
      <c r="B436" s="19" t="s">
        <v>411</v>
      </c>
      <c r="C436" s="19" t="s">
        <v>24</v>
      </c>
      <c r="D436" s="19" t="s">
        <v>412</v>
      </c>
      <c r="E436" s="29" t="n">
        <f aca="false">18643.9-2200-3150</f>
        <v>13293.9</v>
      </c>
    </row>
    <row r="437" customFormat="false" ht="15" hidden="false" customHeight="false" outlineLevel="0" collapsed="false">
      <c r="A437" s="21" t="s">
        <v>26</v>
      </c>
      <c r="B437" s="22" t="s">
        <v>411</v>
      </c>
      <c r="C437" s="22" t="s">
        <v>27</v>
      </c>
      <c r="D437" s="22" t="s">
        <v>412</v>
      </c>
      <c r="E437" s="32" t="n">
        <f aca="false">2935.3+325+108</f>
        <v>3368.3</v>
      </c>
    </row>
    <row r="438" customFormat="false" ht="15" hidden="false" customHeight="false" outlineLevel="0" collapsed="false">
      <c r="A438" s="24" t="s">
        <v>28</v>
      </c>
      <c r="B438" s="25" t="s">
        <v>411</v>
      </c>
      <c r="C438" s="25" t="s">
        <v>29</v>
      </c>
      <c r="D438" s="25" t="s">
        <v>412</v>
      </c>
      <c r="E438" s="27" t="n">
        <v>10</v>
      </c>
    </row>
    <row r="439" customFormat="false" ht="15.6" hidden="false" customHeight="false" outlineLevel="0" collapsed="false">
      <c r="A439" s="17" t="s">
        <v>413</v>
      </c>
      <c r="B439" s="14" t="s">
        <v>414</v>
      </c>
      <c r="C439" s="14"/>
      <c r="D439" s="15"/>
      <c r="E439" s="16" t="n">
        <f aca="false">E440</f>
        <v>169</v>
      </c>
    </row>
    <row r="440" customFormat="false" ht="15" hidden="false" customHeight="false" outlineLevel="0" collapsed="false">
      <c r="A440" s="24" t="s">
        <v>26</v>
      </c>
      <c r="B440" s="25" t="s">
        <v>414</v>
      </c>
      <c r="C440" s="25" t="s">
        <v>27</v>
      </c>
      <c r="D440" s="25" t="s">
        <v>412</v>
      </c>
      <c r="E440" s="27" t="n">
        <v>169</v>
      </c>
    </row>
    <row r="441" customFormat="false" ht="31.2" hidden="false" customHeight="false" outlineLevel="0" collapsed="false">
      <c r="A441" s="17" t="s">
        <v>415</v>
      </c>
      <c r="B441" s="14" t="s">
        <v>416</v>
      </c>
      <c r="C441" s="14"/>
      <c r="D441" s="15"/>
      <c r="E441" s="16" t="n">
        <f aca="false">E442</f>
        <v>3150</v>
      </c>
    </row>
    <row r="442" customFormat="false" ht="15" hidden="false" customHeight="false" outlineLevel="0" collapsed="false">
      <c r="A442" s="24" t="s">
        <v>23</v>
      </c>
      <c r="B442" s="25" t="s">
        <v>416</v>
      </c>
      <c r="C442" s="25" t="s">
        <v>24</v>
      </c>
      <c r="D442" s="25" t="s">
        <v>412</v>
      </c>
      <c r="E442" s="27" t="n">
        <f aca="false">4507-1357</f>
        <v>3150</v>
      </c>
    </row>
    <row r="443" customFormat="false" ht="31.2" hidden="false" customHeight="false" outlineLevel="0" collapsed="false">
      <c r="A443" s="17" t="s">
        <v>415</v>
      </c>
      <c r="B443" s="14" t="s">
        <v>417</v>
      </c>
      <c r="C443" s="14"/>
      <c r="D443" s="15"/>
      <c r="E443" s="16" t="n">
        <f aca="false">E444</f>
        <v>3150</v>
      </c>
    </row>
    <row r="444" customFormat="false" ht="15" hidden="false" customHeight="false" outlineLevel="0" collapsed="false">
      <c r="A444" s="24" t="s">
        <v>23</v>
      </c>
      <c r="B444" s="25" t="s">
        <v>417</v>
      </c>
      <c r="C444" s="25" t="s">
        <v>24</v>
      </c>
      <c r="D444" s="25" t="s">
        <v>412</v>
      </c>
      <c r="E444" s="27" t="n">
        <f aca="false">4507-1357</f>
        <v>3150</v>
      </c>
    </row>
    <row r="445" customFormat="false" ht="30.6" hidden="false" customHeight="true" outlineLevel="0" collapsed="false">
      <c r="A445" s="17" t="s">
        <v>418</v>
      </c>
      <c r="B445" s="14" t="s">
        <v>419</v>
      </c>
      <c r="C445" s="14"/>
      <c r="D445" s="15"/>
      <c r="E445" s="16" t="n">
        <f aca="false">E446+E452+E457</f>
        <v>95166.6</v>
      </c>
    </row>
    <row r="446" customFormat="false" ht="27.6" hidden="false" customHeight="true" outlineLevel="0" collapsed="false">
      <c r="A446" s="13" t="s">
        <v>107</v>
      </c>
      <c r="B446" s="14" t="s">
        <v>420</v>
      </c>
      <c r="C446" s="14"/>
      <c r="D446" s="15"/>
      <c r="E446" s="16" t="n">
        <f aca="false">E447+E450</f>
        <v>94041</v>
      </c>
    </row>
    <row r="447" customFormat="false" ht="15.6" hidden="false" customHeight="false" outlineLevel="0" collapsed="false">
      <c r="A447" s="17" t="s">
        <v>421</v>
      </c>
      <c r="B447" s="14" t="s">
        <v>422</v>
      </c>
      <c r="C447" s="14"/>
      <c r="D447" s="15"/>
      <c r="E447" s="16" t="n">
        <f aca="false">SUM(E448:E449)</f>
        <v>93759</v>
      </c>
    </row>
    <row r="448" customFormat="false" ht="15" hidden="false" customHeight="false" outlineLevel="0" collapsed="false">
      <c r="A448" s="18" t="s">
        <v>26</v>
      </c>
      <c r="B448" s="19" t="s">
        <v>422</v>
      </c>
      <c r="C448" s="19" t="s">
        <v>27</v>
      </c>
      <c r="D448" s="19" t="s">
        <v>104</v>
      </c>
      <c r="E448" s="29" t="n">
        <f aca="false">1700.5-164.2+380-329</f>
        <v>1587.3</v>
      </c>
    </row>
    <row r="449" customFormat="false" ht="15" hidden="false" customHeight="false" outlineLevel="0" collapsed="false">
      <c r="A449" s="24" t="s">
        <v>72</v>
      </c>
      <c r="B449" s="25" t="s">
        <v>422</v>
      </c>
      <c r="C449" s="25" t="s">
        <v>33</v>
      </c>
      <c r="D449" s="25" t="s">
        <v>104</v>
      </c>
      <c r="E449" s="27" t="n">
        <f aca="false">91664.6+164.2+2+119.9+221</f>
        <v>92171.7</v>
      </c>
    </row>
    <row r="450" customFormat="false" ht="15.6" hidden="false" customHeight="false" outlineLevel="0" collapsed="false">
      <c r="A450" s="17" t="s">
        <v>423</v>
      </c>
      <c r="B450" s="14" t="s">
        <v>424</v>
      </c>
      <c r="C450" s="14"/>
      <c r="D450" s="15"/>
      <c r="E450" s="16" t="n">
        <f aca="false">E451</f>
        <v>282</v>
      </c>
    </row>
    <row r="451" customFormat="false" ht="15" hidden="false" customHeight="false" outlineLevel="0" collapsed="false">
      <c r="A451" s="24" t="s">
        <v>26</v>
      </c>
      <c r="B451" s="25" t="s">
        <v>424</v>
      </c>
      <c r="C451" s="25" t="s">
        <v>27</v>
      </c>
      <c r="D451" s="25" t="s">
        <v>104</v>
      </c>
      <c r="E451" s="27" t="n">
        <v>282</v>
      </c>
    </row>
    <row r="452" customFormat="false" ht="34.2" hidden="false" customHeight="true" outlineLevel="0" collapsed="false">
      <c r="A452" s="13" t="s">
        <v>425</v>
      </c>
      <c r="B452" s="14" t="s">
        <v>426</v>
      </c>
      <c r="C452" s="14"/>
      <c r="D452" s="15"/>
      <c r="E452" s="16" t="n">
        <f aca="false">E453+E455</f>
        <v>406.8</v>
      </c>
    </row>
    <row r="453" customFormat="false" ht="46.8" hidden="false" customHeight="false" outlineLevel="0" collapsed="false">
      <c r="A453" s="17" t="s">
        <v>427</v>
      </c>
      <c r="B453" s="14" t="s">
        <v>428</v>
      </c>
      <c r="C453" s="14"/>
      <c r="D453" s="15"/>
      <c r="E453" s="16" t="n">
        <f aca="false">SUM(E454:E454)</f>
        <v>369.8</v>
      </c>
    </row>
    <row r="454" customFormat="false" ht="15" hidden="false" customHeight="false" outlineLevel="0" collapsed="false">
      <c r="A454" s="24" t="s">
        <v>72</v>
      </c>
      <c r="B454" s="25" t="s">
        <v>428</v>
      </c>
      <c r="C454" s="25" t="s">
        <v>33</v>
      </c>
      <c r="D454" s="25" t="s">
        <v>104</v>
      </c>
      <c r="E454" s="27" t="n">
        <v>369.8</v>
      </c>
    </row>
    <row r="455" customFormat="false" ht="46.8" hidden="false" customHeight="false" outlineLevel="0" collapsed="false">
      <c r="A455" s="17" t="s">
        <v>427</v>
      </c>
      <c r="B455" s="14" t="s">
        <v>429</v>
      </c>
      <c r="C455" s="14"/>
      <c r="D455" s="15"/>
      <c r="E455" s="16" t="n">
        <f aca="false">SUM(E456:E456)</f>
        <v>37</v>
      </c>
    </row>
    <row r="456" customFormat="false" ht="15" hidden="false" customHeight="false" outlineLevel="0" collapsed="false">
      <c r="A456" s="24" t="s">
        <v>72</v>
      </c>
      <c r="B456" s="25" t="s">
        <v>429</v>
      </c>
      <c r="C456" s="25" t="s">
        <v>33</v>
      </c>
      <c r="D456" s="25" t="s">
        <v>104</v>
      </c>
      <c r="E456" s="27" t="n">
        <v>37</v>
      </c>
    </row>
    <row r="457" customFormat="false" ht="15.6" hidden="false" customHeight="false" outlineLevel="0" collapsed="false">
      <c r="A457" s="64" t="s">
        <v>430</v>
      </c>
      <c r="B457" s="47" t="s">
        <v>431</v>
      </c>
      <c r="C457" s="47"/>
      <c r="D457" s="48"/>
      <c r="E457" s="49" t="n">
        <f aca="false">E458</f>
        <v>718.8</v>
      </c>
    </row>
    <row r="458" customFormat="false" ht="15.6" hidden="false" customHeight="false" outlineLevel="0" collapsed="false">
      <c r="A458" s="17" t="s">
        <v>432</v>
      </c>
      <c r="B458" s="14" t="s">
        <v>433</v>
      </c>
      <c r="C458" s="14"/>
      <c r="D458" s="15"/>
      <c r="E458" s="16" t="n">
        <f aca="false">E459</f>
        <v>718.8</v>
      </c>
    </row>
    <row r="459" customFormat="false" ht="15" hidden="false" customHeight="false" outlineLevel="0" collapsed="false">
      <c r="A459" s="24" t="s">
        <v>72</v>
      </c>
      <c r="B459" s="25" t="s">
        <v>433</v>
      </c>
      <c r="C459" s="25" t="s">
        <v>33</v>
      </c>
      <c r="D459" s="25" t="s">
        <v>104</v>
      </c>
      <c r="E459" s="27" t="n">
        <f aca="false">591+127.8</f>
        <v>718.8</v>
      </c>
    </row>
    <row r="460" customFormat="false" ht="31.2" hidden="false" customHeight="false" outlineLevel="0" collapsed="false">
      <c r="A460" s="86" t="s">
        <v>434</v>
      </c>
      <c r="B460" s="87" t="s">
        <v>435</v>
      </c>
      <c r="C460" s="103"/>
      <c r="D460" s="87"/>
      <c r="E460" s="104" t="n">
        <f aca="false">E461+E470</f>
        <v>4417.2</v>
      </c>
    </row>
    <row r="461" customFormat="false" ht="32.4" hidden="false" customHeight="true" outlineLevel="0" collapsed="false">
      <c r="A461" s="13" t="s">
        <v>425</v>
      </c>
      <c r="B461" s="14" t="s">
        <v>436</v>
      </c>
      <c r="C461" s="14"/>
      <c r="D461" s="15"/>
      <c r="E461" s="16" t="n">
        <f aca="false">E464+E467+E462</f>
        <v>3687.1</v>
      </c>
    </row>
    <row r="462" customFormat="false" ht="32.4" hidden="false" customHeight="true" outlineLevel="0" collapsed="false">
      <c r="A462" s="105" t="s">
        <v>437</v>
      </c>
      <c r="B462" s="14" t="s">
        <v>438</v>
      </c>
      <c r="C462" s="106"/>
      <c r="D462" s="14"/>
      <c r="E462" s="91" t="n">
        <f aca="false">E463</f>
        <v>37.5</v>
      </c>
    </row>
    <row r="463" customFormat="false" ht="18.75" hidden="false" customHeight="true" outlineLevel="0" collapsed="false">
      <c r="A463" s="24" t="s">
        <v>72</v>
      </c>
      <c r="B463" s="25" t="s">
        <v>438</v>
      </c>
      <c r="C463" s="25" t="s">
        <v>33</v>
      </c>
      <c r="D463" s="25" t="s">
        <v>104</v>
      </c>
      <c r="E463" s="27" t="n">
        <v>37.5</v>
      </c>
    </row>
    <row r="464" customFormat="false" ht="31.2" hidden="false" customHeight="false" outlineLevel="0" collapsed="false">
      <c r="A464" s="105" t="s">
        <v>439</v>
      </c>
      <c r="B464" s="14" t="s">
        <v>440</v>
      </c>
      <c r="C464" s="106"/>
      <c r="D464" s="14"/>
      <c r="E464" s="91" t="n">
        <f aca="false">E465+E466</f>
        <v>2141.6</v>
      </c>
    </row>
    <row r="465" customFormat="false" ht="15" hidden="false" customHeight="false" outlineLevel="0" collapsed="false">
      <c r="A465" s="18" t="s">
        <v>26</v>
      </c>
      <c r="B465" s="19" t="s">
        <v>440</v>
      </c>
      <c r="C465" s="19" t="s">
        <v>27</v>
      </c>
      <c r="D465" s="19" t="s">
        <v>441</v>
      </c>
      <c r="E465" s="107" t="n">
        <f aca="false">1970.6-92</f>
        <v>1878.6</v>
      </c>
    </row>
    <row r="466" customFormat="false" ht="15" hidden="false" customHeight="false" outlineLevel="0" collapsed="false">
      <c r="A466" s="24" t="s">
        <v>72</v>
      </c>
      <c r="B466" s="25" t="s">
        <v>440</v>
      </c>
      <c r="C466" s="25" t="s">
        <v>33</v>
      </c>
      <c r="D466" s="25" t="s">
        <v>441</v>
      </c>
      <c r="E466" s="108" t="n">
        <v>263</v>
      </c>
    </row>
    <row r="467" customFormat="false" ht="15.6" hidden="false" customHeight="false" outlineLevel="0" collapsed="false">
      <c r="A467" s="105" t="s">
        <v>442</v>
      </c>
      <c r="B467" s="14" t="s">
        <v>443</v>
      </c>
      <c r="C467" s="106"/>
      <c r="D467" s="14"/>
      <c r="E467" s="91" t="n">
        <f aca="false">SUM(E468:E469)</f>
        <v>1508</v>
      </c>
    </row>
    <row r="468" customFormat="false" ht="15" hidden="false" customHeight="false" outlineLevel="0" collapsed="false">
      <c r="A468" s="18" t="s">
        <v>26</v>
      </c>
      <c r="B468" s="19" t="s">
        <v>443</v>
      </c>
      <c r="C468" s="19" t="s">
        <v>27</v>
      </c>
      <c r="D468" s="19" t="s">
        <v>441</v>
      </c>
      <c r="E468" s="107" t="n">
        <f aca="false">873.8-55</f>
        <v>818.8</v>
      </c>
    </row>
    <row r="469" customFormat="false" ht="15" hidden="false" customHeight="false" outlineLevel="0" collapsed="false">
      <c r="A469" s="24" t="s">
        <v>72</v>
      </c>
      <c r="B469" s="25" t="s">
        <v>443</v>
      </c>
      <c r="C469" s="25" t="s">
        <v>33</v>
      </c>
      <c r="D469" s="25" t="s">
        <v>441</v>
      </c>
      <c r="E469" s="108" t="n">
        <v>689.2</v>
      </c>
    </row>
    <row r="470" customFormat="false" ht="33" hidden="false" customHeight="true" outlineLevel="0" collapsed="false">
      <c r="A470" s="13" t="s">
        <v>425</v>
      </c>
      <c r="B470" s="14" t="s">
        <v>444</v>
      </c>
      <c r="C470" s="14"/>
      <c r="D470" s="15"/>
      <c r="E470" s="16" t="n">
        <f aca="false">E471+E474</f>
        <v>730.1</v>
      </c>
    </row>
    <row r="471" customFormat="false" ht="46.8" hidden="false" customHeight="false" outlineLevel="0" collapsed="false">
      <c r="A471" s="17" t="s">
        <v>427</v>
      </c>
      <c r="B471" s="14" t="s">
        <v>445</v>
      </c>
      <c r="C471" s="14"/>
      <c r="D471" s="15"/>
      <c r="E471" s="16" t="n">
        <f aca="false">SUM(E472:E473)</f>
        <v>663.7</v>
      </c>
    </row>
    <row r="472" customFormat="false" ht="15" hidden="false" customHeight="false" outlineLevel="0" collapsed="false">
      <c r="A472" s="18" t="s">
        <v>26</v>
      </c>
      <c r="B472" s="19" t="s">
        <v>445</v>
      </c>
      <c r="C472" s="19" t="s">
        <v>27</v>
      </c>
      <c r="D472" s="19" t="s">
        <v>412</v>
      </c>
      <c r="E472" s="29" t="n">
        <f aca="false">463.2+200.5-300.5-183.5</f>
        <v>179.7</v>
      </c>
    </row>
    <row r="473" customFormat="false" ht="15" hidden="false" customHeight="false" outlineLevel="0" collapsed="false">
      <c r="A473" s="24" t="s">
        <v>446</v>
      </c>
      <c r="B473" s="25" t="s">
        <v>445</v>
      </c>
      <c r="C473" s="25" t="s">
        <v>447</v>
      </c>
      <c r="D473" s="25" t="s">
        <v>412</v>
      </c>
      <c r="E473" s="27" t="n">
        <f aca="false">300.5+183.5</f>
        <v>484</v>
      </c>
    </row>
    <row r="474" customFormat="false" ht="46.8" hidden="false" customHeight="false" outlineLevel="0" collapsed="false">
      <c r="A474" s="17" t="s">
        <v>427</v>
      </c>
      <c r="B474" s="14" t="s">
        <v>448</v>
      </c>
      <c r="C474" s="14"/>
      <c r="D474" s="15"/>
      <c r="E474" s="16" t="n">
        <f aca="false">E475+E476</f>
        <v>66.4</v>
      </c>
    </row>
    <row r="475" customFormat="false" ht="15" hidden="false" customHeight="false" outlineLevel="0" collapsed="false">
      <c r="A475" s="18" t="s">
        <v>26</v>
      </c>
      <c r="B475" s="19" t="s">
        <v>448</v>
      </c>
      <c r="C475" s="19" t="s">
        <v>27</v>
      </c>
      <c r="D475" s="19" t="s">
        <v>412</v>
      </c>
      <c r="E475" s="29" t="n">
        <f aca="false">66.4-48.4</f>
        <v>18</v>
      </c>
    </row>
    <row r="476" customFormat="false" ht="15" hidden="false" customHeight="false" outlineLevel="0" collapsed="false">
      <c r="A476" s="24" t="s">
        <v>446</v>
      </c>
      <c r="B476" s="25" t="s">
        <v>448</v>
      </c>
      <c r="C476" s="25" t="s">
        <v>447</v>
      </c>
      <c r="D476" s="25" t="s">
        <v>412</v>
      </c>
      <c r="E476" s="27" t="n">
        <f aca="false">48.4</f>
        <v>48.4</v>
      </c>
    </row>
    <row r="477" customFormat="false" ht="34.95" hidden="false" customHeight="true" outlineLevel="0" collapsed="false">
      <c r="A477" s="13" t="s">
        <v>449</v>
      </c>
      <c r="B477" s="14" t="s">
        <v>450</v>
      </c>
      <c r="C477" s="14"/>
      <c r="D477" s="15"/>
      <c r="E477" s="16" t="n">
        <f aca="false">E478</f>
        <v>1891.1</v>
      </c>
    </row>
    <row r="478" customFormat="false" ht="36" hidden="false" customHeight="true" outlineLevel="0" collapsed="false">
      <c r="A478" s="13" t="s">
        <v>451</v>
      </c>
      <c r="B478" s="14" t="s">
        <v>452</v>
      </c>
      <c r="C478" s="14"/>
      <c r="D478" s="15"/>
      <c r="E478" s="16" t="n">
        <f aca="false">E479+E482+E485</f>
        <v>1891.1</v>
      </c>
    </row>
    <row r="479" customFormat="false" ht="15.6" hidden="false" customHeight="false" outlineLevel="0" collapsed="false">
      <c r="A479" s="17" t="s">
        <v>453</v>
      </c>
      <c r="B479" s="14" t="s">
        <v>454</v>
      </c>
      <c r="C479" s="14"/>
      <c r="D479" s="15"/>
      <c r="E479" s="16" t="n">
        <f aca="false">SUM(E480:E481)</f>
        <v>360.8</v>
      </c>
      <c r="F479" s="40"/>
    </row>
    <row r="480" customFormat="false" ht="15" hidden="false" customHeight="false" outlineLevel="0" collapsed="false">
      <c r="A480" s="18" t="s">
        <v>72</v>
      </c>
      <c r="B480" s="19" t="s">
        <v>454</v>
      </c>
      <c r="C480" s="19" t="s">
        <v>33</v>
      </c>
      <c r="D480" s="19" t="s">
        <v>104</v>
      </c>
      <c r="E480" s="29" t="n">
        <f aca="false">280.8+2.8</f>
        <v>283.6</v>
      </c>
    </row>
    <row r="481" customFormat="false" ht="15" hidden="false" customHeight="false" outlineLevel="0" collapsed="false">
      <c r="A481" s="24" t="s">
        <v>26</v>
      </c>
      <c r="B481" s="25" t="s">
        <v>454</v>
      </c>
      <c r="C481" s="25" t="s">
        <v>27</v>
      </c>
      <c r="D481" s="25" t="s">
        <v>412</v>
      </c>
      <c r="E481" s="27" t="n">
        <v>77.2</v>
      </c>
    </row>
    <row r="482" customFormat="false" ht="31.2" hidden="false" customHeight="false" outlineLevel="0" collapsed="false">
      <c r="A482" s="17" t="s">
        <v>455</v>
      </c>
      <c r="B482" s="14" t="s">
        <v>456</v>
      </c>
      <c r="C482" s="14"/>
      <c r="D482" s="15"/>
      <c r="E482" s="16" t="n">
        <f aca="false">E484+E483</f>
        <v>1005.7</v>
      </c>
      <c r="F482" s="40"/>
    </row>
    <row r="483" customFormat="false" ht="15" hidden="false" customHeight="false" outlineLevel="0" collapsed="false">
      <c r="A483" s="18" t="s">
        <v>72</v>
      </c>
      <c r="B483" s="19" t="s">
        <v>456</v>
      </c>
      <c r="C483" s="19" t="s">
        <v>33</v>
      </c>
      <c r="D483" s="19" t="s">
        <v>104</v>
      </c>
      <c r="E483" s="29" t="n">
        <v>667.9</v>
      </c>
    </row>
    <row r="484" customFormat="false" ht="15" hidden="false" customHeight="false" outlineLevel="0" collapsed="false">
      <c r="A484" s="24" t="s">
        <v>26</v>
      </c>
      <c r="B484" s="25" t="s">
        <v>456</v>
      </c>
      <c r="C484" s="25" t="s">
        <v>27</v>
      </c>
      <c r="D484" s="25" t="s">
        <v>412</v>
      </c>
      <c r="E484" s="27" t="n">
        <v>337.8</v>
      </c>
    </row>
    <row r="485" customFormat="false" ht="15.6" hidden="false" customHeight="false" outlineLevel="0" collapsed="false">
      <c r="A485" s="17" t="s">
        <v>457</v>
      </c>
      <c r="B485" s="14" t="s">
        <v>458</v>
      </c>
      <c r="C485" s="14"/>
      <c r="D485" s="15"/>
      <c r="E485" s="16" t="n">
        <f aca="false">SUM(E486:E488)</f>
        <v>524.6</v>
      </c>
    </row>
    <row r="486" customFormat="false" ht="15" hidden="false" customHeight="false" outlineLevel="0" collapsed="false">
      <c r="A486" s="18" t="s">
        <v>26</v>
      </c>
      <c r="B486" s="19" t="s">
        <v>458</v>
      </c>
      <c r="C486" s="19" t="s">
        <v>27</v>
      </c>
      <c r="D486" s="19" t="s">
        <v>104</v>
      </c>
      <c r="E486" s="29" t="n">
        <v>31.8</v>
      </c>
    </row>
    <row r="487" customFormat="false" ht="15" hidden="false" customHeight="false" outlineLevel="0" collapsed="false">
      <c r="A487" s="21" t="s">
        <v>72</v>
      </c>
      <c r="B487" s="22" t="s">
        <v>458</v>
      </c>
      <c r="C487" s="22" t="s">
        <v>33</v>
      </c>
      <c r="D487" s="22" t="s">
        <v>104</v>
      </c>
      <c r="E487" s="32" t="n">
        <v>92.8</v>
      </c>
    </row>
    <row r="488" customFormat="false" ht="15" hidden="false" customHeight="false" outlineLevel="0" collapsed="false">
      <c r="A488" s="24" t="s">
        <v>26</v>
      </c>
      <c r="B488" s="25" t="s">
        <v>458</v>
      </c>
      <c r="C488" s="25" t="s">
        <v>27</v>
      </c>
      <c r="D488" s="25" t="s">
        <v>412</v>
      </c>
      <c r="E488" s="27" t="n">
        <v>400</v>
      </c>
    </row>
    <row r="489" customFormat="false" ht="31.2" hidden="false" customHeight="false" outlineLevel="0" collapsed="false">
      <c r="A489" s="86" t="s">
        <v>459</v>
      </c>
      <c r="B489" s="87" t="s">
        <v>460</v>
      </c>
      <c r="C489" s="103"/>
      <c r="D489" s="87"/>
      <c r="E489" s="104" t="n">
        <f aca="false">E490</f>
        <v>4035.2</v>
      </c>
    </row>
    <row r="490" customFormat="false" ht="33" hidden="false" customHeight="true" outlineLevel="0" collapsed="false">
      <c r="A490" s="13" t="s">
        <v>461</v>
      </c>
      <c r="B490" s="14" t="s">
        <v>462</v>
      </c>
      <c r="C490" s="14"/>
      <c r="D490" s="15"/>
      <c r="E490" s="16" t="n">
        <f aca="false">E491+E495+E499+E493</f>
        <v>4035.2</v>
      </c>
    </row>
    <row r="491" customFormat="false" ht="15.6" hidden="false" customHeight="false" outlineLevel="0" collapsed="false">
      <c r="A491" s="105" t="s">
        <v>463</v>
      </c>
      <c r="B491" s="14" t="s">
        <v>464</v>
      </c>
      <c r="C491" s="106"/>
      <c r="D491" s="14"/>
      <c r="E491" s="91" t="n">
        <f aca="false">E492</f>
        <v>2506.2</v>
      </c>
    </row>
    <row r="492" customFormat="false" ht="15" hidden="false" customHeight="false" outlineLevel="0" collapsed="false">
      <c r="A492" s="24" t="s">
        <v>64</v>
      </c>
      <c r="B492" s="25" t="s">
        <v>464</v>
      </c>
      <c r="C492" s="25" t="s">
        <v>65</v>
      </c>
      <c r="D492" s="25" t="s">
        <v>441</v>
      </c>
      <c r="E492" s="26" t="n">
        <v>2506.2</v>
      </c>
    </row>
    <row r="493" customFormat="false" ht="31.2" hidden="false" customHeight="false" outlineLevel="0" collapsed="false">
      <c r="A493" s="105" t="s">
        <v>465</v>
      </c>
      <c r="B493" s="14" t="s">
        <v>466</v>
      </c>
      <c r="C493" s="106"/>
      <c r="D493" s="14"/>
      <c r="E493" s="91" t="n">
        <f aca="false">E494</f>
        <v>405.5</v>
      </c>
    </row>
    <row r="494" customFormat="false" ht="15" hidden="false" customHeight="false" outlineLevel="0" collapsed="false">
      <c r="A494" s="24" t="s">
        <v>64</v>
      </c>
      <c r="B494" s="25" t="s">
        <v>466</v>
      </c>
      <c r="C494" s="25" t="s">
        <v>65</v>
      </c>
      <c r="D494" s="25" t="s">
        <v>441</v>
      </c>
      <c r="E494" s="26" t="n">
        <v>405.5</v>
      </c>
    </row>
    <row r="495" customFormat="false" ht="15.6" hidden="false" customHeight="false" outlineLevel="0" collapsed="false">
      <c r="A495" s="64" t="s">
        <v>467</v>
      </c>
      <c r="B495" s="47" t="s">
        <v>468</v>
      </c>
      <c r="C495" s="103"/>
      <c r="D495" s="47"/>
      <c r="E495" s="49" t="n">
        <f aca="false">SUM(E496:E498)</f>
        <v>753</v>
      </c>
    </row>
    <row r="496" customFormat="false" ht="15" hidden="false" customHeight="false" outlineLevel="0" collapsed="false">
      <c r="A496" s="18" t="s">
        <v>64</v>
      </c>
      <c r="B496" s="19" t="s">
        <v>468</v>
      </c>
      <c r="C496" s="19" t="s">
        <v>65</v>
      </c>
      <c r="D496" s="19" t="s">
        <v>441</v>
      </c>
      <c r="E496" s="20" t="n">
        <v>1.5</v>
      </c>
    </row>
    <row r="497" customFormat="false" ht="15" hidden="false" customHeight="false" outlineLevel="0" collapsed="false">
      <c r="A497" s="21" t="s">
        <v>26</v>
      </c>
      <c r="B497" s="22" t="s">
        <v>468</v>
      </c>
      <c r="C497" s="22" t="s">
        <v>27</v>
      </c>
      <c r="D497" s="22" t="s">
        <v>441</v>
      </c>
      <c r="E497" s="23" t="n">
        <f aca="false">748-1.5</f>
        <v>746.5</v>
      </c>
    </row>
    <row r="498" customFormat="false" ht="15" hidden="false" customHeight="false" outlineLevel="0" collapsed="false">
      <c r="A498" s="24" t="s">
        <v>28</v>
      </c>
      <c r="B498" s="25" t="s">
        <v>468</v>
      </c>
      <c r="C498" s="25" t="s">
        <v>29</v>
      </c>
      <c r="D498" s="25" t="s">
        <v>441</v>
      </c>
      <c r="E498" s="26" t="n">
        <f aca="false">3.5+1.5</f>
        <v>5</v>
      </c>
    </row>
    <row r="499" customFormat="false" ht="31.2" hidden="false" customHeight="false" outlineLevel="0" collapsed="false">
      <c r="A499" s="17" t="s">
        <v>469</v>
      </c>
      <c r="B499" s="14" t="s">
        <v>470</v>
      </c>
      <c r="C499" s="106"/>
      <c r="D499" s="14"/>
      <c r="E499" s="16" t="n">
        <f aca="false">E500</f>
        <v>370.5</v>
      </c>
    </row>
    <row r="500" customFormat="false" ht="15" hidden="false" customHeight="false" outlineLevel="0" collapsed="false">
      <c r="A500" s="24" t="s">
        <v>64</v>
      </c>
      <c r="B500" s="25" t="s">
        <v>470</v>
      </c>
      <c r="C500" s="25" t="s">
        <v>65</v>
      </c>
      <c r="D500" s="25" t="s">
        <v>441</v>
      </c>
      <c r="E500" s="26" t="n">
        <v>370.5</v>
      </c>
    </row>
    <row r="501" customFormat="false" ht="38.4" hidden="false" customHeight="true" outlineLevel="0" collapsed="false">
      <c r="A501" s="42" t="s">
        <v>471</v>
      </c>
      <c r="B501" s="34" t="s">
        <v>472</v>
      </c>
      <c r="C501" s="34"/>
      <c r="D501" s="35"/>
      <c r="E501" s="36" t="n">
        <f aca="false">E502+E511+E514</f>
        <v>24644.8</v>
      </c>
    </row>
    <row r="502" customFormat="false" ht="22.95" hidden="false" customHeight="true" outlineLevel="0" collapsed="false">
      <c r="A502" s="13" t="s">
        <v>473</v>
      </c>
      <c r="B502" s="14" t="s">
        <v>474</v>
      </c>
      <c r="C502" s="14"/>
      <c r="D502" s="15"/>
      <c r="E502" s="16" t="n">
        <f aca="false">E503+E509+E505+E507</f>
        <v>20187.5</v>
      </c>
    </row>
    <row r="503" customFormat="false" ht="30.6" hidden="false" customHeight="true" outlineLevel="0" collapsed="false">
      <c r="A503" s="109" t="s">
        <v>475</v>
      </c>
      <c r="B503" s="14" t="s">
        <v>476</v>
      </c>
      <c r="C503" s="34"/>
      <c r="D503" s="35"/>
      <c r="E503" s="110" t="n">
        <f aca="false">E504</f>
        <v>16374.9</v>
      </c>
    </row>
    <row r="504" customFormat="false" ht="22.95" hidden="false" customHeight="true" outlineLevel="0" collapsed="false">
      <c r="A504" s="24" t="s">
        <v>70</v>
      </c>
      <c r="B504" s="25" t="s">
        <v>476</v>
      </c>
      <c r="C504" s="25" t="s">
        <v>71</v>
      </c>
      <c r="D504" s="25" t="s">
        <v>191</v>
      </c>
      <c r="E504" s="51" t="n">
        <v>16374.9</v>
      </c>
    </row>
    <row r="505" customFormat="false" ht="31.2" hidden="false" customHeight="false" outlineLevel="0" collapsed="false">
      <c r="A505" s="17" t="s">
        <v>477</v>
      </c>
      <c r="B505" s="14" t="s">
        <v>478</v>
      </c>
      <c r="C505" s="106"/>
      <c r="D505" s="14"/>
      <c r="E505" s="91" t="n">
        <f aca="false">E506</f>
        <v>1035</v>
      </c>
    </row>
    <row r="506" customFormat="false" ht="15" hidden="false" customHeight="false" outlineLevel="0" collapsed="false">
      <c r="A506" s="24" t="s">
        <v>70</v>
      </c>
      <c r="B506" s="25" t="s">
        <v>478</v>
      </c>
      <c r="C506" s="25" t="s">
        <v>71</v>
      </c>
      <c r="D506" s="25" t="s">
        <v>191</v>
      </c>
      <c r="E506" s="27" t="n">
        <v>1035</v>
      </c>
    </row>
    <row r="507" customFormat="false" ht="31.2" hidden="false" customHeight="false" outlineLevel="0" collapsed="false">
      <c r="A507" s="17" t="s">
        <v>477</v>
      </c>
      <c r="B507" s="14" t="s">
        <v>479</v>
      </c>
      <c r="C507" s="106"/>
      <c r="D507" s="14"/>
      <c r="E507" s="91" t="n">
        <f aca="false">E508</f>
        <v>1437.6</v>
      </c>
    </row>
    <row r="508" customFormat="false" ht="15" hidden="false" customHeight="false" outlineLevel="0" collapsed="false">
      <c r="A508" s="24" t="s">
        <v>70</v>
      </c>
      <c r="B508" s="25" t="s">
        <v>479</v>
      </c>
      <c r="C508" s="25" t="s">
        <v>71</v>
      </c>
      <c r="D508" s="25" t="s">
        <v>191</v>
      </c>
      <c r="E508" s="27" t="n">
        <v>1437.6</v>
      </c>
    </row>
    <row r="509" customFormat="false" ht="33.6" hidden="false" customHeight="true" outlineLevel="0" collapsed="false">
      <c r="A509" s="17" t="s">
        <v>475</v>
      </c>
      <c r="B509" s="14" t="s">
        <v>480</v>
      </c>
      <c r="C509" s="106"/>
      <c r="D509" s="14"/>
      <c r="E509" s="91" t="n">
        <f aca="false">E510</f>
        <v>1340</v>
      </c>
    </row>
    <row r="510" customFormat="false" ht="15" hidden="false" customHeight="false" outlineLevel="0" collapsed="false">
      <c r="A510" s="24" t="s">
        <v>70</v>
      </c>
      <c r="B510" s="25" t="s">
        <v>480</v>
      </c>
      <c r="C510" s="25" t="s">
        <v>71</v>
      </c>
      <c r="D510" s="25" t="s">
        <v>191</v>
      </c>
      <c r="E510" s="27" t="n">
        <v>1340</v>
      </c>
    </row>
    <row r="511" customFormat="false" ht="31.2" hidden="false" customHeight="false" outlineLevel="0" collapsed="false">
      <c r="A511" s="13" t="s">
        <v>481</v>
      </c>
      <c r="B511" s="14" t="s">
        <v>482</v>
      </c>
      <c r="C511" s="14"/>
      <c r="D511" s="15"/>
      <c r="E511" s="16" t="n">
        <f aca="false">E512</f>
        <v>557</v>
      </c>
    </row>
    <row r="512" customFormat="false" ht="46.8" hidden="false" customHeight="false" outlineLevel="0" collapsed="false">
      <c r="A512" s="17" t="s">
        <v>483</v>
      </c>
      <c r="B512" s="14" t="s">
        <v>484</v>
      </c>
      <c r="C512" s="106"/>
      <c r="D512" s="14"/>
      <c r="E512" s="91" t="n">
        <f aca="false">E513</f>
        <v>557</v>
      </c>
    </row>
    <row r="513" customFormat="false" ht="15" hidden="false" customHeight="false" outlineLevel="0" collapsed="false">
      <c r="A513" s="24" t="s">
        <v>70</v>
      </c>
      <c r="B513" s="25" t="s">
        <v>484</v>
      </c>
      <c r="C513" s="25" t="s">
        <v>71</v>
      </c>
      <c r="D513" s="25" t="s">
        <v>191</v>
      </c>
      <c r="E513" s="27" t="n">
        <v>557</v>
      </c>
    </row>
    <row r="514" customFormat="false" ht="31.2" hidden="false" customHeight="false" outlineLevel="0" collapsed="false">
      <c r="A514" s="13" t="s">
        <v>485</v>
      </c>
      <c r="B514" s="14" t="s">
        <v>486</v>
      </c>
      <c r="C514" s="14"/>
      <c r="D514" s="15"/>
      <c r="E514" s="16" t="n">
        <f aca="false">E515</f>
        <v>3900.3</v>
      </c>
    </row>
    <row r="515" customFormat="false" ht="15.6" hidden="false" customHeight="false" outlineLevel="0" collapsed="false">
      <c r="A515" s="17" t="s">
        <v>487</v>
      </c>
      <c r="B515" s="14" t="s">
        <v>488</v>
      </c>
      <c r="C515" s="106"/>
      <c r="D515" s="14"/>
      <c r="E515" s="91" t="n">
        <f aca="false">E516</f>
        <v>3900.3</v>
      </c>
    </row>
    <row r="516" customFormat="false" ht="15" hidden="false" customHeight="false" outlineLevel="0" collapsed="false">
      <c r="A516" s="24" t="s">
        <v>70</v>
      </c>
      <c r="B516" s="25" t="s">
        <v>488</v>
      </c>
      <c r="C516" s="25" t="s">
        <v>71</v>
      </c>
      <c r="D516" s="25" t="s">
        <v>191</v>
      </c>
      <c r="E516" s="27" t="n">
        <v>3900.3</v>
      </c>
    </row>
    <row r="517" customFormat="false" ht="31.2" hidden="false" customHeight="false" outlineLevel="0" collapsed="false">
      <c r="A517" s="111" t="s">
        <v>489</v>
      </c>
      <c r="B517" s="47" t="s">
        <v>490</v>
      </c>
      <c r="C517" s="47"/>
      <c r="D517" s="48"/>
      <c r="E517" s="49" t="n">
        <f aca="false">E527+E533+E538+E518+E524+E521+E541+E530</f>
        <v>22216.3</v>
      </c>
    </row>
    <row r="518" customFormat="false" ht="31.2" hidden="false" customHeight="false" outlineLevel="0" collapsed="false">
      <c r="A518" s="13" t="s">
        <v>491</v>
      </c>
      <c r="B518" s="14" t="s">
        <v>492</v>
      </c>
      <c r="C518" s="14"/>
      <c r="D518" s="15"/>
      <c r="E518" s="30" t="n">
        <f aca="false">E519</f>
        <v>2893.8</v>
      </c>
    </row>
    <row r="519" customFormat="false" ht="31.2" hidden="false" customHeight="false" outlineLevel="0" collapsed="false">
      <c r="A519" s="17" t="s">
        <v>493</v>
      </c>
      <c r="B519" s="14" t="s">
        <v>494</v>
      </c>
      <c r="C519" s="14"/>
      <c r="D519" s="15"/>
      <c r="E519" s="30" t="n">
        <f aca="false">SUM(E520:E520)</f>
        <v>2893.8</v>
      </c>
    </row>
    <row r="520" customFormat="false" ht="15" hidden="false" customHeight="false" outlineLevel="0" collapsed="false">
      <c r="A520" s="24" t="s">
        <v>26</v>
      </c>
      <c r="B520" s="25" t="s">
        <v>494</v>
      </c>
      <c r="C520" s="25" t="s">
        <v>27</v>
      </c>
      <c r="D520" s="25" t="s">
        <v>25</v>
      </c>
      <c r="E520" s="31" t="n">
        <f aca="false">1296+1597.8</f>
        <v>2893.8</v>
      </c>
    </row>
    <row r="521" customFormat="false" ht="31.2" hidden="false" customHeight="false" outlineLevel="0" collapsed="false">
      <c r="A521" s="13" t="s">
        <v>495</v>
      </c>
      <c r="B521" s="14" t="s">
        <v>496</v>
      </c>
      <c r="C521" s="14"/>
      <c r="D521" s="15"/>
      <c r="E521" s="30" t="n">
        <f aca="false">E522</f>
        <v>1649.9</v>
      </c>
    </row>
    <row r="522" customFormat="false" ht="31.2" hidden="false" customHeight="false" outlineLevel="0" collapsed="false">
      <c r="A522" s="17" t="s">
        <v>497</v>
      </c>
      <c r="B522" s="14" t="s">
        <v>498</v>
      </c>
      <c r="C522" s="14"/>
      <c r="D522" s="15"/>
      <c r="E522" s="30" t="n">
        <f aca="false">SUM(E523:E523)</f>
        <v>1649.9</v>
      </c>
    </row>
    <row r="523" customFormat="false" ht="30" hidden="false" customHeight="false" outlineLevel="0" collapsed="false">
      <c r="A523" s="24" t="s">
        <v>499</v>
      </c>
      <c r="B523" s="25" t="s">
        <v>498</v>
      </c>
      <c r="C523" s="25" t="s">
        <v>27</v>
      </c>
      <c r="D523" s="25" t="s">
        <v>79</v>
      </c>
      <c r="E523" s="31" t="n">
        <f aca="false">996+172.2+481.7</f>
        <v>1649.9</v>
      </c>
    </row>
    <row r="524" customFormat="false" ht="31.2" hidden="false" customHeight="false" outlineLevel="0" collapsed="false">
      <c r="A524" s="13" t="s">
        <v>500</v>
      </c>
      <c r="B524" s="14" t="s">
        <v>501</v>
      </c>
      <c r="C524" s="14"/>
      <c r="D524" s="15"/>
      <c r="E524" s="30" t="n">
        <f aca="false">E525</f>
        <v>1277.7</v>
      </c>
    </row>
    <row r="525" customFormat="false" ht="31.2" hidden="false" customHeight="false" outlineLevel="0" collapsed="false">
      <c r="A525" s="17" t="s">
        <v>502</v>
      </c>
      <c r="B525" s="14" t="s">
        <v>503</v>
      </c>
      <c r="C525" s="14"/>
      <c r="D525" s="15"/>
      <c r="E525" s="30" t="n">
        <f aca="false">SUM(E526:E526)</f>
        <v>1277.7</v>
      </c>
    </row>
    <row r="526" customFormat="false" ht="15" hidden="false" customHeight="false" outlineLevel="0" collapsed="false">
      <c r="A526" s="24" t="s">
        <v>26</v>
      </c>
      <c r="B526" s="25" t="s">
        <v>503</v>
      </c>
      <c r="C526" s="25" t="s">
        <v>27</v>
      </c>
      <c r="D526" s="25" t="s">
        <v>104</v>
      </c>
      <c r="E526" s="27" t="n">
        <f aca="false">450+827.7</f>
        <v>1277.7</v>
      </c>
    </row>
    <row r="527" customFormat="false" ht="31.2" hidden="false" customHeight="false" outlineLevel="0" collapsed="false">
      <c r="A527" s="13" t="s">
        <v>504</v>
      </c>
      <c r="B527" s="14" t="s">
        <v>505</v>
      </c>
      <c r="C527" s="14"/>
      <c r="D527" s="15"/>
      <c r="E527" s="16" t="n">
        <f aca="false">E528</f>
        <v>663.6</v>
      </c>
    </row>
    <row r="528" customFormat="false" ht="31.2" hidden="false" customHeight="false" outlineLevel="0" collapsed="false">
      <c r="A528" s="17" t="s">
        <v>506</v>
      </c>
      <c r="B528" s="14" t="s">
        <v>507</v>
      </c>
      <c r="C528" s="14"/>
      <c r="D528" s="15"/>
      <c r="E528" s="16" t="n">
        <f aca="false">SUM(E529:E529)</f>
        <v>663.6</v>
      </c>
    </row>
    <row r="529" customFormat="false" ht="15" hidden="false" customHeight="false" outlineLevel="0" collapsed="false">
      <c r="A529" s="24" t="s">
        <v>26</v>
      </c>
      <c r="B529" s="25" t="s">
        <v>507</v>
      </c>
      <c r="C529" s="25" t="s">
        <v>27</v>
      </c>
      <c r="D529" s="25" t="s">
        <v>104</v>
      </c>
      <c r="E529" s="27" t="n">
        <f aca="false">1970+1773-1770-1309.4</f>
        <v>663.6</v>
      </c>
    </row>
    <row r="530" customFormat="false" ht="31.2" hidden="false" customHeight="false" outlineLevel="0" collapsed="false">
      <c r="A530" s="13" t="s">
        <v>504</v>
      </c>
      <c r="B530" s="14" t="s">
        <v>508</v>
      </c>
      <c r="C530" s="14"/>
      <c r="D530" s="15"/>
      <c r="E530" s="16" t="n">
        <f aca="false">E531</f>
        <v>995.1</v>
      </c>
    </row>
    <row r="531" customFormat="false" ht="15.6" hidden="false" customHeight="false" outlineLevel="0" collapsed="false">
      <c r="A531" s="17" t="s">
        <v>509</v>
      </c>
      <c r="B531" s="14" t="s">
        <v>510</v>
      </c>
      <c r="C531" s="14"/>
      <c r="D531" s="15"/>
      <c r="E531" s="16" t="n">
        <f aca="false">E532</f>
        <v>995.1</v>
      </c>
    </row>
    <row r="532" customFormat="false" ht="15" hidden="false" customHeight="false" outlineLevel="0" collapsed="false">
      <c r="A532" s="24" t="s">
        <v>48</v>
      </c>
      <c r="B532" s="25" t="s">
        <v>510</v>
      </c>
      <c r="C532" s="25" t="s">
        <v>49</v>
      </c>
      <c r="D532" s="25" t="s">
        <v>511</v>
      </c>
      <c r="E532" s="27" t="n">
        <v>995.1</v>
      </c>
    </row>
    <row r="533" customFormat="false" ht="46.8" hidden="false" customHeight="false" outlineLevel="0" collapsed="false">
      <c r="A533" s="13" t="s">
        <v>512</v>
      </c>
      <c r="B533" s="14" t="s">
        <v>513</v>
      </c>
      <c r="C533" s="14"/>
      <c r="D533" s="15"/>
      <c r="E533" s="16" t="n">
        <f aca="false">E534</f>
        <v>7165.2</v>
      </c>
    </row>
    <row r="534" customFormat="false" ht="46.8" hidden="false" customHeight="false" outlineLevel="0" collapsed="false">
      <c r="A534" s="17" t="s">
        <v>514</v>
      </c>
      <c r="B534" s="14" t="s">
        <v>515</v>
      </c>
      <c r="C534" s="14"/>
      <c r="D534" s="15"/>
      <c r="E534" s="16" t="n">
        <f aca="false">SUM(E535:E537)</f>
        <v>7165.2</v>
      </c>
    </row>
    <row r="535" customFormat="false" ht="15" hidden="false" customHeight="false" outlineLevel="0" collapsed="false">
      <c r="A535" s="18" t="s">
        <v>72</v>
      </c>
      <c r="B535" s="19" t="s">
        <v>515</v>
      </c>
      <c r="C535" s="19" t="s">
        <v>33</v>
      </c>
      <c r="D535" s="19" t="s">
        <v>25</v>
      </c>
      <c r="E535" s="29" t="n">
        <v>160</v>
      </c>
    </row>
    <row r="536" customFormat="false" ht="15" hidden="false" customHeight="false" outlineLevel="0" collapsed="false">
      <c r="A536" s="21" t="s">
        <v>72</v>
      </c>
      <c r="B536" s="22" t="s">
        <v>515</v>
      </c>
      <c r="C536" s="22" t="s">
        <v>33</v>
      </c>
      <c r="D536" s="22" t="s">
        <v>79</v>
      </c>
      <c r="E536" s="32" t="n">
        <v>192</v>
      </c>
    </row>
    <row r="537" customFormat="false" ht="15" hidden="false" customHeight="false" outlineLevel="0" collapsed="false">
      <c r="A537" s="24" t="s">
        <v>26</v>
      </c>
      <c r="B537" s="25" t="s">
        <v>515</v>
      </c>
      <c r="C537" s="25" t="s">
        <v>27</v>
      </c>
      <c r="D537" s="25" t="s">
        <v>79</v>
      </c>
      <c r="E537" s="27" t="n">
        <f aca="false">5560.5+1251.7+1</f>
        <v>6813.2</v>
      </c>
    </row>
    <row r="538" customFormat="false" ht="31.2" hidden="false" customHeight="false" outlineLevel="0" collapsed="false">
      <c r="A538" s="13" t="s">
        <v>516</v>
      </c>
      <c r="B538" s="14" t="s">
        <v>517</v>
      </c>
      <c r="C538" s="14"/>
      <c r="D538" s="15"/>
      <c r="E538" s="16" t="n">
        <f aca="false">E539</f>
        <v>571</v>
      </c>
    </row>
    <row r="539" customFormat="false" ht="31.2" hidden="false" customHeight="false" outlineLevel="0" collapsed="false">
      <c r="A539" s="17" t="s">
        <v>518</v>
      </c>
      <c r="B539" s="14" t="s">
        <v>519</v>
      </c>
      <c r="C539" s="14"/>
      <c r="D539" s="15"/>
      <c r="E539" s="16" t="n">
        <f aca="false">E540</f>
        <v>571</v>
      </c>
    </row>
    <row r="540" customFormat="false" ht="15" hidden="false" customHeight="false" outlineLevel="0" collapsed="false">
      <c r="A540" s="24" t="s">
        <v>26</v>
      </c>
      <c r="B540" s="25" t="s">
        <v>519</v>
      </c>
      <c r="C540" s="25" t="s">
        <v>27</v>
      </c>
      <c r="D540" s="25" t="s">
        <v>246</v>
      </c>
      <c r="E540" s="27" t="n">
        <v>571</v>
      </c>
    </row>
    <row r="541" customFormat="false" ht="31.2" hidden="false" customHeight="false" outlineLevel="0" collapsed="false">
      <c r="A541" s="13" t="s">
        <v>520</v>
      </c>
      <c r="B541" s="14" t="s">
        <v>521</v>
      </c>
      <c r="C541" s="14"/>
      <c r="D541" s="15"/>
      <c r="E541" s="30" t="n">
        <f aca="false">E542</f>
        <v>7000</v>
      </c>
    </row>
    <row r="542" customFormat="false" ht="31.2" hidden="false" customHeight="false" outlineLevel="0" collapsed="false">
      <c r="A542" s="17" t="s">
        <v>522</v>
      </c>
      <c r="B542" s="14" t="s">
        <v>523</v>
      </c>
      <c r="C542" s="14"/>
      <c r="D542" s="15"/>
      <c r="E542" s="16" t="n">
        <f aca="false">SUM(E543:E546)</f>
        <v>7000</v>
      </c>
    </row>
    <row r="543" customFormat="false" ht="15" hidden="false" customHeight="false" outlineLevel="0" collapsed="false">
      <c r="A543" s="18" t="s">
        <v>72</v>
      </c>
      <c r="B543" s="19" t="s">
        <v>523</v>
      </c>
      <c r="C543" s="19" t="s">
        <v>33</v>
      </c>
      <c r="D543" s="19" t="s">
        <v>25</v>
      </c>
      <c r="E543" s="29" t="n">
        <v>1900</v>
      </c>
    </row>
    <row r="544" customFormat="false" ht="15" hidden="false" customHeight="false" outlineLevel="0" collapsed="false">
      <c r="A544" s="21" t="s">
        <v>26</v>
      </c>
      <c r="B544" s="22" t="s">
        <v>523</v>
      </c>
      <c r="C544" s="22" t="s">
        <v>27</v>
      </c>
      <c r="D544" s="22" t="s">
        <v>79</v>
      </c>
      <c r="E544" s="32" t="n">
        <v>3200</v>
      </c>
    </row>
    <row r="545" customFormat="false" ht="15" hidden="false" customHeight="false" outlineLevel="0" collapsed="false">
      <c r="A545" s="21" t="s">
        <v>72</v>
      </c>
      <c r="B545" s="22" t="s">
        <v>523</v>
      </c>
      <c r="C545" s="22" t="s">
        <v>33</v>
      </c>
      <c r="D545" s="22" t="s">
        <v>79</v>
      </c>
      <c r="E545" s="32" t="n">
        <f aca="false">1900-150</f>
        <v>1750</v>
      </c>
    </row>
    <row r="546" customFormat="false" ht="15" hidden="false" customHeight="false" outlineLevel="0" collapsed="false">
      <c r="A546" s="24" t="s">
        <v>26</v>
      </c>
      <c r="B546" s="25" t="s">
        <v>523</v>
      </c>
      <c r="C546" s="25" t="s">
        <v>27</v>
      </c>
      <c r="D546" s="25" t="s">
        <v>104</v>
      </c>
      <c r="E546" s="27" t="n">
        <v>150</v>
      </c>
    </row>
    <row r="547" customFormat="false" ht="44.4" hidden="false" customHeight="true" outlineLevel="0" collapsed="false">
      <c r="A547" s="111" t="s">
        <v>524</v>
      </c>
      <c r="B547" s="47" t="s">
        <v>525</v>
      </c>
      <c r="C547" s="47"/>
      <c r="D547" s="48"/>
      <c r="E547" s="49" t="n">
        <f aca="false">E548+E555+E576</f>
        <v>2914.5</v>
      </c>
    </row>
    <row r="548" customFormat="false" ht="31.2" hidden="false" customHeight="false" outlineLevel="0" collapsed="false">
      <c r="A548" s="13" t="s">
        <v>526</v>
      </c>
      <c r="B548" s="14" t="s">
        <v>527</v>
      </c>
      <c r="C548" s="14"/>
      <c r="D548" s="15"/>
      <c r="E548" s="16" t="n">
        <f aca="false">E549+E551+E553</f>
        <v>1230</v>
      </c>
    </row>
    <row r="549" customFormat="false" ht="62.4" hidden="false" customHeight="false" outlineLevel="0" collapsed="false">
      <c r="A549" s="33" t="s">
        <v>528</v>
      </c>
      <c r="B549" s="34" t="s">
        <v>529</v>
      </c>
      <c r="C549" s="34"/>
      <c r="D549" s="35"/>
      <c r="E549" s="36" t="n">
        <f aca="false">E550</f>
        <v>235</v>
      </c>
    </row>
    <row r="550" customFormat="false" ht="30" hidden="false" customHeight="false" outlineLevel="0" collapsed="false">
      <c r="A550" s="24" t="s">
        <v>530</v>
      </c>
      <c r="B550" s="25" t="s">
        <v>529</v>
      </c>
      <c r="C550" s="25" t="s">
        <v>531</v>
      </c>
      <c r="D550" s="25" t="s">
        <v>532</v>
      </c>
      <c r="E550" s="27" t="n">
        <v>235</v>
      </c>
    </row>
    <row r="551" customFormat="false" ht="31.2" hidden="false" customHeight="false" outlineLevel="0" collapsed="false">
      <c r="A551" s="33" t="s">
        <v>533</v>
      </c>
      <c r="B551" s="34" t="s">
        <v>534</v>
      </c>
      <c r="C551" s="34"/>
      <c r="D551" s="35"/>
      <c r="E551" s="36" t="n">
        <f aca="false">E552</f>
        <v>900</v>
      </c>
    </row>
    <row r="552" customFormat="false" ht="30" hidden="false" customHeight="false" outlineLevel="0" collapsed="false">
      <c r="A552" s="24" t="s">
        <v>530</v>
      </c>
      <c r="B552" s="25" t="s">
        <v>534</v>
      </c>
      <c r="C552" s="25" t="s">
        <v>531</v>
      </c>
      <c r="D552" s="25" t="s">
        <v>532</v>
      </c>
      <c r="E552" s="27" t="n">
        <v>900</v>
      </c>
    </row>
    <row r="553" customFormat="false" ht="31.2" hidden="false" customHeight="false" outlineLevel="0" collapsed="false">
      <c r="A553" s="33" t="s">
        <v>533</v>
      </c>
      <c r="B553" s="34" t="s">
        <v>535</v>
      </c>
      <c r="C553" s="34"/>
      <c r="D553" s="35"/>
      <c r="E553" s="36" t="n">
        <f aca="false">E554</f>
        <v>95</v>
      </c>
    </row>
    <row r="554" customFormat="false" ht="30" hidden="false" customHeight="false" outlineLevel="0" collapsed="false">
      <c r="A554" s="24" t="s">
        <v>530</v>
      </c>
      <c r="B554" s="25" t="s">
        <v>535</v>
      </c>
      <c r="C554" s="25" t="s">
        <v>531</v>
      </c>
      <c r="D554" s="25" t="s">
        <v>532</v>
      </c>
      <c r="E554" s="27" t="n">
        <v>95</v>
      </c>
    </row>
    <row r="555" customFormat="false" ht="46.8" hidden="false" customHeight="false" outlineLevel="0" collapsed="false">
      <c r="A555" s="13" t="s">
        <v>536</v>
      </c>
      <c r="B555" s="14" t="s">
        <v>537</v>
      </c>
      <c r="C555" s="14"/>
      <c r="D555" s="15"/>
      <c r="E555" s="16" t="n">
        <f aca="false">E556+E558+E560+E562+E564+E566+E568+E570+E574+E572</f>
        <v>807.2</v>
      </c>
    </row>
    <row r="556" customFormat="false" ht="15.6" hidden="false" customHeight="false" outlineLevel="0" collapsed="false">
      <c r="A556" s="33" t="s">
        <v>538</v>
      </c>
      <c r="B556" s="34" t="s">
        <v>539</v>
      </c>
      <c r="C556" s="34"/>
      <c r="D556" s="35"/>
      <c r="E556" s="36" t="n">
        <f aca="false">E557</f>
        <v>235</v>
      </c>
    </row>
    <row r="557" customFormat="false" ht="30" hidden="false" customHeight="false" outlineLevel="0" collapsed="false">
      <c r="A557" s="24" t="s">
        <v>530</v>
      </c>
      <c r="B557" s="25" t="s">
        <v>539</v>
      </c>
      <c r="C557" s="25" t="s">
        <v>531</v>
      </c>
      <c r="D557" s="25" t="s">
        <v>532</v>
      </c>
      <c r="E557" s="27" t="n">
        <v>235</v>
      </c>
    </row>
    <row r="558" customFormat="false" ht="46.8" hidden="false" customHeight="false" outlineLevel="0" collapsed="false">
      <c r="A558" s="33" t="s">
        <v>540</v>
      </c>
      <c r="B558" s="34" t="s">
        <v>541</v>
      </c>
      <c r="C558" s="34"/>
      <c r="D558" s="35"/>
      <c r="E558" s="36" t="n">
        <f aca="false">E559</f>
        <v>43</v>
      </c>
    </row>
    <row r="559" customFormat="false" ht="30" hidden="false" customHeight="false" outlineLevel="0" collapsed="false">
      <c r="A559" s="24" t="s">
        <v>530</v>
      </c>
      <c r="B559" s="25" t="s">
        <v>541</v>
      </c>
      <c r="C559" s="25" t="s">
        <v>531</v>
      </c>
      <c r="D559" s="25" t="s">
        <v>532</v>
      </c>
      <c r="E559" s="27" t="n">
        <v>43</v>
      </c>
    </row>
    <row r="560" customFormat="false" ht="46.8" hidden="false" customHeight="false" outlineLevel="0" collapsed="false">
      <c r="A560" s="33" t="s">
        <v>542</v>
      </c>
      <c r="B560" s="34" t="s">
        <v>543</v>
      </c>
      <c r="C560" s="34"/>
      <c r="D560" s="35"/>
      <c r="E560" s="36" t="n">
        <f aca="false">E561</f>
        <v>98</v>
      </c>
    </row>
    <row r="561" customFormat="false" ht="30" hidden="false" customHeight="false" outlineLevel="0" collapsed="false">
      <c r="A561" s="24" t="s">
        <v>530</v>
      </c>
      <c r="B561" s="25" t="s">
        <v>543</v>
      </c>
      <c r="C561" s="25" t="s">
        <v>531</v>
      </c>
      <c r="D561" s="25" t="s">
        <v>532</v>
      </c>
      <c r="E561" s="27" t="n">
        <v>98</v>
      </c>
    </row>
    <row r="562" customFormat="false" ht="31.2" hidden="false" customHeight="false" outlineLevel="0" collapsed="false">
      <c r="A562" s="33" t="s">
        <v>544</v>
      </c>
      <c r="B562" s="34" t="s">
        <v>545</v>
      </c>
      <c r="C562" s="34"/>
      <c r="D562" s="35"/>
      <c r="E562" s="36" t="n">
        <f aca="false">E563</f>
        <v>36</v>
      </c>
    </row>
    <row r="563" customFormat="false" ht="30" hidden="false" customHeight="false" outlineLevel="0" collapsed="false">
      <c r="A563" s="24" t="s">
        <v>530</v>
      </c>
      <c r="B563" s="25" t="s">
        <v>545</v>
      </c>
      <c r="C563" s="25" t="s">
        <v>531</v>
      </c>
      <c r="D563" s="25" t="s">
        <v>532</v>
      </c>
      <c r="E563" s="27" t="n">
        <v>36</v>
      </c>
    </row>
    <row r="564" customFormat="false" ht="46.8" hidden="false" customHeight="false" outlineLevel="0" collapsed="false">
      <c r="A564" s="33" t="s">
        <v>546</v>
      </c>
      <c r="B564" s="34" t="s">
        <v>547</v>
      </c>
      <c r="C564" s="34"/>
      <c r="D564" s="35"/>
      <c r="E564" s="36" t="n">
        <f aca="false">E565</f>
        <v>112</v>
      </c>
    </row>
    <row r="565" customFormat="false" ht="30" hidden="false" customHeight="false" outlineLevel="0" collapsed="false">
      <c r="A565" s="24" t="s">
        <v>530</v>
      </c>
      <c r="B565" s="25" t="s">
        <v>547</v>
      </c>
      <c r="C565" s="25" t="s">
        <v>531</v>
      </c>
      <c r="D565" s="25" t="s">
        <v>532</v>
      </c>
      <c r="E565" s="27" t="n">
        <v>112</v>
      </c>
    </row>
    <row r="566" customFormat="false" ht="31.2" hidden="false" customHeight="false" outlineLevel="0" collapsed="false">
      <c r="A566" s="33" t="s">
        <v>548</v>
      </c>
      <c r="B566" s="34" t="s">
        <v>549</v>
      </c>
      <c r="C566" s="34"/>
      <c r="D566" s="35"/>
      <c r="E566" s="36" t="n">
        <f aca="false">E567</f>
        <v>43</v>
      </c>
    </row>
    <row r="567" customFormat="false" ht="30" hidden="false" customHeight="false" outlineLevel="0" collapsed="false">
      <c r="A567" s="24" t="s">
        <v>530</v>
      </c>
      <c r="B567" s="25" t="s">
        <v>549</v>
      </c>
      <c r="C567" s="25" t="s">
        <v>531</v>
      </c>
      <c r="D567" s="25" t="s">
        <v>532</v>
      </c>
      <c r="E567" s="27" t="n">
        <v>43</v>
      </c>
    </row>
    <row r="568" customFormat="false" ht="31.2" hidden="false" customHeight="false" outlineLevel="0" collapsed="false">
      <c r="A568" s="33" t="s">
        <v>550</v>
      </c>
      <c r="B568" s="34" t="s">
        <v>551</v>
      </c>
      <c r="C568" s="34"/>
      <c r="D568" s="35"/>
      <c r="E568" s="36" t="n">
        <f aca="false">E569</f>
        <v>30</v>
      </c>
    </row>
    <row r="569" customFormat="false" ht="30" hidden="false" customHeight="false" outlineLevel="0" collapsed="false">
      <c r="A569" s="24" t="s">
        <v>530</v>
      </c>
      <c r="B569" s="25" t="s">
        <v>551</v>
      </c>
      <c r="C569" s="25" t="s">
        <v>531</v>
      </c>
      <c r="D569" s="25" t="s">
        <v>532</v>
      </c>
      <c r="E569" s="27" t="n">
        <v>30</v>
      </c>
    </row>
    <row r="570" customFormat="false" ht="46.8" hidden="false" customHeight="false" outlineLevel="0" collapsed="false">
      <c r="A570" s="33" t="s">
        <v>552</v>
      </c>
      <c r="B570" s="34" t="s">
        <v>553</v>
      </c>
      <c r="C570" s="34"/>
      <c r="D570" s="35"/>
      <c r="E570" s="36" t="n">
        <f aca="false">E571</f>
        <v>43</v>
      </c>
    </row>
    <row r="571" customFormat="false" ht="30" hidden="false" customHeight="false" outlineLevel="0" collapsed="false">
      <c r="A571" s="24" t="s">
        <v>530</v>
      </c>
      <c r="B571" s="25" t="s">
        <v>553</v>
      </c>
      <c r="C571" s="25" t="s">
        <v>531</v>
      </c>
      <c r="D571" s="25" t="s">
        <v>532</v>
      </c>
      <c r="E571" s="27" t="n">
        <v>43</v>
      </c>
    </row>
    <row r="572" customFormat="false" ht="31.2" hidden="false" customHeight="false" outlineLevel="0" collapsed="false">
      <c r="A572" s="33" t="s">
        <v>554</v>
      </c>
      <c r="B572" s="34" t="s">
        <v>555</v>
      </c>
      <c r="C572" s="34"/>
      <c r="D572" s="35"/>
      <c r="E572" s="36" t="n">
        <f aca="false">E573</f>
        <v>116.7</v>
      </c>
    </row>
    <row r="573" customFormat="false" ht="15" hidden="false" customHeight="false" outlineLevel="0" collapsed="false">
      <c r="A573" s="24" t="s">
        <v>26</v>
      </c>
      <c r="B573" s="25" t="s">
        <v>555</v>
      </c>
      <c r="C573" s="25" t="s">
        <v>27</v>
      </c>
      <c r="D573" s="25" t="s">
        <v>532</v>
      </c>
      <c r="E573" s="27" t="n">
        <v>116.7</v>
      </c>
    </row>
    <row r="574" customFormat="false" ht="31.2" hidden="false" customHeight="false" outlineLevel="0" collapsed="false">
      <c r="A574" s="33" t="s">
        <v>554</v>
      </c>
      <c r="B574" s="34" t="s">
        <v>556</v>
      </c>
      <c r="C574" s="34"/>
      <c r="D574" s="35"/>
      <c r="E574" s="36" t="n">
        <f aca="false">E575</f>
        <v>50.5</v>
      </c>
    </row>
    <row r="575" customFormat="false" ht="15" hidden="false" customHeight="false" outlineLevel="0" collapsed="false">
      <c r="A575" s="24" t="s">
        <v>26</v>
      </c>
      <c r="B575" s="25" t="s">
        <v>556</v>
      </c>
      <c r="C575" s="25" t="s">
        <v>27</v>
      </c>
      <c r="D575" s="25" t="s">
        <v>532</v>
      </c>
      <c r="E575" s="27" t="n">
        <v>50.5</v>
      </c>
    </row>
    <row r="576" customFormat="false" ht="46.8" hidden="false" customHeight="false" outlineLevel="0" collapsed="false">
      <c r="A576" s="13" t="s">
        <v>557</v>
      </c>
      <c r="B576" s="14" t="s">
        <v>558</v>
      </c>
      <c r="C576" s="14"/>
      <c r="D576" s="15"/>
      <c r="E576" s="16" t="n">
        <f aca="false">E577+E579</f>
        <v>877.3</v>
      </c>
    </row>
    <row r="577" customFormat="false" ht="31.2" hidden="false" customHeight="false" outlineLevel="0" collapsed="false">
      <c r="A577" s="33" t="s">
        <v>559</v>
      </c>
      <c r="B577" s="34" t="s">
        <v>560</v>
      </c>
      <c r="C577" s="34"/>
      <c r="D577" s="35"/>
      <c r="E577" s="36" t="n">
        <f aca="false">E578</f>
        <v>500</v>
      </c>
    </row>
    <row r="578" customFormat="false" ht="15" hidden="false" customHeight="false" outlineLevel="0" collapsed="false">
      <c r="A578" s="24" t="s">
        <v>26</v>
      </c>
      <c r="B578" s="25" t="s">
        <v>560</v>
      </c>
      <c r="C578" s="25" t="s">
        <v>27</v>
      </c>
      <c r="D578" s="25" t="s">
        <v>561</v>
      </c>
      <c r="E578" s="27" t="n">
        <v>500</v>
      </c>
    </row>
    <row r="579" customFormat="false" ht="31.2" hidden="false" customHeight="false" outlineLevel="0" collapsed="false">
      <c r="A579" s="33" t="s">
        <v>559</v>
      </c>
      <c r="B579" s="34" t="s">
        <v>562</v>
      </c>
      <c r="C579" s="34"/>
      <c r="D579" s="35"/>
      <c r="E579" s="36" t="n">
        <f aca="false">E580</f>
        <v>377.3</v>
      </c>
    </row>
    <row r="580" customFormat="false" ht="15" hidden="false" customHeight="false" outlineLevel="0" collapsed="false">
      <c r="A580" s="24" t="s">
        <v>26</v>
      </c>
      <c r="B580" s="25" t="s">
        <v>562</v>
      </c>
      <c r="C580" s="25" t="s">
        <v>27</v>
      </c>
      <c r="D580" s="25" t="s">
        <v>561</v>
      </c>
      <c r="E580" s="27" t="n">
        <f aca="false">500-80-42.7</f>
        <v>377.3</v>
      </c>
    </row>
    <row r="581" customFormat="false" ht="31.2" hidden="false" customHeight="false" outlineLevel="0" collapsed="false">
      <c r="A581" s="111" t="s">
        <v>563</v>
      </c>
      <c r="B581" s="47" t="s">
        <v>564</v>
      </c>
      <c r="C581" s="47"/>
      <c r="D581" s="48"/>
      <c r="E581" s="49" t="n">
        <f aca="false">E582+E605</f>
        <v>171989.5</v>
      </c>
    </row>
    <row r="582" customFormat="false" ht="28.95" hidden="false" customHeight="true" outlineLevel="0" collapsed="false">
      <c r="A582" s="13" t="s">
        <v>565</v>
      </c>
      <c r="B582" s="14" t="s">
        <v>566</v>
      </c>
      <c r="C582" s="14"/>
      <c r="D582" s="15"/>
      <c r="E582" s="16" t="n">
        <f aca="false">E593+E583+E595+E603+E587+E589+E591+E597+E599+E601+E585</f>
        <v>142066.5</v>
      </c>
    </row>
    <row r="583" customFormat="false" ht="53.25" hidden="false" customHeight="true" outlineLevel="0" collapsed="false">
      <c r="A583" s="17" t="s">
        <v>567</v>
      </c>
      <c r="B583" s="14" t="s">
        <v>568</v>
      </c>
      <c r="C583" s="14"/>
      <c r="D583" s="15"/>
      <c r="E583" s="16" t="n">
        <f aca="false">E584</f>
        <v>36895.6</v>
      </c>
    </row>
    <row r="584" customFormat="false" ht="28.95" hidden="false" customHeight="true" outlineLevel="0" collapsed="false">
      <c r="A584" s="24" t="s">
        <v>330</v>
      </c>
      <c r="B584" s="25" t="s">
        <v>568</v>
      </c>
      <c r="C584" s="25" t="s">
        <v>49</v>
      </c>
      <c r="D584" s="25" t="s">
        <v>561</v>
      </c>
      <c r="E584" s="27" t="n">
        <v>36895.6</v>
      </c>
    </row>
    <row r="585" customFormat="false" ht="46.8" hidden="false" customHeight="false" outlineLevel="0" collapsed="false">
      <c r="A585" s="17" t="s">
        <v>569</v>
      </c>
      <c r="B585" s="34" t="s">
        <v>570</v>
      </c>
      <c r="C585" s="19"/>
      <c r="D585" s="34"/>
      <c r="E585" s="30" t="n">
        <f aca="false">E586</f>
        <v>7768</v>
      </c>
    </row>
    <row r="586" customFormat="false" ht="28.95" hidden="false" customHeight="true" outlineLevel="0" collapsed="false">
      <c r="A586" s="24" t="s">
        <v>330</v>
      </c>
      <c r="B586" s="25" t="s">
        <v>570</v>
      </c>
      <c r="C586" s="25" t="s">
        <v>49</v>
      </c>
      <c r="D586" s="25" t="s">
        <v>511</v>
      </c>
      <c r="E586" s="31" t="n">
        <v>7768</v>
      </c>
    </row>
    <row r="587" customFormat="false" ht="47.25" hidden="false" customHeight="true" outlineLevel="0" collapsed="false">
      <c r="A587" s="17" t="s">
        <v>571</v>
      </c>
      <c r="B587" s="14" t="s">
        <v>572</v>
      </c>
      <c r="C587" s="14"/>
      <c r="D587" s="15"/>
      <c r="E587" s="30" t="n">
        <f aca="false">E588</f>
        <v>3003.9</v>
      </c>
    </row>
    <row r="588" customFormat="false" ht="18.75" hidden="false" customHeight="true" outlineLevel="0" collapsed="false">
      <c r="A588" s="24" t="s">
        <v>330</v>
      </c>
      <c r="B588" s="25" t="s">
        <v>572</v>
      </c>
      <c r="C588" s="25" t="s">
        <v>49</v>
      </c>
      <c r="D588" s="25" t="s">
        <v>79</v>
      </c>
      <c r="E588" s="31" t="n">
        <f aca="false">2892.2+111.7</f>
        <v>3003.9</v>
      </c>
    </row>
    <row r="589" customFormat="false" ht="39.75" hidden="false" customHeight="true" outlineLevel="0" collapsed="false">
      <c r="A589" s="17" t="s">
        <v>573</v>
      </c>
      <c r="B589" s="14" t="s">
        <v>574</v>
      </c>
      <c r="C589" s="14"/>
      <c r="D589" s="15"/>
      <c r="E589" s="30" t="n">
        <f aca="false">E590</f>
        <v>9179.2</v>
      </c>
    </row>
    <row r="590" customFormat="false" ht="21" hidden="false" customHeight="true" outlineLevel="0" collapsed="false">
      <c r="A590" s="24" t="s">
        <v>330</v>
      </c>
      <c r="B590" s="25" t="s">
        <v>574</v>
      </c>
      <c r="C590" s="25" t="s">
        <v>49</v>
      </c>
      <c r="D590" s="25" t="s">
        <v>104</v>
      </c>
      <c r="E590" s="27" t="n">
        <f aca="false">4179.2+5000</f>
        <v>9179.2</v>
      </c>
    </row>
    <row r="591" customFormat="false" ht="36" hidden="false" customHeight="true" outlineLevel="0" collapsed="false">
      <c r="A591" s="17" t="s">
        <v>575</v>
      </c>
      <c r="B591" s="14" t="s">
        <v>576</v>
      </c>
      <c r="C591" s="14"/>
      <c r="D591" s="15"/>
      <c r="E591" s="30" t="n">
        <f aca="false">E592</f>
        <v>6283.1</v>
      </c>
    </row>
    <row r="592" customFormat="false" ht="21" hidden="false" customHeight="true" outlineLevel="0" collapsed="false">
      <c r="A592" s="24" t="s">
        <v>330</v>
      </c>
      <c r="B592" s="25" t="s">
        <v>576</v>
      </c>
      <c r="C592" s="25" t="s">
        <v>49</v>
      </c>
      <c r="D592" s="25" t="s">
        <v>79</v>
      </c>
      <c r="E592" s="31" t="n">
        <f aca="false">7197.9-914.8</f>
        <v>6283.1</v>
      </c>
    </row>
    <row r="593" customFormat="false" ht="28.95" hidden="false" customHeight="true" outlineLevel="0" collapsed="false">
      <c r="A593" s="17" t="s">
        <v>577</v>
      </c>
      <c r="B593" s="14" t="s">
        <v>578</v>
      </c>
      <c r="C593" s="14"/>
      <c r="D593" s="15"/>
      <c r="E593" s="16" t="n">
        <f aca="false">E594</f>
        <v>10059.4</v>
      </c>
    </row>
    <row r="594" customFormat="false" ht="15" hidden="false" customHeight="false" outlineLevel="0" collapsed="false">
      <c r="A594" s="24" t="s">
        <v>330</v>
      </c>
      <c r="B594" s="25" t="s">
        <v>578</v>
      </c>
      <c r="C594" s="25" t="s">
        <v>49</v>
      </c>
      <c r="D594" s="25" t="s">
        <v>79</v>
      </c>
      <c r="E594" s="27" t="n">
        <f aca="false">1539.9+9423.6-591-313.1</f>
        <v>10059.4</v>
      </c>
    </row>
    <row r="595" customFormat="false" ht="28.95" hidden="false" customHeight="true" outlineLevel="0" collapsed="false">
      <c r="A595" s="17" t="s">
        <v>579</v>
      </c>
      <c r="B595" s="14" t="s">
        <v>580</v>
      </c>
      <c r="C595" s="14"/>
      <c r="D595" s="15"/>
      <c r="E595" s="16" t="n">
        <f aca="false">E596</f>
        <v>4210.5</v>
      </c>
    </row>
    <row r="596" customFormat="false" ht="15" hidden="false" customHeight="false" outlineLevel="0" collapsed="false">
      <c r="A596" s="24" t="s">
        <v>330</v>
      </c>
      <c r="B596" s="25" t="s">
        <v>580</v>
      </c>
      <c r="C596" s="25" t="s">
        <v>49</v>
      </c>
      <c r="D596" s="25" t="s">
        <v>561</v>
      </c>
      <c r="E596" s="27" t="n">
        <f aca="false">4210.4+0.1</f>
        <v>4210.5</v>
      </c>
    </row>
    <row r="597" customFormat="false" ht="36" hidden="false" customHeight="true" outlineLevel="0" collapsed="false">
      <c r="A597" s="17" t="s">
        <v>581</v>
      </c>
      <c r="B597" s="14" t="s">
        <v>582</v>
      </c>
      <c r="C597" s="14"/>
      <c r="D597" s="15"/>
      <c r="E597" s="16" t="n">
        <f aca="false">E598</f>
        <v>21.9</v>
      </c>
    </row>
    <row r="598" customFormat="false" ht="15" hidden="false" customHeight="false" outlineLevel="0" collapsed="false">
      <c r="A598" s="24" t="s">
        <v>330</v>
      </c>
      <c r="B598" s="25" t="s">
        <v>582</v>
      </c>
      <c r="C598" s="25" t="s">
        <v>49</v>
      </c>
      <c r="D598" s="25" t="s">
        <v>511</v>
      </c>
      <c r="E598" s="27" t="n">
        <v>21.9</v>
      </c>
    </row>
    <row r="599" customFormat="false" ht="28.95" hidden="false" customHeight="true" outlineLevel="0" collapsed="false">
      <c r="A599" s="42" t="s">
        <v>583</v>
      </c>
      <c r="B599" s="34" t="s">
        <v>584</v>
      </c>
      <c r="C599" s="34"/>
      <c r="D599" s="35"/>
      <c r="E599" s="112" t="n">
        <f aca="false">E600</f>
        <v>50110</v>
      </c>
    </row>
    <row r="600" customFormat="false" ht="15" hidden="false" customHeight="false" outlineLevel="0" collapsed="false">
      <c r="A600" s="113" t="s">
        <v>48</v>
      </c>
      <c r="B600" s="50" t="s">
        <v>584</v>
      </c>
      <c r="C600" s="38" t="s">
        <v>49</v>
      </c>
      <c r="D600" s="38" t="s">
        <v>79</v>
      </c>
      <c r="E600" s="114" t="n">
        <v>50110</v>
      </c>
    </row>
    <row r="601" customFormat="false" ht="38.25" hidden="false" customHeight="true" outlineLevel="0" collapsed="false">
      <c r="A601" s="42" t="s">
        <v>583</v>
      </c>
      <c r="B601" s="34" t="s">
        <v>585</v>
      </c>
      <c r="C601" s="34"/>
      <c r="D601" s="35"/>
      <c r="E601" s="112" t="n">
        <f aca="false">E602</f>
        <v>14058.7</v>
      </c>
    </row>
    <row r="602" customFormat="false" ht="15" hidden="false" customHeight="false" outlineLevel="0" collapsed="false">
      <c r="A602" s="113" t="s">
        <v>48</v>
      </c>
      <c r="B602" s="50" t="s">
        <v>585</v>
      </c>
      <c r="C602" s="38" t="s">
        <v>49</v>
      </c>
      <c r="D602" s="38" t="s">
        <v>79</v>
      </c>
      <c r="E602" s="114" t="n">
        <v>14058.7</v>
      </c>
    </row>
    <row r="603" customFormat="false" ht="50.4" hidden="false" customHeight="true" outlineLevel="0" collapsed="false">
      <c r="A603" s="17" t="s">
        <v>569</v>
      </c>
      <c r="B603" s="34" t="s">
        <v>586</v>
      </c>
      <c r="C603" s="19"/>
      <c r="D603" s="34"/>
      <c r="E603" s="30" t="n">
        <f aca="false">E604</f>
        <v>476.2</v>
      </c>
    </row>
    <row r="604" customFormat="false" ht="15" hidden="false" customHeight="false" outlineLevel="0" collapsed="false">
      <c r="A604" s="24" t="s">
        <v>330</v>
      </c>
      <c r="B604" s="25" t="s">
        <v>586</v>
      </c>
      <c r="C604" s="25" t="s">
        <v>49</v>
      </c>
      <c r="D604" s="25" t="s">
        <v>511</v>
      </c>
      <c r="E604" s="31" t="n">
        <f aca="false">274.8+201.4</f>
        <v>476.2</v>
      </c>
    </row>
    <row r="605" customFormat="false" ht="32.4" hidden="false" customHeight="true" outlineLevel="0" collapsed="false">
      <c r="A605" s="13" t="s">
        <v>587</v>
      </c>
      <c r="B605" s="14" t="s">
        <v>588</v>
      </c>
      <c r="C605" s="14"/>
      <c r="D605" s="15"/>
      <c r="E605" s="16" t="n">
        <f aca="false">E608+E635+E648+E650+E618+E620+E616+E638+E640+E627+E606+E610+E624+E612+E646+E614+E652+E622+E631+E633+E642+E644+E629</f>
        <v>29923</v>
      </c>
    </row>
    <row r="606" customFormat="false" ht="21" hidden="false" customHeight="true" outlineLevel="0" collapsed="false">
      <c r="A606" s="17" t="s">
        <v>589</v>
      </c>
      <c r="B606" s="34" t="s">
        <v>590</v>
      </c>
      <c r="C606" s="19"/>
      <c r="D606" s="34"/>
      <c r="E606" s="16" t="n">
        <f aca="false">E607</f>
        <v>2410.3</v>
      </c>
    </row>
    <row r="607" customFormat="false" ht="15" hidden="false" customHeight="true" outlineLevel="0" collapsed="false">
      <c r="A607" s="24" t="s">
        <v>26</v>
      </c>
      <c r="B607" s="25" t="s">
        <v>590</v>
      </c>
      <c r="C607" s="25" t="s">
        <v>27</v>
      </c>
      <c r="D607" s="25" t="s">
        <v>25</v>
      </c>
      <c r="E607" s="27" t="n">
        <v>2410.3</v>
      </c>
    </row>
    <row r="608" customFormat="false" ht="15.6" hidden="false" customHeight="false" outlineLevel="0" collapsed="false">
      <c r="A608" s="115" t="s">
        <v>591</v>
      </c>
      <c r="B608" s="34" t="s">
        <v>592</v>
      </c>
      <c r="C608" s="19"/>
      <c r="D608" s="34"/>
      <c r="E608" s="16" t="n">
        <f aca="false">E609</f>
        <v>2948.4</v>
      </c>
    </row>
    <row r="609" customFormat="false" ht="15" hidden="false" customHeight="false" outlineLevel="0" collapsed="false">
      <c r="A609" s="24" t="s">
        <v>26</v>
      </c>
      <c r="B609" s="25" t="s">
        <v>592</v>
      </c>
      <c r="C609" s="25" t="s">
        <v>27</v>
      </c>
      <c r="D609" s="25" t="s">
        <v>561</v>
      </c>
      <c r="E609" s="27" t="n">
        <f aca="false">2199.4-22+419.8-63+24.7+389.5</f>
        <v>2948.4</v>
      </c>
    </row>
    <row r="610" customFormat="false" ht="31.2" hidden="false" customHeight="false" outlineLevel="0" collapsed="false">
      <c r="A610" s="17" t="s">
        <v>593</v>
      </c>
      <c r="B610" s="34" t="s">
        <v>594</v>
      </c>
      <c r="C610" s="19"/>
      <c r="D610" s="34"/>
      <c r="E610" s="16" t="n">
        <f aca="false">E611</f>
        <v>676.4</v>
      </c>
    </row>
    <row r="611" customFormat="false" ht="15" hidden="false" customHeight="false" outlineLevel="0" collapsed="false">
      <c r="A611" s="24" t="s">
        <v>26</v>
      </c>
      <c r="B611" s="25" t="s">
        <v>594</v>
      </c>
      <c r="C611" s="25" t="s">
        <v>27</v>
      </c>
      <c r="D611" s="25" t="s">
        <v>25</v>
      </c>
      <c r="E611" s="27" t="n">
        <f aca="false">781.7-65.3-40</f>
        <v>676.4</v>
      </c>
    </row>
    <row r="612" customFormat="false" ht="15.6" hidden="false" customHeight="false" outlineLevel="0" collapsed="false">
      <c r="A612" s="17" t="s">
        <v>595</v>
      </c>
      <c r="B612" s="14" t="s">
        <v>596</v>
      </c>
      <c r="C612" s="106"/>
      <c r="D612" s="14"/>
      <c r="E612" s="30" t="n">
        <f aca="false">E613</f>
        <v>1151.2</v>
      </c>
    </row>
    <row r="613" customFormat="false" ht="15" hidden="false" customHeight="false" outlineLevel="0" collapsed="false">
      <c r="A613" s="24" t="s">
        <v>26</v>
      </c>
      <c r="B613" s="25" t="s">
        <v>596</v>
      </c>
      <c r="C613" s="25" t="s">
        <v>27</v>
      </c>
      <c r="D613" s="25" t="s">
        <v>104</v>
      </c>
      <c r="E613" s="27" t="n">
        <f aca="false">691.2+460</f>
        <v>1151.2</v>
      </c>
    </row>
    <row r="614" customFormat="false" ht="31.2" hidden="false" customHeight="false" outlineLevel="0" collapsed="false">
      <c r="A614" s="17" t="s">
        <v>597</v>
      </c>
      <c r="B614" s="34" t="s">
        <v>598</v>
      </c>
      <c r="C614" s="19"/>
      <c r="D614" s="34"/>
      <c r="E614" s="30" t="n">
        <f aca="false">E615</f>
        <v>1684.5</v>
      </c>
    </row>
    <row r="615" customFormat="false" ht="15" hidden="false" customHeight="false" outlineLevel="0" collapsed="false">
      <c r="A615" s="24" t="s">
        <v>26</v>
      </c>
      <c r="B615" s="25" t="s">
        <v>598</v>
      </c>
      <c r="C615" s="25" t="s">
        <v>27</v>
      </c>
      <c r="D615" s="25" t="s">
        <v>79</v>
      </c>
      <c r="E615" s="31" t="n">
        <v>1684.5</v>
      </c>
    </row>
    <row r="616" customFormat="false" ht="15.6" hidden="false" customHeight="false" outlineLevel="0" collapsed="false">
      <c r="A616" s="17" t="s">
        <v>599</v>
      </c>
      <c r="B616" s="34" t="s">
        <v>600</v>
      </c>
      <c r="C616" s="19"/>
      <c r="D616" s="34"/>
      <c r="E616" s="30" t="n">
        <f aca="false">E617</f>
        <v>341.7</v>
      </c>
    </row>
    <row r="617" customFormat="false" ht="15" hidden="false" customHeight="false" outlineLevel="0" collapsed="false">
      <c r="A617" s="24" t="s">
        <v>26</v>
      </c>
      <c r="B617" s="25" t="s">
        <v>600</v>
      </c>
      <c r="C617" s="25" t="s">
        <v>27</v>
      </c>
      <c r="D617" s="25" t="s">
        <v>511</v>
      </c>
      <c r="E617" s="31" t="n">
        <v>341.7</v>
      </c>
    </row>
    <row r="618" customFormat="false" ht="31.2" hidden="false" customHeight="false" outlineLevel="0" collapsed="false">
      <c r="A618" s="17" t="s">
        <v>601</v>
      </c>
      <c r="B618" s="34" t="s">
        <v>602</v>
      </c>
      <c r="C618" s="19"/>
      <c r="D618" s="34"/>
      <c r="E618" s="16" t="n">
        <f aca="false">E619</f>
        <v>200</v>
      </c>
    </row>
    <row r="619" customFormat="false" ht="15" hidden="false" customHeight="false" outlineLevel="0" collapsed="false">
      <c r="A619" s="24" t="s">
        <v>26</v>
      </c>
      <c r="B619" s="25" t="s">
        <v>602</v>
      </c>
      <c r="C619" s="25" t="s">
        <v>27</v>
      </c>
      <c r="D619" s="25" t="s">
        <v>25</v>
      </c>
      <c r="E619" s="27" t="n">
        <v>200</v>
      </c>
    </row>
    <row r="620" customFormat="false" ht="31.2" hidden="false" customHeight="false" outlineLevel="0" collapsed="false">
      <c r="A620" s="17" t="s">
        <v>603</v>
      </c>
      <c r="B620" s="34" t="s">
        <v>604</v>
      </c>
      <c r="C620" s="19"/>
      <c r="D620" s="34"/>
      <c r="E620" s="16" t="n">
        <f aca="false">E621</f>
        <v>291.6</v>
      </c>
    </row>
    <row r="621" customFormat="false" ht="15" hidden="false" customHeight="false" outlineLevel="0" collapsed="false">
      <c r="A621" s="24" t="s">
        <v>26</v>
      </c>
      <c r="B621" s="25" t="s">
        <v>604</v>
      </c>
      <c r="C621" s="25" t="s">
        <v>27</v>
      </c>
      <c r="D621" s="25" t="s">
        <v>79</v>
      </c>
      <c r="E621" s="27" t="n">
        <f aca="false">200+91.6</f>
        <v>291.6</v>
      </c>
    </row>
    <row r="622" customFormat="false" ht="15.6" hidden="false" customHeight="false" outlineLevel="0" collapsed="false">
      <c r="A622" s="17" t="s">
        <v>605</v>
      </c>
      <c r="B622" s="34" t="s">
        <v>606</v>
      </c>
      <c r="C622" s="19"/>
      <c r="D622" s="34"/>
      <c r="E622" s="30" t="n">
        <f aca="false">E623</f>
        <v>703.9</v>
      </c>
    </row>
    <row r="623" customFormat="false" ht="15" hidden="false" customHeight="false" outlineLevel="0" collapsed="false">
      <c r="A623" s="24" t="s">
        <v>26</v>
      </c>
      <c r="B623" s="25" t="s">
        <v>606</v>
      </c>
      <c r="C623" s="25" t="s">
        <v>27</v>
      </c>
      <c r="D623" s="25" t="s">
        <v>79</v>
      </c>
      <c r="E623" s="31" t="n">
        <v>703.9</v>
      </c>
    </row>
    <row r="624" customFormat="false" ht="31.2" hidden="false" customHeight="false" outlineLevel="0" collapsed="false">
      <c r="A624" s="17" t="s">
        <v>607</v>
      </c>
      <c r="B624" s="14" t="s">
        <v>608</v>
      </c>
      <c r="C624" s="106"/>
      <c r="D624" s="14"/>
      <c r="E624" s="16" t="n">
        <f aca="false">E625+E626</f>
        <v>300</v>
      </c>
    </row>
    <row r="625" customFormat="false" ht="15" hidden="false" customHeight="false" outlineLevel="0" collapsed="false">
      <c r="A625" s="18" t="s">
        <v>26</v>
      </c>
      <c r="B625" s="19" t="s">
        <v>608</v>
      </c>
      <c r="C625" s="19" t="s">
        <v>27</v>
      </c>
      <c r="D625" s="19" t="s">
        <v>25</v>
      </c>
      <c r="E625" s="29" t="n">
        <v>150</v>
      </c>
    </row>
    <row r="626" customFormat="false" ht="15" hidden="false" customHeight="false" outlineLevel="0" collapsed="false">
      <c r="A626" s="24" t="s">
        <v>26</v>
      </c>
      <c r="B626" s="25" t="s">
        <v>608</v>
      </c>
      <c r="C626" s="25" t="s">
        <v>27</v>
      </c>
      <c r="D626" s="25" t="s">
        <v>79</v>
      </c>
      <c r="E626" s="27" t="n">
        <v>150</v>
      </c>
    </row>
    <row r="627" customFormat="false" ht="15.6" hidden="false" customHeight="false" outlineLevel="0" collapsed="false">
      <c r="A627" s="17" t="s">
        <v>609</v>
      </c>
      <c r="B627" s="34" t="s">
        <v>610</v>
      </c>
      <c r="C627" s="19"/>
      <c r="D627" s="34"/>
      <c r="E627" s="30" t="n">
        <f aca="false">E628</f>
        <v>720.5</v>
      </c>
    </row>
    <row r="628" customFormat="false" ht="15" hidden="false" customHeight="false" outlineLevel="0" collapsed="false">
      <c r="A628" s="24" t="s">
        <v>26</v>
      </c>
      <c r="B628" s="25" t="s">
        <v>610</v>
      </c>
      <c r="C628" s="25" t="s">
        <v>27</v>
      </c>
      <c r="D628" s="25" t="s">
        <v>511</v>
      </c>
      <c r="E628" s="31" t="n">
        <v>720.5</v>
      </c>
    </row>
    <row r="629" customFormat="false" ht="31.2" hidden="false" customHeight="false" outlineLevel="0" collapsed="false">
      <c r="A629" s="17" t="s">
        <v>611</v>
      </c>
      <c r="B629" s="34" t="s">
        <v>612</v>
      </c>
      <c r="C629" s="19"/>
      <c r="D629" s="34"/>
      <c r="E629" s="30" t="n">
        <f aca="false">E630</f>
        <v>70</v>
      </c>
    </row>
    <row r="630" customFormat="false" ht="15" hidden="false" customHeight="false" outlineLevel="0" collapsed="false">
      <c r="A630" s="24" t="s">
        <v>26</v>
      </c>
      <c r="B630" s="25" t="s">
        <v>612</v>
      </c>
      <c r="C630" s="25" t="s">
        <v>27</v>
      </c>
      <c r="D630" s="25" t="s">
        <v>511</v>
      </c>
      <c r="E630" s="31" t="n">
        <v>70</v>
      </c>
    </row>
    <row r="631" customFormat="false" ht="31.2" hidden="false" customHeight="false" outlineLevel="0" collapsed="false">
      <c r="A631" s="42" t="s">
        <v>613</v>
      </c>
      <c r="B631" s="34" t="s">
        <v>614</v>
      </c>
      <c r="C631" s="19"/>
      <c r="D631" s="34"/>
      <c r="E631" s="112" t="n">
        <f aca="false">E632</f>
        <v>988.9</v>
      </c>
    </row>
    <row r="632" customFormat="false" ht="15" hidden="false" customHeight="false" outlineLevel="0" collapsed="false">
      <c r="A632" s="37" t="s">
        <v>26</v>
      </c>
      <c r="B632" s="38" t="s">
        <v>614</v>
      </c>
      <c r="C632" s="38" t="s">
        <v>27</v>
      </c>
      <c r="D632" s="38" t="s">
        <v>511</v>
      </c>
      <c r="E632" s="116" t="n">
        <v>988.9</v>
      </c>
    </row>
    <row r="633" customFormat="false" ht="31.2" hidden="false" customHeight="false" outlineLevel="0" collapsed="false">
      <c r="A633" s="117" t="s">
        <v>615</v>
      </c>
      <c r="B633" s="34" t="s">
        <v>616</v>
      </c>
      <c r="C633" s="19"/>
      <c r="D633" s="34"/>
      <c r="E633" s="112" t="n">
        <f aca="false">E634</f>
        <v>1408</v>
      </c>
    </row>
    <row r="634" customFormat="false" ht="15" hidden="false" customHeight="false" outlineLevel="0" collapsed="false">
      <c r="A634" s="37" t="s">
        <v>26</v>
      </c>
      <c r="B634" s="50" t="s">
        <v>616</v>
      </c>
      <c r="C634" s="38" t="s">
        <v>27</v>
      </c>
      <c r="D634" s="38" t="s">
        <v>511</v>
      </c>
      <c r="E634" s="114" t="n">
        <v>1408</v>
      </c>
    </row>
    <row r="635" customFormat="false" ht="15.6" hidden="false" customHeight="false" outlineLevel="0" collapsed="false">
      <c r="A635" s="17" t="s">
        <v>617</v>
      </c>
      <c r="B635" s="14" t="s">
        <v>618</v>
      </c>
      <c r="C635" s="106"/>
      <c r="D635" s="14"/>
      <c r="E635" s="16" t="n">
        <f aca="false">SUM(E636:E637)</f>
        <v>4881.1</v>
      </c>
    </row>
    <row r="636" customFormat="false" ht="15" hidden="false" customHeight="false" outlineLevel="0" collapsed="false">
      <c r="A636" s="18" t="s">
        <v>26</v>
      </c>
      <c r="B636" s="19" t="s">
        <v>618</v>
      </c>
      <c r="C636" s="19" t="s">
        <v>27</v>
      </c>
      <c r="D636" s="19" t="s">
        <v>104</v>
      </c>
      <c r="E636" s="29" t="n">
        <v>722.3</v>
      </c>
    </row>
    <row r="637" customFormat="false" ht="15" hidden="false" customHeight="false" outlineLevel="0" collapsed="false">
      <c r="A637" s="24" t="s">
        <v>26</v>
      </c>
      <c r="B637" s="25" t="s">
        <v>618</v>
      </c>
      <c r="C637" s="25" t="s">
        <v>27</v>
      </c>
      <c r="D637" s="25" t="s">
        <v>412</v>
      </c>
      <c r="E637" s="27" t="n">
        <v>4158.8</v>
      </c>
    </row>
    <row r="638" customFormat="false" ht="78" hidden="false" customHeight="false" outlineLevel="0" collapsed="false">
      <c r="A638" s="17" t="s">
        <v>619</v>
      </c>
      <c r="B638" s="34" t="s">
        <v>620</v>
      </c>
      <c r="C638" s="19"/>
      <c r="D638" s="34"/>
      <c r="E638" s="30" t="n">
        <f aca="false">E639</f>
        <v>1192.5</v>
      </c>
    </row>
    <row r="639" customFormat="false" ht="15" hidden="false" customHeight="false" outlineLevel="0" collapsed="false">
      <c r="A639" s="24" t="s">
        <v>26</v>
      </c>
      <c r="B639" s="25" t="s">
        <v>620</v>
      </c>
      <c r="C639" s="25" t="s">
        <v>27</v>
      </c>
      <c r="D639" s="25" t="s">
        <v>511</v>
      </c>
      <c r="E639" s="31" t="n">
        <v>1192.5</v>
      </c>
    </row>
    <row r="640" customFormat="false" ht="62.4" hidden="false" customHeight="false" outlineLevel="0" collapsed="false">
      <c r="A640" s="17" t="s">
        <v>621</v>
      </c>
      <c r="B640" s="34" t="s">
        <v>622</v>
      </c>
      <c r="C640" s="19"/>
      <c r="D640" s="34"/>
      <c r="E640" s="30" t="n">
        <f aca="false">E641</f>
        <v>444.6</v>
      </c>
    </row>
    <row r="641" customFormat="false" ht="15" hidden="false" customHeight="false" outlineLevel="0" collapsed="false">
      <c r="A641" s="24" t="s">
        <v>26</v>
      </c>
      <c r="B641" s="25" t="s">
        <v>622</v>
      </c>
      <c r="C641" s="25" t="s">
        <v>27</v>
      </c>
      <c r="D641" s="25" t="s">
        <v>511</v>
      </c>
      <c r="E641" s="31" t="n">
        <v>444.6</v>
      </c>
    </row>
    <row r="642" customFormat="false" ht="31.2" hidden="false" customHeight="false" outlineLevel="0" collapsed="false">
      <c r="A642" s="17" t="s">
        <v>613</v>
      </c>
      <c r="B642" s="34" t="s">
        <v>623</v>
      </c>
      <c r="C642" s="19"/>
      <c r="D642" s="34"/>
      <c r="E642" s="30" t="n">
        <f aca="false">E643</f>
        <v>109.9</v>
      </c>
    </row>
    <row r="643" customFormat="false" ht="15" hidden="false" customHeight="false" outlineLevel="0" collapsed="false">
      <c r="A643" s="24" t="s">
        <v>26</v>
      </c>
      <c r="B643" s="25" t="s">
        <v>623</v>
      </c>
      <c r="C643" s="25" t="s">
        <v>27</v>
      </c>
      <c r="D643" s="25" t="s">
        <v>511</v>
      </c>
      <c r="E643" s="31" t="n">
        <v>109.9</v>
      </c>
    </row>
    <row r="644" customFormat="false" ht="31.2" hidden="false" customHeight="false" outlineLevel="0" collapsed="false">
      <c r="A644" s="17" t="s">
        <v>615</v>
      </c>
      <c r="B644" s="34" t="s">
        <v>624</v>
      </c>
      <c r="C644" s="19"/>
      <c r="D644" s="34"/>
      <c r="E644" s="30" t="n">
        <f aca="false">E645</f>
        <v>156.4</v>
      </c>
    </row>
    <row r="645" customFormat="false" ht="15" hidden="false" customHeight="false" outlineLevel="0" collapsed="false">
      <c r="A645" s="24" t="s">
        <v>26</v>
      </c>
      <c r="B645" s="25" t="s">
        <v>624</v>
      </c>
      <c r="C645" s="25" t="s">
        <v>27</v>
      </c>
      <c r="D645" s="25" t="s">
        <v>511</v>
      </c>
      <c r="E645" s="31" t="n">
        <v>156.4</v>
      </c>
    </row>
    <row r="646" customFormat="false" ht="15.6" hidden="false" customHeight="false" outlineLevel="0" collapsed="false">
      <c r="A646" s="17" t="s">
        <v>617</v>
      </c>
      <c r="B646" s="14" t="s">
        <v>625</v>
      </c>
      <c r="C646" s="106"/>
      <c r="D646" s="14"/>
      <c r="E646" s="16" t="n">
        <f aca="false">E647</f>
        <v>3667.6</v>
      </c>
    </row>
    <row r="647" customFormat="false" ht="15" hidden="false" customHeight="false" outlineLevel="0" collapsed="false">
      <c r="A647" s="24" t="s">
        <v>26</v>
      </c>
      <c r="B647" s="25" t="s">
        <v>625</v>
      </c>
      <c r="C647" s="25" t="s">
        <v>27</v>
      </c>
      <c r="D647" s="25" t="s">
        <v>104</v>
      </c>
      <c r="E647" s="27" t="n">
        <v>3667.6</v>
      </c>
    </row>
    <row r="648" customFormat="false" ht="15.6" hidden="false" customHeight="false" outlineLevel="0" collapsed="false">
      <c r="A648" s="17" t="s">
        <v>617</v>
      </c>
      <c r="B648" s="14" t="s">
        <v>625</v>
      </c>
      <c r="C648" s="106"/>
      <c r="D648" s="14"/>
      <c r="E648" s="16" t="n">
        <f aca="false">E649</f>
        <v>4158.8</v>
      </c>
    </row>
    <row r="649" customFormat="false" ht="15" hidden="false" customHeight="false" outlineLevel="0" collapsed="false">
      <c r="A649" s="24" t="s">
        <v>26</v>
      </c>
      <c r="B649" s="25" t="s">
        <v>625</v>
      </c>
      <c r="C649" s="25" t="s">
        <v>27</v>
      </c>
      <c r="D649" s="25" t="s">
        <v>412</v>
      </c>
      <c r="E649" s="27" t="n">
        <v>4158.8</v>
      </c>
    </row>
    <row r="650" customFormat="false" ht="15.6" hidden="false" customHeight="false" outlineLevel="0" collapsed="false">
      <c r="A650" s="17" t="s">
        <v>626</v>
      </c>
      <c r="B650" s="34" t="s">
        <v>627</v>
      </c>
      <c r="C650" s="19"/>
      <c r="D650" s="34"/>
      <c r="E650" s="16" t="n">
        <f aca="false">E651</f>
        <v>1124.4</v>
      </c>
    </row>
    <row r="651" customFormat="false" ht="15" hidden="false" customHeight="false" outlineLevel="0" collapsed="false">
      <c r="A651" s="24" t="s">
        <v>26</v>
      </c>
      <c r="B651" s="25" t="s">
        <v>627</v>
      </c>
      <c r="C651" s="25" t="s">
        <v>27</v>
      </c>
      <c r="D651" s="25" t="s">
        <v>79</v>
      </c>
      <c r="E651" s="27" t="n">
        <f aca="false">3200-2075.6</f>
        <v>1124.4</v>
      </c>
    </row>
    <row r="652" customFormat="false" ht="15.6" hidden="false" customHeight="false" outlineLevel="0" collapsed="false">
      <c r="A652" s="17" t="s">
        <v>628</v>
      </c>
      <c r="B652" s="34" t="s">
        <v>629</v>
      </c>
      <c r="C652" s="19"/>
      <c r="D652" s="34"/>
      <c r="E652" s="30" t="n">
        <f aca="false">E653</f>
        <v>292.3</v>
      </c>
    </row>
    <row r="653" customFormat="false" ht="15" hidden="false" customHeight="false" outlineLevel="0" collapsed="false">
      <c r="A653" s="24" t="s">
        <v>26</v>
      </c>
      <c r="B653" s="25" t="s">
        <v>629</v>
      </c>
      <c r="C653" s="25" t="s">
        <v>27</v>
      </c>
      <c r="D653" s="25" t="s">
        <v>79</v>
      </c>
      <c r="E653" s="31" t="n">
        <v>292.3</v>
      </c>
    </row>
    <row r="654" customFormat="false" ht="31.2" hidden="false" customHeight="false" outlineLevel="0" collapsed="false">
      <c r="A654" s="64" t="s">
        <v>630</v>
      </c>
      <c r="B654" s="47" t="s">
        <v>631</v>
      </c>
      <c r="C654" s="103"/>
      <c r="D654" s="47"/>
      <c r="E654" s="49" t="n">
        <f aca="false">E655</f>
        <v>10446.7</v>
      </c>
    </row>
    <row r="655" customFormat="false" ht="31.2" hidden="false" customHeight="false" outlineLevel="0" collapsed="false">
      <c r="A655" s="13" t="s">
        <v>632</v>
      </c>
      <c r="B655" s="14" t="s">
        <v>633</v>
      </c>
      <c r="C655" s="14"/>
      <c r="D655" s="15"/>
      <c r="E655" s="16" t="n">
        <f aca="false">E656+E660+E658+E662</f>
        <v>10446.7</v>
      </c>
    </row>
    <row r="656" customFormat="false" ht="17.4" hidden="false" customHeight="false" outlineLevel="0" collapsed="false">
      <c r="A656" s="17" t="s">
        <v>634</v>
      </c>
      <c r="B656" s="14" t="s">
        <v>635</v>
      </c>
      <c r="C656" s="118"/>
      <c r="D656" s="14"/>
      <c r="E656" s="16" t="n">
        <f aca="false">E657</f>
        <v>3414.7</v>
      </c>
    </row>
    <row r="657" customFormat="false" ht="15" hidden="false" customHeight="false" outlineLevel="0" collapsed="false">
      <c r="A657" s="24" t="s">
        <v>26</v>
      </c>
      <c r="B657" s="25" t="s">
        <v>635</v>
      </c>
      <c r="C657" s="25" t="s">
        <v>27</v>
      </c>
      <c r="D657" s="25" t="s">
        <v>636</v>
      </c>
      <c r="E657" s="27" t="n">
        <f aca="false">2965.8-93.5-218.2+3202.4+0.1-2441.9</f>
        <v>3414.7</v>
      </c>
    </row>
    <row r="658" customFormat="false" ht="17.4" hidden="false" customHeight="false" outlineLevel="0" collapsed="false">
      <c r="A658" s="17" t="s">
        <v>637</v>
      </c>
      <c r="B658" s="14" t="s">
        <v>638</v>
      </c>
      <c r="C658" s="118"/>
      <c r="D658" s="14"/>
      <c r="E658" s="16" t="n">
        <f aca="false">E659</f>
        <v>2150.5</v>
      </c>
    </row>
    <row r="659" customFormat="false" ht="15" hidden="false" customHeight="false" outlineLevel="0" collapsed="false">
      <c r="A659" s="24" t="s">
        <v>26</v>
      </c>
      <c r="B659" s="25" t="s">
        <v>638</v>
      </c>
      <c r="C659" s="25" t="s">
        <v>27</v>
      </c>
      <c r="D659" s="25" t="s">
        <v>636</v>
      </c>
      <c r="E659" s="27" t="n">
        <f aca="false">935+1215.5</f>
        <v>2150.5</v>
      </c>
    </row>
    <row r="660" customFormat="false" ht="31.2" hidden="false" customHeight="false" outlineLevel="0" collapsed="false">
      <c r="A660" s="119" t="s">
        <v>639</v>
      </c>
      <c r="B660" s="120" t="s">
        <v>640</v>
      </c>
      <c r="C660" s="50"/>
      <c r="D660" s="120"/>
      <c r="E660" s="43" t="n">
        <f aca="false">E661</f>
        <v>1810.6</v>
      </c>
    </row>
    <row r="661" customFormat="false" ht="15" hidden="false" customHeight="false" outlineLevel="0" collapsed="false">
      <c r="A661" s="24" t="s">
        <v>446</v>
      </c>
      <c r="B661" s="25" t="s">
        <v>640</v>
      </c>
      <c r="C661" s="25" t="s">
        <v>447</v>
      </c>
      <c r="D661" s="25" t="s">
        <v>636</v>
      </c>
      <c r="E661" s="27" t="n">
        <v>1810.6</v>
      </c>
    </row>
    <row r="662" customFormat="false" ht="17.4" hidden="false" customHeight="false" outlineLevel="0" collapsed="false">
      <c r="A662" s="17" t="s">
        <v>637</v>
      </c>
      <c r="B662" s="14" t="s">
        <v>641</v>
      </c>
      <c r="C662" s="118"/>
      <c r="D662" s="14"/>
      <c r="E662" s="16" t="n">
        <f aca="false">E663</f>
        <v>3070.9</v>
      </c>
    </row>
    <row r="663" customFormat="false" ht="15" hidden="false" customHeight="false" outlineLevel="0" collapsed="false">
      <c r="A663" s="24" t="s">
        <v>26</v>
      </c>
      <c r="B663" s="25" t="s">
        <v>641</v>
      </c>
      <c r="C663" s="25" t="s">
        <v>27</v>
      </c>
      <c r="D663" s="25" t="s">
        <v>636</v>
      </c>
      <c r="E663" s="27" t="n">
        <f aca="false">93.5+218.2+317.4-0.1+2441.9</f>
        <v>3070.9</v>
      </c>
    </row>
    <row r="664" customFormat="false" ht="58.95" hidden="false" customHeight="true" outlineLevel="0" collapsed="false">
      <c r="A664" s="13" t="s">
        <v>642</v>
      </c>
      <c r="B664" s="34" t="s">
        <v>643</v>
      </c>
      <c r="C664" s="106"/>
      <c r="D664" s="15"/>
      <c r="E664" s="16" t="n">
        <f aca="false">E665+E669+E673+E677</f>
        <v>3300</v>
      </c>
    </row>
    <row r="665" customFormat="false" ht="28.95" hidden="false" customHeight="true" outlineLevel="0" collapsed="false">
      <c r="A665" s="42" t="s">
        <v>644</v>
      </c>
      <c r="B665" s="34" t="s">
        <v>645</v>
      </c>
      <c r="C665" s="34"/>
      <c r="D665" s="35"/>
      <c r="E665" s="36" t="n">
        <f aca="false">E666</f>
        <v>1295</v>
      </c>
    </row>
    <row r="666" customFormat="false" ht="46.8" hidden="false" customHeight="false" outlineLevel="0" collapsed="false">
      <c r="A666" s="13" t="s">
        <v>646</v>
      </c>
      <c r="B666" s="14" t="s">
        <v>647</v>
      </c>
      <c r="C666" s="14"/>
      <c r="D666" s="15"/>
      <c r="E666" s="16" t="n">
        <f aca="false">E667</f>
        <v>1295</v>
      </c>
    </row>
    <row r="667" customFormat="false" ht="31.2" hidden="false" customHeight="false" outlineLevel="0" collapsed="false">
      <c r="A667" s="17" t="s">
        <v>648</v>
      </c>
      <c r="B667" s="14" t="s">
        <v>649</v>
      </c>
      <c r="C667" s="118"/>
      <c r="D667" s="15"/>
      <c r="E667" s="16" t="n">
        <f aca="false">E668</f>
        <v>1295</v>
      </c>
    </row>
    <row r="668" customFormat="false" ht="30" hidden="false" customHeight="false" outlineLevel="0" collapsed="false">
      <c r="A668" s="24" t="s">
        <v>530</v>
      </c>
      <c r="B668" s="25" t="s">
        <v>649</v>
      </c>
      <c r="C668" s="25" t="s">
        <v>531</v>
      </c>
      <c r="D668" s="25" t="s">
        <v>650</v>
      </c>
      <c r="E668" s="27" t="n">
        <v>1295</v>
      </c>
    </row>
    <row r="669" customFormat="false" ht="31.2" hidden="false" customHeight="false" outlineLevel="0" collapsed="false">
      <c r="A669" s="42" t="s">
        <v>651</v>
      </c>
      <c r="B669" s="34" t="s">
        <v>652</v>
      </c>
      <c r="C669" s="34"/>
      <c r="D669" s="35"/>
      <c r="E669" s="36" t="n">
        <f aca="false">E670</f>
        <v>670</v>
      </c>
    </row>
    <row r="670" customFormat="false" ht="46.8" hidden="false" customHeight="false" outlineLevel="0" collapsed="false">
      <c r="A670" s="13" t="s">
        <v>653</v>
      </c>
      <c r="B670" s="14" t="s">
        <v>654</v>
      </c>
      <c r="C670" s="14"/>
      <c r="D670" s="15"/>
      <c r="E670" s="16" t="n">
        <f aca="false">E671</f>
        <v>670</v>
      </c>
    </row>
    <row r="671" customFormat="false" ht="46.8" hidden="false" customHeight="false" outlineLevel="0" collapsed="false">
      <c r="A671" s="17" t="s">
        <v>655</v>
      </c>
      <c r="B671" s="14" t="s">
        <v>656</v>
      </c>
      <c r="C671" s="118"/>
      <c r="D671" s="15"/>
      <c r="E671" s="16" t="n">
        <f aca="false">E672</f>
        <v>670</v>
      </c>
    </row>
    <row r="672" customFormat="false" ht="30" hidden="false" customHeight="false" outlineLevel="0" collapsed="false">
      <c r="A672" s="24" t="s">
        <v>530</v>
      </c>
      <c r="B672" s="25" t="s">
        <v>656</v>
      </c>
      <c r="C672" s="25" t="s">
        <v>531</v>
      </c>
      <c r="D672" s="25" t="s">
        <v>650</v>
      </c>
      <c r="E672" s="27" t="n">
        <v>670</v>
      </c>
    </row>
    <row r="673" customFormat="false" ht="31.2" hidden="false" customHeight="false" outlineLevel="0" collapsed="false">
      <c r="A673" s="42" t="s">
        <v>657</v>
      </c>
      <c r="B673" s="34" t="s">
        <v>658</v>
      </c>
      <c r="C673" s="34"/>
      <c r="D673" s="35"/>
      <c r="E673" s="36" t="n">
        <f aca="false">E674</f>
        <v>150</v>
      </c>
    </row>
    <row r="674" customFormat="false" ht="46.8" hidden="false" customHeight="false" outlineLevel="0" collapsed="false">
      <c r="A674" s="13" t="s">
        <v>659</v>
      </c>
      <c r="B674" s="14" t="s">
        <v>660</v>
      </c>
      <c r="C674" s="14"/>
      <c r="D674" s="15"/>
      <c r="E674" s="16" t="n">
        <f aca="false">E675</f>
        <v>150</v>
      </c>
    </row>
    <row r="675" customFormat="false" ht="46.8" hidden="false" customHeight="false" outlineLevel="0" collapsed="false">
      <c r="A675" s="17" t="s">
        <v>661</v>
      </c>
      <c r="B675" s="14" t="s">
        <v>662</v>
      </c>
      <c r="C675" s="118"/>
      <c r="D675" s="15"/>
      <c r="E675" s="16" t="n">
        <f aca="false">E676</f>
        <v>150</v>
      </c>
    </row>
    <row r="676" customFormat="false" ht="15" hidden="false" customHeight="false" outlineLevel="0" collapsed="false">
      <c r="A676" s="24" t="s">
        <v>70</v>
      </c>
      <c r="B676" s="25" t="s">
        <v>662</v>
      </c>
      <c r="C676" s="25" t="s">
        <v>71</v>
      </c>
      <c r="D676" s="25" t="s">
        <v>191</v>
      </c>
      <c r="E676" s="27" t="n">
        <v>150</v>
      </c>
    </row>
    <row r="677" customFormat="false" ht="15.6" hidden="false" customHeight="false" outlineLevel="0" collapsed="false">
      <c r="A677" s="42" t="s">
        <v>663</v>
      </c>
      <c r="B677" s="34" t="s">
        <v>664</v>
      </c>
      <c r="C677" s="34"/>
      <c r="D677" s="35"/>
      <c r="E677" s="36" t="n">
        <f aca="false">E678</f>
        <v>1185</v>
      </c>
    </row>
    <row r="678" customFormat="false" ht="31.2" hidden="false" customHeight="false" outlineLevel="0" collapsed="false">
      <c r="A678" s="13" t="s">
        <v>665</v>
      </c>
      <c r="B678" s="14" t="s">
        <v>666</v>
      </c>
      <c r="C678" s="14"/>
      <c r="D678" s="15"/>
      <c r="E678" s="16" t="n">
        <f aca="false">E679</f>
        <v>1185</v>
      </c>
    </row>
    <row r="679" customFormat="false" ht="31.2" hidden="false" customHeight="false" outlineLevel="0" collapsed="false">
      <c r="A679" s="17" t="s">
        <v>667</v>
      </c>
      <c r="B679" s="14" t="s">
        <v>668</v>
      </c>
      <c r="C679" s="118"/>
      <c r="D679" s="15"/>
      <c r="E679" s="16" t="n">
        <f aca="false">E680</f>
        <v>1185</v>
      </c>
    </row>
    <row r="680" customFormat="false" ht="30" hidden="false" customHeight="false" outlineLevel="0" collapsed="false">
      <c r="A680" s="24" t="s">
        <v>530</v>
      </c>
      <c r="B680" s="25" t="s">
        <v>668</v>
      </c>
      <c r="C680" s="25" t="s">
        <v>531</v>
      </c>
      <c r="D680" s="25" t="s">
        <v>650</v>
      </c>
      <c r="E680" s="27" t="n">
        <v>1185</v>
      </c>
    </row>
    <row r="681" customFormat="false" ht="31.2" hidden="false" customHeight="false" outlineLevel="0" collapsed="false">
      <c r="A681" s="13" t="s">
        <v>669</v>
      </c>
      <c r="B681" s="14" t="s">
        <v>670</v>
      </c>
      <c r="C681" s="14"/>
      <c r="D681" s="15"/>
      <c r="E681" s="16" t="n">
        <f aca="false">E682+E685+E691+E696+E688</f>
        <v>127284</v>
      </c>
    </row>
    <row r="682" customFormat="false" ht="31.2" hidden="false" customHeight="false" outlineLevel="0" collapsed="false">
      <c r="A682" s="13" t="s">
        <v>671</v>
      </c>
      <c r="B682" s="14" t="s">
        <v>672</v>
      </c>
      <c r="C682" s="14"/>
      <c r="D682" s="15"/>
      <c r="E682" s="16" t="n">
        <f aca="false">E683</f>
        <v>29325.7</v>
      </c>
      <c r="F682" s="40"/>
    </row>
    <row r="683" customFormat="false" ht="15.6" hidden="false" customHeight="false" outlineLevel="0" collapsed="false">
      <c r="A683" s="17" t="s">
        <v>673</v>
      </c>
      <c r="B683" s="14" t="s">
        <v>674</v>
      </c>
      <c r="C683" s="14"/>
      <c r="D683" s="15"/>
      <c r="E683" s="16" t="n">
        <f aca="false">E684</f>
        <v>29325.7</v>
      </c>
    </row>
    <row r="684" customFormat="false" ht="15" hidden="false" customHeight="false" outlineLevel="0" collapsed="false">
      <c r="A684" s="24" t="s">
        <v>675</v>
      </c>
      <c r="B684" s="25" t="s">
        <v>674</v>
      </c>
      <c r="C684" s="25" t="s">
        <v>676</v>
      </c>
      <c r="D684" s="25" t="s">
        <v>677</v>
      </c>
      <c r="E684" s="27" t="n">
        <v>29325.7</v>
      </c>
    </row>
    <row r="685" customFormat="false" ht="31.2" hidden="false" customHeight="false" outlineLevel="0" collapsed="false">
      <c r="A685" s="13" t="s">
        <v>678</v>
      </c>
      <c r="B685" s="14" t="s">
        <v>679</v>
      </c>
      <c r="C685" s="14"/>
      <c r="D685" s="15"/>
      <c r="E685" s="16" t="n">
        <f aca="false">E686</f>
        <v>86280.6</v>
      </c>
    </row>
    <row r="686" customFormat="false" ht="31.2" hidden="false" customHeight="false" outlineLevel="0" collapsed="false">
      <c r="A686" s="17" t="s">
        <v>680</v>
      </c>
      <c r="B686" s="14" t="s">
        <v>681</v>
      </c>
      <c r="C686" s="14"/>
      <c r="D686" s="15"/>
      <c r="E686" s="16" t="n">
        <f aca="false">E687</f>
        <v>86280.6</v>
      </c>
    </row>
    <row r="687" customFormat="false" ht="15" hidden="false" customHeight="false" outlineLevel="0" collapsed="false">
      <c r="A687" s="24" t="s">
        <v>675</v>
      </c>
      <c r="B687" s="25" t="s">
        <v>681</v>
      </c>
      <c r="C687" s="25" t="s">
        <v>676</v>
      </c>
      <c r="D687" s="25" t="s">
        <v>677</v>
      </c>
      <c r="E687" s="27" t="n">
        <v>86280.6</v>
      </c>
    </row>
    <row r="688" customFormat="false" ht="31.2" hidden="false" customHeight="false" outlineLevel="0" collapsed="false">
      <c r="A688" s="13" t="s">
        <v>682</v>
      </c>
      <c r="B688" s="14" t="s">
        <v>683</v>
      </c>
      <c r="C688" s="14"/>
      <c r="D688" s="15"/>
      <c r="E688" s="16" t="n">
        <f aca="false">E689</f>
        <v>10000</v>
      </c>
    </row>
    <row r="689" customFormat="false" ht="62.4" hidden="false" customHeight="false" outlineLevel="0" collapsed="false">
      <c r="A689" s="17" t="s">
        <v>684</v>
      </c>
      <c r="B689" s="14" t="s">
        <v>685</v>
      </c>
      <c r="C689" s="14"/>
      <c r="D689" s="15"/>
      <c r="E689" s="16" t="n">
        <f aca="false">E690</f>
        <v>10000</v>
      </c>
    </row>
    <row r="690" customFormat="false" ht="15" hidden="false" customHeight="false" outlineLevel="0" collapsed="false">
      <c r="A690" s="24" t="s">
        <v>446</v>
      </c>
      <c r="B690" s="25" t="s">
        <v>685</v>
      </c>
      <c r="C690" s="25" t="s">
        <v>447</v>
      </c>
      <c r="D690" s="25" t="s">
        <v>686</v>
      </c>
      <c r="E690" s="27" t="n">
        <v>10000</v>
      </c>
    </row>
    <row r="691" customFormat="false" ht="46.8" hidden="false" customHeight="false" outlineLevel="0" collapsed="false">
      <c r="A691" s="13" t="s">
        <v>687</v>
      </c>
      <c r="B691" s="14" t="s">
        <v>688</v>
      </c>
      <c r="C691" s="14"/>
      <c r="D691" s="15"/>
      <c r="E691" s="16" t="n">
        <f aca="false">E692+E694</f>
        <v>677.7</v>
      </c>
    </row>
    <row r="692" customFormat="false" ht="15.6" hidden="false" customHeight="false" outlineLevel="0" collapsed="false">
      <c r="A692" s="17" t="s">
        <v>689</v>
      </c>
      <c r="B692" s="14" t="s">
        <v>690</v>
      </c>
      <c r="C692" s="14"/>
      <c r="D692" s="15"/>
      <c r="E692" s="16" t="n">
        <f aca="false">E693</f>
        <v>609.9</v>
      </c>
    </row>
    <row r="693" customFormat="false" ht="15" hidden="false" customHeight="false" outlineLevel="0" collapsed="false">
      <c r="A693" s="24" t="s">
        <v>26</v>
      </c>
      <c r="B693" s="25" t="s">
        <v>690</v>
      </c>
      <c r="C693" s="25" t="s">
        <v>27</v>
      </c>
      <c r="D693" s="25" t="s">
        <v>691</v>
      </c>
      <c r="E693" s="27" t="n">
        <v>609.9</v>
      </c>
    </row>
    <row r="694" customFormat="false" ht="15.6" hidden="false" customHeight="false" outlineLevel="0" collapsed="false">
      <c r="A694" s="17" t="s">
        <v>689</v>
      </c>
      <c r="B694" s="14" t="s">
        <v>692</v>
      </c>
      <c r="C694" s="14"/>
      <c r="D694" s="15"/>
      <c r="E694" s="16" t="n">
        <f aca="false">E695</f>
        <v>67.8</v>
      </c>
    </row>
    <row r="695" customFormat="false" ht="15" hidden="false" customHeight="false" outlineLevel="0" collapsed="false">
      <c r="A695" s="24" t="s">
        <v>26</v>
      </c>
      <c r="B695" s="25" t="s">
        <v>692</v>
      </c>
      <c r="C695" s="25" t="s">
        <v>27</v>
      </c>
      <c r="D695" s="25" t="s">
        <v>691</v>
      </c>
      <c r="E695" s="27" t="n">
        <v>67.8</v>
      </c>
    </row>
    <row r="696" customFormat="false" ht="15.6" hidden="false" customHeight="false" outlineLevel="0" collapsed="false">
      <c r="A696" s="13" t="s">
        <v>693</v>
      </c>
      <c r="B696" s="14" t="s">
        <v>694</v>
      </c>
      <c r="C696" s="14"/>
      <c r="D696" s="15"/>
      <c r="E696" s="16" t="n">
        <f aca="false">E697</f>
        <v>1000</v>
      </c>
    </row>
    <row r="697" customFormat="false" ht="15.6" hidden="false" customHeight="false" outlineLevel="0" collapsed="false">
      <c r="A697" s="17" t="s">
        <v>695</v>
      </c>
      <c r="B697" s="14" t="s">
        <v>696</v>
      </c>
      <c r="C697" s="14"/>
      <c r="D697" s="15"/>
      <c r="E697" s="16" t="n">
        <f aca="false">E698</f>
        <v>1000</v>
      </c>
    </row>
    <row r="698" customFormat="false" ht="15" hidden="false" customHeight="false" outlineLevel="0" collapsed="false">
      <c r="A698" s="24" t="s">
        <v>697</v>
      </c>
      <c r="B698" s="121" t="s">
        <v>696</v>
      </c>
      <c r="C698" s="121" t="s">
        <v>698</v>
      </c>
      <c r="D698" s="121" t="s">
        <v>699</v>
      </c>
      <c r="E698" s="27" t="n">
        <v>1000</v>
      </c>
    </row>
    <row r="699" customFormat="false" ht="46.8" hidden="false" customHeight="false" outlineLevel="0" collapsed="false">
      <c r="A699" s="13" t="s">
        <v>700</v>
      </c>
      <c r="B699" s="47" t="s">
        <v>701</v>
      </c>
      <c r="C699" s="47"/>
      <c r="D699" s="122"/>
      <c r="E699" s="49" t="n">
        <f aca="false">E700+E715+E718+E703+E706+E709+E712</f>
        <v>1826.5</v>
      </c>
    </row>
    <row r="700" customFormat="false" ht="31.2" hidden="false" customHeight="false" outlineLevel="0" collapsed="false">
      <c r="A700" s="13" t="s">
        <v>702</v>
      </c>
      <c r="B700" s="14" t="s">
        <v>703</v>
      </c>
      <c r="C700" s="14"/>
      <c r="D700" s="123"/>
      <c r="E700" s="16" t="n">
        <f aca="false">E701</f>
        <v>101.8</v>
      </c>
    </row>
    <row r="701" customFormat="false" ht="31.2" hidden="false" customHeight="false" outlineLevel="0" collapsed="false">
      <c r="A701" s="33" t="s">
        <v>704</v>
      </c>
      <c r="B701" s="34" t="s">
        <v>705</v>
      </c>
      <c r="C701" s="34"/>
      <c r="D701" s="124"/>
      <c r="E701" s="36" t="n">
        <f aca="false">E702</f>
        <v>101.8</v>
      </c>
    </row>
    <row r="702" customFormat="false" ht="15" hidden="false" customHeight="false" outlineLevel="0" collapsed="false">
      <c r="A702" s="24" t="s">
        <v>26</v>
      </c>
      <c r="B702" s="25" t="s">
        <v>705</v>
      </c>
      <c r="C702" s="25" t="s">
        <v>27</v>
      </c>
      <c r="D702" s="125" t="s">
        <v>706</v>
      </c>
      <c r="E702" s="27" t="n">
        <v>101.8</v>
      </c>
    </row>
    <row r="703" customFormat="false" ht="31.2" hidden="false" customHeight="false" outlineLevel="0" collapsed="false">
      <c r="A703" s="13" t="s">
        <v>707</v>
      </c>
      <c r="B703" s="14" t="s">
        <v>708</v>
      </c>
      <c r="C703" s="14"/>
      <c r="D703" s="123"/>
      <c r="E703" s="16" t="n">
        <f aca="false">E704</f>
        <v>11.8</v>
      </c>
    </row>
    <row r="704" customFormat="false" ht="15.6" hidden="false" customHeight="false" outlineLevel="0" collapsed="false">
      <c r="A704" s="17" t="s">
        <v>709</v>
      </c>
      <c r="B704" s="14" t="s">
        <v>710</v>
      </c>
      <c r="C704" s="14"/>
      <c r="D704" s="123"/>
      <c r="E704" s="16" t="n">
        <f aca="false">SUM(E705:E705)</f>
        <v>11.8</v>
      </c>
    </row>
    <row r="705" customFormat="false" ht="15" hidden="false" customHeight="false" outlineLevel="0" collapsed="false">
      <c r="A705" s="24" t="s">
        <v>26</v>
      </c>
      <c r="B705" s="25" t="s">
        <v>710</v>
      </c>
      <c r="C705" s="25" t="s">
        <v>27</v>
      </c>
      <c r="D705" s="125" t="s">
        <v>706</v>
      </c>
      <c r="E705" s="27" t="n">
        <v>11.8</v>
      </c>
    </row>
    <row r="706" customFormat="false" ht="31.2" hidden="false" customHeight="false" outlineLevel="0" collapsed="false">
      <c r="A706" s="13" t="s">
        <v>711</v>
      </c>
      <c r="B706" s="14" t="s">
        <v>712</v>
      </c>
      <c r="C706" s="14"/>
      <c r="D706" s="123"/>
      <c r="E706" s="16" t="n">
        <f aca="false">E707</f>
        <v>326.5</v>
      </c>
    </row>
    <row r="707" customFormat="false" ht="31.2" hidden="false" customHeight="false" outlineLevel="0" collapsed="false">
      <c r="A707" s="17" t="s">
        <v>713</v>
      </c>
      <c r="B707" s="14" t="s">
        <v>714</v>
      </c>
      <c r="C707" s="14"/>
      <c r="D707" s="123"/>
      <c r="E707" s="16" t="n">
        <f aca="false">SUM(E708:E708)</f>
        <v>326.5</v>
      </c>
    </row>
    <row r="708" customFormat="false" ht="15" hidden="false" customHeight="false" outlineLevel="0" collapsed="false">
      <c r="A708" s="24" t="s">
        <v>26</v>
      </c>
      <c r="B708" s="25" t="s">
        <v>714</v>
      </c>
      <c r="C708" s="25" t="s">
        <v>27</v>
      </c>
      <c r="D708" s="125" t="s">
        <v>706</v>
      </c>
      <c r="E708" s="27" t="n">
        <f aca="false">526.5-200</f>
        <v>326.5</v>
      </c>
    </row>
    <row r="709" customFormat="false" ht="15.6" hidden="false" customHeight="false" outlineLevel="0" collapsed="false">
      <c r="A709" s="13" t="s">
        <v>715</v>
      </c>
      <c r="B709" s="14" t="s">
        <v>716</v>
      </c>
      <c r="C709" s="14"/>
      <c r="D709" s="123"/>
      <c r="E709" s="16" t="n">
        <f aca="false">E710</f>
        <v>200</v>
      </c>
    </row>
    <row r="710" customFormat="false" ht="31.2" hidden="false" customHeight="false" outlineLevel="0" collapsed="false">
      <c r="A710" s="17" t="s">
        <v>717</v>
      </c>
      <c r="B710" s="14" t="s">
        <v>718</v>
      </c>
      <c r="C710" s="14"/>
      <c r="D710" s="123"/>
      <c r="E710" s="16" t="n">
        <f aca="false">SUM(E711:E711)</f>
        <v>200</v>
      </c>
    </row>
    <row r="711" customFormat="false" ht="15" hidden="false" customHeight="false" outlineLevel="0" collapsed="false">
      <c r="A711" s="24" t="s">
        <v>446</v>
      </c>
      <c r="B711" s="25" t="s">
        <v>718</v>
      </c>
      <c r="C711" s="25" t="s">
        <v>447</v>
      </c>
      <c r="D711" s="125" t="s">
        <v>706</v>
      </c>
      <c r="E711" s="27" t="n">
        <v>200</v>
      </c>
    </row>
    <row r="712" customFormat="false" ht="15.6" hidden="false" customHeight="false" outlineLevel="0" collapsed="false">
      <c r="A712" s="13" t="s">
        <v>719</v>
      </c>
      <c r="B712" s="14" t="s">
        <v>720</v>
      </c>
      <c r="C712" s="14"/>
      <c r="D712" s="123"/>
      <c r="E712" s="16" t="n">
        <f aca="false">E713</f>
        <v>251.4</v>
      </c>
    </row>
    <row r="713" customFormat="false" ht="15.6" hidden="false" customHeight="false" outlineLevel="0" collapsed="false">
      <c r="A713" s="17" t="s">
        <v>721</v>
      </c>
      <c r="B713" s="14" t="s">
        <v>722</v>
      </c>
      <c r="C713" s="14"/>
      <c r="D713" s="123"/>
      <c r="E713" s="16" t="n">
        <f aca="false">SUM(E714:E714)</f>
        <v>251.4</v>
      </c>
    </row>
    <row r="714" customFormat="false" ht="15" hidden="false" customHeight="false" outlineLevel="0" collapsed="false">
      <c r="A714" s="24" t="s">
        <v>26</v>
      </c>
      <c r="B714" s="25" t="s">
        <v>722</v>
      </c>
      <c r="C714" s="25" t="s">
        <v>27</v>
      </c>
      <c r="D714" s="125" t="s">
        <v>706</v>
      </c>
      <c r="E714" s="27" t="n">
        <v>251.4</v>
      </c>
    </row>
    <row r="715" customFormat="false" ht="15.6" hidden="false" customHeight="false" outlineLevel="0" collapsed="false">
      <c r="A715" s="13" t="s">
        <v>723</v>
      </c>
      <c r="B715" s="14" t="s">
        <v>724</v>
      </c>
      <c r="C715" s="14"/>
      <c r="D715" s="123"/>
      <c r="E715" s="16" t="n">
        <f aca="false">E716</f>
        <v>5.1</v>
      </c>
    </row>
    <row r="716" customFormat="false" ht="15.6" hidden="false" customHeight="false" outlineLevel="0" collapsed="false">
      <c r="A716" s="17" t="s">
        <v>725</v>
      </c>
      <c r="B716" s="14" t="s">
        <v>726</v>
      </c>
      <c r="C716" s="14"/>
      <c r="D716" s="123"/>
      <c r="E716" s="16" t="n">
        <f aca="false">SUM(E717:E717)</f>
        <v>5.1</v>
      </c>
    </row>
    <row r="717" customFormat="false" ht="15" hidden="false" customHeight="false" outlineLevel="0" collapsed="false">
      <c r="A717" s="24" t="s">
        <v>26</v>
      </c>
      <c r="B717" s="25" t="s">
        <v>726</v>
      </c>
      <c r="C717" s="25" t="s">
        <v>27</v>
      </c>
      <c r="D717" s="125" t="s">
        <v>706</v>
      </c>
      <c r="E717" s="27" t="n">
        <v>5.1</v>
      </c>
    </row>
    <row r="718" customFormat="false" ht="31.2" hidden="false" customHeight="false" outlineLevel="0" collapsed="false">
      <c r="A718" s="13" t="s">
        <v>727</v>
      </c>
      <c r="B718" s="14" t="s">
        <v>728</v>
      </c>
      <c r="C718" s="14"/>
      <c r="D718" s="123"/>
      <c r="E718" s="16" t="n">
        <f aca="false">E719</f>
        <v>929.9</v>
      </c>
    </row>
    <row r="719" customFormat="false" ht="31.2" hidden="false" customHeight="false" outlineLevel="0" collapsed="false">
      <c r="A719" s="33" t="s">
        <v>729</v>
      </c>
      <c r="B719" s="34" t="s">
        <v>730</v>
      </c>
      <c r="C719" s="34"/>
      <c r="D719" s="124"/>
      <c r="E719" s="36" t="n">
        <f aca="false">E720</f>
        <v>929.9</v>
      </c>
    </row>
    <row r="720" customFormat="false" ht="15" hidden="false" customHeight="false" outlineLevel="0" collapsed="false">
      <c r="A720" s="24" t="s">
        <v>26</v>
      </c>
      <c r="B720" s="25" t="s">
        <v>730</v>
      </c>
      <c r="C720" s="25" t="s">
        <v>27</v>
      </c>
      <c r="D720" s="125" t="s">
        <v>706</v>
      </c>
      <c r="E720" s="27" t="n">
        <v>929.9</v>
      </c>
    </row>
    <row r="721" customFormat="false" ht="15.6" hidden="false" customHeight="false" outlineLevel="0" collapsed="false">
      <c r="A721" s="64" t="s">
        <v>731</v>
      </c>
      <c r="B721" s="126" t="s">
        <v>732</v>
      </c>
      <c r="C721" s="87"/>
      <c r="D721" s="127"/>
      <c r="E721" s="16" t="n">
        <f aca="false">E722+E726+E734+E759+E763+E767+E774+E799</f>
        <v>150753.6</v>
      </c>
    </row>
    <row r="722" customFormat="false" ht="15.6" hidden="false" customHeight="false" outlineLevel="0" collapsed="false">
      <c r="A722" s="128" t="s">
        <v>733</v>
      </c>
      <c r="B722" s="126" t="s">
        <v>734</v>
      </c>
      <c r="C722" s="89"/>
      <c r="D722" s="129"/>
      <c r="E722" s="16" t="n">
        <f aca="false">E723</f>
        <v>2635.1</v>
      </c>
    </row>
    <row r="723" customFormat="false" ht="15.6" hidden="false" customHeight="false" outlineLevel="0" collapsed="false">
      <c r="A723" s="128" t="s">
        <v>735</v>
      </c>
      <c r="B723" s="126" t="s">
        <v>736</v>
      </c>
      <c r="C723" s="89"/>
      <c r="D723" s="129"/>
      <c r="E723" s="16" t="n">
        <f aca="false">E724</f>
        <v>2635.1</v>
      </c>
    </row>
    <row r="724" customFormat="false" ht="15.6" hidden="false" customHeight="false" outlineLevel="0" collapsed="false">
      <c r="A724" s="128" t="s">
        <v>737</v>
      </c>
      <c r="B724" s="71" t="s">
        <v>738</v>
      </c>
      <c r="C724" s="89"/>
      <c r="D724" s="129"/>
      <c r="E724" s="16" t="n">
        <f aca="false">SUM(E725:E725)</f>
        <v>2635.1</v>
      </c>
    </row>
    <row r="725" customFormat="false" ht="15" hidden="false" customHeight="false" outlineLevel="0" collapsed="false">
      <c r="A725" s="79" t="s">
        <v>64</v>
      </c>
      <c r="B725" s="81" t="s">
        <v>738</v>
      </c>
      <c r="C725" s="92" t="s">
        <v>65</v>
      </c>
      <c r="D725" s="92" t="s">
        <v>739</v>
      </c>
      <c r="E725" s="27" t="n">
        <v>2635.1</v>
      </c>
    </row>
    <row r="726" customFormat="false" ht="15.6" hidden="false" customHeight="false" outlineLevel="0" collapsed="false">
      <c r="A726" s="128" t="s">
        <v>740</v>
      </c>
      <c r="B726" s="126" t="s">
        <v>741</v>
      </c>
      <c r="C726" s="89"/>
      <c r="D726" s="129"/>
      <c r="E726" s="16" t="n">
        <f aca="false">E728+E730</f>
        <v>4249.5</v>
      </c>
    </row>
    <row r="727" customFormat="false" ht="15.6" hidden="false" customHeight="false" outlineLevel="0" collapsed="false">
      <c r="A727" s="128" t="s">
        <v>735</v>
      </c>
      <c r="B727" s="126" t="s">
        <v>742</v>
      </c>
      <c r="C727" s="89"/>
      <c r="D727" s="129"/>
      <c r="E727" s="16" t="n">
        <f aca="false">E728+E730</f>
        <v>4249.5</v>
      </c>
    </row>
    <row r="728" customFormat="false" ht="15.6" hidden="false" customHeight="false" outlineLevel="0" collapsed="false">
      <c r="A728" s="128" t="s">
        <v>737</v>
      </c>
      <c r="B728" s="71" t="s">
        <v>743</v>
      </c>
      <c r="C728" s="89"/>
      <c r="D728" s="129"/>
      <c r="E728" s="83" t="n">
        <f aca="false">E729</f>
        <v>2016.4</v>
      </c>
    </row>
    <row r="729" customFormat="false" ht="15" hidden="false" customHeight="false" outlineLevel="0" collapsed="false">
      <c r="A729" s="79" t="s">
        <v>64</v>
      </c>
      <c r="B729" s="92" t="s">
        <v>743</v>
      </c>
      <c r="C729" s="92" t="s">
        <v>65</v>
      </c>
      <c r="D729" s="92" t="s">
        <v>744</v>
      </c>
      <c r="E729" s="82" t="n">
        <v>2016.4</v>
      </c>
    </row>
    <row r="730" customFormat="false" ht="15.6" hidden="false" customHeight="false" outlineLevel="0" collapsed="false">
      <c r="A730" s="128" t="s">
        <v>745</v>
      </c>
      <c r="B730" s="65" t="s">
        <v>746</v>
      </c>
      <c r="C730" s="89"/>
      <c r="D730" s="129"/>
      <c r="E730" s="83" t="n">
        <f aca="false">SUM(E731:E733)</f>
        <v>2233.1</v>
      </c>
    </row>
    <row r="731" customFormat="false" ht="15" hidden="false" customHeight="false" outlineLevel="0" collapsed="false">
      <c r="A731" s="76" t="s">
        <v>64</v>
      </c>
      <c r="B731" s="95" t="s">
        <v>746</v>
      </c>
      <c r="C731" s="95" t="s">
        <v>65</v>
      </c>
      <c r="D731" s="95" t="s">
        <v>744</v>
      </c>
      <c r="E731" s="130" t="n">
        <v>155.4</v>
      </c>
    </row>
    <row r="732" customFormat="false" ht="15" hidden="false" customHeight="false" outlineLevel="0" collapsed="false">
      <c r="A732" s="73" t="s">
        <v>26</v>
      </c>
      <c r="B732" s="131" t="s">
        <v>746</v>
      </c>
      <c r="C732" s="131" t="s">
        <v>27</v>
      </c>
      <c r="D732" s="131" t="s">
        <v>744</v>
      </c>
      <c r="E732" s="132" t="n">
        <v>1877.7</v>
      </c>
    </row>
    <row r="733" customFormat="false" ht="15" hidden="false" customHeight="false" outlineLevel="0" collapsed="false">
      <c r="A733" s="73" t="s">
        <v>28</v>
      </c>
      <c r="B733" s="131" t="s">
        <v>746</v>
      </c>
      <c r="C733" s="131" t="s">
        <v>29</v>
      </c>
      <c r="D733" s="131" t="s">
        <v>744</v>
      </c>
      <c r="E733" s="132" t="n">
        <v>200</v>
      </c>
    </row>
    <row r="734" customFormat="false" ht="15.6" hidden="false" customHeight="false" outlineLevel="0" collapsed="false">
      <c r="A734" s="128" t="s">
        <v>747</v>
      </c>
      <c r="B734" s="126" t="s">
        <v>748</v>
      </c>
      <c r="C734" s="89"/>
      <c r="D734" s="129"/>
      <c r="E734" s="16" t="n">
        <f aca="false">E735</f>
        <v>107107</v>
      </c>
    </row>
    <row r="735" customFormat="false" ht="15.6" hidden="false" customHeight="false" outlineLevel="0" collapsed="false">
      <c r="A735" s="128" t="s">
        <v>735</v>
      </c>
      <c r="B735" s="126" t="s">
        <v>749</v>
      </c>
      <c r="C735" s="89"/>
      <c r="D735" s="129"/>
      <c r="E735" s="16" t="n">
        <f aca="false">E736+E741+E746</f>
        <v>107107</v>
      </c>
    </row>
    <row r="736" customFormat="false" ht="15.6" hidden="false" customHeight="false" outlineLevel="0" collapsed="false">
      <c r="A736" s="13" t="s">
        <v>737</v>
      </c>
      <c r="B736" s="14" t="s">
        <v>750</v>
      </c>
      <c r="C736" s="14"/>
      <c r="D736" s="15"/>
      <c r="E736" s="16" t="n">
        <f aca="false">SUM(E737:E740)</f>
        <v>79811.1</v>
      </c>
    </row>
    <row r="737" customFormat="false" ht="15" hidden="false" customHeight="false" outlineLevel="0" collapsed="false">
      <c r="A737" s="18" t="s">
        <v>64</v>
      </c>
      <c r="B737" s="19" t="s">
        <v>750</v>
      </c>
      <c r="C737" s="19" t="s">
        <v>65</v>
      </c>
      <c r="D737" s="19" t="s">
        <v>335</v>
      </c>
      <c r="E737" s="20" t="n">
        <f aca="false">54927.1+1356.6-1174.2+0.1</f>
        <v>55109.6</v>
      </c>
    </row>
    <row r="738" customFormat="false" ht="15" hidden="false" customHeight="false" outlineLevel="0" collapsed="false">
      <c r="A738" s="21" t="s">
        <v>64</v>
      </c>
      <c r="B738" s="22" t="s">
        <v>750</v>
      </c>
      <c r="C738" s="22" t="s">
        <v>65</v>
      </c>
      <c r="D738" s="22" t="s">
        <v>751</v>
      </c>
      <c r="E738" s="32" t="n">
        <f aca="false">12611+100+416.7</f>
        <v>13127.7</v>
      </c>
    </row>
    <row r="739" customFormat="false" ht="15" hidden="false" customHeight="false" outlineLevel="0" collapsed="false">
      <c r="A739" s="21" t="s">
        <v>64</v>
      </c>
      <c r="B739" s="22" t="s">
        <v>750</v>
      </c>
      <c r="C739" s="22" t="s">
        <v>65</v>
      </c>
      <c r="D739" s="22" t="s">
        <v>561</v>
      </c>
      <c r="E739" s="32" t="n">
        <f aca="false">6485+1174.2-0.1</f>
        <v>7659.1</v>
      </c>
    </row>
    <row r="740" customFormat="false" ht="15" hidden="false" customHeight="false" outlineLevel="0" collapsed="false">
      <c r="A740" s="24" t="s">
        <v>64</v>
      </c>
      <c r="B740" s="25" t="s">
        <v>750</v>
      </c>
      <c r="C740" s="25" t="s">
        <v>65</v>
      </c>
      <c r="D740" s="25" t="s">
        <v>66</v>
      </c>
      <c r="E740" s="27" t="n">
        <f aca="false">5271.4-1356.7</f>
        <v>3914.7</v>
      </c>
    </row>
    <row r="741" customFormat="false" ht="31.2" hidden="false" customHeight="false" outlineLevel="0" collapsed="false">
      <c r="A741" s="13" t="s">
        <v>465</v>
      </c>
      <c r="B741" s="14" t="s">
        <v>752</v>
      </c>
      <c r="C741" s="14"/>
      <c r="D741" s="15"/>
      <c r="E741" s="16" t="n">
        <f aca="false">SUM(E742:E745)</f>
        <v>13175.1</v>
      </c>
    </row>
    <row r="742" customFormat="false" ht="15" hidden="false" customHeight="false" outlineLevel="0" collapsed="false">
      <c r="A742" s="18" t="s">
        <v>64</v>
      </c>
      <c r="B742" s="19" t="s">
        <v>752</v>
      </c>
      <c r="C742" s="19" t="s">
        <v>65</v>
      </c>
      <c r="D742" s="19" t="s">
        <v>335</v>
      </c>
      <c r="E742" s="20" t="n">
        <v>10713.3</v>
      </c>
    </row>
    <row r="743" customFormat="false" ht="15" hidden="false" customHeight="false" outlineLevel="0" collapsed="false">
      <c r="A743" s="21" t="s">
        <v>64</v>
      </c>
      <c r="B743" s="22" t="s">
        <v>752</v>
      </c>
      <c r="C743" s="22" t="s">
        <v>65</v>
      </c>
      <c r="D743" s="22" t="s">
        <v>751</v>
      </c>
      <c r="E743" s="32" t="n">
        <f aca="false">546.6+20.8</f>
        <v>567.4</v>
      </c>
    </row>
    <row r="744" customFormat="false" ht="15" hidden="false" customHeight="false" outlineLevel="0" collapsed="false">
      <c r="A744" s="21" t="s">
        <v>64</v>
      </c>
      <c r="B744" s="22" t="s">
        <v>752</v>
      </c>
      <c r="C744" s="22" t="s">
        <v>65</v>
      </c>
      <c r="D744" s="22" t="s">
        <v>561</v>
      </c>
      <c r="E744" s="32" t="n">
        <f aca="false">783+0.1</f>
        <v>783.1</v>
      </c>
    </row>
    <row r="745" customFormat="false" ht="15" hidden="false" customHeight="false" outlineLevel="0" collapsed="false">
      <c r="A745" s="24" t="s">
        <v>64</v>
      </c>
      <c r="B745" s="25" t="s">
        <v>752</v>
      </c>
      <c r="C745" s="25" t="s">
        <v>65</v>
      </c>
      <c r="D745" s="25" t="s">
        <v>66</v>
      </c>
      <c r="E745" s="27" t="n">
        <v>1111.3</v>
      </c>
    </row>
    <row r="746" customFormat="false" ht="15.6" hidden="false" customHeight="false" outlineLevel="0" collapsed="false">
      <c r="A746" s="64" t="s">
        <v>745</v>
      </c>
      <c r="B746" s="47" t="s">
        <v>753</v>
      </c>
      <c r="C746" s="47"/>
      <c r="D746" s="48"/>
      <c r="E746" s="49" t="n">
        <f aca="false">SUM(E747:E758)</f>
        <v>14120.8</v>
      </c>
    </row>
    <row r="747" customFormat="false" ht="15" hidden="false" customHeight="false" outlineLevel="0" collapsed="false">
      <c r="A747" s="18" t="s">
        <v>64</v>
      </c>
      <c r="B747" s="19" t="s">
        <v>753</v>
      </c>
      <c r="C747" s="19" t="s">
        <v>65</v>
      </c>
      <c r="D747" s="19" t="s">
        <v>335</v>
      </c>
      <c r="E747" s="20" t="n">
        <f aca="false">1445.4+133.2</f>
        <v>1578.6</v>
      </c>
    </row>
    <row r="748" customFormat="false" ht="15" hidden="false" customHeight="false" outlineLevel="0" collapsed="false">
      <c r="A748" s="21" t="s">
        <v>64</v>
      </c>
      <c r="B748" s="22" t="s">
        <v>753</v>
      </c>
      <c r="C748" s="22" t="s">
        <v>65</v>
      </c>
      <c r="D748" s="22" t="s">
        <v>751</v>
      </c>
      <c r="E748" s="32" t="n">
        <v>58.7</v>
      </c>
    </row>
    <row r="749" customFormat="false" ht="15" hidden="false" customHeight="false" outlineLevel="0" collapsed="false">
      <c r="A749" s="21" t="s">
        <v>64</v>
      </c>
      <c r="B749" s="22" t="s">
        <v>753</v>
      </c>
      <c r="C749" s="22" t="s">
        <v>65</v>
      </c>
      <c r="D749" s="22" t="s">
        <v>561</v>
      </c>
      <c r="E749" s="32" t="n">
        <v>36.8</v>
      </c>
    </row>
    <row r="750" customFormat="false" ht="15" hidden="false" customHeight="false" outlineLevel="0" collapsed="false">
      <c r="A750" s="21" t="s">
        <v>64</v>
      </c>
      <c r="B750" s="22" t="s">
        <v>753</v>
      </c>
      <c r="C750" s="22" t="s">
        <v>65</v>
      </c>
      <c r="D750" s="22" t="s">
        <v>66</v>
      </c>
      <c r="E750" s="32" t="n">
        <v>15</v>
      </c>
      <c r="F750" s="40"/>
      <c r="G750" s="40"/>
    </row>
    <row r="751" customFormat="false" ht="15" hidden="false" customHeight="false" outlineLevel="0" collapsed="false">
      <c r="A751" s="21" t="s">
        <v>26</v>
      </c>
      <c r="B751" s="22" t="s">
        <v>753</v>
      </c>
      <c r="C751" s="22" t="s">
        <v>27</v>
      </c>
      <c r="D751" s="22" t="s">
        <v>335</v>
      </c>
      <c r="E751" s="23" t="n">
        <f aca="false">8496.6+5.5+162.9+55+42.7</f>
        <v>8762.7</v>
      </c>
    </row>
    <row r="752" customFormat="false" ht="15" hidden="false" customHeight="false" outlineLevel="0" collapsed="false">
      <c r="A752" s="21" t="s">
        <v>26</v>
      </c>
      <c r="B752" s="22" t="s">
        <v>753</v>
      </c>
      <c r="C752" s="22" t="s">
        <v>27</v>
      </c>
      <c r="D752" s="22" t="s">
        <v>751</v>
      </c>
      <c r="E752" s="32" t="n">
        <f aca="false">1324.3+67.8</f>
        <v>1392.1</v>
      </c>
    </row>
    <row r="753" customFormat="false" ht="15" hidden="false" customHeight="false" outlineLevel="0" collapsed="false">
      <c r="A753" s="21" t="s">
        <v>26</v>
      </c>
      <c r="B753" s="22" t="s">
        <v>753</v>
      </c>
      <c r="C753" s="22" t="s">
        <v>27</v>
      </c>
      <c r="D753" s="22" t="s">
        <v>561</v>
      </c>
      <c r="E753" s="32" t="n">
        <v>1448.2</v>
      </c>
    </row>
    <row r="754" customFormat="false" ht="15" hidden="false" customHeight="false" outlineLevel="0" collapsed="false">
      <c r="A754" s="21" t="s">
        <v>26</v>
      </c>
      <c r="B754" s="22" t="s">
        <v>753</v>
      </c>
      <c r="C754" s="22" t="s">
        <v>27</v>
      </c>
      <c r="D754" s="22" t="s">
        <v>66</v>
      </c>
      <c r="E754" s="32" t="n">
        <f aca="false">710.6-5.5+63-2.5</f>
        <v>765.6</v>
      </c>
    </row>
    <row r="755" customFormat="false" ht="15" hidden="false" customHeight="false" outlineLevel="0" collapsed="false">
      <c r="A755" s="21" t="s">
        <v>28</v>
      </c>
      <c r="B755" s="22" t="s">
        <v>753</v>
      </c>
      <c r="C755" s="22" t="s">
        <v>29</v>
      </c>
      <c r="D755" s="22" t="s">
        <v>335</v>
      </c>
      <c r="E755" s="32" t="n">
        <f aca="false">30+25</f>
        <v>55</v>
      </c>
      <c r="G755" s="40"/>
    </row>
    <row r="756" customFormat="false" ht="15" hidden="false" customHeight="false" outlineLevel="0" collapsed="false">
      <c r="A756" s="21" t="s">
        <v>28</v>
      </c>
      <c r="B756" s="22" t="s">
        <v>753</v>
      </c>
      <c r="C756" s="22" t="s">
        <v>29</v>
      </c>
      <c r="D756" s="22" t="s">
        <v>751</v>
      </c>
      <c r="E756" s="32" t="n">
        <v>0.1</v>
      </c>
    </row>
    <row r="757" customFormat="false" ht="15" hidden="false" customHeight="false" outlineLevel="0" collapsed="false">
      <c r="A757" s="21" t="s">
        <v>28</v>
      </c>
      <c r="B757" s="22" t="s">
        <v>753</v>
      </c>
      <c r="C757" s="22" t="s">
        <v>29</v>
      </c>
      <c r="D757" s="22" t="s">
        <v>561</v>
      </c>
      <c r="E757" s="32" t="n">
        <v>2</v>
      </c>
    </row>
    <row r="758" customFormat="false" ht="15" hidden="false" customHeight="false" outlineLevel="0" collapsed="false">
      <c r="A758" s="24" t="s">
        <v>28</v>
      </c>
      <c r="B758" s="25" t="s">
        <v>753</v>
      </c>
      <c r="C758" s="25" t="s">
        <v>29</v>
      </c>
      <c r="D758" s="25" t="s">
        <v>66</v>
      </c>
      <c r="E758" s="27" t="n">
        <f aca="false">3.5+2.5</f>
        <v>6</v>
      </c>
    </row>
    <row r="759" customFormat="false" ht="15.6" hidden="false" customHeight="false" outlineLevel="0" collapsed="false">
      <c r="A759" s="128" t="s">
        <v>754</v>
      </c>
      <c r="B759" s="126" t="s">
        <v>755</v>
      </c>
      <c r="C759" s="89"/>
      <c r="D759" s="129"/>
      <c r="E759" s="16" t="n">
        <f aca="false">E760</f>
        <v>2548.6</v>
      </c>
    </row>
    <row r="760" customFormat="false" ht="15.6" hidden="false" customHeight="false" outlineLevel="0" collapsed="false">
      <c r="A760" s="128" t="s">
        <v>735</v>
      </c>
      <c r="B760" s="126" t="s">
        <v>756</v>
      </c>
      <c r="C760" s="89"/>
      <c r="D760" s="129"/>
      <c r="E760" s="16" t="n">
        <f aca="false">E761</f>
        <v>2548.6</v>
      </c>
    </row>
    <row r="761" customFormat="false" ht="15.6" hidden="false" customHeight="false" outlineLevel="0" collapsed="false">
      <c r="A761" s="42" t="s">
        <v>757</v>
      </c>
      <c r="B761" s="34" t="s">
        <v>758</v>
      </c>
      <c r="C761" s="34"/>
      <c r="D761" s="35"/>
      <c r="E761" s="36" t="n">
        <f aca="false">E762</f>
        <v>2548.6</v>
      </c>
    </row>
    <row r="762" customFormat="false" ht="15" hidden="false" customHeight="false" outlineLevel="0" collapsed="false">
      <c r="A762" s="24" t="s">
        <v>64</v>
      </c>
      <c r="B762" s="25" t="s">
        <v>758</v>
      </c>
      <c r="C762" s="25" t="s">
        <v>65</v>
      </c>
      <c r="D762" s="25" t="s">
        <v>335</v>
      </c>
      <c r="E762" s="27" t="n">
        <f aca="false">2123.2+423.8+1.5+0.1</f>
        <v>2548.6</v>
      </c>
    </row>
    <row r="763" customFormat="false" ht="15.6" hidden="false" customHeight="false" outlineLevel="0" collapsed="false">
      <c r="A763" s="128" t="s">
        <v>759</v>
      </c>
      <c r="B763" s="126" t="s">
        <v>760</v>
      </c>
      <c r="C763" s="89"/>
      <c r="D763" s="129"/>
      <c r="E763" s="16" t="n">
        <f aca="false">E764</f>
        <v>1148.7</v>
      </c>
      <c r="F763" s="40"/>
    </row>
    <row r="764" customFormat="false" ht="15.6" hidden="false" customHeight="false" outlineLevel="0" collapsed="false">
      <c r="A764" s="128" t="s">
        <v>735</v>
      </c>
      <c r="B764" s="126" t="s">
        <v>761</v>
      </c>
      <c r="C764" s="89"/>
      <c r="D764" s="129"/>
      <c r="E764" s="16" t="n">
        <f aca="false">E765</f>
        <v>1148.7</v>
      </c>
    </row>
    <row r="765" customFormat="false" ht="15.6" hidden="false" customHeight="false" outlineLevel="0" collapsed="false">
      <c r="A765" s="13" t="s">
        <v>757</v>
      </c>
      <c r="B765" s="14" t="s">
        <v>762</v>
      </c>
      <c r="C765" s="14"/>
      <c r="D765" s="15"/>
      <c r="E765" s="36" t="n">
        <f aca="false">E766</f>
        <v>1148.7</v>
      </c>
    </row>
    <row r="766" customFormat="false" ht="15" hidden="false" customHeight="false" outlineLevel="0" collapsed="false">
      <c r="A766" s="24" t="s">
        <v>64</v>
      </c>
      <c r="B766" s="25" t="s">
        <v>762</v>
      </c>
      <c r="C766" s="25" t="s">
        <v>65</v>
      </c>
      <c r="D766" s="25" t="s">
        <v>744</v>
      </c>
      <c r="E766" s="27" t="n">
        <v>1148.7</v>
      </c>
    </row>
    <row r="767" customFormat="false" ht="15.6" hidden="false" customHeight="false" outlineLevel="0" collapsed="false">
      <c r="A767" s="128" t="s">
        <v>763</v>
      </c>
      <c r="B767" s="126" t="s">
        <v>764</v>
      </c>
      <c r="C767" s="89"/>
      <c r="D767" s="129"/>
      <c r="E767" s="16" t="n">
        <f aca="false">E768</f>
        <v>480.9</v>
      </c>
    </row>
    <row r="768" customFormat="false" ht="15.6" hidden="false" customHeight="false" outlineLevel="0" collapsed="false">
      <c r="A768" s="128" t="s">
        <v>735</v>
      </c>
      <c r="B768" s="126" t="s">
        <v>765</v>
      </c>
      <c r="C768" s="89"/>
      <c r="D768" s="129"/>
      <c r="E768" s="16" t="n">
        <f aca="false">E769+E771</f>
        <v>480.9</v>
      </c>
    </row>
    <row r="769" customFormat="false" ht="15.6" hidden="false" customHeight="false" outlineLevel="0" collapsed="false">
      <c r="A769" s="13" t="s">
        <v>737</v>
      </c>
      <c r="B769" s="14" t="s">
        <v>766</v>
      </c>
      <c r="C769" s="14"/>
      <c r="D769" s="15"/>
      <c r="E769" s="16" t="n">
        <f aca="false">E770</f>
        <v>318.9</v>
      </c>
    </row>
    <row r="770" customFormat="false" ht="15" hidden="false" customHeight="false" outlineLevel="0" collapsed="false">
      <c r="A770" s="24" t="s">
        <v>64</v>
      </c>
      <c r="B770" s="25" t="s">
        <v>766</v>
      </c>
      <c r="C770" s="25" t="s">
        <v>65</v>
      </c>
      <c r="D770" s="25" t="s">
        <v>744</v>
      </c>
      <c r="E770" s="27" t="n">
        <v>318.9</v>
      </c>
    </row>
    <row r="771" customFormat="false" ht="15.6" hidden="false" customHeight="false" outlineLevel="0" collapsed="false">
      <c r="A771" s="13" t="s">
        <v>767</v>
      </c>
      <c r="B771" s="14" t="s">
        <v>768</v>
      </c>
      <c r="C771" s="14"/>
      <c r="D771" s="15"/>
      <c r="E771" s="16" t="n">
        <f aca="false">SUM(E772:E773)</f>
        <v>162</v>
      </c>
    </row>
    <row r="772" customFormat="false" ht="15" hidden="false" customHeight="false" outlineLevel="0" collapsed="false">
      <c r="A772" s="18" t="s">
        <v>64</v>
      </c>
      <c r="B772" s="19" t="s">
        <v>768</v>
      </c>
      <c r="C772" s="19" t="s">
        <v>65</v>
      </c>
      <c r="D772" s="19" t="s">
        <v>744</v>
      </c>
      <c r="E772" s="29" t="n">
        <v>8.1</v>
      </c>
    </row>
    <row r="773" customFormat="false" ht="15" hidden="false" customHeight="false" outlineLevel="0" collapsed="false">
      <c r="A773" s="24" t="s">
        <v>26</v>
      </c>
      <c r="B773" s="25" t="s">
        <v>768</v>
      </c>
      <c r="C773" s="25" t="s">
        <v>27</v>
      </c>
      <c r="D773" s="25" t="s">
        <v>744</v>
      </c>
      <c r="E773" s="27" t="n">
        <v>153.9</v>
      </c>
    </row>
    <row r="774" customFormat="false" ht="31.2" hidden="false" customHeight="false" outlineLevel="0" collapsed="false">
      <c r="A774" s="128" t="s">
        <v>769</v>
      </c>
      <c r="B774" s="126" t="s">
        <v>770</v>
      </c>
      <c r="C774" s="89"/>
      <c r="D774" s="129"/>
      <c r="E774" s="16" t="n">
        <f aca="false">E775</f>
        <v>8191.4</v>
      </c>
    </row>
    <row r="775" customFormat="false" ht="15.6" hidden="false" customHeight="false" outlineLevel="0" collapsed="false">
      <c r="A775" s="128" t="s">
        <v>735</v>
      </c>
      <c r="B775" s="126" t="s">
        <v>771</v>
      </c>
      <c r="C775" s="89"/>
      <c r="D775" s="129"/>
      <c r="E775" s="16" t="n">
        <f aca="false">E776+E778+E780+E782+E784+E786+E789+E791+E794+E797</f>
        <v>8191.4</v>
      </c>
    </row>
    <row r="776" customFormat="false" ht="31.2" hidden="false" customHeight="false" outlineLevel="0" collapsed="false">
      <c r="A776" s="13" t="s">
        <v>772</v>
      </c>
      <c r="B776" s="14" t="s">
        <v>773</v>
      </c>
      <c r="C776" s="14"/>
      <c r="D776" s="15"/>
      <c r="E776" s="16" t="n">
        <f aca="false">E777</f>
        <v>1100.7</v>
      </c>
    </row>
    <row r="777" customFormat="false" ht="15" hidden="false" customHeight="false" outlineLevel="0" collapsed="false">
      <c r="A777" s="24" t="s">
        <v>64</v>
      </c>
      <c r="B777" s="25" t="s">
        <v>773</v>
      </c>
      <c r="C777" s="25" t="s">
        <v>65</v>
      </c>
      <c r="D777" s="25" t="s">
        <v>751</v>
      </c>
      <c r="E777" s="27" t="n">
        <v>1100.7</v>
      </c>
    </row>
    <row r="778" customFormat="false" ht="31.2" hidden="false" customHeight="false" outlineLevel="0" collapsed="false">
      <c r="A778" s="13" t="s">
        <v>774</v>
      </c>
      <c r="B778" s="14" t="s">
        <v>775</v>
      </c>
      <c r="C778" s="14"/>
      <c r="D778" s="15"/>
      <c r="E778" s="16" t="n">
        <f aca="false">E779</f>
        <v>1818</v>
      </c>
    </row>
    <row r="779" customFormat="false" ht="15" hidden="false" customHeight="false" outlineLevel="0" collapsed="false">
      <c r="A779" s="24" t="s">
        <v>64</v>
      </c>
      <c r="B779" s="25" t="s">
        <v>775</v>
      </c>
      <c r="C779" s="25" t="s">
        <v>65</v>
      </c>
      <c r="D779" s="25" t="s">
        <v>561</v>
      </c>
      <c r="E779" s="27" t="n">
        <v>1818</v>
      </c>
    </row>
    <row r="780" customFormat="false" ht="15.6" hidden="false" customHeight="false" outlineLevel="0" collapsed="false">
      <c r="A780" s="13" t="s">
        <v>776</v>
      </c>
      <c r="B780" s="14" t="s">
        <v>777</v>
      </c>
      <c r="C780" s="14"/>
      <c r="D780" s="15"/>
      <c r="E780" s="16" t="n">
        <f aca="false">E781</f>
        <v>1140.2</v>
      </c>
    </row>
    <row r="781" customFormat="false" ht="15" hidden="false" customHeight="false" outlineLevel="0" collapsed="false">
      <c r="A781" s="24" t="s">
        <v>64</v>
      </c>
      <c r="B781" s="25" t="s">
        <v>777</v>
      </c>
      <c r="C781" s="25" t="s">
        <v>65</v>
      </c>
      <c r="D781" s="25" t="s">
        <v>335</v>
      </c>
      <c r="E781" s="27" t="n">
        <v>1140.2</v>
      </c>
    </row>
    <row r="782" customFormat="false" ht="15.6" hidden="false" customHeight="false" outlineLevel="0" collapsed="false">
      <c r="A782" s="133" t="s">
        <v>778</v>
      </c>
      <c r="B782" s="120" t="s">
        <v>779</v>
      </c>
      <c r="C782" s="120"/>
      <c r="D782" s="134"/>
      <c r="E782" s="16" t="n">
        <f aca="false">E783</f>
        <v>737</v>
      </c>
    </row>
    <row r="783" customFormat="false" ht="15" hidden="false" customHeight="false" outlineLevel="0" collapsed="false">
      <c r="A783" s="24" t="s">
        <v>64</v>
      </c>
      <c r="B783" s="25" t="s">
        <v>779</v>
      </c>
      <c r="C783" s="25" t="s">
        <v>65</v>
      </c>
      <c r="D783" s="25" t="s">
        <v>335</v>
      </c>
      <c r="E783" s="27" t="n">
        <f aca="false">737</f>
        <v>737</v>
      </c>
    </row>
    <row r="784" customFormat="false" ht="31.2" hidden="false" customHeight="false" outlineLevel="0" collapsed="false">
      <c r="A784" s="133" t="s">
        <v>780</v>
      </c>
      <c r="B784" s="120" t="s">
        <v>781</v>
      </c>
      <c r="C784" s="120"/>
      <c r="D784" s="134"/>
      <c r="E784" s="16" t="n">
        <f aca="false">E785</f>
        <v>582.6</v>
      </c>
    </row>
    <row r="785" customFormat="false" ht="15" hidden="false" customHeight="false" outlineLevel="0" collapsed="false">
      <c r="A785" s="24" t="s">
        <v>64</v>
      </c>
      <c r="B785" s="25" t="s">
        <v>781</v>
      </c>
      <c r="C785" s="25" t="s">
        <v>65</v>
      </c>
      <c r="D785" s="25" t="s">
        <v>335</v>
      </c>
      <c r="E785" s="27" t="n">
        <v>582.6</v>
      </c>
    </row>
    <row r="786" customFormat="false" ht="31.2" hidden="false" customHeight="false" outlineLevel="0" collapsed="false">
      <c r="A786" s="17" t="s">
        <v>782</v>
      </c>
      <c r="B786" s="14" t="s">
        <v>783</v>
      </c>
      <c r="C786" s="14"/>
      <c r="D786" s="15"/>
      <c r="E786" s="16" t="n">
        <f aca="false">E787+E788</f>
        <v>259</v>
      </c>
    </row>
    <row r="787" customFormat="false" ht="15" hidden="false" customHeight="false" outlineLevel="0" collapsed="false">
      <c r="A787" s="24" t="s">
        <v>64</v>
      </c>
      <c r="B787" s="25" t="s">
        <v>783</v>
      </c>
      <c r="C787" s="25" t="s">
        <v>65</v>
      </c>
      <c r="D787" s="25" t="s">
        <v>335</v>
      </c>
      <c r="E787" s="27" t="n">
        <v>227.1</v>
      </c>
    </row>
    <row r="788" customFormat="false" ht="15" hidden="false" customHeight="false" outlineLevel="0" collapsed="false">
      <c r="A788" s="24" t="s">
        <v>64</v>
      </c>
      <c r="B788" s="25" t="s">
        <v>783</v>
      </c>
      <c r="C788" s="25" t="s">
        <v>65</v>
      </c>
      <c r="D788" s="25" t="s">
        <v>66</v>
      </c>
      <c r="E788" s="27" t="n">
        <f aca="false">259-227.1</f>
        <v>31.9</v>
      </c>
    </row>
    <row r="789" customFormat="false" ht="15.6" hidden="false" customHeight="false" outlineLevel="0" collapsed="false">
      <c r="A789" s="133" t="s">
        <v>784</v>
      </c>
      <c r="B789" s="120" t="s">
        <v>785</v>
      </c>
      <c r="C789" s="120"/>
      <c r="D789" s="134"/>
      <c r="E789" s="16" t="n">
        <f aca="false">E790</f>
        <v>244.2</v>
      </c>
    </row>
    <row r="790" customFormat="false" ht="15" hidden="false" customHeight="false" outlineLevel="0" collapsed="false">
      <c r="A790" s="24" t="s">
        <v>64</v>
      </c>
      <c r="B790" s="25" t="s">
        <v>785</v>
      </c>
      <c r="C790" s="25" t="s">
        <v>65</v>
      </c>
      <c r="D790" s="25" t="s">
        <v>335</v>
      </c>
      <c r="E790" s="27" t="n">
        <v>244.2</v>
      </c>
    </row>
    <row r="791" customFormat="false" ht="31.2" hidden="false" customHeight="false" outlineLevel="0" collapsed="false">
      <c r="A791" s="119" t="s">
        <v>786</v>
      </c>
      <c r="B791" s="120" t="s">
        <v>787</v>
      </c>
      <c r="C791" s="45"/>
      <c r="D791" s="134"/>
      <c r="E791" s="135" t="n">
        <f aca="false">SUM(E792:E793)</f>
        <v>1182.9</v>
      </c>
    </row>
    <row r="792" customFormat="false" ht="15" hidden="false" customHeight="false" outlineLevel="0" collapsed="false">
      <c r="A792" s="18" t="s">
        <v>64</v>
      </c>
      <c r="B792" s="19" t="s">
        <v>787</v>
      </c>
      <c r="C792" s="19" t="s">
        <v>65</v>
      </c>
      <c r="D792" s="19" t="s">
        <v>744</v>
      </c>
      <c r="E792" s="29" t="n">
        <v>1173.3</v>
      </c>
    </row>
    <row r="793" customFormat="false" ht="15" hidden="false" customHeight="false" outlineLevel="0" collapsed="false">
      <c r="A793" s="24" t="s">
        <v>26</v>
      </c>
      <c r="B793" s="25" t="s">
        <v>787</v>
      </c>
      <c r="C793" s="25" t="s">
        <v>27</v>
      </c>
      <c r="D793" s="25" t="s">
        <v>744</v>
      </c>
      <c r="E793" s="27" t="n">
        <v>9.6</v>
      </c>
    </row>
    <row r="794" customFormat="false" ht="15.6" hidden="false" customHeight="false" outlineLevel="0" collapsed="false">
      <c r="A794" s="133" t="s">
        <v>788</v>
      </c>
      <c r="B794" s="120" t="s">
        <v>789</v>
      </c>
      <c r="C794" s="120"/>
      <c r="D794" s="134"/>
      <c r="E794" s="43" t="n">
        <f aca="false">SUM(E795:E796)</f>
        <v>1085.9</v>
      </c>
    </row>
    <row r="795" customFormat="false" ht="15" hidden="false" customHeight="false" outlineLevel="0" collapsed="false">
      <c r="A795" s="18" t="s">
        <v>64</v>
      </c>
      <c r="B795" s="19" t="s">
        <v>790</v>
      </c>
      <c r="C795" s="19" t="s">
        <v>65</v>
      </c>
      <c r="D795" s="19" t="s">
        <v>335</v>
      </c>
      <c r="E795" s="29" t="n">
        <v>1085.9</v>
      </c>
    </row>
    <row r="796" customFormat="false" ht="15" hidden="false" customHeight="false" outlineLevel="0" collapsed="false">
      <c r="A796" s="24" t="s">
        <v>26</v>
      </c>
      <c r="B796" s="25" t="s">
        <v>790</v>
      </c>
      <c r="C796" s="25" t="s">
        <v>27</v>
      </c>
      <c r="D796" s="25" t="s">
        <v>335</v>
      </c>
      <c r="E796" s="27" t="n">
        <v>0</v>
      </c>
    </row>
    <row r="797" customFormat="false" ht="31.2" hidden="false" customHeight="false" outlineLevel="0" collapsed="false">
      <c r="A797" s="133" t="s">
        <v>791</v>
      </c>
      <c r="B797" s="120" t="s">
        <v>792</v>
      </c>
      <c r="C797" s="120"/>
      <c r="D797" s="134"/>
      <c r="E797" s="43" t="n">
        <f aca="false">SUM(E798:E798)</f>
        <v>40.9</v>
      </c>
    </row>
    <row r="798" customFormat="false" ht="15" hidden="false" customHeight="false" outlineLevel="0" collapsed="false">
      <c r="A798" s="18" t="s">
        <v>64</v>
      </c>
      <c r="B798" s="19" t="s">
        <v>793</v>
      </c>
      <c r="C798" s="19" t="s">
        <v>65</v>
      </c>
      <c r="D798" s="19" t="s">
        <v>335</v>
      </c>
      <c r="E798" s="29" t="n">
        <f aca="false">11.3+5.8+23.8</f>
        <v>40.9</v>
      </c>
    </row>
    <row r="799" customFormat="false" ht="31.2" hidden="false" customHeight="false" outlineLevel="0" collapsed="false">
      <c r="A799" s="128" t="s">
        <v>794</v>
      </c>
      <c r="B799" s="126" t="s">
        <v>795</v>
      </c>
      <c r="C799" s="89"/>
      <c r="D799" s="129"/>
      <c r="E799" s="16" t="n">
        <f aca="false">E800</f>
        <v>24392.4</v>
      </c>
    </row>
    <row r="800" customFormat="false" ht="15.6" hidden="false" customHeight="false" outlineLevel="0" collapsed="false">
      <c r="A800" s="128" t="s">
        <v>735</v>
      </c>
      <c r="B800" s="126" t="s">
        <v>796</v>
      </c>
      <c r="C800" s="89"/>
      <c r="D800" s="129"/>
      <c r="E800" s="16" t="n">
        <f aca="false">E801+E803+E806+E810+E813+E816+E819+E821+E824</f>
        <v>24392.4</v>
      </c>
    </row>
    <row r="801" customFormat="false" ht="46.8" hidden="false" customHeight="false" outlineLevel="0" collapsed="false">
      <c r="A801" s="13" t="s">
        <v>797</v>
      </c>
      <c r="B801" s="14" t="s">
        <v>798</v>
      </c>
      <c r="C801" s="14"/>
      <c r="D801" s="15"/>
      <c r="E801" s="16" t="n">
        <f aca="false">E802</f>
        <v>18.6</v>
      </c>
    </row>
    <row r="802" customFormat="false" ht="15" hidden="false" customHeight="false" outlineLevel="0" collapsed="false">
      <c r="A802" s="24" t="s">
        <v>64</v>
      </c>
      <c r="B802" s="25" t="s">
        <v>798</v>
      </c>
      <c r="C802" s="25" t="s">
        <v>65</v>
      </c>
      <c r="D802" s="25" t="s">
        <v>751</v>
      </c>
      <c r="E802" s="27" t="n">
        <v>18.6</v>
      </c>
    </row>
    <row r="803" customFormat="false" ht="31.2" hidden="false" customHeight="false" outlineLevel="0" collapsed="false">
      <c r="A803" s="13" t="s">
        <v>799</v>
      </c>
      <c r="B803" s="14" t="s">
        <v>800</v>
      </c>
      <c r="C803" s="14"/>
      <c r="D803" s="15"/>
      <c r="E803" s="16" t="n">
        <f aca="false">SUM(E804:E805)</f>
        <v>484.6</v>
      </c>
    </row>
    <row r="804" customFormat="false" ht="15" hidden="false" customHeight="false" outlineLevel="0" collapsed="false">
      <c r="A804" s="18" t="s">
        <v>64</v>
      </c>
      <c r="B804" s="19" t="s">
        <v>800</v>
      </c>
      <c r="C804" s="19" t="s">
        <v>65</v>
      </c>
      <c r="D804" s="19" t="s">
        <v>335</v>
      </c>
      <c r="E804" s="29" t="n">
        <f aca="false">969.2-565.4</f>
        <v>403.8</v>
      </c>
    </row>
    <row r="805" customFormat="false" ht="15" hidden="false" customHeight="false" outlineLevel="0" collapsed="false">
      <c r="A805" s="21" t="s">
        <v>26</v>
      </c>
      <c r="B805" s="22" t="s">
        <v>800</v>
      </c>
      <c r="C805" s="22" t="s">
        <v>27</v>
      </c>
      <c r="D805" s="22" t="s">
        <v>335</v>
      </c>
      <c r="E805" s="32" t="n">
        <f aca="false">193.8-113</f>
        <v>80.8</v>
      </c>
    </row>
    <row r="806" customFormat="false" ht="31.2" hidden="false" customHeight="false" outlineLevel="0" collapsed="false">
      <c r="A806" s="17" t="s">
        <v>801</v>
      </c>
      <c r="B806" s="14" t="s">
        <v>802</v>
      </c>
      <c r="C806" s="14"/>
      <c r="D806" s="15"/>
      <c r="E806" s="16" t="n">
        <f aca="false">E807+E808+E809</f>
        <v>19540</v>
      </c>
    </row>
    <row r="807" customFormat="false" ht="15" hidden="false" customHeight="false" outlineLevel="0" collapsed="false">
      <c r="A807" s="18" t="s">
        <v>64</v>
      </c>
      <c r="B807" s="19" t="s">
        <v>802</v>
      </c>
      <c r="C807" s="19" t="s">
        <v>65</v>
      </c>
      <c r="D807" s="19" t="s">
        <v>293</v>
      </c>
      <c r="E807" s="29" t="n">
        <f aca="false">19540-1300-1536.1-1.5</f>
        <v>16702.4</v>
      </c>
    </row>
    <row r="808" customFormat="false" ht="15" hidden="false" customHeight="false" outlineLevel="0" collapsed="false">
      <c r="A808" s="21" t="s">
        <v>26</v>
      </c>
      <c r="B808" s="22" t="s">
        <v>802</v>
      </c>
      <c r="C808" s="22" t="s">
        <v>27</v>
      </c>
      <c r="D808" s="22" t="s">
        <v>293</v>
      </c>
      <c r="E808" s="32" t="n">
        <f aca="false">1300+1536.1</f>
        <v>2836.1</v>
      </c>
    </row>
    <row r="809" customFormat="false" ht="15" hidden="false" customHeight="false" outlineLevel="0" collapsed="false">
      <c r="A809" s="24" t="s">
        <v>28</v>
      </c>
      <c r="B809" s="25" t="s">
        <v>802</v>
      </c>
      <c r="C809" s="25" t="s">
        <v>29</v>
      </c>
      <c r="D809" s="25" t="s">
        <v>293</v>
      </c>
      <c r="E809" s="27" t="n">
        <v>1.5</v>
      </c>
    </row>
    <row r="810" customFormat="false" ht="31.2" hidden="false" customHeight="false" outlineLevel="0" collapsed="false">
      <c r="A810" s="13" t="s">
        <v>803</v>
      </c>
      <c r="B810" s="14" t="s">
        <v>804</v>
      </c>
      <c r="C810" s="14"/>
      <c r="D810" s="15"/>
      <c r="E810" s="16" t="n">
        <f aca="false">SUM(E811:E812)</f>
        <v>1090.3</v>
      </c>
    </row>
    <row r="811" customFormat="false" ht="15" hidden="false" customHeight="false" outlineLevel="0" collapsed="false">
      <c r="A811" s="18" t="s">
        <v>64</v>
      </c>
      <c r="B811" s="19" t="s">
        <v>804</v>
      </c>
      <c r="C811" s="19" t="s">
        <v>65</v>
      </c>
      <c r="D811" s="19" t="s">
        <v>335</v>
      </c>
      <c r="E811" s="29" t="n">
        <v>1090.3</v>
      </c>
    </row>
    <row r="812" customFormat="false" ht="15" hidden="false" customHeight="false" outlineLevel="0" collapsed="false">
      <c r="A812" s="21" t="s">
        <v>26</v>
      </c>
      <c r="B812" s="22" t="s">
        <v>804</v>
      </c>
      <c r="C812" s="22" t="s">
        <v>27</v>
      </c>
      <c r="D812" s="22" t="s">
        <v>335</v>
      </c>
      <c r="E812" s="32" t="n">
        <v>0</v>
      </c>
    </row>
    <row r="813" customFormat="false" ht="31.2" hidden="false" customHeight="false" outlineLevel="0" collapsed="false">
      <c r="A813" s="13" t="s">
        <v>805</v>
      </c>
      <c r="B813" s="14" t="s">
        <v>806</v>
      </c>
      <c r="C813" s="14"/>
      <c r="D813" s="15"/>
      <c r="E813" s="16" t="n">
        <f aca="false">SUM(E814:E815)</f>
        <v>681</v>
      </c>
    </row>
    <row r="814" customFormat="false" ht="15" hidden="false" customHeight="false" outlineLevel="0" collapsed="false">
      <c r="A814" s="18" t="s">
        <v>64</v>
      </c>
      <c r="B814" s="19" t="s">
        <v>806</v>
      </c>
      <c r="C814" s="19" t="s">
        <v>65</v>
      </c>
      <c r="D814" s="19" t="s">
        <v>335</v>
      </c>
      <c r="E814" s="29" t="n">
        <v>635.8</v>
      </c>
    </row>
    <row r="815" customFormat="false" ht="15" hidden="false" customHeight="false" outlineLevel="0" collapsed="false">
      <c r="A815" s="21" t="s">
        <v>26</v>
      </c>
      <c r="B815" s="22" t="s">
        <v>806</v>
      </c>
      <c r="C815" s="22" t="s">
        <v>27</v>
      </c>
      <c r="D815" s="22" t="s">
        <v>335</v>
      </c>
      <c r="E815" s="32" t="n">
        <v>45.2</v>
      </c>
    </row>
    <row r="816" customFormat="false" ht="31.2" hidden="false" customHeight="false" outlineLevel="0" collapsed="false">
      <c r="A816" s="13" t="s">
        <v>807</v>
      </c>
      <c r="B816" s="14" t="s">
        <v>808</v>
      </c>
      <c r="C816" s="14"/>
      <c r="D816" s="15"/>
      <c r="E816" s="16" t="n">
        <f aca="false">SUM(E817:E818)</f>
        <v>543.6</v>
      </c>
    </row>
    <row r="817" customFormat="false" ht="15" hidden="false" customHeight="false" outlineLevel="0" collapsed="false">
      <c r="A817" s="18" t="s">
        <v>64</v>
      </c>
      <c r="B817" s="19" t="s">
        <v>808</v>
      </c>
      <c r="C817" s="19" t="s">
        <v>65</v>
      </c>
      <c r="D817" s="19" t="s">
        <v>335</v>
      </c>
      <c r="E817" s="29" t="n">
        <v>527.8</v>
      </c>
    </row>
    <row r="818" customFormat="false" ht="15" hidden="false" customHeight="false" outlineLevel="0" collapsed="false">
      <c r="A818" s="21" t="s">
        <v>26</v>
      </c>
      <c r="B818" s="22" t="s">
        <v>808</v>
      </c>
      <c r="C818" s="22" t="s">
        <v>27</v>
      </c>
      <c r="D818" s="22" t="s">
        <v>335</v>
      </c>
      <c r="E818" s="32" t="n">
        <v>15.8</v>
      </c>
    </row>
    <row r="819" customFormat="false" ht="31.2" hidden="false" customHeight="false" outlineLevel="0" collapsed="false">
      <c r="A819" s="13" t="s">
        <v>809</v>
      </c>
      <c r="B819" s="14" t="s">
        <v>810</v>
      </c>
      <c r="C819" s="14"/>
      <c r="D819" s="15"/>
      <c r="E819" s="16" t="n">
        <f aca="false">E820</f>
        <v>394.7</v>
      </c>
    </row>
    <row r="820" customFormat="false" ht="15" hidden="false" customHeight="false" outlineLevel="0" collapsed="false">
      <c r="A820" s="24" t="s">
        <v>64</v>
      </c>
      <c r="B820" s="25" t="s">
        <v>810</v>
      </c>
      <c r="C820" s="25" t="s">
        <v>65</v>
      </c>
      <c r="D820" s="25" t="s">
        <v>335</v>
      </c>
      <c r="E820" s="26" t="n">
        <f aca="false">388.7+6.1-0.1</f>
        <v>394.7</v>
      </c>
    </row>
    <row r="821" customFormat="false" ht="31.2" hidden="false" customHeight="false" outlineLevel="0" collapsed="false">
      <c r="A821" s="13" t="s">
        <v>811</v>
      </c>
      <c r="B821" s="14" t="s">
        <v>812</v>
      </c>
      <c r="C821" s="14"/>
      <c r="D821" s="15"/>
      <c r="E821" s="16" t="n">
        <f aca="false">SUM(E822:E823)</f>
        <v>315.5</v>
      </c>
    </row>
    <row r="822" customFormat="false" ht="15" hidden="false" customHeight="false" outlineLevel="0" collapsed="false">
      <c r="A822" s="18" t="s">
        <v>64</v>
      </c>
      <c r="B822" s="19" t="s">
        <v>812</v>
      </c>
      <c r="C822" s="19" t="s">
        <v>65</v>
      </c>
      <c r="D822" s="19" t="s">
        <v>335</v>
      </c>
      <c r="E822" s="29" t="n">
        <f aca="false">484.8-183.9</f>
        <v>300.9</v>
      </c>
    </row>
    <row r="823" customFormat="false" ht="22.5" hidden="false" customHeight="true" outlineLevel="0" collapsed="false">
      <c r="A823" s="24" t="s">
        <v>26</v>
      </c>
      <c r="B823" s="25" t="s">
        <v>812</v>
      </c>
      <c r="C823" s="25" t="s">
        <v>27</v>
      </c>
      <c r="D823" s="25" t="s">
        <v>335</v>
      </c>
      <c r="E823" s="27" t="n">
        <f aca="false">48.5-33.9</f>
        <v>14.6</v>
      </c>
    </row>
    <row r="824" customFormat="false" ht="46.8" hidden="false" customHeight="false" outlineLevel="0" collapsed="false">
      <c r="A824" s="13" t="s">
        <v>813</v>
      </c>
      <c r="B824" s="14" t="s">
        <v>814</v>
      </c>
      <c r="C824" s="14"/>
      <c r="D824" s="15"/>
      <c r="E824" s="16" t="n">
        <f aca="false">SUM(E825:E826)</f>
        <v>1324.1</v>
      </c>
    </row>
    <row r="825" customFormat="false" ht="15" hidden="false" customHeight="false" outlineLevel="0" collapsed="false">
      <c r="A825" s="18" t="s">
        <v>64</v>
      </c>
      <c r="B825" s="19" t="s">
        <v>814</v>
      </c>
      <c r="C825" s="19" t="s">
        <v>65</v>
      </c>
      <c r="D825" s="19" t="s">
        <v>561</v>
      </c>
      <c r="E825" s="20" t="n">
        <v>1273.7</v>
      </c>
    </row>
    <row r="826" customFormat="false" ht="15" hidden="false" customHeight="false" outlineLevel="0" collapsed="false">
      <c r="A826" s="24" t="s">
        <v>26</v>
      </c>
      <c r="B826" s="25" t="s">
        <v>814</v>
      </c>
      <c r="C826" s="25" t="s">
        <v>27</v>
      </c>
      <c r="D826" s="25" t="s">
        <v>561</v>
      </c>
      <c r="E826" s="26" t="n">
        <v>50.4</v>
      </c>
    </row>
    <row r="827" customFormat="false" ht="15.6" hidden="false" customHeight="false" outlineLevel="0" collapsed="false">
      <c r="A827" s="64" t="s">
        <v>815</v>
      </c>
      <c r="B827" s="47" t="s">
        <v>816</v>
      </c>
      <c r="C827" s="47"/>
      <c r="D827" s="48"/>
      <c r="E827" s="49" t="n">
        <f aca="false">E828</f>
        <v>248515.2</v>
      </c>
    </row>
    <row r="828" customFormat="false" ht="15.6" hidden="false" customHeight="false" outlineLevel="0" collapsed="false">
      <c r="A828" s="13" t="s">
        <v>735</v>
      </c>
      <c r="B828" s="14" t="s">
        <v>817</v>
      </c>
      <c r="C828" s="14"/>
      <c r="D828" s="15"/>
      <c r="E828" s="16" t="n">
        <f aca="false">E829</f>
        <v>248515.2</v>
      </c>
    </row>
    <row r="829" customFormat="false" ht="15.6" hidden="false" customHeight="false" outlineLevel="0" collapsed="false">
      <c r="A829" s="13" t="s">
        <v>735</v>
      </c>
      <c r="B829" s="14" t="s">
        <v>818</v>
      </c>
      <c r="C829" s="14"/>
      <c r="D829" s="15"/>
      <c r="E829" s="16" t="n">
        <f aca="false">E830+E840+E842+E846+E848+E852+E854+E857+E859+E861+E876+E878+E880+E893+E895+E897+E899+E924+E926+E870+E936+E844+E850+E888+E930+E882+E864+E836+E891+E922+E938+E884+E914+E916+E918+E920+E886+E866+E868+E928+E901+E910+E872+E874+E932+E934</f>
        <v>248515.2</v>
      </c>
    </row>
    <row r="830" customFormat="false" ht="15.6" hidden="false" customHeight="false" outlineLevel="0" collapsed="false">
      <c r="A830" s="64" t="s">
        <v>21</v>
      </c>
      <c r="B830" s="47" t="s">
        <v>819</v>
      </c>
      <c r="C830" s="47"/>
      <c r="D830" s="48"/>
      <c r="E830" s="49" t="n">
        <f aca="false">E831+E832+E835+E833+E834</f>
        <v>100171.4</v>
      </c>
      <c r="G830" s="40"/>
    </row>
    <row r="831" customFormat="false" ht="15" hidden="false" customHeight="false" outlineLevel="0" collapsed="false">
      <c r="A831" s="18" t="s">
        <v>23</v>
      </c>
      <c r="B831" s="19" t="s">
        <v>819</v>
      </c>
      <c r="C831" s="19" t="s">
        <v>24</v>
      </c>
      <c r="D831" s="19" t="s">
        <v>561</v>
      </c>
      <c r="E831" s="29" t="n">
        <f aca="false">62256.6+10-3</f>
        <v>62263.6</v>
      </c>
      <c r="G831" s="40"/>
    </row>
    <row r="832" customFormat="false" ht="15.6" hidden="false" customHeight="true" outlineLevel="0" collapsed="false">
      <c r="A832" s="21" t="s">
        <v>26</v>
      </c>
      <c r="B832" s="22" t="s">
        <v>819</v>
      </c>
      <c r="C832" s="22" t="s">
        <v>27</v>
      </c>
      <c r="D832" s="22" t="s">
        <v>561</v>
      </c>
      <c r="E832" s="32" t="n">
        <f aca="false">33349.4+400+269.9+525.8+79+500+99.3+3</f>
        <v>35226.4</v>
      </c>
    </row>
    <row r="833" customFormat="false" ht="15.6" hidden="false" customHeight="true" outlineLevel="0" collapsed="false">
      <c r="A833" s="21" t="s">
        <v>26</v>
      </c>
      <c r="B833" s="22" t="s">
        <v>819</v>
      </c>
      <c r="C833" s="22" t="s">
        <v>27</v>
      </c>
      <c r="D833" s="22" t="s">
        <v>79</v>
      </c>
      <c r="E833" s="32" t="n">
        <f aca="false">1725.1+417.1+100+100</f>
        <v>2342.2</v>
      </c>
    </row>
    <row r="834" customFormat="false" ht="15.6" hidden="false" customHeight="true" outlineLevel="0" collapsed="false">
      <c r="A834" s="21" t="s">
        <v>26</v>
      </c>
      <c r="B834" s="22" t="s">
        <v>819</v>
      </c>
      <c r="C834" s="22" t="s">
        <v>27</v>
      </c>
      <c r="D834" s="22" t="s">
        <v>104</v>
      </c>
      <c r="E834" s="32" t="n">
        <v>44.1</v>
      </c>
    </row>
    <row r="835" customFormat="false" ht="15.6" hidden="false" customHeight="true" outlineLevel="0" collapsed="false">
      <c r="A835" s="24" t="s">
        <v>28</v>
      </c>
      <c r="B835" s="25" t="s">
        <v>819</v>
      </c>
      <c r="C835" s="25" t="s">
        <v>29</v>
      </c>
      <c r="D835" s="25" t="s">
        <v>561</v>
      </c>
      <c r="E835" s="27" t="n">
        <f aca="false">150+4.1+141</f>
        <v>295.1</v>
      </c>
    </row>
    <row r="836" customFormat="false" ht="15.6" hidden="false" customHeight="true" outlineLevel="0" collapsed="false">
      <c r="A836" s="64" t="s">
        <v>110</v>
      </c>
      <c r="B836" s="47" t="s">
        <v>820</v>
      </c>
      <c r="C836" s="47"/>
      <c r="D836" s="48"/>
      <c r="E836" s="49" t="n">
        <f aca="false">E838+E837+E839</f>
        <v>2486.7</v>
      </c>
    </row>
    <row r="837" customFormat="false" ht="15.6" hidden="false" customHeight="true" outlineLevel="0" collapsed="false">
      <c r="A837" s="18" t="s">
        <v>72</v>
      </c>
      <c r="B837" s="19" t="s">
        <v>820</v>
      </c>
      <c r="C837" s="19" t="s">
        <v>33</v>
      </c>
      <c r="D837" s="19" t="s">
        <v>25</v>
      </c>
      <c r="E837" s="29" t="n">
        <f aca="false">100+343.1+454.9+286.7+0.1</f>
        <v>1184.8</v>
      </c>
    </row>
    <row r="838" customFormat="false" ht="15" hidden="false" customHeight="false" outlineLevel="0" collapsed="false">
      <c r="A838" s="21" t="s">
        <v>72</v>
      </c>
      <c r="B838" s="22" t="s">
        <v>820</v>
      </c>
      <c r="C838" s="22" t="s">
        <v>33</v>
      </c>
      <c r="D838" s="22" t="s">
        <v>79</v>
      </c>
      <c r="E838" s="32" t="n">
        <f aca="false">530+15.2+150</f>
        <v>695.2</v>
      </c>
      <c r="F838" s="40"/>
    </row>
    <row r="839" customFormat="false" ht="15" hidden="false" customHeight="false" outlineLevel="0" collapsed="false">
      <c r="A839" s="24" t="s">
        <v>72</v>
      </c>
      <c r="B839" s="25" t="s">
        <v>820</v>
      </c>
      <c r="C839" s="25" t="s">
        <v>33</v>
      </c>
      <c r="D839" s="25" t="s">
        <v>104</v>
      </c>
      <c r="E839" s="27" t="n">
        <f aca="false">400+206.7</f>
        <v>606.7</v>
      </c>
      <c r="F839" s="40"/>
    </row>
    <row r="840" customFormat="false" ht="15.6" hidden="false" customHeight="false" outlineLevel="0" collapsed="false">
      <c r="A840" s="13" t="s">
        <v>821</v>
      </c>
      <c r="B840" s="14" t="s">
        <v>822</v>
      </c>
      <c r="C840" s="14"/>
      <c r="D840" s="15"/>
      <c r="E840" s="16" t="n">
        <f aca="false">E841</f>
        <v>400</v>
      </c>
    </row>
    <row r="841" customFormat="false" ht="15" hidden="false" customHeight="false" outlineLevel="0" collapsed="false">
      <c r="A841" s="24" t="s">
        <v>26</v>
      </c>
      <c r="B841" s="25" t="s">
        <v>822</v>
      </c>
      <c r="C841" s="25" t="s">
        <v>27</v>
      </c>
      <c r="D841" s="25" t="s">
        <v>561</v>
      </c>
      <c r="E841" s="27" t="n">
        <v>400</v>
      </c>
    </row>
    <row r="842" customFormat="false" ht="15.6" hidden="false" customHeight="false" outlineLevel="0" collapsed="false">
      <c r="A842" s="13" t="s">
        <v>823</v>
      </c>
      <c r="B842" s="14" t="s">
        <v>824</v>
      </c>
      <c r="C842" s="14"/>
      <c r="D842" s="15"/>
      <c r="E842" s="16" t="n">
        <f aca="false">E843</f>
        <v>258.6</v>
      </c>
    </row>
    <row r="843" customFormat="false" ht="15" hidden="false" customHeight="false" outlineLevel="0" collapsed="false">
      <c r="A843" s="24" t="s">
        <v>825</v>
      </c>
      <c r="B843" s="25" t="s">
        <v>824</v>
      </c>
      <c r="C843" s="25" t="s">
        <v>826</v>
      </c>
      <c r="D843" s="25" t="s">
        <v>561</v>
      </c>
      <c r="E843" s="27" t="n">
        <v>258.6</v>
      </c>
    </row>
    <row r="844" customFormat="false" ht="31.2" hidden="false" customHeight="false" outlineLevel="0" collapsed="false">
      <c r="A844" s="13" t="s">
        <v>827</v>
      </c>
      <c r="B844" s="14" t="s">
        <v>828</v>
      </c>
      <c r="C844" s="14"/>
      <c r="D844" s="15"/>
      <c r="E844" s="16" t="n">
        <f aca="false">E845</f>
        <v>224.1</v>
      </c>
    </row>
    <row r="845" customFormat="false" ht="15" hidden="false" customHeight="false" outlineLevel="0" collapsed="false">
      <c r="A845" s="24" t="s">
        <v>825</v>
      </c>
      <c r="B845" s="25" t="s">
        <v>828</v>
      </c>
      <c r="C845" s="25" t="s">
        <v>826</v>
      </c>
      <c r="D845" s="25" t="s">
        <v>561</v>
      </c>
      <c r="E845" s="27" t="n">
        <v>224.1</v>
      </c>
    </row>
    <row r="846" customFormat="false" ht="15.6" hidden="false" customHeight="false" outlineLevel="0" collapsed="false">
      <c r="A846" s="13" t="s">
        <v>829</v>
      </c>
      <c r="B846" s="14" t="s">
        <v>830</v>
      </c>
      <c r="C846" s="14"/>
      <c r="D846" s="15"/>
      <c r="E846" s="16" t="n">
        <f aca="false">E847</f>
        <v>1277.7</v>
      </c>
    </row>
    <row r="847" customFormat="false" ht="15" hidden="false" customHeight="false" outlineLevel="0" collapsed="false">
      <c r="A847" s="24" t="s">
        <v>831</v>
      </c>
      <c r="B847" s="25" t="s">
        <v>830</v>
      </c>
      <c r="C847" s="25" t="s">
        <v>832</v>
      </c>
      <c r="D847" s="25" t="s">
        <v>833</v>
      </c>
      <c r="E847" s="27" t="n">
        <f aca="false">4183-2474.4-286.7-144.2</f>
        <v>1277.7</v>
      </c>
    </row>
    <row r="848" customFormat="false" ht="15.6" hidden="false" customHeight="false" outlineLevel="0" collapsed="false">
      <c r="A848" s="13" t="s">
        <v>834</v>
      </c>
      <c r="B848" s="14" t="s">
        <v>835</v>
      </c>
      <c r="C848" s="14"/>
      <c r="D848" s="15"/>
      <c r="E848" s="16" t="n">
        <f aca="false">E849</f>
        <v>4712.5</v>
      </c>
    </row>
    <row r="849" customFormat="false" ht="15" hidden="false" customHeight="false" outlineLevel="0" collapsed="false">
      <c r="A849" s="100" t="s">
        <v>836</v>
      </c>
      <c r="B849" s="25" t="s">
        <v>835</v>
      </c>
      <c r="C849" s="25" t="s">
        <v>837</v>
      </c>
      <c r="D849" s="25" t="s">
        <v>561</v>
      </c>
      <c r="E849" s="27" t="n">
        <f aca="false">2000+150+3000+50-437.5-50</f>
        <v>4712.5</v>
      </c>
    </row>
    <row r="850" customFormat="false" ht="15.6" hidden="false" customHeight="false" outlineLevel="0" collapsed="false">
      <c r="A850" s="13" t="s">
        <v>838</v>
      </c>
      <c r="B850" s="14" t="s">
        <v>839</v>
      </c>
      <c r="C850" s="14"/>
      <c r="D850" s="15"/>
      <c r="E850" s="16" t="n">
        <f aca="false">E851</f>
        <v>357</v>
      </c>
    </row>
    <row r="851" customFormat="false" ht="15" hidden="false" customHeight="false" outlineLevel="0" collapsed="false">
      <c r="A851" s="24" t="s">
        <v>28</v>
      </c>
      <c r="B851" s="25" t="s">
        <v>839</v>
      </c>
      <c r="C851" s="25" t="s">
        <v>29</v>
      </c>
      <c r="D851" s="25" t="s">
        <v>561</v>
      </c>
      <c r="E851" s="27" t="n">
        <f aca="false">60+297</f>
        <v>357</v>
      </c>
    </row>
    <row r="852" customFormat="false" ht="15.6" hidden="false" customHeight="false" outlineLevel="0" collapsed="false">
      <c r="A852" s="42" t="s">
        <v>840</v>
      </c>
      <c r="B852" s="34" t="s">
        <v>841</v>
      </c>
      <c r="C852" s="34"/>
      <c r="D852" s="35"/>
      <c r="E852" s="36" t="n">
        <f aca="false">E853</f>
        <v>616.2</v>
      </c>
    </row>
    <row r="853" customFormat="false" ht="15" hidden="false" customHeight="false" outlineLevel="0" collapsed="false">
      <c r="A853" s="24" t="s">
        <v>26</v>
      </c>
      <c r="B853" s="25" t="s">
        <v>841</v>
      </c>
      <c r="C853" s="25" t="s">
        <v>27</v>
      </c>
      <c r="D853" s="25" t="s">
        <v>561</v>
      </c>
      <c r="E853" s="27" t="n">
        <f aca="false">60.6+200+114.6+241</f>
        <v>616.2</v>
      </c>
    </row>
    <row r="854" customFormat="false" ht="31.2" hidden="false" customHeight="false" outlineLevel="0" collapsed="false">
      <c r="A854" s="13" t="s">
        <v>842</v>
      </c>
      <c r="B854" s="14" t="s">
        <v>843</v>
      </c>
      <c r="C854" s="14"/>
      <c r="D854" s="15"/>
      <c r="E854" s="16" t="n">
        <f aca="false">E855+E856</f>
        <v>749.7</v>
      </c>
    </row>
    <row r="855" customFormat="false" ht="15" hidden="false" customHeight="false" outlineLevel="0" collapsed="false">
      <c r="A855" s="18" t="s">
        <v>26</v>
      </c>
      <c r="B855" s="19" t="s">
        <v>843</v>
      </c>
      <c r="C855" s="19" t="s">
        <v>27</v>
      </c>
      <c r="D855" s="19" t="s">
        <v>561</v>
      </c>
      <c r="E855" s="29" t="n">
        <f aca="false">650+91.7</f>
        <v>741.7</v>
      </c>
    </row>
    <row r="856" customFormat="false" ht="15" hidden="false" customHeight="false" outlineLevel="0" collapsed="false">
      <c r="A856" s="24" t="s">
        <v>28</v>
      </c>
      <c r="B856" s="25" t="s">
        <v>843</v>
      </c>
      <c r="C856" s="25" t="s">
        <v>29</v>
      </c>
      <c r="D856" s="25" t="s">
        <v>561</v>
      </c>
      <c r="E856" s="27" t="n">
        <v>8</v>
      </c>
    </row>
    <row r="857" customFormat="false" ht="15.6" hidden="false" customHeight="false" outlineLevel="0" collapsed="false">
      <c r="A857" s="42" t="s">
        <v>844</v>
      </c>
      <c r="B857" s="136" t="s">
        <v>845</v>
      </c>
      <c r="C857" s="137"/>
      <c r="D857" s="136"/>
      <c r="E857" s="36" t="n">
        <f aca="false">E858</f>
        <v>3132.2</v>
      </c>
      <c r="F857" s="40"/>
    </row>
    <row r="858" customFormat="false" ht="15" hidden="false" customHeight="false" outlineLevel="0" collapsed="false">
      <c r="A858" s="24" t="s">
        <v>26</v>
      </c>
      <c r="B858" s="121" t="s">
        <v>845</v>
      </c>
      <c r="C858" s="121" t="s">
        <v>27</v>
      </c>
      <c r="D858" s="121" t="s">
        <v>532</v>
      </c>
      <c r="E858" s="27" t="n">
        <f aca="false">2200+932.2</f>
        <v>3132.2</v>
      </c>
    </row>
    <row r="859" customFormat="false" ht="15.6" hidden="false" customHeight="false" outlineLevel="0" collapsed="false">
      <c r="A859" s="13" t="s">
        <v>846</v>
      </c>
      <c r="B859" s="14" t="s">
        <v>847</v>
      </c>
      <c r="C859" s="14"/>
      <c r="D859" s="15"/>
      <c r="E859" s="16" t="n">
        <f aca="false">E860</f>
        <v>1834</v>
      </c>
    </row>
    <row r="860" customFormat="false" ht="15" hidden="false" customHeight="false" outlineLevel="0" collapsed="false">
      <c r="A860" s="24" t="s">
        <v>26</v>
      </c>
      <c r="B860" s="25" t="s">
        <v>847</v>
      </c>
      <c r="C860" s="25" t="s">
        <v>27</v>
      </c>
      <c r="D860" s="25" t="s">
        <v>561</v>
      </c>
      <c r="E860" s="27" t="n">
        <v>1834</v>
      </c>
    </row>
    <row r="861" customFormat="false" ht="15.6" hidden="false" customHeight="false" outlineLevel="0" collapsed="false">
      <c r="A861" s="13" t="s">
        <v>848</v>
      </c>
      <c r="B861" s="14" t="s">
        <v>849</v>
      </c>
      <c r="C861" s="14"/>
      <c r="D861" s="15"/>
      <c r="E861" s="16" t="n">
        <f aca="false">SUM(E862:E863)</f>
        <v>3288.7</v>
      </c>
    </row>
    <row r="862" customFormat="false" ht="15" hidden="false" customHeight="false" outlineLevel="0" collapsed="false">
      <c r="A862" s="18" t="s">
        <v>26</v>
      </c>
      <c r="B862" s="19" t="s">
        <v>849</v>
      </c>
      <c r="C862" s="19" t="s">
        <v>27</v>
      </c>
      <c r="D862" s="19" t="s">
        <v>441</v>
      </c>
      <c r="E862" s="29" t="n">
        <f aca="false">3288.8-15.7-0.1</f>
        <v>3273</v>
      </c>
    </row>
    <row r="863" customFormat="false" ht="15" hidden="false" customHeight="false" outlineLevel="0" collapsed="false">
      <c r="A863" s="24" t="s">
        <v>36</v>
      </c>
      <c r="B863" s="25" t="s">
        <v>849</v>
      </c>
      <c r="C863" s="25" t="s">
        <v>37</v>
      </c>
      <c r="D863" s="25" t="s">
        <v>441</v>
      </c>
      <c r="E863" s="27" t="n">
        <v>15.7</v>
      </c>
    </row>
    <row r="864" customFormat="false" ht="15.6" hidden="false" customHeight="false" outlineLevel="0" collapsed="false">
      <c r="A864" s="13" t="s">
        <v>850</v>
      </c>
      <c r="B864" s="14" t="s">
        <v>851</v>
      </c>
      <c r="C864" s="14"/>
      <c r="D864" s="15"/>
      <c r="E864" s="16" t="n">
        <f aca="false">SUM(E865:E865)</f>
        <v>84.5</v>
      </c>
    </row>
    <row r="865" customFormat="false" ht="15" hidden="false" customHeight="false" outlineLevel="0" collapsed="false">
      <c r="A865" s="24" t="s">
        <v>26</v>
      </c>
      <c r="B865" s="25" t="s">
        <v>851</v>
      </c>
      <c r="C865" s="25" t="s">
        <v>27</v>
      </c>
      <c r="D865" s="25" t="s">
        <v>66</v>
      </c>
      <c r="E865" s="27" t="n">
        <v>84.5</v>
      </c>
    </row>
    <row r="866" customFormat="false" ht="31.2" hidden="false" customHeight="false" outlineLevel="0" collapsed="false">
      <c r="A866" s="13" t="s">
        <v>439</v>
      </c>
      <c r="B866" s="14" t="s">
        <v>852</v>
      </c>
      <c r="C866" s="14"/>
      <c r="D866" s="15"/>
      <c r="E866" s="16" t="n">
        <f aca="false">E867</f>
        <v>2219.5</v>
      </c>
    </row>
    <row r="867" customFormat="false" ht="15" hidden="false" customHeight="false" outlineLevel="0" collapsed="false">
      <c r="A867" s="24" t="s">
        <v>26</v>
      </c>
      <c r="B867" s="25" t="s">
        <v>852</v>
      </c>
      <c r="C867" s="25" t="s">
        <v>27</v>
      </c>
      <c r="D867" s="25" t="s">
        <v>441</v>
      </c>
      <c r="E867" s="27" t="n">
        <f aca="false">2300-80.5</f>
        <v>2219.5</v>
      </c>
    </row>
    <row r="868" customFormat="false" ht="15.6" hidden="false" customHeight="false" outlineLevel="0" collapsed="false">
      <c r="A868" s="13" t="s">
        <v>378</v>
      </c>
      <c r="B868" s="14" t="s">
        <v>853</v>
      </c>
      <c r="C868" s="14"/>
      <c r="D868" s="15"/>
      <c r="E868" s="16" t="n">
        <f aca="false">E869</f>
        <v>99</v>
      </c>
    </row>
    <row r="869" customFormat="false" ht="15" hidden="false" customHeight="false" outlineLevel="0" collapsed="false">
      <c r="A869" s="24" t="s">
        <v>26</v>
      </c>
      <c r="B869" s="25" t="s">
        <v>853</v>
      </c>
      <c r="C869" s="25" t="s">
        <v>27</v>
      </c>
      <c r="D869" s="25" t="s">
        <v>185</v>
      </c>
      <c r="E869" s="27" t="n">
        <v>99</v>
      </c>
    </row>
    <row r="870" customFormat="false" ht="62.4" hidden="false" customHeight="false" outlineLevel="0" collapsed="false">
      <c r="A870" s="13" t="s">
        <v>854</v>
      </c>
      <c r="B870" s="14" t="s">
        <v>855</v>
      </c>
      <c r="C870" s="14"/>
      <c r="D870" s="15"/>
      <c r="E870" s="16" t="n">
        <f aca="false">SUM(E871:E871)</f>
        <v>600</v>
      </c>
    </row>
    <row r="871" customFormat="false" ht="15" hidden="false" customHeight="false" outlineLevel="0" collapsed="false">
      <c r="A871" s="24" t="s">
        <v>836</v>
      </c>
      <c r="B871" s="25" t="s">
        <v>855</v>
      </c>
      <c r="C871" s="25" t="s">
        <v>837</v>
      </c>
      <c r="D871" s="25" t="s">
        <v>561</v>
      </c>
      <c r="E871" s="27" t="n">
        <v>600</v>
      </c>
    </row>
    <row r="872" customFormat="false" ht="15.6" hidden="false" customHeight="false" outlineLevel="0" collapsed="false">
      <c r="A872" s="13" t="s">
        <v>856</v>
      </c>
      <c r="B872" s="14" t="s">
        <v>857</v>
      </c>
      <c r="C872" s="14"/>
      <c r="D872" s="15"/>
      <c r="E872" s="16" t="n">
        <f aca="false">E873</f>
        <v>30</v>
      </c>
    </row>
    <row r="873" customFormat="false" ht="15" hidden="false" customHeight="false" outlineLevel="0" collapsed="false">
      <c r="A873" s="24" t="s">
        <v>26</v>
      </c>
      <c r="B873" s="25" t="s">
        <v>857</v>
      </c>
      <c r="C873" s="25" t="s">
        <v>27</v>
      </c>
      <c r="D873" s="25" t="s">
        <v>706</v>
      </c>
      <c r="E873" s="27" t="n">
        <v>30</v>
      </c>
    </row>
    <row r="874" customFormat="false" ht="15.6" hidden="false" customHeight="false" outlineLevel="0" collapsed="false">
      <c r="A874" s="13" t="s">
        <v>858</v>
      </c>
      <c r="B874" s="14" t="s">
        <v>859</v>
      </c>
      <c r="C874" s="14"/>
      <c r="D874" s="15"/>
      <c r="E874" s="16" t="n">
        <f aca="false">E875</f>
        <v>86.8</v>
      </c>
    </row>
    <row r="875" customFormat="false" ht="15" hidden="false" customHeight="false" outlineLevel="0" collapsed="false">
      <c r="A875" s="24" t="s">
        <v>28</v>
      </c>
      <c r="B875" s="25" t="s">
        <v>859</v>
      </c>
      <c r="C875" s="25" t="s">
        <v>29</v>
      </c>
      <c r="D875" s="25" t="s">
        <v>561</v>
      </c>
      <c r="E875" s="27" t="n">
        <f aca="false">50+36.8</f>
        <v>86.8</v>
      </c>
    </row>
    <row r="876" customFormat="false" ht="31.2" hidden="false" customHeight="false" outlineLevel="0" collapsed="false">
      <c r="A876" s="33" t="s">
        <v>860</v>
      </c>
      <c r="B876" s="34" t="s">
        <v>861</v>
      </c>
      <c r="C876" s="138"/>
      <c r="D876" s="35"/>
      <c r="E876" s="36" t="n">
        <f aca="false">SUM(E877:E877)</f>
        <v>25336</v>
      </c>
    </row>
    <row r="877" customFormat="false" ht="15" hidden="false" customHeight="false" outlineLevel="0" collapsed="false">
      <c r="A877" s="24" t="s">
        <v>26</v>
      </c>
      <c r="B877" s="25" t="s">
        <v>861</v>
      </c>
      <c r="C877" s="25" t="s">
        <v>27</v>
      </c>
      <c r="D877" s="25" t="s">
        <v>191</v>
      </c>
      <c r="E877" s="27" t="n">
        <f aca="false">22880+2456</f>
        <v>25336</v>
      </c>
    </row>
    <row r="878" customFormat="false" ht="15.6" hidden="false" customHeight="false" outlineLevel="0" collapsed="false">
      <c r="A878" s="42" t="s">
        <v>862</v>
      </c>
      <c r="B878" s="34" t="s">
        <v>863</v>
      </c>
      <c r="C878" s="34"/>
      <c r="D878" s="35"/>
      <c r="E878" s="36" t="n">
        <f aca="false">E879</f>
        <v>328</v>
      </c>
      <c r="F878" s="40"/>
    </row>
    <row r="879" customFormat="false" ht="15" hidden="false" customHeight="false" outlineLevel="0" collapsed="false">
      <c r="A879" s="24" t="s">
        <v>26</v>
      </c>
      <c r="B879" s="25" t="s">
        <v>863</v>
      </c>
      <c r="C879" s="25" t="s">
        <v>27</v>
      </c>
      <c r="D879" s="25" t="s">
        <v>864</v>
      </c>
      <c r="E879" s="27" t="n">
        <f aca="false">328.1-0.1</f>
        <v>328</v>
      </c>
    </row>
    <row r="880" customFormat="false" ht="31.2" hidden="false" customHeight="false" outlineLevel="0" collapsed="false">
      <c r="A880" s="13" t="s">
        <v>865</v>
      </c>
      <c r="B880" s="14" t="s">
        <v>866</v>
      </c>
      <c r="C880" s="14"/>
      <c r="D880" s="15"/>
      <c r="E880" s="16" t="n">
        <f aca="false">E881</f>
        <v>1051.9</v>
      </c>
    </row>
    <row r="881" customFormat="false" ht="15" hidden="false" customHeight="false" outlineLevel="0" collapsed="false">
      <c r="A881" s="24" t="s">
        <v>26</v>
      </c>
      <c r="B881" s="25" t="s">
        <v>866</v>
      </c>
      <c r="C881" s="25" t="s">
        <v>27</v>
      </c>
      <c r="D881" s="25" t="s">
        <v>867</v>
      </c>
      <c r="E881" s="27" t="n">
        <v>1051.9</v>
      </c>
    </row>
    <row r="882" customFormat="false" ht="15.6" hidden="false" customHeight="false" outlineLevel="0" collapsed="false">
      <c r="A882" s="13" t="s">
        <v>591</v>
      </c>
      <c r="B882" s="14" t="s">
        <v>868</v>
      </c>
      <c r="C882" s="14"/>
      <c r="D882" s="15"/>
      <c r="E882" s="16" t="n">
        <f aca="false">E883</f>
        <v>328.8</v>
      </c>
    </row>
    <row r="883" customFormat="false" ht="15" hidden="false" customHeight="false" outlineLevel="0" collapsed="false">
      <c r="A883" s="24" t="s">
        <v>26</v>
      </c>
      <c r="B883" s="25" t="s">
        <v>868</v>
      </c>
      <c r="C883" s="25" t="s">
        <v>27</v>
      </c>
      <c r="D883" s="25" t="s">
        <v>561</v>
      </c>
      <c r="E883" s="27" t="n">
        <v>328.8</v>
      </c>
    </row>
    <row r="884" customFormat="false" ht="31.2" hidden="false" customHeight="false" outlineLevel="0" collapsed="false">
      <c r="A884" s="13" t="s">
        <v>869</v>
      </c>
      <c r="B884" s="14" t="s">
        <v>870</v>
      </c>
      <c r="C884" s="14"/>
      <c r="D884" s="15"/>
      <c r="E884" s="16" t="n">
        <f aca="false">E885</f>
        <v>50</v>
      </c>
    </row>
    <row r="885" customFormat="false" ht="15" hidden="false" customHeight="false" outlineLevel="0" collapsed="false">
      <c r="A885" s="24" t="s">
        <v>26</v>
      </c>
      <c r="B885" s="25" t="s">
        <v>870</v>
      </c>
      <c r="C885" s="25" t="s">
        <v>27</v>
      </c>
      <c r="D885" s="25" t="s">
        <v>79</v>
      </c>
      <c r="E885" s="27" t="n">
        <v>50</v>
      </c>
    </row>
    <row r="886" customFormat="false" ht="15.6" hidden="false" customHeight="false" outlineLevel="0" collapsed="false">
      <c r="A886" s="13" t="s">
        <v>871</v>
      </c>
      <c r="B886" s="14" t="s">
        <v>872</v>
      </c>
      <c r="C886" s="14"/>
      <c r="D886" s="15"/>
      <c r="E886" s="16" t="n">
        <f aca="false">E887</f>
        <v>278.6</v>
      </c>
    </row>
    <row r="887" customFormat="false" ht="15" hidden="false" customHeight="false" outlineLevel="0" collapsed="false">
      <c r="A887" s="24" t="s">
        <v>26</v>
      </c>
      <c r="B887" s="25" t="s">
        <v>872</v>
      </c>
      <c r="C887" s="25" t="s">
        <v>27</v>
      </c>
      <c r="D887" s="25" t="s">
        <v>104</v>
      </c>
      <c r="E887" s="27" t="n">
        <v>278.6</v>
      </c>
    </row>
    <row r="888" customFormat="false" ht="62.4" hidden="false" customHeight="false" outlineLevel="0" collapsed="false">
      <c r="A888" s="17" t="s">
        <v>873</v>
      </c>
      <c r="B888" s="139" t="s">
        <v>874</v>
      </c>
      <c r="C888" s="106"/>
      <c r="D888" s="139"/>
      <c r="E888" s="30" t="n">
        <f aca="false">E889+E890</f>
        <v>5513.5</v>
      </c>
    </row>
    <row r="889" customFormat="false" ht="15" hidden="false" customHeight="false" outlineLevel="0" collapsed="false">
      <c r="A889" s="18" t="s">
        <v>64</v>
      </c>
      <c r="B889" s="19" t="s">
        <v>874</v>
      </c>
      <c r="C889" s="19" t="s">
        <v>65</v>
      </c>
      <c r="D889" s="19" t="s">
        <v>561</v>
      </c>
      <c r="E889" s="140" t="n">
        <v>3968</v>
      </c>
    </row>
    <row r="890" customFormat="false" ht="15" hidden="false" customHeight="false" outlineLevel="0" collapsed="false">
      <c r="A890" s="21" t="s">
        <v>26</v>
      </c>
      <c r="B890" s="22" t="s">
        <v>874</v>
      </c>
      <c r="C890" s="22" t="s">
        <v>27</v>
      </c>
      <c r="D890" s="22" t="s">
        <v>561</v>
      </c>
      <c r="E890" s="141" t="n">
        <f aca="false">1545.5</f>
        <v>1545.5</v>
      </c>
    </row>
    <row r="891" s="1" customFormat="true" ht="33" hidden="false" customHeight="true" outlineLevel="0" collapsed="false">
      <c r="A891" s="33" t="s">
        <v>567</v>
      </c>
      <c r="B891" s="136" t="s">
        <v>875</v>
      </c>
      <c r="C891" s="19"/>
      <c r="D891" s="136"/>
      <c r="E891" s="36" t="n">
        <f aca="false">E892</f>
        <v>448.4</v>
      </c>
    </row>
    <row r="892" s="1" customFormat="true" ht="15" hidden="false" customHeight="false" outlineLevel="0" collapsed="false">
      <c r="A892" s="21" t="s">
        <v>330</v>
      </c>
      <c r="B892" s="25" t="s">
        <v>875</v>
      </c>
      <c r="C892" s="25" t="s">
        <v>49</v>
      </c>
      <c r="D892" s="25" t="s">
        <v>561</v>
      </c>
      <c r="E892" s="27" t="n">
        <v>448.4</v>
      </c>
    </row>
    <row r="893" s="1" customFormat="true" ht="15.6" hidden="false" customHeight="false" outlineLevel="0" collapsed="false">
      <c r="A893" s="33" t="s">
        <v>876</v>
      </c>
      <c r="B893" s="136" t="s">
        <v>877</v>
      </c>
      <c r="C893" s="19"/>
      <c r="D893" s="136"/>
      <c r="E893" s="36" t="n">
        <f aca="false">E894</f>
        <v>129.4</v>
      </c>
    </row>
    <row r="894" s="1" customFormat="true" ht="15" hidden="false" customHeight="false" outlineLevel="0" collapsed="false">
      <c r="A894" s="21" t="s">
        <v>26</v>
      </c>
      <c r="B894" s="25" t="s">
        <v>877</v>
      </c>
      <c r="C894" s="25" t="s">
        <v>27</v>
      </c>
      <c r="D894" s="25" t="s">
        <v>561</v>
      </c>
      <c r="E894" s="27" t="n">
        <v>129.4</v>
      </c>
    </row>
    <row r="895" s="1" customFormat="true" ht="31.2" hidden="false" customHeight="false" outlineLevel="0" collapsed="false">
      <c r="A895" s="33" t="s">
        <v>799</v>
      </c>
      <c r="B895" s="136" t="s">
        <v>878</v>
      </c>
      <c r="C895" s="19"/>
      <c r="D895" s="136"/>
      <c r="E895" s="36" t="n">
        <f aca="false">E896</f>
        <v>1665</v>
      </c>
    </row>
    <row r="896" s="1" customFormat="true" ht="30" hidden="false" customHeight="false" outlineLevel="0" collapsed="false">
      <c r="A896" s="24" t="s">
        <v>530</v>
      </c>
      <c r="B896" s="25" t="s">
        <v>878</v>
      </c>
      <c r="C896" s="25" t="s">
        <v>531</v>
      </c>
      <c r="D896" s="25" t="s">
        <v>650</v>
      </c>
      <c r="E896" s="27" t="n">
        <v>1665</v>
      </c>
    </row>
    <row r="897" s="1" customFormat="true" ht="31.2" hidden="false" customHeight="false" outlineLevel="0" collapsed="false">
      <c r="A897" s="17" t="s">
        <v>879</v>
      </c>
      <c r="B897" s="139" t="s">
        <v>880</v>
      </c>
      <c r="C897" s="106"/>
      <c r="D897" s="139"/>
      <c r="E897" s="91" t="n">
        <f aca="false">SUM(E898:E898)</f>
        <v>1984.1</v>
      </c>
    </row>
    <row r="898" s="1" customFormat="true" ht="15" hidden="false" customHeight="false" outlineLevel="0" collapsed="false">
      <c r="A898" s="24" t="s">
        <v>26</v>
      </c>
      <c r="B898" s="25" t="s">
        <v>880</v>
      </c>
      <c r="C898" s="25" t="s">
        <v>27</v>
      </c>
      <c r="D898" s="25" t="s">
        <v>881</v>
      </c>
      <c r="E898" s="27" t="n">
        <f aca="false">1766.3+217.8</f>
        <v>1984.1</v>
      </c>
    </row>
    <row r="899" s="1" customFormat="true" ht="31.2" hidden="false" customHeight="false" outlineLevel="0" collapsed="false">
      <c r="A899" s="33" t="s">
        <v>882</v>
      </c>
      <c r="B899" s="136" t="s">
        <v>883</v>
      </c>
      <c r="C899" s="19"/>
      <c r="D899" s="136"/>
      <c r="E899" s="36" t="n">
        <f aca="false">E900</f>
        <v>1292</v>
      </c>
    </row>
    <row r="900" s="1" customFormat="true" ht="15" hidden="false" customHeight="false" outlineLevel="0" collapsed="false">
      <c r="A900" s="24" t="s">
        <v>70</v>
      </c>
      <c r="B900" s="25" t="s">
        <v>883</v>
      </c>
      <c r="C900" s="25" t="s">
        <v>71</v>
      </c>
      <c r="D900" s="25" t="s">
        <v>191</v>
      </c>
      <c r="E900" s="27" t="n">
        <v>1292</v>
      </c>
    </row>
    <row r="901" s="1" customFormat="true" ht="31.2" hidden="false" customHeight="false" outlineLevel="0" collapsed="false">
      <c r="A901" s="17" t="s">
        <v>884</v>
      </c>
      <c r="B901" s="139" t="s">
        <v>885</v>
      </c>
      <c r="C901" s="106"/>
      <c r="D901" s="139"/>
      <c r="E901" s="16" t="n">
        <f aca="false">SUM(E902:E909)</f>
        <v>15700</v>
      </c>
    </row>
    <row r="902" s="1" customFormat="true" ht="15" hidden="false" customHeight="false" outlineLevel="0" collapsed="false">
      <c r="A902" s="18" t="s">
        <v>26</v>
      </c>
      <c r="B902" s="19" t="s">
        <v>885</v>
      </c>
      <c r="C902" s="19" t="s">
        <v>27</v>
      </c>
      <c r="D902" s="19" t="s">
        <v>25</v>
      </c>
      <c r="E902" s="29" t="n">
        <f aca="false">500+500-500</f>
        <v>500</v>
      </c>
    </row>
    <row r="903" s="1" customFormat="true" ht="15" hidden="false" customHeight="false" outlineLevel="0" collapsed="false">
      <c r="A903" s="21" t="s">
        <v>26</v>
      </c>
      <c r="B903" s="22" t="s">
        <v>885</v>
      </c>
      <c r="C903" s="22" t="s">
        <v>27</v>
      </c>
      <c r="D903" s="22" t="s">
        <v>79</v>
      </c>
      <c r="E903" s="32" t="n">
        <f aca="false">950+1086.6</f>
        <v>2036.6</v>
      </c>
    </row>
    <row r="904" s="1" customFormat="true" ht="15" hidden="false" customHeight="false" outlineLevel="0" collapsed="false">
      <c r="A904" s="21" t="s">
        <v>26</v>
      </c>
      <c r="B904" s="22" t="s">
        <v>885</v>
      </c>
      <c r="C904" s="22" t="s">
        <v>27</v>
      </c>
      <c r="D904" s="22" t="s">
        <v>412</v>
      </c>
      <c r="E904" s="32" t="n">
        <v>100</v>
      </c>
    </row>
    <row r="905" s="1" customFormat="true" ht="15" hidden="false" customHeight="false" outlineLevel="0" collapsed="false">
      <c r="A905" s="21" t="s">
        <v>446</v>
      </c>
      <c r="B905" s="22" t="s">
        <v>885</v>
      </c>
      <c r="C905" s="22" t="s">
        <v>447</v>
      </c>
      <c r="D905" s="22" t="s">
        <v>686</v>
      </c>
      <c r="E905" s="32" t="n">
        <f aca="false">7983.4-300</f>
        <v>7683.4</v>
      </c>
    </row>
    <row r="906" s="1" customFormat="true" ht="15" hidden="false" customHeight="false" outlineLevel="0" collapsed="false">
      <c r="A906" s="21" t="s">
        <v>32</v>
      </c>
      <c r="B906" s="22" t="s">
        <v>885</v>
      </c>
      <c r="C906" s="22" t="s">
        <v>33</v>
      </c>
      <c r="D906" s="22" t="s">
        <v>25</v>
      </c>
      <c r="E906" s="32" t="n">
        <f aca="false">2380+100</f>
        <v>2480</v>
      </c>
    </row>
    <row r="907" s="1" customFormat="true" ht="15" hidden="false" customHeight="false" outlineLevel="0" collapsed="false">
      <c r="A907" s="21" t="s">
        <v>32</v>
      </c>
      <c r="B907" s="22" t="s">
        <v>885</v>
      </c>
      <c r="C907" s="22" t="s">
        <v>33</v>
      </c>
      <c r="D907" s="22" t="s">
        <v>79</v>
      </c>
      <c r="E907" s="32" t="n">
        <f aca="false">1750+100</f>
        <v>1850</v>
      </c>
    </row>
    <row r="908" s="1" customFormat="true" ht="15" hidden="false" customHeight="false" outlineLevel="0" collapsed="false">
      <c r="A908" s="21" t="s">
        <v>32</v>
      </c>
      <c r="B908" s="22" t="s">
        <v>885</v>
      </c>
      <c r="C908" s="22" t="s">
        <v>33</v>
      </c>
      <c r="D908" s="22" t="s">
        <v>104</v>
      </c>
      <c r="E908" s="32" t="n">
        <f aca="false">250+600</f>
        <v>850</v>
      </c>
    </row>
    <row r="909" s="1" customFormat="true" ht="15" hidden="false" customHeight="false" outlineLevel="0" collapsed="false">
      <c r="A909" s="24" t="s">
        <v>249</v>
      </c>
      <c r="B909" s="25" t="s">
        <v>885</v>
      </c>
      <c r="C909" s="25" t="s">
        <v>250</v>
      </c>
      <c r="D909" s="25" t="s">
        <v>246</v>
      </c>
      <c r="E909" s="27" t="n">
        <v>200</v>
      </c>
    </row>
    <row r="910" s="1" customFormat="true" ht="31.2" hidden="false" customHeight="false" outlineLevel="0" collapsed="false">
      <c r="A910" s="17" t="s">
        <v>886</v>
      </c>
      <c r="B910" s="139" t="s">
        <v>887</v>
      </c>
      <c r="C910" s="106"/>
      <c r="D910" s="139"/>
      <c r="E910" s="16" t="n">
        <f aca="false">E913+E911+E912</f>
        <v>10000</v>
      </c>
    </row>
    <row r="911" s="1" customFormat="true" ht="15" hidden="false" customHeight="false" outlineLevel="0" collapsed="false">
      <c r="A911" s="18" t="s">
        <v>26</v>
      </c>
      <c r="B911" s="19" t="s">
        <v>887</v>
      </c>
      <c r="C911" s="19" t="s">
        <v>27</v>
      </c>
      <c r="D911" s="19" t="s">
        <v>412</v>
      </c>
      <c r="E911" s="29" t="n">
        <v>400</v>
      </c>
    </row>
    <row r="912" s="1" customFormat="true" ht="15" hidden="false" customHeight="false" outlineLevel="0" collapsed="false">
      <c r="A912" s="21" t="s">
        <v>26</v>
      </c>
      <c r="B912" s="22" t="s">
        <v>887</v>
      </c>
      <c r="C912" s="22" t="s">
        <v>27</v>
      </c>
      <c r="D912" s="22" t="s">
        <v>441</v>
      </c>
      <c r="E912" s="32" t="n">
        <v>100</v>
      </c>
    </row>
    <row r="913" s="1" customFormat="true" ht="15" hidden="false" customHeight="false" outlineLevel="0" collapsed="false">
      <c r="A913" s="37" t="s">
        <v>446</v>
      </c>
      <c r="B913" s="38" t="s">
        <v>887</v>
      </c>
      <c r="C913" s="38" t="s">
        <v>447</v>
      </c>
      <c r="D913" s="38" t="s">
        <v>686</v>
      </c>
      <c r="E913" s="52" t="n">
        <v>9500</v>
      </c>
    </row>
    <row r="914" s="1" customFormat="true" ht="62.4" hidden="false" customHeight="false" outlineLevel="0" collapsed="false">
      <c r="A914" s="105" t="s">
        <v>888</v>
      </c>
      <c r="B914" s="136" t="s">
        <v>889</v>
      </c>
      <c r="C914" s="19"/>
      <c r="D914" s="136"/>
      <c r="E914" s="142" t="n">
        <f aca="false">E915</f>
        <v>33012.2</v>
      </c>
    </row>
    <row r="915" s="1" customFormat="true" ht="30" hidden="false" customHeight="false" outlineLevel="0" collapsed="false">
      <c r="A915" s="143" t="s">
        <v>530</v>
      </c>
      <c r="B915" s="25" t="s">
        <v>889</v>
      </c>
      <c r="C915" s="25" t="s">
        <v>531</v>
      </c>
      <c r="D915" s="25" t="s">
        <v>191</v>
      </c>
      <c r="E915" s="31" t="n">
        <f aca="false">5690.5+9048.1+6256.6+5961.6+6055.4</f>
        <v>33012.2</v>
      </c>
    </row>
    <row r="916" s="1" customFormat="true" ht="46.8" hidden="false" customHeight="false" outlineLevel="0" collapsed="false">
      <c r="A916" s="105" t="s">
        <v>890</v>
      </c>
      <c r="B916" s="136" t="s">
        <v>891</v>
      </c>
      <c r="C916" s="19"/>
      <c r="D916" s="136"/>
      <c r="E916" s="142" t="n">
        <f aca="false">E917</f>
        <v>405</v>
      </c>
    </row>
    <row r="917" s="1" customFormat="true" ht="30" hidden="false" customHeight="false" outlineLevel="0" collapsed="false">
      <c r="A917" s="143" t="s">
        <v>530</v>
      </c>
      <c r="B917" s="25" t="s">
        <v>891</v>
      </c>
      <c r="C917" s="25" t="s">
        <v>531</v>
      </c>
      <c r="D917" s="25" t="s">
        <v>191</v>
      </c>
      <c r="E917" s="31" t="n">
        <f aca="false">67.8+117.9+74.7+72.8+71.8</f>
        <v>405</v>
      </c>
    </row>
    <row r="918" s="1" customFormat="true" ht="46.8" hidden="false" customHeight="false" outlineLevel="0" collapsed="false">
      <c r="A918" s="105" t="s">
        <v>892</v>
      </c>
      <c r="B918" s="136" t="s">
        <v>893</v>
      </c>
      <c r="C918" s="19"/>
      <c r="D918" s="136"/>
      <c r="E918" s="142" t="n">
        <f aca="false">E919</f>
        <v>13640</v>
      </c>
    </row>
    <row r="919" s="1" customFormat="true" ht="30" hidden="false" customHeight="false" outlineLevel="0" collapsed="false">
      <c r="A919" s="143" t="s">
        <v>530</v>
      </c>
      <c r="B919" s="25" t="s">
        <v>893</v>
      </c>
      <c r="C919" s="25" t="s">
        <v>531</v>
      </c>
      <c r="D919" s="25" t="s">
        <v>191</v>
      </c>
      <c r="E919" s="31" t="n">
        <f aca="false">0+5440+4290.3+3909.7</f>
        <v>13640</v>
      </c>
    </row>
    <row r="920" s="1" customFormat="true" ht="62.4" hidden="false" customHeight="false" outlineLevel="0" collapsed="false">
      <c r="A920" s="105" t="s">
        <v>894</v>
      </c>
      <c r="B920" s="136" t="s">
        <v>895</v>
      </c>
      <c r="C920" s="19"/>
      <c r="D920" s="136"/>
      <c r="E920" s="142" t="n">
        <f aca="false">E921</f>
        <v>449.2</v>
      </c>
    </row>
    <row r="921" s="1" customFormat="true" ht="30" hidden="false" customHeight="false" outlineLevel="0" collapsed="false">
      <c r="A921" s="143" t="s">
        <v>530</v>
      </c>
      <c r="B921" s="25" t="s">
        <v>895</v>
      </c>
      <c r="C921" s="25" t="s">
        <v>531</v>
      </c>
      <c r="D921" s="25" t="s">
        <v>191</v>
      </c>
      <c r="E921" s="31" t="n">
        <f aca="false">82.1+152.6+87.9+95.2+31.4</f>
        <v>449.2</v>
      </c>
    </row>
    <row r="922" s="1" customFormat="true" ht="15.6" hidden="false" customHeight="false" outlineLevel="0" collapsed="false">
      <c r="A922" s="105" t="s">
        <v>896</v>
      </c>
      <c r="B922" s="136" t="s">
        <v>897</v>
      </c>
      <c r="C922" s="19"/>
      <c r="D922" s="136"/>
      <c r="E922" s="142" t="n">
        <f aca="false">E923</f>
        <v>20</v>
      </c>
    </row>
    <row r="923" s="1" customFormat="true" ht="14.4" hidden="false" customHeight="true" outlineLevel="0" collapsed="false">
      <c r="A923" s="143" t="s">
        <v>48</v>
      </c>
      <c r="B923" s="25" t="s">
        <v>897</v>
      </c>
      <c r="C923" s="25" t="s">
        <v>49</v>
      </c>
      <c r="D923" s="25" t="s">
        <v>898</v>
      </c>
      <c r="E923" s="31" t="n">
        <v>20</v>
      </c>
    </row>
    <row r="924" s="1" customFormat="true" ht="46.8" hidden="false" customHeight="false" outlineLevel="0" collapsed="false">
      <c r="A924" s="33" t="s">
        <v>899</v>
      </c>
      <c r="B924" s="136" t="s">
        <v>900</v>
      </c>
      <c r="C924" s="19"/>
      <c r="D924" s="136"/>
      <c r="E924" s="36" t="n">
        <f aca="false">E925</f>
        <v>5150</v>
      </c>
    </row>
    <row r="925" s="1" customFormat="true" ht="15" hidden="false" customHeight="false" outlineLevel="0" collapsed="false">
      <c r="A925" s="24" t="s">
        <v>446</v>
      </c>
      <c r="B925" s="25" t="s">
        <v>900</v>
      </c>
      <c r="C925" s="25" t="s">
        <v>447</v>
      </c>
      <c r="D925" s="25" t="s">
        <v>686</v>
      </c>
      <c r="E925" s="27" t="n">
        <v>5150</v>
      </c>
    </row>
    <row r="926" s="1" customFormat="true" ht="31.2" hidden="false" customHeight="false" outlineLevel="0" collapsed="false">
      <c r="A926" s="33" t="s">
        <v>901</v>
      </c>
      <c r="B926" s="136" t="s">
        <v>902</v>
      </c>
      <c r="C926" s="19"/>
      <c r="D926" s="136"/>
      <c r="E926" s="36" t="n">
        <f aca="false">E927</f>
        <v>6900</v>
      </c>
    </row>
    <row r="927" s="1" customFormat="true" ht="15" hidden="false" customHeight="false" outlineLevel="0" collapsed="false">
      <c r="A927" s="24" t="s">
        <v>446</v>
      </c>
      <c r="B927" s="25" t="s">
        <v>902</v>
      </c>
      <c r="C927" s="25" t="s">
        <v>447</v>
      </c>
      <c r="D927" s="25" t="s">
        <v>686</v>
      </c>
      <c r="E927" s="27" t="n">
        <f aca="false">2700+1200+3000</f>
        <v>6900</v>
      </c>
    </row>
    <row r="928" s="1" customFormat="true" ht="32.4" hidden="false" customHeight="true" outlineLevel="0" collapsed="false">
      <c r="A928" s="33" t="s">
        <v>903</v>
      </c>
      <c r="B928" s="136" t="s">
        <v>904</v>
      </c>
      <c r="C928" s="19"/>
      <c r="D928" s="136"/>
      <c r="E928" s="36" t="n">
        <f aca="false">E929</f>
        <v>96.2</v>
      </c>
    </row>
    <row r="929" s="1" customFormat="true" ht="15" hidden="false" customHeight="false" outlineLevel="0" collapsed="false">
      <c r="A929" s="24" t="s">
        <v>446</v>
      </c>
      <c r="B929" s="25" t="s">
        <v>904</v>
      </c>
      <c r="C929" s="25" t="s">
        <v>447</v>
      </c>
      <c r="D929" s="25" t="s">
        <v>686</v>
      </c>
      <c r="E929" s="27" t="n">
        <v>96.2</v>
      </c>
    </row>
    <row r="930" s="1" customFormat="true" ht="30.75" hidden="false" customHeight="true" outlineLevel="0" collapsed="false">
      <c r="A930" s="33" t="s">
        <v>905</v>
      </c>
      <c r="B930" s="136" t="s">
        <v>906</v>
      </c>
      <c r="C930" s="19"/>
      <c r="D930" s="136"/>
      <c r="E930" s="36" t="n">
        <f aca="false">E931</f>
        <v>1820</v>
      </c>
    </row>
    <row r="931" s="1" customFormat="true" ht="15" hidden="false" customHeight="false" outlineLevel="0" collapsed="false">
      <c r="A931" s="24" t="s">
        <v>446</v>
      </c>
      <c r="B931" s="25" t="s">
        <v>906</v>
      </c>
      <c r="C931" s="25" t="s">
        <v>447</v>
      </c>
      <c r="D931" s="25" t="s">
        <v>441</v>
      </c>
      <c r="E931" s="27" t="n">
        <f aca="false">1420+400</f>
        <v>1820</v>
      </c>
    </row>
    <row r="932" s="1" customFormat="true" ht="31.2" hidden="false" customHeight="false" outlineLevel="0" collapsed="false">
      <c r="A932" s="33" t="s">
        <v>907</v>
      </c>
      <c r="B932" s="136" t="s">
        <v>908</v>
      </c>
      <c r="C932" s="19"/>
      <c r="D932" s="136"/>
      <c r="E932" s="36" t="n">
        <f aca="false">E933</f>
        <v>128.5</v>
      </c>
    </row>
    <row r="933" s="1" customFormat="true" ht="15" hidden="false" customHeight="false" outlineLevel="0" collapsed="false">
      <c r="A933" s="24" t="s">
        <v>446</v>
      </c>
      <c r="B933" s="25" t="s">
        <v>908</v>
      </c>
      <c r="C933" s="25" t="s">
        <v>447</v>
      </c>
      <c r="D933" s="25" t="s">
        <v>335</v>
      </c>
      <c r="E933" s="27" t="n">
        <v>128.5</v>
      </c>
    </row>
    <row r="934" s="1" customFormat="true" ht="31.2" hidden="false" customHeight="false" outlineLevel="0" collapsed="false">
      <c r="A934" s="33" t="s">
        <v>909</v>
      </c>
      <c r="B934" s="136" t="s">
        <v>910</v>
      </c>
      <c r="C934" s="19"/>
      <c r="D934" s="136"/>
      <c r="E934" s="36" t="n">
        <f aca="false">E935</f>
        <v>80.5</v>
      </c>
    </row>
    <row r="935" s="1" customFormat="true" ht="15" hidden="false" customHeight="false" outlineLevel="0" collapsed="false">
      <c r="A935" s="24" t="s">
        <v>446</v>
      </c>
      <c r="B935" s="25" t="s">
        <v>910</v>
      </c>
      <c r="C935" s="25" t="s">
        <v>447</v>
      </c>
      <c r="D935" s="25" t="s">
        <v>441</v>
      </c>
      <c r="E935" s="27" t="n">
        <v>80.5</v>
      </c>
    </row>
    <row r="936" s="1" customFormat="true" ht="40.5" hidden="false" customHeight="true" outlineLevel="0" collapsed="false">
      <c r="A936" s="33" t="s">
        <v>876</v>
      </c>
      <c r="B936" s="136" t="s">
        <v>911</v>
      </c>
      <c r="C936" s="19"/>
      <c r="D936" s="136"/>
      <c r="E936" s="36" t="n">
        <f aca="false">E937</f>
        <v>5</v>
      </c>
    </row>
    <row r="937" s="1" customFormat="true" ht="15" hidden="false" customHeight="false" outlineLevel="0" collapsed="false">
      <c r="A937" s="24" t="s">
        <v>26</v>
      </c>
      <c r="B937" s="25" t="s">
        <v>911</v>
      </c>
      <c r="C937" s="25" t="s">
        <v>27</v>
      </c>
      <c r="D937" s="25" t="s">
        <v>561</v>
      </c>
      <c r="E937" s="27" t="n">
        <v>5</v>
      </c>
    </row>
    <row r="938" customFormat="false" ht="34.95" hidden="false" customHeight="true" outlineLevel="0" collapsed="false">
      <c r="A938" s="115" t="s">
        <v>912</v>
      </c>
      <c r="B938" s="136" t="s">
        <v>913</v>
      </c>
      <c r="C938" s="19"/>
      <c r="D938" s="136"/>
      <c r="E938" s="110" t="n">
        <f aca="false">E939</f>
        <v>74.3</v>
      </c>
    </row>
    <row r="939" customFormat="false" ht="23.4" hidden="false" customHeight="true" outlineLevel="0" collapsed="false">
      <c r="A939" s="24" t="s">
        <v>48</v>
      </c>
      <c r="B939" s="25" t="s">
        <v>913</v>
      </c>
      <c r="C939" s="25" t="s">
        <v>49</v>
      </c>
      <c r="D939" s="25" t="s">
        <v>898</v>
      </c>
      <c r="E939" s="31" t="n">
        <f aca="false">173.6-99.3</f>
        <v>74.3</v>
      </c>
    </row>
    <row r="940" customFormat="false" ht="18" hidden="false" customHeight="false" outlineLevel="0" collapsed="false">
      <c r="A940" s="144" t="s">
        <v>914</v>
      </c>
      <c r="B940" s="145"/>
      <c r="C940" s="145"/>
      <c r="D940" s="145"/>
      <c r="E940" s="146" t="n">
        <f aca="false">E15+E275+E368+E432+E501+E517+E581+E664+E721+E827+E654+E699+E681+E547</f>
        <v>2492717.69</v>
      </c>
    </row>
    <row r="941" customFormat="false" ht="13.2" hidden="false" customHeight="false" outlineLevel="0" collapsed="false">
      <c r="E941" s="147"/>
    </row>
    <row r="942" customFormat="false" ht="13.2" hidden="false" customHeight="false" outlineLevel="0" collapsed="false">
      <c r="E942" s="147"/>
    </row>
    <row r="943" customFormat="false" ht="13.2" hidden="false" customHeight="false" outlineLevel="0" collapsed="false">
      <c r="E943" s="147"/>
    </row>
    <row r="944" customFormat="false" ht="13.2" hidden="false" customHeight="false" outlineLevel="0" collapsed="false">
      <c r="E944" s="147"/>
    </row>
  </sheetData>
  <autoFilter ref="A13:E942"/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true" verticalCentered="false"/>
  <pageMargins left="1.10208333333333" right="0.7875" top="0.984027777777778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7-06-22T14:33:10Z</cp:lastPrinted>
  <dcterms:modified xsi:type="dcterms:W3CDTF">2017-06-22T14:36:14Z</dcterms:modified>
  <cp:revision>0</cp:revision>
  <dc:subject/>
  <dc:title/>
</cp:coreProperties>
</file>