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K$230</definedName>
    <definedName function="false" hidden="false" localSheetId="0" name="_xlnm.Print_Titles" vbProcedure="false">июнь!$13:$14</definedName>
    <definedName function="false" hidden="false" localSheetId="0" name="Excel_BuiltIn__FilterDatabase" vbProcedure="false">июнь!$A$13:$K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52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07" декабря 2016 г. № 105</t>
  </si>
  <si>
    <t xml:space="preserve">(Приложение 27)</t>
  </si>
  <si>
    <t xml:space="preserve">(в редакции решения совета депутатов</t>
  </si>
  <si>
    <t xml:space="preserve">от "21" июня 2017г. № 39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7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</t>
  </si>
  <si>
    <t xml:space="preserve">0702</t>
  </si>
  <si>
    <t xml:space="preserve">61 0 01 S0531</t>
  </si>
  <si>
    <t xml:space="preserve">414</t>
  </si>
  <si>
    <t xml:space="preserve">310</t>
  </si>
  <si>
    <t xml:space="preserve">Организация строительства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74451</t>
  </si>
  <si>
    <t xml:space="preserve">61 0 01 R5200</t>
  </si>
  <si>
    <t xml:space="preserve">61 0 01 L5200</t>
  </si>
  <si>
    <t xml:space="preserve">Присоединения к электрическим сетям</t>
  </si>
  <si>
    <t xml:space="preserve">Проведение государственной экспертизы проектной документации</t>
  </si>
  <si>
    <t xml:space="preserve">61 0 01 80210</t>
  </si>
  <si>
    <t xml:space="preserve">226</t>
  </si>
  <si>
    <t xml:space="preserve">Авторский надзор</t>
  </si>
  <si>
    <t xml:space="preserve">Согласование проектной документации (ОАО "Ростелеком")</t>
  </si>
  <si>
    <t xml:space="preserve">Разработка проектно-сметной документации по объекту: "Завершение строительства здания средней общеобразовательной школы на  600 учащихся по адресу: Ленинградская обл., Кировский р-н, г.Шлиссельбург, ул.Пролетарская, д.37 "</t>
  </si>
  <si>
    <t xml:space="preserve">Подготовка и выдача технических условий</t>
  </si>
  <si>
    <t xml:space="preserve">Разработка проектной документации на выполнение работ по консервации объекта</t>
  </si>
  <si>
    <t xml:space="preserve">Проведение строительно-технического исследования</t>
  </si>
  <si>
    <t xml:space="preserve">Подготовка и выдача исходных технических данных</t>
  </si>
  <si>
    <t xml:space="preserve">Проверка достоверности определения сметной стоимости</t>
  </si>
  <si>
    <t xml:space="preserve">Изготовление технического плана объекта: "Строительство средней общеобразовательной школы на 600 учащихся", расположенного по адресу: Ленинградская обл., Кировский р-н, г.Шлиссельбург, ул.Пролетарская, д.37 "</t>
  </si>
  <si>
    <t xml:space="preserve">1.1.1-2</t>
  </si>
  <si>
    <t xml:space="preserve">Организация реконструкции детского сада на 55 мест г.Шлиссельбург, Кировский район</t>
  </si>
  <si>
    <t xml:space="preserve">Предоставление доступа к услугам связи и оказания услуг связи</t>
  </si>
  <si>
    <t xml:space="preserve">0701</t>
  </si>
  <si>
    <t xml:space="preserve">52 1 02 80600</t>
  </si>
  <si>
    <t xml:space="preserve">Изготовление технического плана объекта</t>
  </si>
  <si>
    <t xml:space="preserve">Комплекс испытаний и измерений электрооборудования и энергоустановок в здании</t>
  </si>
  <si>
    <t xml:space="preserve">Реконструкция детского сада на 55 мест г.Шлиссельбург</t>
  </si>
  <si>
    <t xml:space="preserve">в том числе:</t>
  </si>
  <si>
    <t xml:space="preserve">электротехнические работы, уборка и вывоз мусора, потолок</t>
  </si>
  <si>
    <t xml:space="preserve">монтаж системы вентиляции, очиска оконных конструкций, окраска</t>
  </si>
  <si>
    <t xml:space="preserve">Технологическое оборудование</t>
  </si>
  <si>
    <t xml:space="preserve">52 1 02 S0471</t>
  </si>
  <si>
    <t xml:space="preserve">Выполнение работ по топографической съемке</t>
  </si>
  <si>
    <t xml:space="preserve">Экологические исследования объекта для ввода в эксплуатацию</t>
  </si>
  <si>
    <t xml:space="preserve">Согласование проектной документации</t>
  </si>
  <si>
    <t xml:space="preserve">Благоустройство территории детского сада</t>
  </si>
  <si>
    <t xml:space="preserve">Технологическое присоединение к электрическим сетям</t>
  </si>
  <si>
    <t xml:space="preserve">Установка защитных экранов на радиаторы</t>
  </si>
  <si>
    <t xml:space="preserve">1.1.1-3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0703</t>
  </si>
  <si>
    <t xml:space="preserve">61 0 01 80090</t>
  </si>
  <si>
    <t xml:space="preserve">Технологическое присоединение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</t>
  </si>
  <si>
    <t xml:space="preserve">Согласовании документации</t>
  </si>
  <si>
    <t xml:space="preserve">Предоставление доступа к услугам связи </t>
  </si>
  <si>
    <t xml:space="preserve">Оказание услуг по проверке достоверности определения сметной стоимости</t>
  </si>
  <si>
    <t xml:space="preserve">Выполнение оценки воздействия планируемой хозяйственной и иной деятельности на состояние водных биологических ресурсов и среды их обитания</t>
  </si>
  <si>
    <t xml:space="preserve">Проведение государственной экспертизы проектной документации объекта "Строительство физкультурно-оздоровительного комплекса с универсальным игровым залом в г. Кировске Ленинградской области" </t>
  </si>
  <si>
    <t xml:space="preserve">Подготовка и выдача технический условий на телефонизацию (радиофикацию) объекта</t>
  </si>
  <si>
    <t xml:space="preserve">1.1.1-4</t>
  </si>
  <si>
    <t xml:space="preserve">МБОУ "Лицей г.Отрадное"</t>
  </si>
  <si>
    <t xml:space="preserve">61 0 01 80100</t>
  </si>
  <si>
    <t xml:space="preserve">Разработка ПСД по объекту: строительство  здания  для нужд  МБОУ "Лицей г.Отрадное", расположенного по адресу: Ленинградская область, Кировский район, г.Отрадное, ул.Дружбы, д.1"</t>
  </si>
  <si>
    <t xml:space="preserve">1.1.1-5</t>
  </si>
  <si>
    <t xml:space="preserve">МКОУ "Шумская средняя общеобразовательная школа" ст.Войбокало, Школьный пер. д.1</t>
  </si>
  <si>
    <t xml:space="preserve">61 0 01 80040</t>
  </si>
  <si>
    <t xml:space="preserve">Строительство  газовой блочно-модульной котельной для здания школы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Осуществление технологического присоединения энергопринимающих устройств</t>
  </si>
  <si>
    <t xml:space="preserve">Выдача заключений по оценке воздействия на водные биоресурсы и среду их обитания</t>
  </si>
  <si>
    <t xml:space="preserve">Составление рыбохозяйственной характеристики реки Сарья</t>
  </si>
  <si>
    <t xml:space="preserve">Подготовка и выдача технических условий на производство работ с сооружениями связи, попадающими в зону строительства</t>
  </si>
  <si>
    <t xml:space="preserve">ВСЕГО ПО ОБРАЗОВАНИЮ</t>
  </si>
  <si>
    <t xml:space="preserve">0700</t>
  </si>
  <si>
    <t xml:space="preserve">1.1.2</t>
  </si>
  <si>
    <t xml:space="preserve">ЖИЛИЩНО-КОММУНАЛЬНОЕ ХОЗЯЙСТВО</t>
  </si>
  <si>
    <t xml:space="preserve">Модернизация объектов водоотведения</t>
  </si>
  <si>
    <t xml:space="preserve">1.1.2-1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0502</t>
  </si>
  <si>
    <t xml:space="preserve">61 0 01 S0251</t>
  </si>
  <si>
    <t xml:space="preserve">61 0 01 70251</t>
  </si>
  <si>
    <t xml:space="preserve">Выдача технических условий (заключений) на присоединение объекта капитального строительства к сети проводного радиовещания и к РАСЦО Ленинградской области</t>
  </si>
  <si>
    <t xml:space="preserve">61 0 01 80660</t>
  </si>
  <si>
    <t xml:space="preserve">Выдача технических условий (заключений) на телефонизацию объекта капитального строительства</t>
  </si>
  <si>
    <t xml:space="preserve">1.1.2-2</t>
  </si>
  <si>
    <t xml:space="preserve">Реконструкция канализационных очистных сооружений, расположенных по адресу:Ленинградская область, Кировский район, г.п.Мга, шоссе Революции</t>
  </si>
  <si>
    <t xml:space="preserve">57 0 05 80890</t>
  </si>
  <si>
    <t xml:space="preserve">Проектно-изыскательские работы по реконструкции КОС</t>
  </si>
  <si>
    <t xml:space="preserve">ИТОГО ПО ОБЪЕКТАМ ВОДООТВЕДЕНИЯ</t>
  </si>
  <si>
    <t xml:space="preserve">ВСЕГО ПО ЖИЛИЩНО-КОММУНАЛЬНОМУ ХОЗЯЙСТВУ</t>
  </si>
  <si>
    <t xml:space="preserve">0500</t>
  </si>
  <si>
    <t xml:space="preserve">1.1.3</t>
  </si>
  <si>
    <t xml:space="preserve">ЗДРАВООХРАНЕНИЕ</t>
  </si>
  <si>
    <t xml:space="preserve">1.1.3-1</t>
  </si>
  <si>
    <t xml:space="preserve">Строительство фельдшерско-акушерского пункта дер.Горы, Кировский муниципальный район</t>
  </si>
  <si>
    <t xml:space="preserve">0902</t>
  </si>
  <si>
    <t xml:space="preserve">98 9 09 S9982</t>
  </si>
  <si>
    <t xml:space="preserve">Лабораторные исследования качества холодной и горячей воды</t>
  </si>
  <si>
    <t xml:space="preserve">98 9 09 80610</t>
  </si>
  <si>
    <t xml:space="preserve">ВСЕГО ПО ЗДРАВООХРАНЕНИЮ </t>
  </si>
  <si>
    <t xml:space="preserve">0900</t>
  </si>
  <si>
    <t xml:space="preserve">1.1.4</t>
  </si>
  <si>
    <t xml:space="preserve">ПРОЧИЕ ОБЪЕКТЫ</t>
  </si>
  <si>
    <t xml:space="preserve">1.1.4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0 01 80630</t>
  </si>
  <si>
    <t xml:space="preserve">61 0 01 70010</t>
  </si>
  <si>
    <t xml:space="preserve">Оказание услуг контроля соответствия выполняемых работ проектной документации</t>
  </si>
  <si>
    <t xml:space="preserve">Инженерно-геологические изыскания</t>
  </si>
  <si>
    <t xml:space="preserve">Внесение изменений в разделы ПСД</t>
  </si>
  <si>
    <t xml:space="preserve">ВСЕГО ПО ПРОЧИМ ОБЪЕКТАМ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комбинированного вида № 36"</t>
  </si>
  <si>
    <t xml:space="preserve">61 0 02 17310</t>
  </si>
  <si>
    <t xml:space="preserve">244 </t>
  </si>
  <si>
    <t xml:space="preserve">225</t>
  </si>
  <si>
    <t xml:space="preserve">Ремонт</t>
  </si>
  <si>
    <t xml:space="preserve">2.1.1.-2</t>
  </si>
  <si>
    <t xml:space="preserve">МКУ УКС</t>
  </si>
  <si>
    <t xml:space="preserve">61 0 02 17680</t>
  </si>
  <si>
    <t xml:space="preserve">Разработка ПСД на проведение текущего ремонта организаций дошкольного образования</t>
  </si>
  <si>
    <t xml:space="preserve">2.1.1.-3</t>
  </si>
  <si>
    <t xml:space="preserve">61 0 02 17730</t>
  </si>
  <si>
    <t xml:space="preserve">Мероприятия по проверке сметной стоимости на проведение ремонтных работ организаций  образования</t>
  </si>
  <si>
    <t xml:space="preserve">2.1.1.-4</t>
  </si>
  <si>
    <t xml:space="preserve">МБДОУ "Детский сад комбинированного вида №5"</t>
  </si>
  <si>
    <t xml:space="preserve">61 0 02 17320</t>
  </si>
  <si>
    <t xml:space="preserve">244</t>
  </si>
  <si>
    <t xml:space="preserve">Восстановление асфальтового покрытия  на территории детского сада</t>
  </si>
  <si>
    <t xml:space="preserve">2.1.1.-5</t>
  </si>
  <si>
    <t xml:space="preserve">Дошкольное учреждение п.Назия </t>
  </si>
  <si>
    <t xml:space="preserve">61 0 02 17050</t>
  </si>
  <si>
    <t xml:space="preserve">Присоединение к электрическим сетям</t>
  </si>
  <si>
    <t xml:space="preserve">2.1.1.-6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Проектирование коммерческих узлов учета ХВС и тепловой энергии для дошкольных учреждений</t>
  </si>
  <si>
    <t xml:space="preserve">2.1.1.-7</t>
  </si>
  <si>
    <t xml:space="preserve">МКДОУ  "Детский сад  № 24"</t>
  </si>
  <si>
    <t xml:space="preserve">98 9 09 72020</t>
  </si>
  <si>
    <t xml:space="preserve">Ремонт пищеблока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МКОУ   "Павловская основная общеобразовательная школа" </t>
  </si>
  <si>
    <t xml:space="preserve">61 0 02 17580</t>
  </si>
  <si>
    <t xml:space="preserve">Замена электропроводки</t>
  </si>
  <si>
    <t xml:space="preserve">2.1.2.-2</t>
  </si>
  <si>
    <t xml:space="preserve"> МБОУ  "Отрадненская средняя общеобразовательная школа № 3"</t>
  </si>
  <si>
    <t xml:space="preserve">Капитальный ремонт спортивной площадки</t>
  </si>
  <si>
    <t xml:space="preserve">54 1 06 S4060</t>
  </si>
  <si>
    <t xml:space="preserve">243</t>
  </si>
  <si>
    <t xml:space="preserve">54 1 06 74060</t>
  </si>
  <si>
    <t xml:space="preserve">54 1 06 11430</t>
  </si>
  <si>
    <t xml:space="preserve">2.1.2.-3</t>
  </si>
  <si>
    <t xml:space="preserve">МКУ УКС - Софинансирование мероприятий по реновации  организаций общего образования </t>
  </si>
  <si>
    <t xml:space="preserve">Мероприятия по реновации  организаций общего образования </t>
  </si>
  <si>
    <t xml:space="preserve">61 0 02 S4300</t>
  </si>
  <si>
    <t xml:space="preserve">61 0 02 17700</t>
  </si>
  <si>
    <t xml:space="preserve">2.1.2.-4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, в том числе:</t>
  </si>
  <si>
    <t xml:space="preserve">МКОУ  "Путиловская основная общеобразовательная школа"</t>
  </si>
  <si>
    <t xml:space="preserve">52 8 01 70510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52 8 01 S0510</t>
  </si>
  <si>
    <t xml:space="preserve">МКОУ  "Суховская основная общеобразовательная школа"</t>
  </si>
  <si>
    <t xml:space="preserve">2.1.2.-5</t>
  </si>
  <si>
    <t xml:space="preserve">61 0 02 17690</t>
  </si>
  <si>
    <t xml:space="preserve">Разработка ПСД на проведение текущего ремонта организаций общего образования</t>
  </si>
  <si>
    <t xml:space="preserve">2.1.2.-6</t>
  </si>
  <si>
    <t xml:space="preserve">МКОУ "Малуксинская начальная общеобразовательная школа "</t>
  </si>
  <si>
    <t xml:space="preserve">Капитальный ремонт системы отопления</t>
  </si>
  <si>
    <t xml:space="preserve">61 0 02 17570</t>
  </si>
  <si>
    <t xml:space="preserve">2.1.2.-7</t>
  </si>
  <si>
    <t xml:space="preserve">2.1.2.-8</t>
  </si>
  <si>
    <t xml:space="preserve">МБОУ "Назиевская средняя общеобразовательная школа"</t>
  </si>
  <si>
    <t xml:space="preserve">Капитальный ремонт в здании школы</t>
  </si>
  <si>
    <t xml:space="preserve">61 0 02 S4301</t>
  </si>
  <si>
    <t xml:space="preserve">2.1.2.-9</t>
  </si>
  <si>
    <t xml:space="preserve">МКОУ  "Приладожская средняя общеобразовательная школа" </t>
  </si>
  <si>
    <t xml:space="preserve">Топосъемка земельного участка здания</t>
  </si>
  <si>
    <t xml:space="preserve">98 9 09 17400</t>
  </si>
  <si>
    <t xml:space="preserve">2.1.2.-1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Проектирование коммерческих узлов учета ХВС и тепловой энергии для школьных учреждений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2.1.2.-11</t>
  </si>
  <si>
    <t xml:space="preserve">МКОУ "Молодцовская основная общеобразовательная школа" </t>
  </si>
  <si>
    <t xml:space="preserve">Капитальный ремонт здания по адресу: Ленинградская область, Кировский район, п. Молодцово д. 9</t>
  </si>
  <si>
    <t xml:space="preserve">52 2 02 74302</t>
  </si>
  <si>
    <t xml:space="preserve">52 2 02 S4302</t>
  </si>
  <si>
    <t xml:space="preserve">2.1.2.-12</t>
  </si>
  <si>
    <t xml:space="preserve">МКОУ  "Шумская средняя общеобразовательная школа" </t>
  </si>
  <si>
    <t xml:space="preserve">Замена  оконных блоков в д/о и частичная замена оконных блоков в здании школы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.-1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Проектирование коммерческих узлов учета тепловой энергии для  учреждений культуры</t>
  </si>
  <si>
    <t xml:space="preserve">2.1.3.-2</t>
  </si>
  <si>
    <t xml:space="preserve"> МБУДО  "Назиевская детская школа искусств"</t>
  </si>
  <si>
    <t xml:space="preserve">Работы по благоустройству территории</t>
  </si>
  <si>
    <t xml:space="preserve">61 0 02 17440</t>
  </si>
  <si>
    <t xml:space="preserve">Капитальный ремонт системы отопления, инженерного оборудования, помещений МБУДО  "Назиевская детская школа искусств" по адресу: Ленинградская область, Кировский район, пос. Назия, ул. Октябрьская, д. 15</t>
  </si>
  <si>
    <t xml:space="preserve">61 0 02 S0350</t>
  </si>
  <si>
    <t xml:space="preserve">61 0 02 70350</t>
  </si>
  <si>
    <t xml:space="preserve">Капитальный ремонт здания</t>
  </si>
  <si>
    <t xml:space="preserve">Устройство системы охранно-пожарной сигнализации</t>
  </si>
  <si>
    <t xml:space="preserve">Ремонт участка тепловой сети на вводе в здание</t>
  </si>
  <si>
    <t xml:space="preserve">98 9 09 17440</t>
  </si>
  <si>
    <t xml:space="preserve">Ремонт трубопровода ХВС на вводе в здание</t>
  </si>
  <si>
    <t xml:space="preserve">2.1.3.-3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Проектирование коммерческих узлов учета ХВС для  учреждений дополнительного образования</t>
  </si>
  <si>
    <t xml:space="preserve">ИТОГО ПО ВНЕШКОЛЬНЫМ УЧРЕЖДЕНИЯМ 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-1</t>
  </si>
  <si>
    <t xml:space="preserve">МКУК "Центральная межпоселенческая библиотека"</t>
  </si>
  <si>
    <t xml:space="preserve">Капитальный ремонт здания библиотеки по адресу: Ленинградская обл., Кировский район, п.Мга, Комсомольский пр. д.62</t>
  </si>
  <si>
    <t xml:space="preserve">0801</t>
  </si>
  <si>
    <t xml:space="preserve">ВСЕГО ПО УЧРЕЖДЕНИЯМ КУЛЬТУРЫ</t>
  </si>
  <si>
    <t xml:space="preserve">0800</t>
  </si>
  <si>
    <t xml:space="preserve">2.3.</t>
  </si>
  <si>
    <t xml:space="preserve">СОЦИАЛЬНАЯ ПОЛИТИКА</t>
  </si>
  <si>
    <t xml:space="preserve">2.3.1.</t>
  </si>
  <si>
    <t xml:space="preserve">УЧРЕЖДЕНИЯ СОЦИАЛЬНОЙ ЗАЩИТЫ</t>
  </si>
  <si>
    <t xml:space="preserve">2.3.1-1</t>
  </si>
  <si>
    <t xml:space="preserve">МКСУ "Социально-реабилитационный центр для несовершеннолетних "Теплый дом"</t>
  </si>
  <si>
    <t xml:space="preserve">Установка индивидуальных тепловых пунктов в муниципальных социальных учреждениях</t>
  </si>
  <si>
    <t xml:space="preserve">1002</t>
  </si>
  <si>
    <t xml:space="preserve">57 0 09 12520</t>
  </si>
  <si>
    <t xml:space="preserve">ВСЕГО ПО УЧРЕЖДЕНИЯМ СОЦИАЛЬНОЙ ЗАЩИТЫ</t>
  </si>
  <si>
    <t xml:space="preserve">1000</t>
  </si>
  <si>
    <t xml:space="preserve">2.4</t>
  </si>
  <si>
    <t xml:space="preserve">ДОРОЖНОЕ ХОЗЯЙСТВО (ДОРОЖНЫЕ ФОНДЫ)</t>
  </si>
  <si>
    <t xml:space="preserve">2.4.1</t>
  </si>
  <si>
    <t xml:space="preserve">Ремонт автомобильных дорог общего пользования </t>
  </si>
  <si>
    <t xml:space="preserve">Капитальный ремонт и ремонт автомобильных дорог общего пользования </t>
  </si>
  <si>
    <t xml:space="preserve">0409</t>
  </si>
  <si>
    <t xml:space="preserve">62 0 01 70140</t>
  </si>
  <si>
    <t xml:space="preserve">62 0 01 S0140</t>
  </si>
  <si>
    <t xml:space="preserve">Ремонты участков автомобильных дорог</t>
  </si>
  <si>
    <t xml:space="preserve">62 0 01 11020</t>
  </si>
  <si>
    <t xml:space="preserve">ВСЕГО ПО ДОРОЖНОМУ ХОЗЯЙСТВУ</t>
  </si>
  <si>
    <t xml:space="preserve">0400</t>
  </si>
  <si>
    <t xml:space="preserve">2.5</t>
  </si>
  <si>
    <t xml:space="preserve">2.5.1</t>
  </si>
  <si>
    <t xml:space="preserve">Мероприятия по капитальному ремонту (ремонту) прочих объектов </t>
  </si>
  <si>
    <t xml:space="preserve">2.5.1-1</t>
  </si>
  <si>
    <t xml:space="preserve">Ремонт помещений Комитета образования в здании по адресу: г.Кировск, ул.Кирова. д.20</t>
  </si>
  <si>
    <t xml:space="preserve">61 0 02 17100</t>
  </si>
  <si>
    <t xml:space="preserve">2.5.1-2</t>
  </si>
  <si>
    <r>
      <rPr>
        <i val="true"/>
        <sz val="10"/>
        <rFont val="Times New Roman"/>
        <family val="1"/>
        <charset val="204"/>
      </rPr>
      <t xml:space="preserve">Ремонт кабинет</t>
    </r>
    <r>
      <rPr>
        <b val="true"/>
        <i val="true"/>
        <sz val="10"/>
        <rFont val="Times New Roman"/>
        <family val="1"/>
        <charset val="204"/>
      </rPr>
      <t xml:space="preserve">ов</t>
    </r>
    <r>
      <rPr>
        <i val="true"/>
        <sz val="10"/>
        <rFont val="Times New Roman"/>
        <family val="1"/>
        <charset val="204"/>
      </rPr>
      <t xml:space="preserve"> по адресу: г.Кировск, ул.Новая. д.1</t>
    </r>
  </si>
  <si>
    <t xml:space="preserve">2.6.1-3</t>
  </si>
  <si>
    <t xml:space="preserve">Выполнение работ по архитектурной подсветке здания по адресу: г.Кировск, ул.Новая. д.1</t>
  </si>
  <si>
    <t xml:space="preserve">98 9 09 17100</t>
  </si>
  <si>
    <t xml:space="preserve">2.6.1-4</t>
  </si>
  <si>
    <t xml:space="preserve">Выполнение работ по устранению протечки наружного водопровода ФАП д.Горы</t>
  </si>
  <si>
    <t xml:space="preserve">2.6.1-5</t>
  </si>
  <si>
    <t xml:space="preserve">Проведение работ по устранению повреждений кабельной линии ФАП д.Горы</t>
  </si>
  <si>
    <t xml:space="preserve">2.6.1-6</t>
  </si>
  <si>
    <t xml:space="preserve">Ремонтные работы в здании по адресу: г.Кировск, ул.Кирова, д.20</t>
  </si>
  <si>
    <t xml:space="preserve">2.6.1-7</t>
  </si>
  <si>
    <t xml:space="preserve">Разработка ПСД на охранную сигнализацию в здании администрации</t>
  </si>
  <si>
    <t xml:space="preserve">2.6.1-8</t>
  </si>
  <si>
    <t xml:space="preserve">Разработка ПСД на пожарную сигнализацию в здании администрации</t>
  </si>
  <si>
    <t xml:space="preserve">2.6.1-9</t>
  </si>
  <si>
    <t xml:space="preserve">Выполнение работ по организации управления освещением в здании администрации</t>
  </si>
  <si>
    <t xml:space="preserve">2.6.1-10</t>
  </si>
  <si>
    <t xml:space="preserve">Устройство системы охранной сигнализации в здании администрации</t>
  </si>
  <si>
    <t xml:space="preserve">2.6.1-11</t>
  </si>
  <si>
    <t xml:space="preserve">Устройство системы  пожарной сигнализации в здании администрации</t>
  </si>
  <si>
    <t xml:space="preserve">2.6.1-12</t>
  </si>
  <si>
    <t xml:space="preserve">Ремонт облицовки входной группы здания администрации по адресу: г.Кировск, ул.Новая. д.1</t>
  </si>
  <si>
    <t xml:space="preserve">2.6.1-13</t>
  </si>
  <si>
    <t xml:space="preserve">Устройство помещений приёмных на первом этаже здания администрации по адресу: г.Кировск, ул.Новая. д.1</t>
  </si>
  <si>
    <t xml:space="preserve">2.6.1-14</t>
  </si>
  <si>
    <t xml:space="preserve">Замена напольного покрытия в кабинете здания администрации №227 по адресу: г.Кировск, ул.Новая. д.1</t>
  </si>
  <si>
    <t xml:space="preserve">2.6.1-15</t>
  </si>
  <si>
    <t xml:space="preserve">Замена трубороводов и стояков отопления в подвале здания администрации  по адресу: г.Кировск, ул.Новая. д.1</t>
  </si>
  <si>
    <t xml:space="preserve">2.6</t>
  </si>
  <si>
    <t xml:space="preserve">2.6.1</t>
  </si>
  <si>
    <t xml:space="preserve">ВОДОСНАБЖЕНИЕ И ВОДООТВЕДЕНИЕ</t>
  </si>
  <si>
    <t xml:space="preserve">2.6.1-1</t>
  </si>
  <si>
    <t xml:space="preserve">МО "Кировск"</t>
  </si>
  <si>
    <t xml:space="preserve">Ремонт участка трубопровода канализационных сетей по адресу: г.Кировск БПС д.6</t>
  </si>
  <si>
    <t xml:space="preserve">61 0 02 17740</t>
  </si>
  <si>
    <t xml:space="preserve">2.6.1-2</t>
  </si>
  <si>
    <t xml:space="preserve">МО Отрадненское ГП</t>
  </si>
  <si>
    <t xml:space="preserve">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</t>
  </si>
  <si>
    <t xml:space="preserve">61 0 02 S0261</t>
  </si>
  <si>
    <t xml:space="preserve">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</t>
  </si>
  <si>
    <t xml:space="preserve">61 0 02 S0262</t>
  </si>
  <si>
    <t xml:space="preserve">Ремонт водопроводной сети по адресу: г.Отрадное, ул.Комсомольская</t>
  </si>
  <si>
    <t xml:space="preserve">61 0 02 70264</t>
  </si>
  <si>
    <t xml:space="preserve">61 0 02 S0264</t>
  </si>
  <si>
    <t xml:space="preserve">Ремонт канализационной сети по адресу: г.Отрадное, ул.Комсомольская</t>
  </si>
  <si>
    <t xml:space="preserve">61 0 02 70265</t>
  </si>
  <si>
    <t xml:space="preserve">61 0 02 S0265</t>
  </si>
  <si>
    <t xml:space="preserve">МО Синявинское ГП</t>
  </si>
  <si>
    <t xml:space="preserve">61 0 02 17750</t>
  </si>
  <si>
    <t xml:space="preserve">Подготовка технического плана и постановка на кадастровый учет объекта: водопровод пос.Синявино</t>
  </si>
  <si>
    <t xml:space="preserve">ИТОГО ПО ВОДОСНАБЖЕНИЮ И ВОДООТВЕДЕНИЮ</t>
  </si>
  <si>
    <t xml:space="preserve">2.5.2</t>
  </si>
  <si>
    <t xml:space="preserve">КОММУНАЛЬНОЕ ХОЗЯЙСТВО</t>
  </si>
  <si>
    <t xml:space="preserve">2.5.2-1</t>
  </si>
  <si>
    <t xml:space="preserve">Ремонт пожарных гидрантов на территории поселений</t>
  </si>
  <si>
    <t xml:space="preserve">61 0 02 17660</t>
  </si>
  <si>
    <t xml:space="preserve">ИТОГО ПО КОММУНАЛЬНОМУ ХОЗЯЙСТВУ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9" activeCellId="0" sqref="A9:K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6.99"/>
    <col collapsed="false" customWidth="true" hidden="false" outlineLevel="0" max="6" min="6" style="3" width="9.66"/>
    <col collapsed="false" customWidth="false" hidden="false" outlineLevel="0" max="7" min="7" style="3" width="9.1"/>
    <col collapsed="false" customWidth="true" hidden="false" outlineLevel="0" max="8" min="8" style="3" width="15.43"/>
    <col collapsed="false" customWidth="true" hidden="false" outlineLevel="0" max="9" min="9" style="3" width="12.88"/>
    <col collapsed="false" customWidth="true" hidden="true" outlineLevel="0" max="10" min="10" style="3" width="15.66"/>
    <col collapsed="false" customWidth="true" hidden="false" outlineLevel="0" max="11" min="11" style="4" width="14.55"/>
    <col collapsed="false" customWidth="true" hidden="false" outlineLevel="0" max="12" min="12" style="5" width="21.66"/>
    <col collapsed="false" customWidth="true" hidden="false" outlineLevel="0" max="13" min="13" style="6" width="12.88"/>
    <col collapsed="false" customWidth="false" hidden="false" outlineLevel="0" max="257" min="14" style="6" width="9.1"/>
  </cols>
  <sheetData>
    <row r="1" customFormat="false" ht="18" hidden="false" customHeight="fals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  <c r="J1" s="10"/>
      <c r="K1" s="10"/>
    </row>
    <row r="2" customFormat="false" ht="18" hidden="false" customHeight="false" outlineLevel="0" collapsed="false">
      <c r="A2" s="7"/>
      <c r="B2" s="8"/>
      <c r="C2" s="10" t="s">
        <v>1</v>
      </c>
      <c r="D2" s="10"/>
      <c r="E2" s="10"/>
      <c r="F2" s="10"/>
      <c r="G2" s="10"/>
      <c r="H2" s="10"/>
      <c r="I2" s="10"/>
      <c r="J2" s="10"/>
      <c r="K2" s="10"/>
    </row>
    <row r="3" customFormat="false" ht="18" hidden="false" customHeight="false" outlineLevel="0" collapsed="false">
      <c r="A3" s="7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</row>
    <row r="4" customFormat="false" ht="18" hidden="false" customHeight="false" outlineLevel="0" collapsed="false">
      <c r="A4" s="7"/>
      <c r="B4" s="11"/>
      <c r="C4" s="10" t="s">
        <v>3</v>
      </c>
      <c r="D4" s="10"/>
      <c r="E4" s="10"/>
      <c r="F4" s="10"/>
      <c r="G4" s="10"/>
      <c r="H4" s="10"/>
      <c r="I4" s="10"/>
      <c r="J4" s="10"/>
      <c r="K4" s="10"/>
    </row>
    <row r="5" customFormat="false" ht="18" hidden="false" customHeight="false" outlineLevel="0" collapsed="false">
      <c r="A5" s="7"/>
      <c r="B5" s="8"/>
      <c r="C5" s="10" t="s">
        <v>4</v>
      </c>
      <c r="D5" s="10"/>
      <c r="E5" s="10"/>
      <c r="F5" s="10"/>
      <c r="G5" s="10"/>
      <c r="H5" s="10"/>
      <c r="I5" s="10"/>
      <c r="J5" s="10"/>
      <c r="K5" s="10"/>
    </row>
    <row r="6" customFormat="false" ht="18" hidden="false" customHeight="false" outlineLevel="0" collapsed="false">
      <c r="A6" s="7"/>
      <c r="B6" s="8"/>
      <c r="C6" s="10" t="s">
        <v>5</v>
      </c>
      <c r="D6" s="10"/>
      <c r="E6" s="10"/>
      <c r="F6" s="10"/>
      <c r="G6" s="10"/>
      <c r="H6" s="10"/>
      <c r="I6" s="10"/>
      <c r="J6" s="10"/>
      <c r="K6" s="10"/>
    </row>
    <row r="7" customFormat="false" ht="18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8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5.3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5.3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8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4.4" hidden="false" customHeight="false" outlineLevel="0" collapsed="false">
      <c r="A12" s="14"/>
      <c r="B12" s="15"/>
      <c r="K12" s="16"/>
    </row>
    <row r="13" customFormat="false" ht="39.45" hidden="false" customHeight="true" outlineLevel="0" collapsed="false">
      <c r="A13" s="17" t="s">
        <v>11</v>
      </c>
      <c r="B13" s="17" t="s">
        <v>12</v>
      </c>
      <c r="C13" s="17" t="s">
        <v>13</v>
      </c>
      <c r="D13" s="17"/>
      <c r="E13" s="17" t="s">
        <v>14</v>
      </c>
      <c r="F13" s="17" t="s">
        <v>15</v>
      </c>
      <c r="G13" s="17" t="s">
        <v>16</v>
      </c>
      <c r="H13" s="17" t="s">
        <v>17</v>
      </c>
      <c r="I13" s="17"/>
      <c r="J13" s="17"/>
      <c r="K13" s="18" t="s">
        <v>18</v>
      </c>
    </row>
    <row r="14" customFormat="false" ht="17.85" hidden="false" customHeight="true" outlineLevel="0" collapsed="false">
      <c r="A14" s="17"/>
      <c r="B14" s="17"/>
      <c r="C14" s="17"/>
      <c r="D14" s="17"/>
      <c r="E14" s="17"/>
      <c r="F14" s="17"/>
      <c r="G14" s="17"/>
      <c r="H14" s="17" t="s">
        <v>19</v>
      </c>
      <c r="I14" s="17" t="s">
        <v>20</v>
      </c>
      <c r="J14" s="17" t="s">
        <v>21</v>
      </c>
      <c r="K14" s="18"/>
    </row>
    <row r="15" customFormat="false" ht="17.4" hidden="false" customHeight="true" outlineLevel="0" collapsed="false">
      <c r="A15" s="19" t="s">
        <v>22</v>
      </c>
      <c r="B15" s="20" t="s">
        <v>23</v>
      </c>
      <c r="C15" s="20"/>
      <c r="D15" s="20"/>
      <c r="E15" s="20"/>
      <c r="F15" s="20"/>
      <c r="G15" s="21"/>
      <c r="H15" s="21"/>
      <c r="I15" s="21"/>
      <c r="J15" s="21"/>
      <c r="K15" s="22"/>
    </row>
    <row r="16" customFormat="false" ht="15.6" hidden="false" customHeight="true" outlineLevel="0" collapsed="false">
      <c r="A16" s="23" t="s">
        <v>24</v>
      </c>
      <c r="B16" s="23" t="s">
        <v>25</v>
      </c>
      <c r="C16" s="23"/>
      <c r="D16" s="23"/>
      <c r="E16" s="23"/>
      <c r="F16" s="23"/>
      <c r="G16" s="24"/>
      <c r="H16" s="25"/>
      <c r="I16" s="25"/>
      <c r="J16" s="25"/>
      <c r="K16" s="25"/>
    </row>
    <row r="17" customFormat="false" ht="26.7" hidden="false" customHeight="true" outlineLevel="0" collapsed="false">
      <c r="A17" s="26" t="s">
        <v>26</v>
      </c>
      <c r="B17" s="26" t="s">
        <v>27</v>
      </c>
      <c r="C17" s="26"/>
      <c r="D17" s="26"/>
      <c r="E17" s="26"/>
      <c r="F17" s="26"/>
      <c r="G17" s="27"/>
      <c r="H17" s="28"/>
      <c r="I17" s="28"/>
      <c r="J17" s="28"/>
      <c r="K17" s="28"/>
    </row>
    <row r="18" customFormat="false" ht="66.75" hidden="false" customHeight="true" outlineLevel="0" collapsed="false">
      <c r="A18" s="29" t="s">
        <v>28</v>
      </c>
      <c r="B18" s="30" t="s">
        <v>29</v>
      </c>
      <c r="C18" s="31"/>
      <c r="D18" s="31"/>
      <c r="E18" s="31"/>
      <c r="F18" s="31"/>
      <c r="G18" s="31"/>
      <c r="H18" s="32" t="n">
        <f aca="false">SUM(H19:H33)</f>
        <v>24118.1</v>
      </c>
      <c r="I18" s="32" t="n">
        <f aca="false">SUM(I19:I33)</f>
        <v>50110</v>
      </c>
      <c r="J18" s="32" t="n">
        <f aca="false">J22</f>
        <v>0</v>
      </c>
      <c r="K18" s="32" t="n">
        <f aca="false">H18+I18</f>
        <v>74228.1</v>
      </c>
    </row>
    <row r="19" customFormat="false" ht="40.2" hidden="false" customHeight="true" outlineLevel="0" collapsed="false">
      <c r="A19" s="33"/>
      <c r="B19" s="34" t="s">
        <v>30</v>
      </c>
      <c r="C19" s="35" t="s">
        <v>31</v>
      </c>
      <c r="D19" s="35"/>
      <c r="E19" s="35" t="s">
        <v>32</v>
      </c>
      <c r="F19" s="35" t="s">
        <v>33</v>
      </c>
      <c r="G19" s="35" t="s">
        <v>34</v>
      </c>
      <c r="H19" s="36" t="n">
        <f aca="false">500-500</f>
        <v>0</v>
      </c>
      <c r="I19" s="36" t="n">
        <v>0</v>
      </c>
      <c r="J19" s="36"/>
      <c r="K19" s="36" t="n">
        <f aca="false">SUM(H19:J19)</f>
        <v>0</v>
      </c>
    </row>
    <row r="20" customFormat="false" ht="24.75" hidden="false" customHeight="true" outlineLevel="0" collapsed="false">
      <c r="A20" s="37"/>
      <c r="B20" s="38" t="s">
        <v>35</v>
      </c>
      <c r="C20" s="35" t="s">
        <v>31</v>
      </c>
      <c r="D20" s="35"/>
      <c r="E20" s="35" t="s">
        <v>36</v>
      </c>
      <c r="F20" s="35" t="s">
        <v>33</v>
      </c>
      <c r="G20" s="35" t="s">
        <v>34</v>
      </c>
      <c r="H20" s="36" t="n">
        <v>0</v>
      </c>
      <c r="I20" s="36" t="n">
        <f aca="false">50110-50110</f>
        <v>0</v>
      </c>
      <c r="J20" s="36"/>
      <c r="K20" s="36" t="n">
        <f aca="false">SUM(H20:I20)</f>
        <v>0</v>
      </c>
    </row>
    <row r="21" customFormat="false" ht="24.75" hidden="false" customHeight="true" outlineLevel="0" collapsed="false">
      <c r="A21" s="37"/>
      <c r="B21" s="38"/>
      <c r="C21" s="39" t="s">
        <v>31</v>
      </c>
      <c r="D21" s="39"/>
      <c r="E21" s="39" t="s">
        <v>37</v>
      </c>
      <c r="F21" s="39" t="s">
        <v>33</v>
      </c>
      <c r="G21" s="39" t="s">
        <v>34</v>
      </c>
      <c r="H21" s="40" t="n">
        <v>0</v>
      </c>
      <c r="I21" s="40" t="n">
        <v>50110</v>
      </c>
      <c r="J21" s="40"/>
      <c r="K21" s="40" t="n">
        <f aca="false">H21+I21</f>
        <v>50110</v>
      </c>
    </row>
    <row r="22" customFormat="false" ht="25.8" hidden="false" customHeight="true" outlineLevel="0" collapsed="false">
      <c r="A22" s="41"/>
      <c r="B22" s="38"/>
      <c r="C22" s="42" t="s">
        <v>31</v>
      </c>
      <c r="D22" s="42"/>
      <c r="E22" s="42" t="s">
        <v>38</v>
      </c>
      <c r="F22" s="42" t="s">
        <v>33</v>
      </c>
      <c r="G22" s="42" t="s">
        <v>34</v>
      </c>
      <c r="H22" s="43" t="n">
        <f aca="false">500+6211.3</f>
        <v>6711.3</v>
      </c>
      <c r="I22" s="43" t="n">
        <v>0</v>
      </c>
      <c r="J22" s="43"/>
      <c r="K22" s="43" t="n">
        <f aca="false">SUM(H22:J22)</f>
        <v>6711.3</v>
      </c>
      <c r="L22" s="44"/>
    </row>
    <row r="23" customFormat="false" ht="25.5" hidden="false" customHeight="true" outlineLevel="0" collapsed="false">
      <c r="A23" s="41"/>
      <c r="B23" s="45" t="s">
        <v>39</v>
      </c>
      <c r="C23" s="39" t="s">
        <v>31</v>
      </c>
      <c r="D23" s="39"/>
      <c r="E23" s="39" t="s">
        <v>38</v>
      </c>
      <c r="F23" s="39" t="s">
        <v>33</v>
      </c>
      <c r="G23" s="39" t="s">
        <v>34</v>
      </c>
      <c r="H23" s="40" t="n">
        <f aca="false">6629+125.8</f>
        <v>6754.8</v>
      </c>
      <c r="I23" s="40" t="n">
        <v>0</v>
      </c>
      <c r="J23" s="40"/>
      <c r="K23" s="40" t="n">
        <f aca="false">SUM(H23:J23)</f>
        <v>6754.8</v>
      </c>
      <c r="L23" s="44"/>
    </row>
    <row r="24" customFormat="false" ht="33.75" hidden="false" customHeight="true" outlineLevel="0" collapsed="false">
      <c r="A24" s="41"/>
      <c r="B24" s="45" t="s">
        <v>40</v>
      </c>
      <c r="C24" s="39" t="s">
        <v>31</v>
      </c>
      <c r="D24" s="39"/>
      <c r="E24" s="39" t="s">
        <v>41</v>
      </c>
      <c r="F24" s="39" t="s">
        <v>33</v>
      </c>
      <c r="G24" s="39" t="s">
        <v>42</v>
      </c>
      <c r="H24" s="40" t="n">
        <f aca="false">1539.9-129.8-201.4</f>
        <v>1208.7</v>
      </c>
      <c r="I24" s="40" t="n">
        <v>0</v>
      </c>
      <c r="J24" s="40"/>
      <c r="K24" s="40" t="n">
        <f aca="false">SUM(H24:J24)</f>
        <v>1208.7</v>
      </c>
    </row>
    <row r="25" customFormat="false" ht="23.25" hidden="false" customHeight="true" outlineLevel="0" collapsed="false">
      <c r="A25" s="41"/>
      <c r="B25" s="46" t="s">
        <v>43</v>
      </c>
      <c r="C25" s="47" t="s">
        <v>31</v>
      </c>
      <c r="D25" s="47"/>
      <c r="E25" s="47" t="s">
        <v>38</v>
      </c>
      <c r="F25" s="47" t="s">
        <v>33</v>
      </c>
      <c r="G25" s="47" t="s">
        <v>34</v>
      </c>
      <c r="H25" s="48" t="n">
        <v>592.6</v>
      </c>
      <c r="I25" s="49" t="n">
        <v>0</v>
      </c>
      <c r="J25" s="49"/>
      <c r="K25" s="49" t="n">
        <f aca="false">SUM(H25:J25)</f>
        <v>592.6</v>
      </c>
    </row>
    <row r="26" s="5" customFormat="true" ht="33.75" hidden="false" customHeight="true" outlineLevel="0" collapsed="false">
      <c r="A26" s="41"/>
      <c r="B26" s="45" t="s">
        <v>44</v>
      </c>
      <c r="C26" s="39" t="s">
        <v>31</v>
      </c>
      <c r="D26" s="39"/>
      <c r="E26" s="39" t="s">
        <v>41</v>
      </c>
      <c r="F26" s="39" t="s">
        <v>33</v>
      </c>
      <c r="G26" s="39" t="s">
        <v>42</v>
      </c>
      <c r="H26" s="40" t="n">
        <v>13.1</v>
      </c>
      <c r="I26" s="40" t="n">
        <v>0</v>
      </c>
      <c r="J26" s="40"/>
      <c r="K26" s="40" t="n">
        <f aca="false">SUM(H26:J26)</f>
        <v>13.1</v>
      </c>
      <c r="M26" s="6"/>
    </row>
    <row r="27" s="5" customFormat="true" ht="85.5" hidden="false" customHeight="true" outlineLevel="0" collapsed="false">
      <c r="A27" s="41"/>
      <c r="B27" s="45" t="s">
        <v>45</v>
      </c>
      <c r="C27" s="39" t="s">
        <v>31</v>
      </c>
      <c r="D27" s="39"/>
      <c r="E27" s="39" t="s">
        <v>41</v>
      </c>
      <c r="F27" s="39" t="s">
        <v>33</v>
      </c>
      <c r="G27" s="39" t="s">
        <v>42</v>
      </c>
      <c r="H27" s="40" t="n">
        <f aca="false">100+10277.5-55.5-1593.4-0.1</f>
        <v>8728.5</v>
      </c>
      <c r="I27" s="40" t="n">
        <v>0</v>
      </c>
      <c r="J27" s="40"/>
      <c r="K27" s="40" t="n">
        <f aca="false">SUM(H27:J27)</f>
        <v>8728.5</v>
      </c>
      <c r="M27" s="6"/>
    </row>
    <row r="28" s="5" customFormat="true" ht="19.5" hidden="false" customHeight="true" outlineLevel="0" collapsed="false">
      <c r="A28" s="41"/>
      <c r="B28" s="45" t="s">
        <v>46</v>
      </c>
      <c r="C28" s="39" t="s">
        <v>31</v>
      </c>
      <c r="D28" s="39"/>
      <c r="E28" s="39" t="s">
        <v>41</v>
      </c>
      <c r="F28" s="39" t="s">
        <v>33</v>
      </c>
      <c r="G28" s="39" t="s">
        <v>42</v>
      </c>
      <c r="H28" s="40" t="n">
        <v>19.1</v>
      </c>
      <c r="I28" s="40" t="n">
        <v>0</v>
      </c>
      <c r="J28" s="40"/>
      <c r="K28" s="40" t="n">
        <f aca="false">H28+I28</f>
        <v>19.1</v>
      </c>
      <c r="M28" s="6"/>
    </row>
    <row r="29" s="5" customFormat="true" ht="37.5" hidden="false" customHeight="true" outlineLevel="0" collapsed="false">
      <c r="A29" s="41"/>
      <c r="B29" s="45" t="s">
        <v>47</v>
      </c>
      <c r="C29" s="39" t="s">
        <v>31</v>
      </c>
      <c r="D29" s="39"/>
      <c r="E29" s="39" t="s">
        <v>41</v>
      </c>
      <c r="F29" s="39" t="s">
        <v>33</v>
      </c>
      <c r="G29" s="39" t="s">
        <v>42</v>
      </c>
      <c r="H29" s="40" t="n">
        <f aca="false">111.7-111.7</f>
        <v>0</v>
      </c>
      <c r="I29" s="40" t="n">
        <v>0</v>
      </c>
      <c r="J29" s="40"/>
      <c r="K29" s="40" t="n">
        <f aca="false">H29+I29</f>
        <v>0</v>
      </c>
      <c r="M29" s="6"/>
    </row>
    <row r="30" s="5" customFormat="true" ht="33.75" hidden="false" customHeight="true" outlineLevel="0" collapsed="false">
      <c r="A30" s="41"/>
      <c r="B30" s="45" t="s">
        <v>48</v>
      </c>
      <c r="C30" s="39" t="s">
        <v>31</v>
      </c>
      <c r="D30" s="39"/>
      <c r="E30" s="39" t="s">
        <v>41</v>
      </c>
      <c r="F30" s="39" t="s">
        <v>33</v>
      </c>
      <c r="G30" s="39" t="s">
        <v>42</v>
      </c>
      <c r="H30" s="40" t="n">
        <f aca="false">461.2-461.2</f>
        <v>0</v>
      </c>
      <c r="I30" s="40" t="n">
        <v>0</v>
      </c>
      <c r="J30" s="40"/>
      <c r="K30" s="40" t="n">
        <f aca="false">H30+I30</f>
        <v>0</v>
      </c>
      <c r="M30" s="6"/>
    </row>
    <row r="31" s="5" customFormat="true" ht="33.75" hidden="false" customHeight="true" outlineLevel="0" collapsed="false">
      <c r="A31" s="41"/>
      <c r="B31" s="45" t="s">
        <v>49</v>
      </c>
      <c r="C31" s="39" t="s">
        <v>31</v>
      </c>
      <c r="D31" s="39"/>
      <c r="E31" s="39" t="s">
        <v>41</v>
      </c>
      <c r="F31" s="39" t="s">
        <v>33</v>
      </c>
      <c r="G31" s="39" t="s">
        <v>42</v>
      </c>
      <c r="H31" s="40" t="n">
        <v>36.4</v>
      </c>
      <c r="I31" s="40" t="n">
        <v>0</v>
      </c>
      <c r="J31" s="40"/>
      <c r="K31" s="40" t="n">
        <f aca="false">SUM(H31:J31)</f>
        <v>36.4</v>
      </c>
      <c r="M31" s="6"/>
    </row>
    <row r="32" s="5" customFormat="true" ht="33.75" hidden="false" customHeight="true" outlineLevel="0" collapsed="false">
      <c r="A32" s="41"/>
      <c r="B32" s="45" t="s">
        <v>50</v>
      </c>
      <c r="C32" s="39" t="s">
        <v>31</v>
      </c>
      <c r="D32" s="39"/>
      <c r="E32" s="39" t="s">
        <v>41</v>
      </c>
      <c r="F32" s="39" t="s">
        <v>33</v>
      </c>
      <c r="G32" s="39" t="s">
        <v>42</v>
      </c>
      <c r="H32" s="49" t="n">
        <v>23.6</v>
      </c>
      <c r="I32" s="49" t="n">
        <v>0</v>
      </c>
      <c r="J32" s="49"/>
      <c r="K32" s="49" t="n">
        <f aca="false">SUM(H32:J32)</f>
        <v>23.6</v>
      </c>
      <c r="M32" s="6"/>
    </row>
    <row r="33" s="5" customFormat="true" ht="72.75" hidden="false" customHeight="true" outlineLevel="0" collapsed="false">
      <c r="A33" s="41"/>
      <c r="B33" s="50" t="s">
        <v>51</v>
      </c>
      <c r="C33" s="39" t="s">
        <v>31</v>
      </c>
      <c r="D33" s="39"/>
      <c r="E33" s="39" t="s">
        <v>41</v>
      </c>
      <c r="F33" s="39" t="s">
        <v>33</v>
      </c>
      <c r="G33" s="39" t="s">
        <v>42</v>
      </c>
      <c r="H33" s="51" t="n">
        <v>30</v>
      </c>
      <c r="I33" s="51" t="n">
        <v>0</v>
      </c>
      <c r="J33" s="51"/>
      <c r="K33" s="51" t="n">
        <f aca="false">H33+I33</f>
        <v>30</v>
      </c>
      <c r="M33" s="6"/>
    </row>
    <row r="34" s="5" customFormat="true" ht="49.95" hidden="false" customHeight="true" outlineLevel="0" collapsed="false">
      <c r="A34" s="52" t="s">
        <v>52</v>
      </c>
      <c r="B34" s="30" t="s">
        <v>53</v>
      </c>
      <c r="C34" s="26"/>
      <c r="D34" s="26"/>
      <c r="E34" s="26"/>
      <c r="F34" s="26"/>
      <c r="G34" s="26"/>
      <c r="H34" s="32" t="n">
        <f aca="false">H36+H37+H35+H38+H42+H44+H45+H46+H47+H48+H43+H49+H50</f>
        <v>2783.2</v>
      </c>
      <c r="I34" s="32" t="n">
        <f aca="false">I35</f>
        <v>0</v>
      </c>
      <c r="J34" s="32" t="e">
        <f aca="false">J102+#REF!+J103+J104+J105+J106</f>
        <v>#REF!</v>
      </c>
      <c r="K34" s="32" t="n">
        <f aca="false">SUM(H34:I34)</f>
        <v>2783.2</v>
      </c>
      <c r="M34" s="6"/>
    </row>
    <row r="35" s="5" customFormat="true" ht="27" hidden="false" customHeight="true" outlineLevel="0" collapsed="false">
      <c r="A35" s="53"/>
      <c r="B35" s="38" t="s">
        <v>54</v>
      </c>
      <c r="C35" s="54" t="s">
        <v>55</v>
      </c>
      <c r="D35" s="54"/>
      <c r="E35" s="54" t="s">
        <v>56</v>
      </c>
      <c r="F35" s="54" t="s">
        <v>33</v>
      </c>
      <c r="G35" s="54" t="s">
        <v>42</v>
      </c>
      <c r="H35" s="55" t="n">
        <f aca="false">450-0.3</f>
        <v>449.7</v>
      </c>
      <c r="I35" s="55" t="n">
        <v>0</v>
      </c>
      <c r="J35" s="55"/>
      <c r="K35" s="55" t="n">
        <f aca="false">H35+I35</f>
        <v>449.7</v>
      </c>
      <c r="M35" s="6"/>
    </row>
    <row r="36" s="5" customFormat="true" ht="30.75" hidden="false" customHeight="true" outlineLevel="0" collapsed="false">
      <c r="A36" s="56"/>
      <c r="B36" s="57" t="s">
        <v>57</v>
      </c>
      <c r="C36" s="39" t="s">
        <v>55</v>
      </c>
      <c r="D36" s="39"/>
      <c r="E36" s="39" t="s">
        <v>56</v>
      </c>
      <c r="F36" s="39" t="s">
        <v>33</v>
      </c>
      <c r="G36" s="39" t="s">
        <v>42</v>
      </c>
      <c r="H36" s="40" t="n">
        <f aca="false">30+10-7</f>
        <v>33</v>
      </c>
      <c r="I36" s="40" t="n">
        <v>0</v>
      </c>
      <c r="J36" s="40"/>
      <c r="K36" s="40" t="n">
        <f aca="false">H36+I36</f>
        <v>33</v>
      </c>
      <c r="M36" s="6"/>
    </row>
    <row r="37" s="5" customFormat="true" ht="31.5" hidden="false" customHeight="true" outlineLevel="0" collapsed="false">
      <c r="A37" s="37"/>
      <c r="B37" s="50" t="s">
        <v>58</v>
      </c>
      <c r="C37" s="58" t="s">
        <v>55</v>
      </c>
      <c r="D37" s="58"/>
      <c r="E37" s="58" t="s">
        <v>56</v>
      </c>
      <c r="F37" s="58" t="s">
        <v>33</v>
      </c>
      <c r="G37" s="58" t="s">
        <v>42</v>
      </c>
      <c r="H37" s="51" t="n">
        <f aca="false">20+30-50</f>
        <v>0</v>
      </c>
      <c r="I37" s="51" t="n">
        <v>0</v>
      </c>
      <c r="J37" s="51"/>
      <c r="K37" s="51" t="n">
        <f aca="false">SUM(H37:J37)</f>
        <v>0</v>
      </c>
      <c r="M37" s="6"/>
    </row>
    <row r="38" s="5" customFormat="true" ht="31.5" hidden="false" customHeight="true" outlineLevel="0" collapsed="false">
      <c r="A38" s="37"/>
      <c r="B38" s="59" t="s">
        <v>59</v>
      </c>
      <c r="C38" s="42" t="s">
        <v>55</v>
      </c>
      <c r="D38" s="42"/>
      <c r="E38" s="42" t="s">
        <v>56</v>
      </c>
      <c r="F38" s="42" t="s">
        <v>33</v>
      </c>
      <c r="G38" s="42" t="s">
        <v>34</v>
      </c>
      <c r="H38" s="43" t="n">
        <f aca="false">391+233-165.9</f>
        <v>458.1</v>
      </c>
      <c r="I38" s="43" t="n">
        <v>0</v>
      </c>
      <c r="J38" s="43"/>
      <c r="K38" s="43" t="n">
        <f aca="false">SUM(H38:J38)</f>
        <v>458.1</v>
      </c>
      <c r="M38" s="6"/>
    </row>
    <row r="39" s="5" customFormat="true" ht="15" hidden="false" customHeight="true" outlineLevel="0" collapsed="false">
      <c r="A39" s="37"/>
      <c r="B39" s="57" t="s">
        <v>60</v>
      </c>
      <c r="C39" s="60"/>
      <c r="D39" s="61"/>
      <c r="E39" s="39"/>
      <c r="F39" s="39"/>
      <c r="G39" s="39"/>
      <c r="H39" s="40"/>
      <c r="I39" s="40"/>
      <c r="J39" s="40"/>
      <c r="K39" s="40"/>
      <c r="M39" s="6"/>
    </row>
    <row r="40" s="5" customFormat="true" ht="30" hidden="false" customHeight="true" outlineLevel="0" collapsed="false">
      <c r="A40" s="37"/>
      <c r="B40" s="57" t="s">
        <v>61</v>
      </c>
      <c r="C40" s="60"/>
      <c r="D40" s="61"/>
      <c r="E40" s="39"/>
      <c r="F40" s="39"/>
      <c r="G40" s="39"/>
      <c r="H40" s="40" t="n">
        <v>68.9</v>
      </c>
      <c r="I40" s="40" t="n">
        <v>0</v>
      </c>
      <c r="J40" s="40"/>
      <c r="K40" s="40" t="n">
        <f aca="false">SUM(H40:J40)</f>
        <v>68.9</v>
      </c>
      <c r="M40" s="6"/>
    </row>
    <row r="41" s="5" customFormat="true" ht="28.5" hidden="false" customHeight="true" outlineLevel="0" collapsed="false">
      <c r="A41" s="37"/>
      <c r="B41" s="62" t="s">
        <v>62</v>
      </c>
      <c r="C41" s="63"/>
      <c r="D41" s="64"/>
      <c r="E41" s="58"/>
      <c r="F41" s="58"/>
      <c r="G41" s="58"/>
      <c r="H41" s="51" t="n">
        <v>99.6</v>
      </c>
      <c r="I41" s="51" t="n">
        <v>0</v>
      </c>
      <c r="J41" s="51"/>
      <c r="K41" s="51" t="n">
        <f aca="false">SUM(H41:J41)</f>
        <v>99.6</v>
      </c>
      <c r="M41" s="6"/>
    </row>
    <row r="42" s="5" customFormat="true" ht="23.25" hidden="false" customHeight="true" outlineLevel="0" collapsed="false">
      <c r="A42" s="37"/>
      <c r="B42" s="59" t="s">
        <v>63</v>
      </c>
      <c r="C42" s="42" t="s">
        <v>55</v>
      </c>
      <c r="D42" s="42"/>
      <c r="E42" s="42" t="s">
        <v>64</v>
      </c>
      <c r="F42" s="42" t="s">
        <v>33</v>
      </c>
      <c r="G42" s="42" t="s">
        <v>34</v>
      </c>
      <c r="H42" s="43" t="n">
        <f aca="false">687.8-402.9</f>
        <v>284.9</v>
      </c>
      <c r="I42" s="43" t="n">
        <v>0</v>
      </c>
      <c r="J42" s="43"/>
      <c r="K42" s="43" t="n">
        <f aca="false">SUM(H42:J42)</f>
        <v>284.9</v>
      </c>
      <c r="M42" s="6"/>
    </row>
    <row r="43" s="5" customFormat="true" ht="23.25" hidden="false" customHeight="true" outlineLevel="0" collapsed="false">
      <c r="A43" s="37"/>
      <c r="B43" s="59"/>
      <c r="C43" s="39" t="s">
        <v>55</v>
      </c>
      <c r="D43" s="39"/>
      <c r="E43" s="39" t="s">
        <v>56</v>
      </c>
      <c r="F43" s="39" t="s">
        <v>33</v>
      </c>
      <c r="G43" s="39" t="s">
        <v>34</v>
      </c>
      <c r="H43" s="40" t="n">
        <f aca="false">314.6-36.2</f>
        <v>278.4</v>
      </c>
      <c r="I43" s="40" t="n">
        <v>0</v>
      </c>
      <c r="J43" s="40"/>
      <c r="K43" s="40" t="n">
        <f aca="false">SUM(H43:J43)</f>
        <v>278.4</v>
      </c>
      <c r="M43" s="6"/>
    </row>
    <row r="44" s="5" customFormat="true" ht="15.6" hidden="false" customHeight="true" outlineLevel="0" collapsed="false">
      <c r="A44" s="37"/>
      <c r="B44" s="45" t="s">
        <v>43</v>
      </c>
      <c r="C44" s="39" t="s">
        <v>55</v>
      </c>
      <c r="D44" s="39"/>
      <c r="E44" s="39" t="s">
        <v>64</v>
      </c>
      <c r="F44" s="39" t="s">
        <v>33</v>
      </c>
      <c r="G44" s="39" t="s">
        <v>34</v>
      </c>
      <c r="H44" s="40" t="n">
        <v>18.4</v>
      </c>
      <c r="I44" s="40" t="n">
        <v>0</v>
      </c>
      <c r="J44" s="40"/>
      <c r="K44" s="40" t="n">
        <f aca="false">H44+I44</f>
        <v>18.4</v>
      </c>
      <c r="M44" s="6"/>
    </row>
    <row r="45" s="5" customFormat="true" ht="31.5" hidden="false" customHeight="true" outlineLevel="0" collapsed="false">
      <c r="A45" s="37"/>
      <c r="B45" s="45" t="s">
        <v>65</v>
      </c>
      <c r="C45" s="39" t="s">
        <v>55</v>
      </c>
      <c r="D45" s="39"/>
      <c r="E45" s="39" t="s">
        <v>56</v>
      </c>
      <c r="F45" s="39" t="s">
        <v>33</v>
      </c>
      <c r="G45" s="39" t="s">
        <v>42</v>
      </c>
      <c r="H45" s="65" t="n">
        <f aca="false">40-40</f>
        <v>0</v>
      </c>
      <c r="I45" s="40" t="n">
        <v>0</v>
      </c>
      <c r="J45" s="40"/>
      <c r="K45" s="40" t="n">
        <f aca="false">H45+I45</f>
        <v>0</v>
      </c>
      <c r="M45" s="6"/>
    </row>
    <row r="46" s="5" customFormat="true" ht="31.5" hidden="false" customHeight="true" outlineLevel="0" collapsed="false">
      <c r="A46" s="37"/>
      <c r="B46" s="45" t="s">
        <v>66</v>
      </c>
      <c r="C46" s="39" t="s">
        <v>55</v>
      </c>
      <c r="D46" s="39"/>
      <c r="E46" s="39" t="s">
        <v>56</v>
      </c>
      <c r="F46" s="39" t="s">
        <v>33</v>
      </c>
      <c r="G46" s="39" t="s">
        <v>42</v>
      </c>
      <c r="H46" s="65" t="n">
        <f aca="false">160-160</f>
        <v>0</v>
      </c>
      <c r="I46" s="40" t="n">
        <v>0</v>
      </c>
      <c r="J46" s="40"/>
      <c r="K46" s="40" t="n">
        <f aca="false">H46+I46</f>
        <v>0</v>
      </c>
      <c r="M46" s="6"/>
    </row>
    <row r="47" s="5" customFormat="true" ht="15.6" hidden="false" customHeight="true" outlineLevel="0" collapsed="false">
      <c r="A47" s="37"/>
      <c r="B47" s="45" t="s">
        <v>67</v>
      </c>
      <c r="C47" s="39" t="s">
        <v>55</v>
      </c>
      <c r="D47" s="39"/>
      <c r="E47" s="39" t="s">
        <v>56</v>
      </c>
      <c r="F47" s="39" t="s">
        <v>33</v>
      </c>
      <c r="G47" s="39" t="s">
        <v>42</v>
      </c>
      <c r="H47" s="65" t="n">
        <v>13.1</v>
      </c>
      <c r="I47" s="40" t="n">
        <v>0</v>
      </c>
      <c r="J47" s="40"/>
      <c r="K47" s="40" t="n">
        <f aca="false">H47+I47</f>
        <v>13.1</v>
      </c>
      <c r="M47" s="6"/>
    </row>
    <row r="48" s="5" customFormat="true" ht="15.6" hidden="false" customHeight="true" outlineLevel="0" collapsed="false">
      <c r="A48" s="37"/>
      <c r="B48" s="45" t="s">
        <v>68</v>
      </c>
      <c r="C48" s="39" t="s">
        <v>55</v>
      </c>
      <c r="D48" s="39"/>
      <c r="E48" s="39" t="s">
        <v>56</v>
      </c>
      <c r="F48" s="39" t="s">
        <v>33</v>
      </c>
      <c r="G48" s="39" t="s">
        <v>34</v>
      </c>
      <c r="H48" s="65" t="n">
        <v>1077.7</v>
      </c>
      <c r="I48" s="40" t="n">
        <v>0</v>
      </c>
      <c r="J48" s="40"/>
      <c r="K48" s="40" t="n">
        <f aca="false">H48+I48</f>
        <v>1077.7</v>
      </c>
      <c r="M48" s="6"/>
    </row>
    <row r="49" s="5" customFormat="true" ht="27" hidden="false" customHeight="true" outlineLevel="0" collapsed="false">
      <c r="A49" s="37"/>
      <c r="B49" s="45" t="s">
        <v>69</v>
      </c>
      <c r="C49" s="39" t="s">
        <v>55</v>
      </c>
      <c r="D49" s="39"/>
      <c r="E49" s="39" t="s">
        <v>56</v>
      </c>
      <c r="F49" s="39" t="s">
        <v>33</v>
      </c>
      <c r="G49" s="39" t="s">
        <v>42</v>
      </c>
      <c r="H49" s="65" t="n">
        <v>129.9</v>
      </c>
      <c r="I49" s="40" t="n">
        <v>0</v>
      </c>
      <c r="J49" s="40"/>
      <c r="K49" s="40" t="n">
        <f aca="false">H49+I49</f>
        <v>129.9</v>
      </c>
      <c r="M49" s="6"/>
    </row>
    <row r="50" s="5" customFormat="true" ht="15.6" hidden="false" customHeight="true" outlineLevel="0" collapsed="false">
      <c r="A50" s="41"/>
      <c r="B50" s="50" t="s">
        <v>70</v>
      </c>
      <c r="C50" s="58" t="s">
        <v>55</v>
      </c>
      <c r="D50" s="58"/>
      <c r="E50" s="58" t="s">
        <v>56</v>
      </c>
      <c r="F50" s="58" t="s">
        <v>33</v>
      </c>
      <c r="G50" s="58" t="s">
        <v>34</v>
      </c>
      <c r="H50" s="66" t="n">
        <v>40</v>
      </c>
      <c r="I50" s="51" t="n">
        <v>0</v>
      </c>
      <c r="J50" s="51"/>
      <c r="K50" s="51" t="n">
        <f aca="false">H50+I50</f>
        <v>40</v>
      </c>
      <c r="M50" s="6"/>
    </row>
    <row r="51" s="5" customFormat="true" ht="50.25" hidden="false" customHeight="true" outlineLevel="0" collapsed="false">
      <c r="A51" s="41" t="s">
        <v>71</v>
      </c>
      <c r="B51" s="67" t="s">
        <v>72</v>
      </c>
      <c r="C51" s="23" t="s">
        <v>73</v>
      </c>
      <c r="D51" s="23"/>
      <c r="E51" s="23" t="s">
        <v>74</v>
      </c>
      <c r="F51" s="23" t="s">
        <v>33</v>
      </c>
      <c r="G51" s="23"/>
      <c r="H51" s="68" t="n">
        <f aca="false">H53+H54+H55+H56+H57+H58+H60+H59+H52</f>
        <v>9179.2</v>
      </c>
      <c r="I51" s="68" t="n">
        <f aca="false">I53+I54+I55+I56+I57+I58</f>
        <v>0</v>
      </c>
      <c r="J51" s="68"/>
      <c r="K51" s="68" t="n">
        <f aca="false">H51+I51</f>
        <v>9179.2</v>
      </c>
      <c r="M51" s="6"/>
    </row>
    <row r="52" s="5" customFormat="true" ht="50.25" hidden="false" customHeight="true" outlineLevel="0" collapsed="false">
      <c r="A52" s="37"/>
      <c r="B52" s="38" t="s">
        <v>72</v>
      </c>
      <c r="C52" s="69"/>
      <c r="D52" s="70"/>
      <c r="E52" s="71"/>
      <c r="F52" s="71"/>
      <c r="G52" s="54" t="s">
        <v>34</v>
      </c>
      <c r="H52" s="55" t="n">
        <v>5000</v>
      </c>
      <c r="I52" s="55" t="n">
        <v>0</v>
      </c>
      <c r="J52" s="55"/>
      <c r="K52" s="55" t="n">
        <f aca="false">SUM(H52:J52)</f>
        <v>5000</v>
      </c>
      <c r="M52" s="6"/>
    </row>
    <row r="53" s="5" customFormat="true" ht="15.6" hidden="false" customHeight="false" outlineLevel="0" collapsed="false">
      <c r="A53" s="37"/>
      <c r="B53" s="45" t="s">
        <v>75</v>
      </c>
      <c r="C53" s="72"/>
      <c r="D53" s="73"/>
      <c r="E53" s="74"/>
      <c r="F53" s="74"/>
      <c r="G53" s="39" t="s">
        <v>42</v>
      </c>
      <c r="H53" s="65" t="n">
        <f aca="false">3272.8-733.8</f>
        <v>2539</v>
      </c>
      <c r="I53" s="40" t="n">
        <v>0</v>
      </c>
      <c r="J53" s="40"/>
      <c r="K53" s="40" t="n">
        <f aca="false">SUM(H53:J53)</f>
        <v>2539</v>
      </c>
      <c r="M53" s="6"/>
    </row>
    <row r="54" s="5" customFormat="true" ht="60" hidden="false" customHeight="true" outlineLevel="0" collapsed="false">
      <c r="A54" s="37"/>
      <c r="B54" s="75" t="s">
        <v>76</v>
      </c>
      <c r="C54" s="39"/>
      <c r="D54" s="39"/>
      <c r="E54" s="39"/>
      <c r="F54" s="39"/>
      <c r="G54" s="39" t="s">
        <v>42</v>
      </c>
      <c r="H54" s="40" t="n">
        <v>753</v>
      </c>
      <c r="I54" s="40" t="n">
        <v>0</v>
      </c>
      <c r="J54" s="40"/>
      <c r="K54" s="40" t="n">
        <f aca="false">SUM(H54:J54)</f>
        <v>753</v>
      </c>
      <c r="M54" s="6"/>
    </row>
    <row r="55" s="5" customFormat="true" ht="15.6" hidden="false" customHeight="true" outlineLevel="0" collapsed="false">
      <c r="A55" s="37"/>
      <c r="B55" s="75" t="s">
        <v>77</v>
      </c>
      <c r="C55" s="39"/>
      <c r="D55" s="39"/>
      <c r="E55" s="39"/>
      <c r="F55" s="39"/>
      <c r="G55" s="39" t="s">
        <v>42</v>
      </c>
      <c r="H55" s="40" t="n">
        <v>14.4</v>
      </c>
      <c r="I55" s="40" t="n">
        <v>0</v>
      </c>
      <c r="J55" s="40"/>
      <c r="K55" s="40" t="n">
        <f aca="false">SUM(H55:J55)</f>
        <v>14.4</v>
      </c>
      <c r="M55" s="6"/>
    </row>
    <row r="56" s="5" customFormat="true" ht="15.6" hidden="false" customHeight="true" outlineLevel="0" collapsed="false">
      <c r="A56" s="37"/>
      <c r="B56" s="75" t="s">
        <v>78</v>
      </c>
      <c r="C56" s="39"/>
      <c r="D56" s="39"/>
      <c r="E56" s="39"/>
      <c r="F56" s="39"/>
      <c r="G56" s="39" t="s">
        <v>42</v>
      </c>
      <c r="H56" s="40" t="n">
        <f aca="false">733.8</f>
        <v>733.8</v>
      </c>
      <c r="I56" s="40" t="n">
        <v>0</v>
      </c>
      <c r="J56" s="40"/>
      <c r="K56" s="40" t="n">
        <f aca="false">SUM(H56:J56)</f>
        <v>733.8</v>
      </c>
      <c r="M56" s="6"/>
    </row>
    <row r="57" s="5" customFormat="true" ht="31.5" hidden="false" customHeight="true" outlineLevel="0" collapsed="false">
      <c r="A57" s="37"/>
      <c r="B57" s="75" t="s">
        <v>79</v>
      </c>
      <c r="C57" s="60"/>
      <c r="D57" s="61"/>
      <c r="E57" s="39"/>
      <c r="F57" s="39"/>
      <c r="G57" s="39" t="s">
        <v>42</v>
      </c>
      <c r="H57" s="40" t="n">
        <v>23.6</v>
      </c>
      <c r="I57" s="40" t="n">
        <v>0</v>
      </c>
      <c r="J57" s="40"/>
      <c r="K57" s="40" t="n">
        <f aca="false">H57+I57</f>
        <v>23.6</v>
      </c>
      <c r="M57" s="6"/>
    </row>
    <row r="58" s="5" customFormat="true" ht="46.8" hidden="false" customHeight="true" outlineLevel="0" collapsed="false">
      <c r="A58" s="37"/>
      <c r="B58" s="75" t="s">
        <v>80</v>
      </c>
      <c r="C58" s="60"/>
      <c r="D58" s="61"/>
      <c r="E58" s="39"/>
      <c r="F58" s="39"/>
      <c r="G58" s="39" t="s">
        <v>42</v>
      </c>
      <c r="H58" s="40" t="n">
        <v>20</v>
      </c>
      <c r="I58" s="40" t="n">
        <v>0</v>
      </c>
      <c r="J58" s="40"/>
      <c r="K58" s="40" t="n">
        <f aca="false">H58+I58</f>
        <v>20</v>
      </c>
      <c r="M58" s="6"/>
    </row>
    <row r="59" s="5" customFormat="true" ht="61.2" hidden="false" customHeight="true" outlineLevel="0" collapsed="false">
      <c r="A59" s="37"/>
      <c r="B59" s="76" t="s">
        <v>81</v>
      </c>
      <c r="C59" s="77"/>
      <c r="D59" s="78"/>
      <c r="E59" s="47"/>
      <c r="F59" s="47"/>
      <c r="G59" s="47" t="s">
        <v>42</v>
      </c>
      <c r="H59" s="48" t="n">
        <v>76.3</v>
      </c>
      <c r="I59" s="48" t="n">
        <v>0</v>
      </c>
      <c r="J59" s="48"/>
      <c r="K59" s="48" t="n">
        <f aca="false">SUM(H59:J59)</f>
        <v>76.3</v>
      </c>
      <c r="M59" s="6"/>
    </row>
    <row r="60" s="5" customFormat="true" ht="32.25" hidden="false" customHeight="true" outlineLevel="0" collapsed="false">
      <c r="A60" s="41"/>
      <c r="B60" s="79" t="s">
        <v>82</v>
      </c>
      <c r="C60" s="63"/>
      <c r="D60" s="64"/>
      <c r="E60" s="58"/>
      <c r="F60" s="58"/>
      <c r="G60" s="58" t="s">
        <v>42</v>
      </c>
      <c r="H60" s="51" t="n">
        <v>19.1</v>
      </c>
      <c r="I60" s="51" t="n">
        <v>0</v>
      </c>
      <c r="J60" s="51"/>
      <c r="K60" s="51" t="n">
        <f aca="false">SUM(H60:J60)</f>
        <v>19.1</v>
      </c>
      <c r="M60" s="6"/>
    </row>
    <row r="61" s="5" customFormat="true" ht="58.5" hidden="false" customHeight="true" outlineLevel="0" collapsed="false">
      <c r="A61" s="80" t="s">
        <v>83</v>
      </c>
      <c r="B61" s="67" t="s">
        <v>84</v>
      </c>
      <c r="C61" s="23" t="s">
        <v>31</v>
      </c>
      <c r="D61" s="23"/>
      <c r="E61" s="23" t="s">
        <v>85</v>
      </c>
      <c r="F61" s="23" t="s">
        <v>33</v>
      </c>
      <c r="G61" s="23" t="s">
        <v>42</v>
      </c>
      <c r="H61" s="68" t="n">
        <f aca="false">H62</f>
        <v>6283.1</v>
      </c>
      <c r="I61" s="68" t="n">
        <f aca="false">I62</f>
        <v>0</v>
      </c>
      <c r="J61" s="68"/>
      <c r="K61" s="68" t="n">
        <f aca="false">K62</f>
        <v>6283.1</v>
      </c>
      <c r="M61" s="6"/>
    </row>
    <row r="62" s="5" customFormat="true" ht="69.75" hidden="false" customHeight="true" outlineLevel="0" collapsed="false">
      <c r="A62" s="81"/>
      <c r="B62" s="82" t="s">
        <v>86</v>
      </c>
      <c r="C62" s="31"/>
      <c r="D62" s="31"/>
      <c r="E62" s="31"/>
      <c r="F62" s="31"/>
      <c r="G62" s="31"/>
      <c r="H62" s="83" t="n">
        <f aca="false">7197.9-340-300-90-85-99.8</f>
        <v>6283.1</v>
      </c>
      <c r="I62" s="83" t="n">
        <v>0</v>
      </c>
      <c r="J62" s="83"/>
      <c r="K62" s="83" t="n">
        <f aca="false">H62+I62</f>
        <v>6283.1</v>
      </c>
      <c r="M62" s="6"/>
    </row>
    <row r="63" s="5" customFormat="true" ht="58.5" hidden="false" customHeight="true" outlineLevel="0" collapsed="false">
      <c r="A63" s="29" t="s">
        <v>87</v>
      </c>
      <c r="B63" s="30" t="s">
        <v>88</v>
      </c>
      <c r="C63" s="26" t="s">
        <v>31</v>
      </c>
      <c r="D63" s="26"/>
      <c r="E63" s="26" t="s">
        <v>89</v>
      </c>
      <c r="F63" s="26" t="s">
        <v>33</v>
      </c>
      <c r="G63" s="26"/>
      <c r="H63" s="32" t="n">
        <f aca="false">H64+H65+H66+H67+H68+H69+H70+H71+H72</f>
        <v>3003.9</v>
      </c>
      <c r="I63" s="32" t="n">
        <f aca="false">I64+I65+I66+I67+I68+I69+I70+I71+I72</f>
        <v>0</v>
      </c>
      <c r="J63" s="32" t="n">
        <v>0</v>
      </c>
      <c r="K63" s="32" t="n">
        <f aca="false">I63+H63</f>
        <v>3003.9</v>
      </c>
      <c r="M63" s="6"/>
    </row>
    <row r="64" s="5" customFormat="true" ht="37.5" hidden="false" customHeight="true" outlineLevel="0" collapsed="false">
      <c r="A64" s="37"/>
      <c r="B64" s="84" t="s">
        <v>90</v>
      </c>
      <c r="C64" s="35"/>
      <c r="D64" s="35"/>
      <c r="E64" s="35"/>
      <c r="F64" s="35"/>
      <c r="G64" s="35" t="s">
        <v>34</v>
      </c>
      <c r="H64" s="85" t="n">
        <f aca="false">500+1000-115.5-104.4-6.8</f>
        <v>1273.3</v>
      </c>
      <c r="I64" s="36" t="n">
        <v>0</v>
      </c>
      <c r="J64" s="36"/>
      <c r="K64" s="36" t="n">
        <f aca="false">H64+I64</f>
        <v>1273.3</v>
      </c>
      <c r="M64" s="6"/>
    </row>
    <row r="65" s="5" customFormat="true" ht="58.5" hidden="false" customHeight="true" outlineLevel="0" collapsed="false">
      <c r="A65" s="37"/>
      <c r="B65" s="57" t="s">
        <v>91</v>
      </c>
      <c r="C65" s="60"/>
      <c r="D65" s="61"/>
      <c r="E65" s="39"/>
      <c r="F65" s="39"/>
      <c r="G65" s="39" t="s">
        <v>42</v>
      </c>
      <c r="H65" s="65" t="n">
        <f aca="false">1300+111.7</f>
        <v>1411.7</v>
      </c>
      <c r="I65" s="36" t="n">
        <v>0</v>
      </c>
      <c r="J65" s="36"/>
      <c r="K65" s="36" t="n">
        <f aca="false">H65+I65</f>
        <v>1411.7</v>
      </c>
      <c r="M65" s="6"/>
    </row>
    <row r="66" s="5" customFormat="true" ht="31.5" hidden="false" customHeight="true" outlineLevel="0" collapsed="false">
      <c r="A66" s="37"/>
      <c r="B66" s="57" t="s">
        <v>92</v>
      </c>
      <c r="C66" s="60"/>
      <c r="D66" s="61"/>
      <c r="E66" s="39"/>
      <c r="F66" s="39"/>
      <c r="G66" s="39" t="s">
        <v>42</v>
      </c>
      <c r="H66" s="65" t="n">
        <v>130.7</v>
      </c>
      <c r="I66" s="40" t="n">
        <v>0</v>
      </c>
      <c r="J66" s="40"/>
      <c r="K66" s="40" t="n">
        <f aca="false">H66+I66</f>
        <v>130.7</v>
      </c>
      <c r="M66" s="6"/>
    </row>
    <row r="67" s="5" customFormat="true" ht="30.75" hidden="false" customHeight="true" outlineLevel="0" collapsed="false">
      <c r="A67" s="37"/>
      <c r="B67" s="57" t="s">
        <v>93</v>
      </c>
      <c r="C67" s="60"/>
      <c r="D67" s="61"/>
      <c r="E67" s="39"/>
      <c r="F67" s="39"/>
      <c r="G67" s="39" t="s">
        <v>42</v>
      </c>
      <c r="H67" s="65" t="n">
        <v>66.4</v>
      </c>
      <c r="I67" s="40" t="n">
        <v>0</v>
      </c>
      <c r="J67" s="40"/>
      <c r="K67" s="40" t="n">
        <f aca="false">H67+I67</f>
        <v>66.4</v>
      </c>
      <c r="M67" s="6"/>
    </row>
    <row r="68" s="5" customFormat="true" ht="30" hidden="false" customHeight="true" outlineLevel="0" collapsed="false">
      <c r="A68" s="37"/>
      <c r="B68" s="86" t="s">
        <v>94</v>
      </c>
      <c r="C68" s="77"/>
      <c r="D68" s="78"/>
      <c r="E68" s="47"/>
      <c r="F68" s="47"/>
      <c r="G68" s="47" t="s">
        <v>42</v>
      </c>
      <c r="H68" s="87" t="n">
        <v>17.4</v>
      </c>
      <c r="I68" s="49" t="n">
        <v>0</v>
      </c>
      <c r="J68" s="49"/>
      <c r="K68" s="48" t="n">
        <f aca="false">H68+I68</f>
        <v>17.4</v>
      </c>
      <c r="M68" s="6"/>
    </row>
    <row r="69" s="5" customFormat="true" ht="43.5" hidden="false" customHeight="true" outlineLevel="0" collapsed="false">
      <c r="A69" s="37"/>
      <c r="B69" s="57" t="s">
        <v>95</v>
      </c>
      <c r="C69" s="60"/>
      <c r="D69" s="61"/>
      <c r="E69" s="39"/>
      <c r="F69" s="39"/>
      <c r="G69" s="39" t="s">
        <v>42</v>
      </c>
      <c r="H69" s="65" t="n">
        <v>39.5</v>
      </c>
      <c r="I69" s="40" t="n">
        <v>0</v>
      </c>
      <c r="J69" s="40"/>
      <c r="K69" s="40" t="n">
        <f aca="false">H69+I69</f>
        <v>39.5</v>
      </c>
      <c r="M69" s="6"/>
    </row>
    <row r="70" customFormat="false" ht="17.25" hidden="false" customHeight="true" outlineLevel="0" collapsed="false">
      <c r="A70" s="37"/>
      <c r="B70" s="75" t="s">
        <v>46</v>
      </c>
      <c r="C70" s="60"/>
      <c r="D70" s="61"/>
      <c r="E70" s="39"/>
      <c r="F70" s="39"/>
      <c r="G70" s="39" t="s">
        <v>42</v>
      </c>
      <c r="H70" s="65" t="n">
        <v>17.4</v>
      </c>
      <c r="I70" s="40" t="n">
        <v>0</v>
      </c>
      <c r="J70" s="40"/>
      <c r="K70" s="40" t="n">
        <f aca="false">H70+I70</f>
        <v>17.4</v>
      </c>
    </row>
    <row r="71" customFormat="false" ht="28.5" hidden="false" customHeight="true" outlineLevel="0" collapsed="false">
      <c r="A71" s="37"/>
      <c r="B71" s="75" t="s">
        <v>49</v>
      </c>
      <c r="C71" s="60"/>
      <c r="D71" s="61"/>
      <c r="E71" s="39"/>
      <c r="F71" s="39"/>
      <c r="G71" s="39" t="s">
        <v>42</v>
      </c>
      <c r="H71" s="65" t="n">
        <v>33.1</v>
      </c>
      <c r="I71" s="40" t="n">
        <v>0</v>
      </c>
      <c r="J71" s="40"/>
      <c r="K71" s="40" t="n">
        <f aca="false">H71+I71</f>
        <v>33.1</v>
      </c>
    </row>
    <row r="72" customFormat="false" ht="22.5" hidden="false" customHeight="true" outlineLevel="0" collapsed="false">
      <c r="A72" s="88"/>
      <c r="B72" s="89" t="s">
        <v>77</v>
      </c>
      <c r="C72" s="90"/>
      <c r="D72" s="91"/>
      <c r="E72" s="92"/>
      <c r="F72" s="92"/>
      <c r="G72" s="92" t="s">
        <v>42</v>
      </c>
      <c r="H72" s="93" t="n">
        <v>14.4</v>
      </c>
      <c r="I72" s="94" t="n">
        <v>0</v>
      </c>
      <c r="J72" s="94"/>
      <c r="K72" s="94" t="n">
        <f aca="false">H72+I72</f>
        <v>14.4</v>
      </c>
    </row>
    <row r="73" customFormat="false" ht="29.25" hidden="false" customHeight="true" outlineLevel="0" collapsed="false">
      <c r="A73" s="37"/>
      <c r="B73" s="95" t="s">
        <v>96</v>
      </c>
      <c r="C73" s="95" t="s">
        <v>97</v>
      </c>
      <c r="D73" s="95"/>
      <c r="E73" s="96"/>
      <c r="F73" s="96"/>
      <c r="G73" s="96"/>
      <c r="H73" s="97" t="n">
        <f aca="false">H18+H34+H51+H61+H63</f>
        <v>45367.5</v>
      </c>
      <c r="I73" s="97" t="n">
        <f aca="false">I18+I34+I51+I61+I63</f>
        <v>50110</v>
      </c>
      <c r="J73" s="97"/>
      <c r="K73" s="97" t="n">
        <f aca="false">H73+I73</f>
        <v>95477.5</v>
      </c>
      <c r="M73" s="98"/>
    </row>
    <row r="74" customFormat="false" ht="29.25" hidden="false" customHeight="true" outlineLevel="0" collapsed="false">
      <c r="A74" s="99" t="s">
        <v>98</v>
      </c>
      <c r="B74" s="100" t="s">
        <v>99</v>
      </c>
      <c r="C74" s="100"/>
      <c r="D74" s="100"/>
      <c r="E74" s="100"/>
      <c r="F74" s="100"/>
      <c r="G74" s="101"/>
      <c r="H74" s="102"/>
      <c r="I74" s="102"/>
      <c r="J74" s="102"/>
      <c r="K74" s="102"/>
    </row>
    <row r="75" customFormat="false" ht="29.25" hidden="false" customHeight="true" outlineLevel="0" collapsed="false">
      <c r="A75" s="103"/>
      <c r="B75" s="104" t="s">
        <v>100</v>
      </c>
      <c r="C75" s="104"/>
      <c r="D75" s="104"/>
      <c r="E75" s="104"/>
      <c r="F75" s="104"/>
      <c r="G75" s="105"/>
      <c r="H75" s="106"/>
      <c r="I75" s="106"/>
      <c r="J75" s="106"/>
      <c r="K75" s="106"/>
    </row>
    <row r="76" customFormat="false" ht="61.5" hidden="false" customHeight="true" outlineLevel="0" collapsed="false">
      <c r="A76" s="26" t="s">
        <v>101</v>
      </c>
      <c r="B76" s="107" t="s">
        <v>102</v>
      </c>
      <c r="C76" s="35"/>
      <c r="D76" s="35"/>
      <c r="E76" s="35"/>
      <c r="F76" s="35"/>
      <c r="G76" s="35"/>
      <c r="H76" s="108" t="n">
        <f aca="false">H77+H79+H80</f>
        <v>498.1</v>
      </c>
      <c r="I76" s="108" t="n">
        <f aca="false">I78</f>
        <v>7768</v>
      </c>
      <c r="J76" s="108"/>
      <c r="K76" s="108" t="n">
        <f aca="false">H76+I76</f>
        <v>8266.1</v>
      </c>
    </row>
    <row r="77" customFormat="false" ht="28.5" hidden="false" customHeight="true" outlineLevel="0" collapsed="false">
      <c r="A77" s="109"/>
      <c r="B77" s="110" t="s">
        <v>102</v>
      </c>
      <c r="C77" s="54" t="s">
        <v>103</v>
      </c>
      <c r="D77" s="54"/>
      <c r="E77" s="54" t="s">
        <v>104</v>
      </c>
      <c r="F77" s="54" t="s">
        <v>33</v>
      </c>
      <c r="G77" s="54" t="s">
        <v>42</v>
      </c>
      <c r="H77" s="55" t="n">
        <f aca="false">274.8+201.4</f>
        <v>476.2</v>
      </c>
      <c r="I77" s="55" t="n">
        <v>0</v>
      </c>
      <c r="J77" s="55"/>
      <c r="K77" s="55" t="n">
        <f aca="false">SUM(H77:J77)</f>
        <v>476.2</v>
      </c>
    </row>
    <row r="78" customFormat="false" ht="30.75" hidden="false" customHeight="true" outlineLevel="0" collapsed="false">
      <c r="A78" s="109"/>
      <c r="B78" s="110"/>
      <c r="C78" s="39" t="s">
        <v>103</v>
      </c>
      <c r="D78" s="39"/>
      <c r="E78" s="39" t="s">
        <v>105</v>
      </c>
      <c r="F78" s="39" t="s">
        <v>33</v>
      </c>
      <c r="G78" s="39" t="s">
        <v>42</v>
      </c>
      <c r="H78" s="40" t="n">
        <v>0</v>
      </c>
      <c r="I78" s="40" t="n">
        <v>7768</v>
      </c>
      <c r="J78" s="40"/>
      <c r="K78" s="40" t="n">
        <f aca="false">SUM(H78:J78)</f>
        <v>7768</v>
      </c>
    </row>
    <row r="79" customFormat="false" ht="63.6" hidden="false" customHeight="true" outlineLevel="0" collapsed="false">
      <c r="A79" s="109"/>
      <c r="B79" s="111" t="s">
        <v>106</v>
      </c>
      <c r="C79" s="39" t="s">
        <v>103</v>
      </c>
      <c r="D79" s="39"/>
      <c r="E79" s="39" t="s">
        <v>107</v>
      </c>
      <c r="F79" s="39" t="s">
        <v>33</v>
      </c>
      <c r="G79" s="39" t="s">
        <v>42</v>
      </c>
      <c r="H79" s="40" t="n">
        <v>10.9</v>
      </c>
      <c r="I79" s="40" t="n">
        <v>0</v>
      </c>
      <c r="J79" s="40"/>
      <c r="K79" s="40" t="n">
        <f aca="false">SUM(H79:J79)</f>
        <v>10.9</v>
      </c>
      <c r="L79" s="112"/>
    </row>
    <row r="80" customFormat="false" ht="40.2" hidden="false" customHeight="true" outlineLevel="0" collapsed="false">
      <c r="A80" s="23"/>
      <c r="B80" s="113" t="s">
        <v>108</v>
      </c>
      <c r="C80" s="58" t="s">
        <v>103</v>
      </c>
      <c r="D80" s="58"/>
      <c r="E80" s="58" t="s">
        <v>107</v>
      </c>
      <c r="F80" s="58" t="s">
        <v>33</v>
      </c>
      <c r="G80" s="58" t="s">
        <v>42</v>
      </c>
      <c r="H80" s="51" t="n">
        <v>11</v>
      </c>
      <c r="I80" s="51" t="n">
        <v>0</v>
      </c>
      <c r="J80" s="51"/>
      <c r="K80" s="51" t="n">
        <f aca="false">SUM(H80:J80)</f>
        <v>11</v>
      </c>
      <c r="L80" s="112"/>
    </row>
    <row r="81" customFormat="false" ht="61.5" hidden="false" customHeight="true" outlineLevel="0" collapsed="false">
      <c r="A81" s="23" t="s">
        <v>109</v>
      </c>
      <c r="B81" s="114" t="s">
        <v>110</v>
      </c>
      <c r="C81" s="23" t="s">
        <v>103</v>
      </c>
      <c r="D81" s="23"/>
      <c r="E81" s="23" t="s">
        <v>111</v>
      </c>
      <c r="F81" s="23" t="s">
        <v>33</v>
      </c>
      <c r="G81" s="23" t="s">
        <v>42</v>
      </c>
      <c r="H81" s="68" t="n">
        <f aca="false">H82</f>
        <v>995.1</v>
      </c>
      <c r="I81" s="68" t="n">
        <f aca="false">I82</f>
        <v>0</v>
      </c>
      <c r="J81" s="68"/>
      <c r="K81" s="68" t="n">
        <f aca="false">SUM(H81:J81)</f>
        <v>995.1</v>
      </c>
      <c r="L81" s="112"/>
    </row>
    <row r="82" customFormat="false" ht="29.25" hidden="false" customHeight="true" outlineLevel="0" collapsed="false">
      <c r="A82" s="109"/>
      <c r="B82" s="115" t="s">
        <v>112</v>
      </c>
      <c r="C82" s="116"/>
      <c r="D82" s="117"/>
      <c r="E82" s="118"/>
      <c r="F82" s="118"/>
      <c r="G82" s="118"/>
      <c r="H82" s="119" t="n">
        <v>995.1</v>
      </c>
      <c r="I82" s="119" t="n">
        <v>0</v>
      </c>
      <c r="J82" s="119"/>
      <c r="K82" s="119" t="n">
        <f aca="false">SUM(H82:J82)</f>
        <v>995.1</v>
      </c>
      <c r="L82" s="112"/>
    </row>
    <row r="83" customFormat="false" ht="29.25" hidden="false" customHeight="true" outlineLevel="0" collapsed="false">
      <c r="A83" s="120"/>
      <c r="B83" s="121" t="s">
        <v>113</v>
      </c>
      <c r="C83" s="120" t="s">
        <v>103</v>
      </c>
      <c r="D83" s="120"/>
      <c r="E83" s="120"/>
      <c r="F83" s="120"/>
      <c r="G83" s="120"/>
      <c r="H83" s="102" t="n">
        <f aca="false">H76+H81</f>
        <v>1493.2</v>
      </c>
      <c r="I83" s="102" t="n">
        <f aca="false">SUM(I76:I76)</f>
        <v>7768</v>
      </c>
      <c r="J83" s="102" t="n">
        <f aca="false">SUM(J76:J76)</f>
        <v>0</v>
      </c>
      <c r="K83" s="102" t="n">
        <f aca="false">SUM(H83:J83)</f>
        <v>9261.2</v>
      </c>
    </row>
    <row r="84" customFormat="false" ht="39.75" hidden="false" customHeight="true" outlineLevel="0" collapsed="false">
      <c r="A84" s="120"/>
      <c r="B84" s="120" t="s">
        <v>114</v>
      </c>
      <c r="C84" s="120" t="s">
        <v>115</v>
      </c>
      <c r="D84" s="120"/>
      <c r="E84" s="120"/>
      <c r="F84" s="120"/>
      <c r="G84" s="120"/>
      <c r="H84" s="102" t="n">
        <f aca="false">H83</f>
        <v>1493.2</v>
      </c>
      <c r="I84" s="102" t="n">
        <f aca="false">I83</f>
        <v>7768</v>
      </c>
      <c r="J84" s="122"/>
      <c r="K84" s="102" t="n">
        <f aca="false">K83</f>
        <v>9261.2</v>
      </c>
    </row>
    <row r="85" customFormat="false" ht="39.75" hidden="false" customHeight="true" outlineLevel="0" collapsed="false">
      <c r="A85" s="120" t="s">
        <v>116</v>
      </c>
      <c r="B85" s="120" t="s">
        <v>117</v>
      </c>
      <c r="C85" s="120"/>
      <c r="D85" s="120"/>
      <c r="E85" s="120"/>
      <c r="F85" s="120"/>
      <c r="G85" s="123"/>
      <c r="H85" s="102"/>
      <c r="I85" s="102"/>
      <c r="J85" s="102"/>
      <c r="K85" s="102"/>
    </row>
    <row r="86" customFormat="false" ht="54" hidden="false" customHeight="true" outlineLevel="0" collapsed="false">
      <c r="A86" s="41" t="s">
        <v>118</v>
      </c>
      <c r="B86" s="124" t="s">
        <v>119</v>
      </c>
      <c r="C86" s="23" t="s">
        <v>120</v>
      </c>
      <c r="D86" s="23"/>
      <c r="E86" s="23"/>
      <c r="F86" s="23"/>
      <c r="G86" s="23"/>
      <c r="H86" s="68" t="n">
        <f aca="false">H87+H88+H89</f>
        <v>94.3</v>
      </c>
      <c r="I86" s="68" t="n">
        <f aca="false">I87+I88+I89</f>
        <v>0</v>
      </c>
      <c r="J86" s="68"/>
      <c r="K86" s="68" t="n">
        <f aca="false">H86+I86</f>
        <v>94.3</v>
      </c>
    </row>
    <row r="87" customFormat="false" ht="25.8" hidden="false" customHeight="true" outlineLevel="0" collapsed="false">
      <c r="A87" s="109"/>
      <c r="B87" s="125" t="s">
        <v>119</v>
      </c>
      <c r="C87" s="126" t="s">
        <v>120</v>
      </c>
      <c r="D87" s="126"/>
      <c r="E87" s="126" t="s">
        <v>121</v>
      </c>
      <c r="F87" s="126" t="s">
        <v>33</v>
      </c>
      <c r="G87" s="126" t="s">
        <v>34</v>
      </c>
      <c r="H87" s="55" t="n">
        <f aca="false">158.6-99.3</f>
        <v>59.3</v>
      </c>
      <c r="I87" s="55" t="n">
        <v>0</v>
      </c>
      <c r="J87" s="55"/>
      <c r="K87" s="55" t="n">
        <f aca="false">H87+I87</f>
        <v>59.3</v>
      </c>
    </row>
    <row r="88" customFormat="false" ht="24" hidden="false" customHeight="true" outlineLevel="0" collapsed="false">
      <c r="A88" s="109"/>
      <c r="B88" s="75" t="s">
        <v>43</v>
      </c>
      <c r="C88" s="127" t="s">
        <v>120</v>
      </c>
      <c r="D88" s="127"/>
      <c r="E88" s="127" t="s">
        <v>121</v>
      </c>
      <c r="F88" s="127" t="s">
        <v>33</v>
      </c>
      <c r="G88" s="127" t="s">
        <v>34</v>
      </c>
      <c r="H88" s="40" t="n">
        <v>15</v>
      </c>
      <c r="I88" s="40" t="n">
        <v>0</v>
      </c>
      <c r="J88" s="40"/>
      <c r="K88" s="40" t="n">
        <f aca="false">H88+I88</f>
        <v>15</v>
      </c>
    </row>
    <row r="89" customFormat="false" ht="31.2" hidden="false" customHeight="true" outlineLevel="0" collapsed="false">
      <c r="A89" s="95"/>
      <c r="B89" s="89" t="s">
        <v>122</v>
      </c>
      <c r="C89" s="128" t="s">
        <v>120</v>
      </c>
      <c r="D89" s="128"/>
      <c r="E89" s="128" t="s">
        <v>123</v>
      </c>
      <c r="F89" s="128" t="s">
        <v>33</v>
      </c>
      <c r="G89" s="128" t="s">
        <v>42</v>
      </c>
      <c r="H89" s="94" t="n">
        <v>20</v>
      </c>
      <c r="I89" s="94" t="n">
        <v>0</v>
      </c>
      <c r="J89" s="94"/>
      <c r="K89" s="94" t="n">
        <f aca="false">H89+I89</f>
        <v>20</v>
      </c>
    </row>
    <row r="90" customFormat="false" ht="29.25" hidden="false" customHeight="true" outlineLevel="0" collapsed="false">
      <c r="A90" s="37"/>
      <c r="B90" s="95" t="s">
        <v>124</v>
      </c>
      <c r="C90" s="95" t="s">
        <v>125</v>
      </c>
      <c r="D90" s="95"/>
      <c r="E90" s="129"/>
      <c r="F90" s="129"/>
      <c r="G90" s="129"/>
      <c r="H90" s="97" t="n">
        <f aca="false">H86</f>
        <v>94.3</v>
      </c>
      <c r="I90" s="97" t="n">
        <f aca="false">I86</f>
        <v>0</v>
      </c>
      <c r="J90" s="97"/>
      <c r="K90" s="97" t="n">
        <f aca="false">SUM(H90:J90)</f>
        <v>94.3</v>
      </c>
    </row>
    <row r="91" customFormat="false" ht="29.25" hidden="false" customHeight="true" outlineLevel="0" collapsed="false">
      <c r="A91" s="103" t="s">
        <v>126</v>
      </c>
      <c r="B91" s="104" t="s">
        <v>127</v>
      </c>
      <c r="C91" s="104"/>
      <c r="D91" s="104"/>
      <c r="E91" s="104"/>
      <c r="F91" s="104"/>
      <c r="G91" s="130"/>
      <c r="H91" s="106"/>
      <c r="I91" s="106"/>
      <c r="J91" s="106"/>
      <c r="K91" s="106"/>
    </row>
    <row r="92" customFormat="false" ht="46.5" hidden="false" customHeight="true" outlineLevel="0" collapsed="false">
      <c r="A92" s="26" t="s">
        <v>128</v>
      </c>
      <c r="B92" s="131" t="s">
        <v>129</v>
      </c>
      <c r="C92" s="132"/>
      <c r="D92" s="132"/>
      <c r="E92" s="132"/>
      <c r="F92" s="132"/>
      <c r="G92" s="132"/>
      <c r="H92" s="32" t="n">
        <f aca="false">H93+H95+H96+H97+H94</f>
        <v>4210.5</v>
      </c>
      <c r="I92" s="32" t="n">
        <f aca="false">I93+I95+I96+I97+I94</f>
        <v>36895.6</v>
      </c>
      <c r="J92" s="32"/>
      <c r="K92" s="32" t="n">
        <f aca="false">SUM(H92:I92)</f>
        <v>41106.1</v>
      </c>
    </row>
    <row r="93" customFormat="false" ht="26.25" hidden="false" customHeight="true" outlineLevel="0" collapsed="false">
      <c r="A93" s="133"/>
      <c r="B93" s="134" t="s">
        <v>129</v>
      </c>
      <c r="C93" s="135" t="s">
        <v>130</v>
      </c>
      <c r="D93" s="135"/>
      <c r="E93" s="135" t="s">
        <v>131</v>
      </c>
      <c r="F93" s="135" t="s">
        <v>33</v>
      </c>
      <c r="G93" s="135" t="s">
        <v>34</v>
      </c>
      <c r="H93" s="55" t="n">
        <f aca="false">3824.8-410+0.1</f>
        <v>3414.9</v>
      </c>
      <c r="I93" s="55" t="n">
        <v>0</v>
      </c>
      <c r="J93" s="55"/>
      <c r="K93" s="55" t="n">
        <f aca="false">H93+I93</f>
        <v>3414.9</v>
      </c>
    </row>
    <row r="94" customFormat="false" ht="23.25" hidden="false" customHeight="true" outlineLevel="0" collapsed="false">
      <c r="A94" s="133"/>
      <c r="B94" s="134"/>
      <c r="C94" s="127" t="s">
        <v>130</v>
      </c>
      <c r="D94" s="127"/>
      <c r="E94" s="127" t="s">
        <v>132</v>
      </c>
      <c r="F94" s="127" t="s">
        <v>33</v>
      </c>
      <c r="G94" s="127" t="s">
        <v>34</v>
      </c>
      <c r="H94" s="40" t="n">
        <v>0</v>
      </c>
      <c r="I94" s="40" t="n">
        <v>36895.6</v>
      </c>
      <c r="J94" s="40"/>
      <c r="K94" s="40" t="n">
        <f aca="false">H94+I94</f>
        <v>36895.6</v>
      </c>
    </row>
    <row r="95" customFormat="false" ht="29.25" hidden="false" customHeight="true" outlineLevel="0" collapsed="false">
      <c r="A95" s="133"/>
      <c r="B95" s="75" t="s">
        <v>133</v>
      </c>
      <c r="C95" s="127" t="s">
        <v>130</v>
      </c>
      <c r="D95" s="127"/>
      <c r="E95" s="127" t="s">
        <v>131</v>
      </c>
      <c r="F95" s="127" t="s">
        <v>33</v>
      </c>
      <c r="G95" s="127" t="s">
        <v>42</v>
      </c>
      <c r="H95" s="40" t="n">
        <v>385.6</v>
      </c>
      <c r="I95" s="40" t="n">
        <v>0</v>
      </c>
      <c r="J95" s="40"/>
      <c r="K95" s="40" t="n">
        <f aca="false">H95+I95</f>
        <v>385.6</v>
      </c>
    </row>
    <row r="96" customFormat="false" ht="29.25" hidden="false" customHeight="true" outlineLevel="0" collapsed="false">
      <c r="A96" s="109"/>
      <c r="B96" s="75" t="s">
        <v>134</v>
      </c>
      <c r="C96" s="127" t="s">
        <v>130</v>
      </c>
      <c r="D96" s="127"/>
      <c r="E96" s="127" t="s">
        <v>131</v>
      </c>
      <c r="F96" s="127" t="s">
        <v>33</v>
      </c>
      <c r="G96" s="127" t="s">
        <v>42</v>
      </c>
      <c r="H96" s="40" t="n">
        <v>110</v>
      </c>
      <c r="I96" s="40" t="n">
        <v>0</v>
      </c>
      <c r="J96" s="40"/>
      <c r="K96" s="40" t="n">
        <f aca="false">H96+I96</f>
        <v>110</v>
      </c>
    </row>
    <row r="97" customFormat="false" ht="29.25" hidden="false" customHeight="true" outlineLevel="0" collapsed="false">
      <c r="A97" s="95"/>
      <c r="B97" s="89" t="s">
        <v>135</v>
      </c>
      <c r="C97" s="127" t="s">
        <v>130</v>
      </c>
      <c r="D97" s="127"/>
      <c r="E97" s="127" t="s">
        <v>131</v>
      </c>
      <c r="F97" s="127" t="s">
        <v>33</v>
      </c>
      <c r="G97" s="127" t="s">
        <v>42</v>
      </c>
      <c r="H97" s="94" t="n">
        <v>300</v>
      </c>
      <c r="I97" s="94" t="n">
        <v>0</v>
      </c>
      <c r="J97" s="94"/>
      <c r="K97" s="40" t="n">
        <f aca="false">H97+I97</f>
        <v>300</v>
      </c>
    </row>
    <row r="98" customFormat="false" ht="29.25" hidden="false" customHeight="true" outlineLevel="0" collapsed="false">
      <c r="A98" s="120"/>
      <c r="B98" s="120" t="s">
        <v>136</v>
      </c>
      <c r="C98" s="120" t="s">
        <v>130</v>
      </c>
      <c r="D98" s="120"/>
      <c r="E98" s="136"/>
      <c r="F98" s="137"/>
      <c r="G98" s="120"/>
      <c r="H98" s="138" t="n">
        <f aca="false">H92</f>
        <v>4210.5</v>
      </c>
      <c r="I98" s="138" t="n">
        <f aca="false">I92</f>
        <v>36895.6</v>
      </c>
      <c r="J98" s="138"/>
      <c r="K98" s="138" t="n">
        <f aca="false">SUM(H98:I98)</f>
        <v>41106.1</v>
      </c>
    </row>
    <row r="99" s="144" customFormat="true" ht="28.5" hidden="false" customHeight="true" outlineLevel="0" collapsed="false">
      <c r="A99" s="139"/>
      <c r="B99" s="140" t="s">
        <v>137</v>
      </c>
      <c r="C99" s="140"/>
      <c r="D99" s="140"/>
      <c r="E99" s="140"/>
      <c r="F99" s="140"/>
      <c r="G99" s="141"/>
      <c r="H99" s="142" t="n">
        <f aca="false">H73+H84+H90+H98</f>
        <v>51165.5</v>
      </c>
      <c r="I99" s="142" t="n">
        <f aca="false">I73+I84+I90+I98</f>
        <v>94773.6</v>
      </c>
      <c r="J99" s="142"/>
      <c r="K99" s="142" t="n">
        <f aca="false">SUM(H99:J99)</f>
        <v>145939.1</v>
      </c>
      <c r="L99" s="143"/>
    </row>
    <row r="100" s="149" customFormat="true" ht="18" hidden="false" customHeight="true" outlineLevel="0" collapsed="false">
      <c r="A100" s="37" t="s">
        <v>138</v>
      </c>
      <c r="B100" s="145" t="s">
        <v>139</v>
      </c>
      <c r="C100" s="145"/>
      <c r="D100" s="145"/>
      <c r="E100" s="145"/>
      <c r="F100" s="145"/>
      <c r="G100" s="146"/>
      <c r="H100" s="147"/>
      <c r="I100" s="147"/>
      <c r="J100" s="147"/>
      <c r="K100" s="147"/>
      <c r="L100" s="148"/>
    </row>
    <row r="101" s="151" customFormat="true" ht="15.6" hidden="false" customHeight="true" outlineLevel="0" collapsed="false">
      <c r="A101" s="29" t="s">
        <v>140</v>
      </c>
      <c r="B101" s="26" t="s">
        <v>27</v>
      </c>
      <c r="C101" s="26"/>
      <c r="D101" s="26"/>
      <c r="E101" s="26"/>
      <c r="F101" s="26"/>
      <c r="G101" s="150"/>
      <c r="H101" s="68"/>
      <c r="I101" s="68"/>
      <c r="J101" s="68"/>
      <c r="K101" s="68"/>
      <c r="L101" s="112"/>
    </row>
    <row r="102" s="151" customFormat="true" ht="24" hidden="false" customHeight="true" outlineLevel="0" collapsed="false">
      <c r="A102" s="152" t="s">
        <v>141</v>
      </c>
      <c r="B102" s="153" t="s">
        <v>142</v>
      </c>
      <c r="C102" s="153"/>
      <c r="D102" s="153"/>
      <c r="E102" s="153"/>
      <c r="F102" s="153"/>
      <c r="G102" s="153"/>
      <c r="H102" s="154"/>
      <c r="I102" s="154"/>
      <c r="J102" s="154"/>
      <c r="K102" s="154"/>
      <c r="L102" s="112"/>
    </row>
    <row r="103" s="151" customFormat="true" ht="30.75" hidden="false" customHeight="true" outlineLevel="0" collapsed="false">
      <c r="A103" s="37" t="s">
        <v>143</v>
      </c>
      <c r="B103" s="155" t="s">
        <v>144</v>
      </c>
      <c r="C103" s="156" t="s">
        <v>55</v>
      </c>
      <c r="D103" s="156"/>
      <c r="E103" s="156" t="s">
        <v>145</v>
      </c>
      <c r="F103" s="156" t="s">
        <v>146</v>
      </c>
      <c r="G103" s="156" t="s">
        <v>147</v>
      </c>
      <c r="H103" s="157" t="n">
        <f aca="false">H104</f>
        <v>0</v>
      </c>
      <c r="I103" s="157" t="n">
        <f aca="false">I104</f>
        <v>0</v>
      </c>
      <c r="J103" s="157"/>
      <c r="K103" s="157" t="n">
        <f aca="false">H103+I103</f>
        <v>0</v>
      </c>
      <c r="L103" s="112"/>
    </row>
    <row r="104" s="151" customFormat="true" ht="22.5" hidden="false" customHeight="true" outlineLevel="0" collapsed="false">
      <c r="A104" s="29"/>
      <c r="B104" s="158" t="s">
        <v>148</v>
      </c>
      <c r="C104" s="31"/>
      <c r="D104" s="31"/>
      <c r="E104" s="31"/>
      <c r="F104" s="31"/>
      <c r="G104" s="31"/>
      <c r="H104" s="83" t="n">
        <f aca="false">1000-800-200</f>
        <v>0</v>
      </c>
      <c r="I104" s="83" t="n">
        <v>0</v>
      </c>
      <c r="J104" s="83"/>
      <c r="K104" s="83" t="n">
        <f aca="false">SUM(H104:J104)</f>
        <v>0</v>
      </c>
      <c r="L104" s="112"/>
    </row>
    <row r="105" s="151" customFormat="true" ht="22.5" hidden="false" customHeight="true" outlineLevel="0" collapsed="false">
      <c r="A105" s="159" t="s">
        <v>149</v>
      </c>
      <c r="B105" s="160" t="s">
        <v>150</v>
      </c>
      <c r="C105" s="153" t="s">
        <v>55</v>
      </c>
      <c r="D105" s="153"/>
      <c r="E105" s="153" t="s">
        <v>151</v>
      </c>
      <c r="F105" s="153" t="s">
        <v>146</v>
      </c>
      <c r="G105" s="153" t="s">
        <v>42</v>
      </c>
      <c r="H105" s="32" t="n">
        <f aca="false">H106</f>
        <v>200</v>
      </c>
      <c r="I105" s="32" t="n">
        <f aca="false">I106</f>
        <v>0</v>
      </c>
      <c r="J105" s="32" t="n">
        <f aca="false">J106</f>
        <v>0</v>
      </c>
      <c r="K105" s="32" t="n">
        <f aca="false">K106</f>
        <v>200</v>
      </c>
      <c r="L105" s="112"/>
    </row>
    <row r="106" s="151" customFormat="true" ht="40.5" hidden="false" customHeight="true" outlineLevel="0" collapsed="false">
      <c r="A106" s="37"/>
      <c r="B106" s="161" t="s">
        <v>152</v>
      </c>
      <c r="C106" s="162"/>
      <c r="D106" s="162"/>
      <c r="E106" s="96"/>
      <c r="F106" s="96"/>
      <c r="G106" s="96"/>
      <c r="H106" s="49" t="n">
        <v>200</v>
      </c>
      <c r="I106" s="49" t="n">
        <v>0</v>
      </c>
      <c r="J106" s="49"/>
      <c r="K106" s="49" t="n">
        <f aca="false">SUM(H106:J106)</f>
        <v>200</v>
      </c>
      <c r="L106" s="112"/>
    </row>
    <row r="107" s="151" customFormat="true" ht="40.5" hidden="false" customHeight="true" outlineLevel="0" collapsed="false">
      <c r="A107" s="159" t="s">
        <v>153</v>
      </c>
      <c r="B107" s="160" t="s">
        <v>150</v>
      </c>
      <c r="C107" s="26" t="s">
        <v>55</v>
      </c>
      <c r="D107" s="26"/>
      <c r="E107" s="26" t="s">
        <v>154</v>
      </c>
      <c r="F107" s="26" t="s">
        <v>146</v>
      </c>
      <c r="G107" s="26" t="s">
        <v>42</v>
      </c>
      <c r="H107" s="32" t="n">
        <f aca="false">H108</f>
        <v>150</v>
      </c>
      <c r="I107" s="32" t="n">
        <f aca="false">I108</f>
        <v>0</v>
      </c>
      <c r="J107" s="32" t="n">
        <f aca="false">J108</f>
        <v>0</v>
      </c>
      <c r="K107" s="32" t="n">
        <f aca="false">K108</f>
        <v>150</v>
      </c>
      <c r="L107" s="112"/>
    </row>
    <row r="108" s="151" customFormat="true" ht="40.5" hidden="false" customHeight="true" outlineLevel="0" collapsed="false">
      <c r="A108" s="29"/>
      <c r="B108" s="158" t="s">
        <v>155</v>
      </c>
      <c r="C108" s="31"/>
      <c r="D108" s="31"/>
      <c r="E108" s="31"/>
      <c r="F108" s="31"/>
      <c r="G108" s="31"/>
      <c r="H108" s="83" t="n">
        <v>150</v>
      </c>
      <c r="I108" s="83" t="n">
        <v>0</v>
      </c>
      <c r="J108" s="83"/>
      <c r="K108" s="83" t="n">
        <f aca="false">SUM(H108:J108)</f>
        <v>150</v>
      </c>
      <c r="L108" s="112"/>
    </row>
    <row r="109" s="151" customFormat="true" ht="40.5" hidden="false" customHeight="true" outlineLevel="0" collapsed="false">
      <c r="A109" s="29" t="s">
        <v>156</v>
      </c>
      <c r="B109" s="160" t="s">
        <v>157</v>
      </c>
      <c r="C109" s="26" t="s">
        <v>55</v>
      </c>
      <c r="D109" s="26"/>
      <c r="E109" s="26" t="s">
        <v>158</v>
      </c>
      <c r="F109" s="26" t="s">
        <v>159</v>
      </c>
      <c r="G109" s="26" t="s">
        <v>147</v>
      </c>
      <c r="H109" s="32" t="n">
        <f aca="false">H110</f>
        <v>676.4</v>
      </c>
      <c r="I109" s="32" t="n">
        <f aca="false">I110</f>
        <v>0</v>
      </c>
      <c r="J109" s="32"/>
      <c r="K109" s="32" t="n">
        <f aca="false">SUM(H109:J109)</f>
        <v>676.4</v>
      </c>
      <c r="L109" s="112"/>
    </row>
    <row r="110" s="151" customFormat="true" ht="26.4" hidden="false" customHeight="true" outlineLevel="0" collapsed="false">
      <c r="A110" s="29"/>
      <c r="B110" s="163" t="s">
        <v>160</v>
      </c>
      <c r="C110" s="164"/>
      <c r="D110" s="165"/>
      <c r="E110" s="96"/>
      <c r="F110" s="96"/>
      <c r="G110" s="96"/>
      <c r="H110" s="49" t="n">
        <f aca="false">781.7-65.3-40</f>
        <v>676.4</v>
      </c>
      <c r="I110" s="49" t="n">
        <v>0</v>
      </c>
      <c r="J110" s="49"/>
      <c r="K110" s="49" t="n">
        <f aca="false">SUM(H110:J110)</f>
        <v>676.4</v>
      </c>
      <c r="L110" s="112"/>
    </row>
    <row r="111" s="151" customFormat="true" ht="36" hidden="false" customHeight="true" outlineLevel="0" collapsed="false">
      <c r="A111" s="41" t="s">
        <v>161</v>
      </c>
      <c r="B111" s="166" t="s">
        <v>162</v>
      </c>
      <c r="C111" s="26" t="s">
        <v>55</v>
      </c>
      <c r="D111" s="26"/>
      <c r="E111" s="26" t="s">
        <v>163</v>
      </c>
      <c r="F111" s="26" t="s">
        <v>159</v>
      </c>
      <c r="G111" s="26" t="s">
        <v>42</v>
      </c>
      <c r="H111" s="32" t="n">
        <f aca="false">H112</f>
        <v>2410.3</v>
      </c>
      <c r="I111" s="32" t="n">
        <f aca="false">I112</f>
        <v>0</v>
      </c>
      <c r="J111" s="32"/>
      <c r="K111" s="32" t="n">
        <f aca="false">H111+I111</f>
        <v>2410.3</v>
      </c>
      <c r="L111" s="112"/>
    </row>
    <row r="112" s="151" customFormat="true" ht="36" hidden="false" customHeight="true" outlineLevel="0" collapsed="false">
      <c r="A112" s="167"/>
      <c r="B112" s="168" t="s">
        <v>164</v>
      </c>
      <c r="C112" s="96"/>
      <c r="D112" s="96"/>
      <c r="E112" s="96"/>
      <c r="F112" s="96"/>
      <c r="G112" s="96"/>
      <c r="H112" s="49" t="n">
        <v>2410.3</v>
      </c>
      <c r="I112" s="49" t="n">
        <v>0</v>
      </c>
      <c r="J112" s="49"/>
      <c r="K112" s="49" t="n">
        <f aca="false">H112+I112</f>
        <v>2410.3</v>
      </c>
      <c r="L112" s="112"/>
    </row>
    <row r="113" s="151" customFormat="true" ht="36" hidden="false" customHeight="true" outlineLevel="0" collapsed="false">
      <c r="A113" s="159" t="s">
        <v>165</v>
      </c>
      <c r="B113" s="160" t="s">
        <v>150</v>
      </c>
      <c r="C113" s="71"/>
      <c r="D113" s="71"/>
      <c r="E113" s="71"/>
      <c r="F113" s="71"/>
      <c r="G113" s="71"/>
      <c r="H113" s="154" t="n">
        <f aca="false">H114+H115</f>
        <v>2893.8</v>
      </c>
      <c r="I113" s="154" t="n">
        <f aca="false">I114</f>
        <v>0</v>
      </c>
      <c r="J113" s="154"/>
      <c r="K113" s="154" t="n">
        <f aca="false">H113+I113</f>
        <v>2893.8</v>
      </c>
      <c r="L113" s="112"/>
    </row>
    <row r="114" s="151" customFormat="true" ht="43.5" hidden="false" customHeight="true" outlineLevel="0" collapsed="false">
      <c r="A114" s="169"/>
      <c r="B114" s="38" t="s">
        <v>166</v>
      </c>
      <c r="C114" s="54" t="s">
        <v>55</v>
      </c>
      <c r="D114" s="54"/>
      <c r="E114" s="54" t="s">
        <v>167</v>
      </c>
      <c r="F114" s="54" t="s">
        <v>159</v>
      </c>
      <c r="G114" s="54" t="s">
        <v>34</v>
      </c>
      <c r="H114" s="55" t="n">
        <f aca="false">1296-185.8+1597.8</f>
        <v>2708</v>
      </c>
      <c r="I114" s="55" t="n">
        <v>0</v>
      </c>
      <c r="J114" s="55"/>
      <c r="K114" s="55" t="n">
        <f aca="false">SUM(H114:I114)</f>
        <v>2708</v>
      </c>
      <c r="L114" s="112"/>
    </row>
    <row r="115" s="151" customFormat="true" ht="36" hidden="false" customHeight="true" outlineLevel="0" collapsed="false">
      <c r="A115" s="170"/>
      <c r="B115" s="50" t="s">
        <v>168</v>
      </c>
      <c r="C115" s="58" t="s">
        <v>55</v>
      </c>
      <c r="D115" s="58"/>
      <c r="E115" s="58" t="s">
        <v>167</v>
      </c>
      <c r="F115" s="58" t="s">
        <v>159</v>
      </c>
      <c r="G115" s="58" t="s">
        <v>42</v>
      </c>
      <c r="H115" s="51" t="n">
        <v>185.8</v>
      </c>
      <c r="I115" s="51" t="n">
        <v>0</v>
      </c>
      <c r="J115" s="51"/>
      <c r="K115" s="51" t="n">
        <f aca="false">H115+I115</f>
        <v>185.8</v>
      </c>
      <c r="L115" s="112"/>
    </row>
    <row r="116" s="151" customFormat="true" ht="36" hidden="true" customHeight="true" outlineLevel="0" collapsed="false">
      <c r="A116" s="171" t="s">
        <v>169</v>
      </c>
      <c r="B116" s="172" t="s">
        <v>170</v>
      </c>
      <c r="C116" s="173" t="s">
        <v>55</v>
      </c>
      <c r="D116" s="173"/>
      <c r="E116" s="173" t="s">
        <v>171</v>
      </c>
      <c r="F116" s="173" t="s">
        <v>146</v>
      </c>
      <c r="G116" s="173" t="s">
        <v>147</v>
      </c>
      <c r="H116" s="174" t="n">
        <f aca="false">H117</f>
        <v>0</v>
      </c>
      <c r="I116" s="174" t="n">
        <f aca="false">I117</f>
        <v>0</v>
      </c>
      <c r="J116" s="174"/>
      <c r="K116" s="174" t="n">
        <f aca="false">H116+I116</f>
        <v>0</v>
      </c>
      <c r="L116" s="112"/>
    </row>
    <row r="117" s="151" customFormat="true" ht="36" hidden="true" customHeight="true" outlineLevel="0" collapsed="false">
      <c r="A117" s="175"/>
      <c r="B117" s="89" t="s">
        <v>172</v>
      </c>
      <c r="C117" s="176"/>
      <c r="D117" s="177"/>
      <c r="E117" s="178"/>
      <c r="F117" s="178"/>
      <c r="G117" s="178"/>
      <c r="H117" s="94" t="n">
        <v>0</v>
      </c>
      <c r="I117" s="94" t="n">
        <f aca="false">500-500</f>
        <v>0</v>
      </c>
      <c r="J117" s="94"/>
      <c r="K117" s="94" t="n">
        <f aca="false">SUM(H117:J117)</f>
        <v>0</v>
      </c>
      <c r="L117" s="112"/>
    </row>
    <row r="118" s="151" customFormat="true" ht="32.4" hidden="false" customHeight="true" outlineLevel="0" collapsed="false">
      <c r="A118" s="179"/>
      <c r="B118" s="180" t="s">
        <v>173</v>
      </c>
      <c r="C118" s="120" t="s">
        <v>55</v>
      </c>
      <c r="D118" s="120"/>
      <c r="E118" s="120"/>
      <c r="F118" s="120"/>
      <c r="G118" s="120"/>
      <c r="H118" s="138" t="n">
        <f aca="false">H103+H105+H107+H109+H111+H113+H116</f>
        <v>6330.5</v>
      </c>
      <c r="I118" s="138" t="n">
        <f aca="false">I103+I105+I116</f>
        <v>0</v>
      </c>
      <c r="J118" s="138" t="e">
        <f aca="false">J103+#REF!+J105</f>
        <v>#REF!</v>
      </c>
      <c r="K118" s="138" t="n">
        <f aca="false">H118+I118</f>
        <v>6330.5</v>
      </c>
      <c r="L118" s="112"/>
    </row>
    <row r="119" s="151" customFormat="true" ht="16.2" hidden="false" customHeight="true" outlineLevel="0" collapsed="false">
      <c r="A119" s="152" t="s">
        <v>174</v>
      </c>
      <c r="B119" s="181" t="s">
        <v>175</v>
      </c>
      <c r="C119" s="181"/>
      <c r="D119" s="181"/>
      <c r="E119" s="181"/>
      <c r="F119" s="181"/>
      <c r="G119" s="181"/>
      <c r="H119" s="182"/>
      <c r="I119" s="182"/>
      <c r="J119" s="182"/>
      <c r="K119" s="182"/>
      <c r="L119" s="112"/>
    </row>
    <row r="120" s="186" customFormat="true" ht="39" hidden="false" customHeight="true" outlineLevel="0" collapsed="false">
      <c r="A120" s="33" t="s">
        <v>176</v>
      </c>
      <c r="B120" s="183" t="s">
        <v>177</v>
      </c>
      <c r="C120" s="133" t="s">
        <v>31</v>
      </c>
      <c r="D120" s="133"/>
      <c r="E120" s="133" t="s">
        <v>178</v>
      </c>
      <c r="F120" s="133" t="s">
        <v>159</v>
      </c>
      <c r="G120" s="133" t="s">
        <v>147</v>
      </c>
      <c r="H120" s="108" t="n">
        <f aca="false">H121</f>
        <v>0</v>
      </c>
      <c r="I120" s="108" t="n">
        <f aca="false">I121</f>
        <v>0</v>
      </c>
      <c r="J120" s="108"/>
      <c r="K120" s="108" t="n">
        <f aca="false">H120+I120</f>
        <v>0</v>
      </c>
      <c r="L120" s="184"/>
      <c r="M120" s="185"/>
    </row>
    <row r="121" s="186" customFormat="true" ht="22.95" hidden="false" customHeight="true" outlineLevel="0" collapsed="false">
      <c r="A121" s="187"/>
      <c r="B121" s="158" t="s">
        <v>179</v>
      </c>
      <c r="C121" s="31"/>
      <c r="D121" s="31"/>
      <c r="E121" s="31"/>
      <c r="F121" s="31"/>
      <c r="G121" s="31"/>
      <c r="H121" s="83" t="n">
        <f aca="false">200-200</f>
        <v>0</v>
      </c>
      <c r="I121" s="83" t="n">
        <v>0</v>
      </c>
      <c r="J121" s="83"/>
      <c r="K121" s="83" t="n">
        <v>0</v>
      </c>
      <c r="L121" s="184"/>
      <c r="M121" s="185"/>
    </row>
    <row r="122" s="186" customFormat="true" ht="33.75" hidden="false" customHeight="true" outlineLevel="0" collapsed="false">
      <c r="A122" s="171" t="s">
        <v>180</v>
      </c>
      <c r="B122" s="188" t="s">
        <v>181</v>
      </c>
      <c r="C122" s="26"/>
      <c r="D122" s="26"/>
      <c r="E122" s="133"/>
      <c r="F122" s="133"/>
      <c r="G122" s="133"/>
      <c r="H122" s="108" t="n">
        <f aca="false">H123+H125</f>
        <v>6594.9</v>
      </c>
      <c r="I122" s="108" t="n">
        <f aca="false">I124</f>
        <v>11000</v>
      </c>
      <c r="J122" s="108" t="e">
        <f aca="false">J123+#REF!</f>
        <v>#REF!</v>
      </c>
      <c r="K122" s="108" t="n">
        <f aca="false">SUM(H122:I122)</f>
        <v>17594.9</v>
      </c>
      <c r="L122" s="184"/>
      <c r="M122" s="185"/>
    </row>
    <row r="123" s="186" customFormat="true" ht="24" hidden="false" customHeight="true" outlineLevel="0" collapsed="false">
      <c r="A123" s="33"/>
      <c r="B123" s="34" t="s">
        <v>182</v>
      </c>
      <c r="C123" s="126" t="s">
        <v>31</v>
      </c>
      <c r="D123" s="126"/>
      <c r="E123" s="126" t="s">
        <v>183</v>
      </c>
      <c r="F123" s="126" t="s">
        <v>184</v>
      </c>
      <c r="G123" s="126" t="s">
        <v>147</v>
      </c>
      <c r="H123" s="55" t="n">
        <v>230</v>
      </c>
      <c r="I123" s="55" t="n">
        <v>0</v>
      </c>
      <c r="J123" s="55"/>
      <c r="K123" s="55" t="n">
        <f aca="false">SUM(H123:J123)</f>
        <v>230</v>
      </c>
      <c r="L123" s="184"/>
      <c r="M123" s="185"/>
    </row>
    <row r="124" s="186" customFormat="true" ht="21.75" hidden="false" customHeight="true" outlineLevel="0" collapsed="false">
      <c r="A124" s="33"/>
      <c r="B124" s="34"/>
      <c r="C124" s="127" t="s">
        <v>31</v>
      </c>
      <c r="D124" s="127"/>
      <c r="E124" s="127" t="s">
        <v>185</v>
      </c>
      <c r="F124" s="127" t="s">
        <v>184</v>
      </c>
      <c r="G124" s="127" t="s">
        <v>147</v>
      </c>
      <c r="H124" s="40" t="n">
        <v>0</v>
      </c>
      <c r="I124" s="40" t="n">
        <v>11000</v>
      </c>
      <c r="J124" s="40"/>
      <c r="K124" s="40" t="n">
        <f aca="false">SUM(H124:J124)</f>
        <v>11000</v>
      </c>
      <c r="L124" s="184"/>
      <c r="M124" s="185"/>
    </row>
    <row r="125" s="186" customFormat="true" ht="21.75" hidden="false" customHeight="true" outlineLevel="0" collapsed="false">
      <c r="A125" s="33"/>
      <c r="B125" s="34"/>
      <c r="C125" s="189" t="s">
        <v>31</v>
      </c>
      <c r="D125" s="189"/>
      <c r="E125" s="189" t="s">
        <v>186</v>
      </c>
      <c r="F125" s="189" t="s">
        <v>184</v>
      </c>
      <c r="G125" s="189" t="s">
        <v>147</v>
      </c>
      <c r="H125" s="48" t="n">
        <v>6364.9</v>
      </c>
      <c r="I125" s="48" t="n">
        <v>0</v>
      </c>
      <c r="J125" s="48"/>
      <c r="K125" s="48" t="n">
        <f aca="false">SUM(H125:J125)</f>
        <v>6364.9</v>
      </c>
      <c r="L125" s="184"/>
      <c r="M125" s="185"/>
    </row>
    <row r="126" s="186" customFormat="true" ht="45" hidden="false" customHeight="true" outlineLevel="0" collapsed="false">
      <c r="A126" s="29" t="s">
        <v>187</v>
      </c>
      <c r="B126" s="30" t="s">
        <v>188</v>
      </c>
      <c r="C126" s="190"/>
      <c r="D126" s="191"/>
      <c r="E126" s="132"/>
      <c r="F126" s="132"/>
      <c r="G126" s="132"/>
      <c r="H126" s="32" t="n">
        <f aca="false">H127+H128</f>
        <v>1828.3</v>
      </c>
      <c r="I126" s="32" t="n">
        <f aca="false">I127+I128</f>
        <v>0</v>
      </c>
      <c r="J126" s="32" t="e">
        <f aca="false">J127+J128</f>
        <v>#REF!</v>
      </c>
      <c r="K126" s="32" t="n">
        <f aca="false">H126+I126</f>
        <v>1828.3</v>
      </c>
      <c r="L126" s="184"/>
      <c r="M126" s="185"/>
    </row>
    <row r="127" s="186" customFormat="true" ht="24" hidden="false" customHeight="true" outlineLevel="0" collapsed="false">
      <c r="A127" s="29"/>
      <c r="B127" s="82" t="s">
        <v>189</v>
      </c>
      <c r="C127" s="126" t="s">
        <v>31</v>
      </c>
      <c r="D127" s="126"/>
      <c r="E127" s="126" t="s">
        <v>190</v>
      </c>
      <c r="F127" s="126" t="s">
        <v>184</v>
      </c>
      <c r="G127" s="126" t="s">
        <v>147</v>
      </c>
      <c r="H127" s="55" t="n">
        <f aca="false">2200+1000-1886.9-188.7</f>
        <v>1124.4</v>
      </c>
      <c r="I127" s="55" t="n">
        <v>0</v>
      </c>
      <c r="J127" s="55" t="e">
        <f aca="false">SUM(#REF!)</f>
        <v>#REF!</v>
      </c>
      <c r="K127" s="55" t="n">
        <f aca="false">SUM(H127:I127)</f>
        <v>1124.4</v>
      </c>
      <c r="L127" s="184"/>
      <c r="M127" s="185"/>
    </row>
    <row r="128" s="186" customFormat="true" ht="21.75" hidden="false" customHeight="true" outlineLevel="0" collapsed="false">
      <c r="A128" s="29"/>
      <c r="B128" s="82"/>
      <c r="C128" s="192" t="s">
        <v>31</v>
      </c>
      <c r="D128" s="192"/>
      <c r="E128" s="192" t="s">
        <v>191</v>
      </c>
      <c r="F128" s="192" t="s">
        <v>184</v>
      </c>
      <c r="G128" s="192" t="s">
        <v>147</v>
      </c>
      <c r="H128" s="51" t="n">
        <v>703.9</v>
      </c>
      <c r="I128" s="51" t="n">
        <v>0</v>
      </c>
      <c r="J128" s="51" t="e">
        <f aca="false">SUM(#REF!)</f>
        <v>#REF!</v>
      </c>
      <c r="K128" s="51" t="n">
        <f aca="false">SUM(H128:I128)</f>
        <v>703.9</v>
      </c>
      <c r="L128" s="184"/>
      <c r="M128" s="185"/>
    </row>
    <row r="129" s="186" customFormat="true" ht="36" hidden="false" customHeight="true" outlineLevel="0" collapsed="false">
      <c r="A129" s="29" t="s">
        <v>192</v>
      </c>
      <c r="B129" s="155" t="s">
        <v>150</v>
      </c>
      <c r="C129" s="109" t="s">
        <v>31</v>
      </c>
      <c r="D129" s="109"/>
      <c r="E129" s="109"/>
      <c r="F129" s="109"/>
      <c r="G129" s="109"/>
      <c r="H129" s="193" t="n">
        <f aca="false">H130</f>
        <v>100</v>
      </c>
      <c r="I129" s="193" t="n">
        <f aca="false">I130</f>
        <v>551</v>
      </c>
      <c r="J129" s="193"/>
      <c r="K129" s="193" t="n">
        <f aca="false">H129+I129</f>
        <v>651</v>
      </c>
      <c r="L129" s="194"/>
      <c r="M129" s="185"/>
    </row>
    <row r="130" s="186" customFormat="true" ht="51.6" hidden="false" customHeight="true" outlineLevel="0" collapsed="false">
      <c r="A130" s="37"/>
      <c r="B130" s="82" t="s">
        <v>193</v>
      </c>
      <c r="C130" s="153"/>
      <c r="D130" s="153"/>
      <c r="E130" s="153"/>
      <c r="F130" s="153"/>
      <c r="G130" s="153"/>
      <c r="H130" s="195" t="n">
        <f aca="false">SUM(H131:H135)</f>
        <v>100</v>
      </c>
      <c r="I130" s="195" t="n">
        <f aca="false">SUM(I131:I135)</f>
        <v>551</v>
      </c>
      <c r="J130" s="195"/>
      <c r="K130" s="195" t="n">
        <f aca="false">I130+H130</f>
        <v>651</v>
      </c>
      <c r="L130" s="194"/>
      <c r="M130" s="185"/>
    </row>
    <row r="131" s="186" customFormat="true" ht="29.4" hidden="false" customHeight="true" outlineLevel="0" collapsed="false">
      <c r="A131" s="169"/>
      <c r="B131" s="196" t="s">
        <v>194</v>
      </c>
      <c r="C131" s="132" t="s">
        <v>31</v>
      </c>
      <c r="D131" s="132"/>
      <c r="E131" s="132" t="s">
        <v>195</v>
      </c>
      <c r="F131" s="132" t="s">
        <v>159</v>
      </c>
      <c r="G131" s="132" t="s">
        <v>147</v>
      </c>
      <c r="H131" s="197" t="n">
        <v>0</v>
      </c>
      <c r="I131" s="197" t="n">
        <f aca="false">135-135</f>
        <v>0</v>
      </c>
      <c r="J131" s="197"/>
      <c r="K131" s="197" t="n">
        <f aca="false">SUM(H131:J131)</f>
        <v>0</v>
      </c>
      <c r="L131" s="194"/>
      <c r="M131" s="185"/>
    </row>
    <row r="132" s="186" customFormat="true" ht="19.2" hidden="false" customHeight="true" outlineLevel="0" collapsed="false">
      <c r="A132" s="169"/>
      <c r="B132" s="196" t="s">
        <v>196</v>
      </c>
      <c r="C132" s="126" t="s">
        <v>31</v>
      </c>
      <c r="D132" s="126"/>
      <c r="E132" s="126" t="s">
        <v>195</v>
      </c>
      <c r="F132" s="126" t="s">
        <v>159</v>
      </c>
      <c r="G132" s="126" t="s">
        <v>147</v>
      </c>
      <c r="H132" s="198" t="n">
        <v>0</v>
      </c>
      <c r="I132" s="198" t="n">
        <v>551</v>
      </c>
      <c r="J132" s="198"/>
      <c r="K132" s="198" t="n">
        <f aca="false">SUM(H132:J132)</f>
        <v>551</v>
      </c>
      <c r="L132" s="199"/>
      <c r="M132" s="185"/>
    </row>
    <row r="133" s="186" customFormat="true" ht="28.5" hidden="false" customHeight="true" outlineLevel="0" collapsed="false">
      <c r="A133" s="169"/>
      <c r="B133" s="196"/>
      <c r="C133" s="192" t="s">
        <v>31</v>
      </c>
      <c r="D133" s="192"/>
      <c r="E133" s="192" t="s">
        <v>197</v>
      </c>
      <c r="F133" s="192" t="s">
        <v>159</v>
      </c>
      <c r="G133" s="192" t="s">
        <v>147</v>
      </c>
      <c r="H133" s="200" t="n">
        <v>100</v>
      </c>
      <c r="I133" s="200" t="n">
        <v>0</v>
      </c>
      <c r="J133" s="200"/>
      <c r="K133" s="200" t="n">
        <f aca="false">SUM(H133:J133)</f>
        <v>100</v>
      </c>
      <c r="L133" s="199"/>
      <c r="M133" s="185"/>
    </row>
    <row r="134" s="186" customFormat="true" ht="22.2" hidden="true" customHeight="true" outlineLevel="0" collapsed="false">
      <c r="A134" s="169"/>
      <c r="B134" s="196" t="s">
        <v>198</v>
      </c>
      <c r="C134" s="126" t="s">
        <v>31</v>
      </c>
      <c r="D134" s="126"/>
      <c r="E134" s="126" t="s">
        <v>195</v>
      </c>
      <c r="F134" s="126" t="s">
        <v>159</v>
      </c>
      <c r="G134" s="126" t="s">
        <v>147</v>
      </c>
      <c r="H134" s="198" t="n">
        <v>0</v>
      </c>
      <c r="I134" s="198" t="n">
        <f aca="false">35-35</f>
        <v>0</v>
      </c>
      <c r="J134" s="198"/>
      <c r="K134" s="198" t="n">
        <f aca="false">SUM(H134:J134)</f>
        <v>0</v>
      </c>
      <c r="L134" s="194"/>
      <c r="M134" s="185"/>
    </row>
    <row r="135" s="186" customFormat="true" ht="21" hidden="true" customHeight="true" outlineLevel="0" collapsed="false">
      <c r="A135" s="169"/>
      <c r="B135" s="196"/>
      <c r="C135" s="192" t="s">
        <v>31</v>
      </c>
      <c r="D135" s="192"/>
      <c r="E135" s="192" t="s">
        <v>197</v>
      </c>
      <c r="F135" s="192" t="s">
        <v>159</v>
      </c>
      <c r="G135" s="192" t="s">
        <v>147</v>
      </c>
      <c r="H135" s="200" t="n">
        <f aca="false">100-100</f>
        <v>0</v>
      </c>
      <c r="I135" s="200" t="n">
        <v>0</v>
      </c>
      <c r="J135" s="200"/>
      <c r="K135" s="200" t="n">
        <f aca="false">SUM(H135:J135)</f>
        <v>0</v>
      </c>
      <c r="L135" s="194"/>
      <c r="M135" s="185"/>
    </row>
    <row r="136" s="186" customFormat="true" ht="29.4" hidden="false" customHeight="true" outlineLevel="0" collapsed="false">
      <c r="A136" s="29" t="s">
        <v>199</v>
      </c>
      <c r="B136" s="160" t="s">
        <v>150</v>
      </c>
      <c r="C136" s="26" t="s">
        <v>31</v>
      </c>
      <c r="D136" s="26"/>
      <c r="E136" s="26" t="s">
        <v>200</v>
      </c>
      <c r="F136" s="26" t="s">
        <v>159</v>
      </c>
      <c r="G136" s="26" t="s">
        <v>42</v>
      </c>
      <c r="H136" s="32" t="n">
        <f aca="false">SUM(H137:H137)</f>
        <v>291.6</v>
      </c>
      <c r="I136" s="32" t="n">
        <f aca="false">SUM(I137:I137)</f>
        <v>0</v>
      </c>
      <c r="J136" s="32"/>
      <c r="K136" s="32" t="n">
        <f aca="false">H136+I136</f>
        <v>291.6</v>
      </c>
      <c r="L136" s="194"/>
      <c r="M136" s="185"/>
    </row>
    <row r="137" s="186" customFormat="true" ht="35.4" hidden="false" customHeight="true" outlineLevel="0" collapsed="false">
      <c r="A137" s="37"/>
      <c r="B137" s="161" t="s">
        <v>201</v>
      </c>
      <c r="C137" s="42"/>
      <c r="D137" s="42"/>
      <c r="E137" s="42"/>
      <c r="F137" s="42"/>
      <c r="G137" s="42"/>
      <c r="H137" s="43" t="n">
        <f aca="false">200+91.6</f>
        <v>291.6</v>
      </c>
      <c r="I137" s="43" t="n">
        <v>0</v>
      </c>
      <c r="J137" s="43"/>
      <c r="K137" s="43" t="n">
        <f aca="false">SUM(H137:J137)</f>
        <v>291.6</v>
      </c>
      <c r="L137" s="194"/>
      <c r="M137" s="185"/>
    </row>
    <row r="138" s="186" customFormat="true" ht="40.5" hidden="false" customHeight="true" outlineLevel="0" collapsed="false">
      <c r="A138" s="29" t="s">
        <v>202</v>
      </c>
      <c r="B138" s="30" t="s">
        <v>203</v>
      </c>
      <c r="C138" s="71"/>
      <c r="D138" s="71"/>
      <c r="E138" s="71"/>
      <c r="F138" s="71"/>
      <c r="G138" s="71"/>
      <c r="H138" s="201" t="n">
        <f aca="false">H139</f>
        <v>1684.5</v>
      </c>
      <c r="I138" s="32" t="n">
        <f aca="false">I139</f>
        <v>0</v>
      </c>
      <c r="J138" s="32"/>
      <c r="K138" s="32" t="n">
        <f aca="false">SUM(H138:J138)</f>
        <v>1684.5</v>
      </c>
      <c r="L138" s="194"/>
      <c r="M138" s="185"/>
    </row>
    <row r="139" s="186" customFormat="true" ht="26.4" hidden="false" customHeight="true" outlineLevel="0" collapsed="false">
      <c r="A139" s="37"/>
      <c r="B139" s="34" t="s">
        <v>204</v>
      </c>
      <c r="C139" s="35" t="s">
        <v>31</v>
      </c>
      <c r="D139" s="35"/>
      <c r="E139" s="35" t="s">
        <v>205</v>
      </c>
      <c r="F139" s="35" t="s">
        <v>184</v>
      </c>
      <c r="G139" s="35" t="s">
        <v>147</v>
      </c>
      <c r="H139" s="36" t="n">
        <v>1684.5</v>
      </c>
      <c r="I139" s="36" t="n">
        <v>0</v>
      </c>
      <c r="J139" s="36"/>
      <c r="K139" s="36" t="n">
        <f aca="false">SUM(H139:J139)</f>
        <v>1684.5</v>
      </c>
      <c r="L139" s="194"/>
      <c r="M139" s="185"/>
    </row>
    <row r="140" s="186" customFormat="true" ht="35.4" hidden="false" customHeight="true" outlineLevel="0" collapsed="false">
      <c r="A140" s="29" t="s">
        <v>206</v>
      </c>
      <c r="B140" s="160" t="s">
        <v>150</v>
      </c>
      <c r="C140" s="26" t="s">
        <v>31</v>
      </c>
      <c r="D140" s="26"/>
      <c r="E140" s="26" t="s">
        <v>154</v>
      </c>
      <c r="F140" s="26" t="s">
        <v>159</v>
      </c>
      <c r="G140" s="26" t="s">
        <v>42</v>
      </c>
      <c r="H140" s="32" t="n">
        <f aca="false">H141</f>
        <v>150</v>
      </c>
      <c r="I140" s="32" t="n">
        <f aca="false">I141</f>
        <v>0</v>
      </c>
      <c r="J140" s="32"/>
      <c r="K140" s="32" t="n">
        <f aca="false">SUM(H140:J140)</f>
        <v>150</v>
      </c>
      <c r="L140" s="194"/>
      <c r="M140" s="185"/>
    </row>
    <row r="141" s="186" customFormat="true" ht="34.2" hidden="false" customHeight="true" outlineLevel="0" collapsed="false">
      <c r="A141" s="29"/>
      <c r="B141" s="158" t="s">
        <v>155</v>
      </c>
      <c r="C141" s="202"/>
      <c r="D141" s="203"/>
      <c r="E141" s="31"/>
      <c r="F141" s="31"/>
      <c r="G141" s="31"/>
      <c r="H141" s="83" t="n">
        <v>150</v>
      </c>
      <c r="I141" s="83" t="n">
        <v>0</v>
      </c>
      <c r="J141" s="83"/>
      <c r="K141" s="83" t="n">
        <f aca="false">SUM(H141:J141)</f>
        <v>150</v>
      </c>
      <c r="L141" s="194"/>
      <c r="M141" s="185"/>
    </row>
    <row r="142" s="186" customFormat="true" ht="36" hidden="false" customHeight="true" outlineLevel="0" collapsed="false">
      <c r="A142" s="41" t="s">
        <v>207</v>
      </c>
      <c r="B142" s="30" t="s">
        <v>208</v>
      </c>
      <c r="C142" s="26"/>
      <c r="D142" s="26"/>
      <c r="E142" s="26"/>
      <c r="F142" s="26"/>
      <c r="G142" s="26"/>
      <c r="H142" s="32" t="n">
        <f aca="false">H143</f>
        <v>292.3</v>
      </c>
      <c r="I142" s="32" t="n">
        <f aca="false">I143</f>
        <v>0</v>
      </c>
      <c r="J142" s="32"/>
      <c r="K142" s="32" t="n">
        <f aca="false">SUM(H142:J142)</f>
        <v>292.3</v>
      </c>
      <c r="L142" s="194"/>
      <c r="M142" s="185"/>
    </row>
    <row r="143" s="186" customFormat="true" ht="24.75" hidden="false" customHeight="true" outlineLevel="0" collapsed="false">
      <c r="A143" s="41"/>
      <c r="B143" s="204" t="s">
        <v>209</v>
      </c>
      <c r="C143" s="54" t="s">
        <v>31</v>
      </c>
      <c r="D143" s="54"/>
      <c r="E143" s="54" t="s">
        <v>210</v>
      </c>
      <c r="F143" s="54" t="s">
        <v>184</v>
      </c>
      <c r="G143" s="54" t="s">
        <v>147</v>
      </c>
      <c r="H143" s="205" t="n">
        <v>292.3</v>
      </c>
      <c r="I143" s="205" t="n">
        <v>0</v>
      </c>
      <c r="J143" s="205"/>
      <c r="K143" s="205" t="n">
        <f aca="false">SUM(H143:J143)</f>
        <v>292.3</v>
      </c>
      <c r="L143" s="194"/>
      <c r="M143" s="185"/>
    </row>
    <row r="144" s="186" customFormat="true" ht="37.2" hidden="false" customHeight="true" outlineLevel="0" collapsed="false">
      <c r="A144" s="29" t="s">
        <v>211</v>
      </c>
      <c r="B144" s="160" t="s">
        <v>212</v>
      </c>
      <c r="C144" s="26"/>
      <c r="D144" s="26"/>
      <c r="E144" s="26"/>
      <c r="F144" s="26"/>
      <c r="G144" s="26"/>
      <c r="H144" s="32" t="n">
        <f aca="false">H145</f>
        <v>50</v>
      </c>
      <c r="I144" s="32" t="n">
        <f aca="false">I145</f>
        <v>0</v>
      </c>
      <c r="J144" s="32"/>
      <c r="K144" s="32" t="n">
        <f aca="false">SUM(H144:J144)</f>
        <v>50</v>
      </c>
      <c r="L144" s="194"/>
      <c r="M144" s="185"/>
    </row>
    <row r="145" s="186" customFormat="true" ht="27.75" hidden="false" customHeight="true" outlineLevel="0" collapsed="false">
      <c r="A145" s="37"/>
      <c r="B145" s="204" t="s">
        <v>213</v>
      </c>
      <c r="C145" s="162" t="s">
        <v>31</v>
      </c>
      <c r="D145" s="162"/>
      <c r="E145" s="162" t="s">
        <v>214</v>
      </c>
      <c r="F145" s="162" t="s">
        <v>159</v>
      </c>
      <c r="G145" s="162" t="s">
        <v>42</v>
      </c>
      <c r="H145" s="49" t="n">
        <v>50</v>
      </c>
      <c r="I145" s="49" t="n">
        <v>0</v>
      </c>
      <c r="J145" s="49"/>
      <c r="K145" s="49" t="n">
        <f aca="false">SUM(H145:J145)</f>
        <v>50</v>
      </c>
      <c r="L145" s="194"/>
      <c r="M145" s="185"/>
    </row>
    <row r="146" s="186" customFormat="true" ht="30" hidden="false" customHeight="true" outlineLevel="0" collapsed="false">
      <c r="A146" s="159" t="s">
        <v>215</v>
      </c>
      <c r="B146" s="160" t="s">
        <v>150</v>
      </c>
      <c r="C146" s="71"/>
      <c r="D146" s="71"/>
      <c r="E146" s="71"/>
      <c r="F146" s="71"/>
      <c r="G146" s="71"/>
      <c r="H146" s="32" t="n">
        <f aca="false">H147+H148+H149</f>
        <v>4649.9</v>
      </c>
      <c r="I146" s="32" t="n">
        <f aca="false">I147+I148+I149</f>
        <v>0</v>
      </c>
      <c r="J146" s="32" t="n">
        <f aca="false">J147+J148+J149</f>
        <v>0</v>
      </c>
      <c r="K146" s="32" t="n">
        <f aca="false">H146+I146</f>
        <v>4649.9</v>
      </c>
      <c r="L146" s="194"/>
      <c r="M146" s="185"/>
    </row>
    <row r="147" s="186" customFormat="true" ht="39.75" hidden="false" customHeight="true" outlineLevel="0" collapsed="false">
      <c r="A147" s="33"/>
      <c r="B147" s="38" t="s">
        <v>216</v>
      </c>
      <c r="C147" s="54" t="s">
        <v>31</v>
      </c>
      <c r="D147" s="54"/>
      <c r="E147" s="54" t="s">
        <v>217</v>
      </c>
      <c r="F147" s="54" t="s">
        <v>159</v>
      </c>
      <c r="G147" s="54" t="s">
        <v>34</v>
      </c>
      <c r="H147" s="55" t="n">
        <f aca="false">996-137.1+653.9</f>
        <v>1512.8</v>
      </c>
      <c r="I147" s="55" t="n">
        <v>0</v>
      </c>
      <c r="J147" s="55"/>
      <c r="K147" s="55" t="n">
        <f aca="false">SUM(H147:I147)</f>
        <v>1512.8</v>
      </c>
      <c r="L147" s="194"/>
      <c r="M147" s="185"/>
    </row>
    <row r="148" s="186" customFormat="true" ht="39.75" hidden="false" customHeight="true" outlineLevel="0" collapsed="false">
      <c r="A148" s="33"/>
      <c r="B148" s="45" t="s">
        <v>218</v>
      </c>
      <c r="C148" s="39" t="s">
        <v>31</v>
      </c>
      <c r="D148" s="39"/>
      <c r="E148" s="39" t="s">
        <v>217</v>
      </c>
      <c r="F148" s="39" t="s">
        <v>159</v>
      </c>
      <c r="G148" s="39" t="s">
        <v>42</v>
      </c>
      <c r="H148" s="40" t="n">
        <v>137.1</v>
      </c>
      <c r="I148" s="40" t="n">
        <v>0</v>
      </c>
      <c r="J148" s="40"/>
      <c r="K148" s="40" t="n">
        <f aca="false">H148+I148</f>
        <v>137.1</v>
      </c>
      <c r="L148" s="194"/>
      <c r="M148" s="185"/>
    </row>
    <row r="149" s="186" customFormat="true" ht="52.2" hidden="false" customHeight="true" outlineLevel="0" collapsed="false">
      <c r="A149" s="33"/>
      <c r="B149" s="46" t="s">
        <v>219</v>
      </c>
      <c r="C149" s="47" t="s">
        <v>31</v>
      </c>
      <c r="D149" s="47"/>
      <c r="E149" s="47" t="s">
        <v>220</v>
      </c>
      <c r="F149" s="47" t="s">
        <v>159</v>
      </c>
      <c r="G149" s="47" t="s">
        <v>147</v>
      </c>
      <c r="H149" s="48" t="n">
        <v>3000</v>
      </c>
      <c r="I149" s="48" t="n">
        <v>0</v>
      </c>
      <c r="J149" s="48"/>
      <c r="K149" s="48" t="n">
        <f aca="false">H149+I149</f>
        <v>3000</v>
      </c>
      <c r="L149" s="194"/>
      <c r="M149" s="185"/>
    </row>
    <row r="150" s="186" customFormat="true" ht="52.2" hidden="false" customHeight="true" outlineLevel="0" collapsed="false">
      <c r="A150" s="159" t="s">
        <v>221</v>
      </c>
      <c r="B150" s="160" t="s">
        <v>222</v>
      </c>
      <c r="C150" s="26"/>
      <c r="D150" s="26"/>
      <c r="E150" s="26"/>
      <c r="F150" s="26"/>
      <c r="G150" s="26"/>
      <c r="H150" s="32" t="n">
        <f aca="false">SUM(H151:H152)</f>
        <v>1886.9</v>
      </c>
      <c r="I150" s="32" t="n">
        <f aca="false">SUM(I151:I152)</f>
        <v>16981.7</v>
      </c>
      <c r="J150" s="32" t="e">
        <f aca="false">J151+J152+#REF!</f>
        <v>#REF!</v>
      </c>
      <c r="K150" s="32" t="n">
        <f aca="false">H150+I150</f>
        <v>18868.6</v>
      </c>
      <c r="L150" s="194"/>
      <c r="M150" s="185"/>
    </row>
    <row r="151" s="186" customFormat="true" ht="18" hidden="false" customHeight="true" outlineLevel="0" collapsed="false">
      <c r="A151" s="29"/>
      <c r="B151" s="82" t="s">
        <v>223</v>
      </c>
      <c r="C151" s="54" t="s">
        <v>31</v>
      </c>
      <c r="D151" s="54"/>
      <c r="E151" s="54" t="s">
        <v>224</v>
      </c>
      <c r="F151" s="54" t="s">
        <v>184</v>
      </c>
      <c r="G151" s="54" t="s">
        <v>147</v>
      </c>
      <c r="H151" s="55" t="n">
        <v>0</v>
      </c>
      <c r="I151" s="55" t="n">
        <v>16981.7</v>
      </c>
      <c r="J151" s="55"/>
      <c r="K151" s="55" t="n">
        <f aca="false">SUM(H151:I151)</f>
        <v>16981.7</v>
      </c>
      <c r="L151" s="194"/>
      <c r="M151" s="185"/>
    </row>
    <row r="152" s="186" customFormat="true" ht="18" hidden="false" customHeight="true" outlineLevel="0" collapsed="false">
      <c r="A152" s="29"/>
      <c r="B152" s="82"/>
      <c r="C152" s="58" t="s">
        <v>31</v>
      </c>
      <c r="D152" s="58"/>
      <c r="E152" s="58" t="s">
        <v>225</v>
      </c>
      <c r="F152" s="58" t="s">
        <v>184</v>
      </c>
      <c r="G152" s="58" t="s">
        <v>147</v>
      </c>
      <c r="H152" s="51" t="n">
        <v>1886.9</v>
      </c>
      <c r="I152" s="51" t="n">
        <v>0</v>
      </c>
      <c r="J152" s="51"/>
      <c r="K152" s="51" t="n">
        <f aca="false">H152+I152</f>
        <v>1886.9</v>
      </c>
      <c r="L152" s="194"/>
      <c r="M152" s="185"/>
    </row>
    <row r="153" s="186" customFormat="true" ht="27" hidden="false" customHeight="true" outlineLevel="0" collapsed="false">
      <c r="A153" s="41" t="s">
        <v>226</v>
      </c>
      <c r="B153" s="206" t="s">
        <v>227</v>
      </c>
      <c r="C153" s="23" t="s">
        <v>31</v>
      </c>
      <c r="D153" s="23"/>
      <c r="E153" s="23" t="s">
        <v>171</v>
      </c>
      <c r="F153" s="23" t="s">
        <v>159</v>
      </c>
      <c r="G153" s="23" t="s">
        <v>147</v>
      </c>
      <c r="H153" s="68" t="n">
        <f aca="false">H154</f>
        <v>0</v>
      </c>
      <c r="I153" s="68" t="n">
        <f aca="false">I154</f>
        <v>1086.6</v>
      </c>
      <c r="J153" s="68"/>
      <c r="K153" s="68" t="n">
        <f aca="false">SUM(H153:J153)</f>
        <v>1086.6</v>
      </c>
      <c r="L153" s="194"/>
      <c r="M153" s="185"/>
    </row>
    <row r="154" s="186" customFormat="true" ht="27.6" hidden="false" customHeight="true" outlineLevel="0" collapsed="false">
      <c r="A154" s="37"/>
      <c r="B154" s="204" t="s">
        <v>228</v>
      </c>
      <c r="C154" s="162"/>
      <c r="D154" s="162"/>
      <c r="E154" s="162"/>
      <c r="F154" s="162"/>
      <c r="G154" s="162"/>
      <c r="H154" s="49" t="n">
        <v>0</v>
      </c>
      <c r="I154" s="49" t="n">
        <v>1086.6</v>
      </c>
      <c r="J154" s="49"/>
      <c r="K154" s="49" t="n">
        <f aca="false">SUM(H154:J154)</f>
        <v>1086.6</v>
      </c>
      <c r="L154" s="194"/>
      <c r="M154" s="185"/>
    </row>
    <row r="155" s="186" customFormat="true" ht="16.2" hidden="false" customHeight="true" outlineLevel="0" collapsed="false">
      <c r="A155" s="179"/>
      <c r="B155" s="180" t="s">
        <v>229</v>
      </c>
      <c r="C155" s="120" t="s">
        <v>31</v>
      </c>
      <c r="D155" s="120"/>
      <c r="E155" s="180"/>
      <c r="F155" s="180"/>
      <c r="G155" s="180"/>
      <c r="H155" s="138" t="n">
        <f aca="false">H120+H122+H129+H136+H138+H140+H142+H144+H146+H126+H150</f>
        <v>17528.4</v>
      </c>
      <c r="I155" s="138" t="n">
        <f aca="false">I120+I122+I129+I136+I138+I140+I142+I144+I146+I126+I150+I153</f>
        <v>29619.3</v>
      </c>
      <c r="J155" s="138" t="e">
        <f aca="false">J120+J122+J127+#REF!+J129+J136</f>
        <v>#REF!</v>
      </c>
      <c r="K155" s="138" t="n">
        <f aca="false">H155+I155</f>
        <v>47147.7</v>
      </c>
      <c r="L155" s="184"/>
      <c r="M155" s="185"/>
    </row>
    <row r="156" s="186" customFormat="true" ht="24.45" hidden="false" customHeight="true" outlineLevel="0" collapsed="false">
      <c r="A156" s="207" t="s">
        <v>230</v>
      </c>
      <c r="B156" s="208" t="s">
        <v>231</v>
      </c>
      <c r="C156" s="208"/>
      <c r="D156" s="208"/>
      <c r="E156" s="208"/>
      <c r="F156" s="208"/>
      <c r="G156" s="208"/>
      <c r="H156" s="182"/>
      <c r="I156" s="182"/>
      <c r="J156" s="182"/>
      <c r="K156" s="182"/>
      <c r="L156" s="184"/>
      <c r="M156" s="185"/>
    </row>
    <row r="157" s="186" customFormat="true" ht="24.45" hidden="false" customHeight="true" outlineLevel="0" collapsed="false">
      <c r="A157" s="159" t="s">
        <v>232</v>
      </c>
      <c r="B157" s="160" t="s">
        <v>150</v>
      </c>
      <c r="C157" s="71"/>
      <c r="D157" s="71"/>
      <c r="E157" s="71"/>
      <c r="F157" s="71"/>
      <c r="G157" s="71"/>
      <c r="H157" s="32" t="n">
        <f aca="false">H158+H159</f>
        <v>663.6</v>
      </c>
      <c r="I157" s="32" t="n">
        <f aca="false">I158</f>
        <v>0</v>
      </c>
      <c r="J157" s="32"/>
      <c r="K157" s="32" t="n">
        <f aca="false">H157+I157</f>
        <v>663.6</v>
      </c>
      <c r="L157" s="184"/>
      <c r="M157" s="185"/>
    </row>
    <row r="158" s="186" customFormat="true" ht="36.6" hidden="false" customHeight="true" outlineLevel="0" collapsed="false">
      <c r="A158" s="169"/>
      <c r="B158" s="38" t="s">
        <v>233</v>
      </c>
      <c r="C158" s="54" t="s">
        <v>73</v>
      </c>
      <c r="D158" s="54"/>
      <c r="E158" s="54" t="s">
        <v>234</v>
      </c>
      <c r="F158" s="54" t="s">
        <v>159</v>
      </c>
      <c r="G158" s="54" t="s">
        <v>34</v>
      </c>
      <c r="H158" s="55" t="n">
        <f aca="false">1970-200+1693-3079.4</f>
        <v>383.6</v>
      </c>
      <c r="I158" s="55" t="n">
        <v>0</v>
      </c>
      <c r="J158" s="55"/>
      <c r="K158" s="55" t="n">
        <f aca="false">SUM(H158:J158)</f>
        <v>383.6</v>
      </c>
      <c r="L158" s="184"/>
      <c r="M158" s="185"/>
    </row>
    <row r="159" s="186" customFormat="true" ht="32.4" hidden="false" customHeight="true" outlineLevel="0" collapsed="false">
      <c r="A159" s="169"/>
      <c r="B159" s="50" t="s">
        <v>235</v>
      </c>
      <c r="C159" s="58" t="s">
        <v>73</v>
      </c>
      <c r="D159" s="58"/>
      <c r="E159" s="58" t="s">
        <v>234</v>
      </c>
      <c r="F159" s="58" t="s">
        <v>159</v>
      </c>
      <c r="G159" s="58" t="s">
        <v>42</v>
      </c>
      <c r="H159" s="51" t="n">
        <f aca="false">200+80</f>
        <v>280</v>
      </c>
      <c r="I159" s="51" t="n">
        <v>0</v>
      </c>
      <c r="J159" s="51"/>
      <c r="K159" s="51" t="n">
        <f aca="false">SUM(H159:J159)</f>
        <v>280</v>
      </c>
      <c r="L159" s="184"/>
      <c r="M159" s="185"/>
    </row>
    <row r="160" s="186" customFormat="true" ht="32.4" hidden="false" customHeight="true" outlineLevel="0" collapsed="false">
      <c r="A160" s="159" t="s">
        <v>236</v>
      </c>
      <c r="B160" s="160" t="s">
        <v>237</v>
      </c>
      <c r="C160" s="26"/>
      <c r="D160" s="26"/>
      <c r="E160" s="26"/>
      <c r="F160" s="26"/>
      <c r="G160" s="26"/>
      <c r="H160" s="32" t="n">
        <f aca="false">H161+H162+H164+H165+H166+H168+H167</f>
        <v>5097.4</v>
      </c>
      <c r="I160" s="32" t="n">
        <f aca="false">I161+I162+I164+I165+I166+I168+I167+I163</f>
        <v>722.3</v>
      </c>
      <c r="J160" s="32"/>
      <c r="K160" s="32" t="n">
        <f aca="false">SUM(H160:J160)</f>
        <v>5819.7</v>
      </c>
      <c r="L160" s="184"/>
      <c r="M160" s="185"/>
    </row>
    <row r="161" s="186" customFormat="true" ht="32.4" hidden="false" customHeight="true" outlineLevel="0" collapsed="false">
      <c r="A161" s="29"/>
      <c r="B161" s="38" t="s">
        <v>238</v>
      </c>
      <c r="C161" s="126" t="s">
        <v>73</v>
      </c>
      <c r="D161" s="126"/>
      <c r="E161" s="126" t="s">
        <v>239</v>
      </c>
      <c r="F161" s="126" t="s">
        <v>159</v>
      </c>
      <c r="G161" s="126" t="s">
        <v>147</v>
      </c>
      <c r="H161" s="55" t="n">
        <v>460</v>
      </c>
      <c r="I161" s="55" t="n">
        <v>0</v>
      </c>
      <c r="J161" s="55"/>
      <c r="K161" s="55" t="n">
        <f aca="false">SUM(H161:J161)</f>
        <v>460</v>
      </c>
      <c r="L161" s="184"/>
      <c r="M161" s="185"/>
    </row>
    <row r="162" s="186" customFormat="true" ht="29.4" hidden="false" customHeight="true" outlineLevel="0" collapsed="false">
      <c r="A162" s="29"/>
      <c r="B162" s="45" t="s">
        <v>240</v>
      </c>
      <c r="C162" s="39" t="s">
        <v>73</v>
      </c>
      <c r="D162" s="39"/>
      <c r="E162" s="39" t="s">
        <v>241</v>
      </c>
      <c r="F162" s="39" t="s">
        <v>184</v>
      </c>
      <c r="G162" s="39" t="s">
        <v>147</v>
      </c>
      <c r="H162" s="40" t="n">
        <v>3667.6</v>
      </c>
      <c r="I162" s="40" t="n">
        <v>0</v>
      </c>
      <c r="J162" s="40"/>
      <c r="K162" s="40" t="n">
        <f aca="false">SUM(H162:J162)</f>
        <v>3667.6</v>
      </c>
      <c r="L162" s="184"/>
      <c r="M162" s="185"/>
    </row>
    <row r="163" s="186" customFormat="true" ht="26.4" hidden="false" customHeight="true" outlineLevel="0" collapsed="false">
      <c r="A163" s="29"/>
      <c r="B163" s="45"/>
      <c r="C163" s="39" t="s">
        <v>73</v>
      </c>
      <c r="D163" s="39"/>
      <c r="E163" s="39" t="s">
        <v>242</v>
      </c>
      <c r="F163" s="39" t="s">
        <v>184</v>
      </c>
      <c r="G163" s="39" t="s">
        <v>147</v>
      </c>
      <c r="H163" s="40"/>
      <c r="I163" s="40" t="n">
        <v>722.3</v>
      </c>
      <c r="J163" s="40"/>
      <c r="K163" s="40" t="n">
        <f aca="false">SUM(H163:J163)</f>
        <v>722.3</v>
      </c>
      <c r="L163" s="184"/>
      <c r="M163" s="185"/>
    </row>
    <row r="164" s="186" customFormat="true" ht="24.75" hidden="false" customHeight="true" outlineLevel="0" collapsed="false">
      <c r="A164" s="29"/>
      <c r="B164" s="45" t="s">
        <v>43</v>
      </c>
      <c r="C164" s="39" t="s">
        <v>73</v>
      </c>
      <c r="D164" s="39"/>
      <c r="E164" s="39" t="s">
        <v>239</v>
      </c>
      <c r="F164" s="39" t="s">
        <v>159</v>
      </c>
      <c r="G164" s="39" t="s">
        <v>42</v>
      </c>
      <c r="H164" s="40" t="n">
        <v>20</v>
      </c>
      <c r="I164" s="40" t="n">
        <v>0</v>
      </c>
      <c r="J164" s="40"/>
      <c r="K164" s="40" t="n">
        <f aca="false">SUM(H164:J164)</f>
        <v>20</v>
      </c>
      <c r="L164" s="184"/>
      <c r="M164" s="185"/>
    </row>
    <row r="165" s="186" customFormat="true" ht="32.4" hidden="false" customHeight="true" outlineLevel="0" collapsed="false">
      <c r="A165" s="29"/>
      <c r="B165" s="45" t="s">
        <v>243</v>
      </c>
      <c r="C165" s="39" t="s">
        <v>73</v>
      </c>
      <c r="D165" s="39"/>
      <c r="E165" s="39" t="s">
        <v>239</v>
      </c>
      <c r="F165" s="39" t="s">
        <v>184</v>
      </c>
      <c r="G165" s="39" t="s">
        <v>147</v>
      </c>
      <c r="H165" s="40" t="n">
        <v>141.2</v>
      </c>
      <c r="I165" s="40" t="n">
        <v>0</v>
      </c>
      <c r="J165" s="40"/>
      <c r="K165" s="40" t="n">
        <f aca="false">SUM(H165:J165)</f>
        <v>141.2</v>
      </c>
      <c r="L165" s="184"/>
      <c r="M165" s="185"/>
    </row>
    <row r="166" s="186" customFormat="true" ht="32.4" hidden="false" customHeight="true" outlineLevel="0" collapsed="false">
      <c r="A166" s="29"/>
      <c r="B166" s="45" t="s">
        <v>244</v>
      </c>
      <c r="C166" s="39" t="s">
        <v>73</v>
      </c>
      <c r="D166" s="39"/>
      <c r="E166" s="39" t="s">
        <v>239</v>
      </c>
      <c r="F166" s="39" t="s">
        <v>159</v>
      </c>
      <c r="G166" s="39" t="s">
        <v>42</v>
      </c>
      <c r="H166" s="40" t="n">
        <v>530</v>
      </c>
      <c r="I166" s="40" t="n">
        <v>0</v>
      </c>
      <c r="J166" s="40"/>
      <c r="K166" s="40" t="n">
        <f aca="false">SUM(H166:J166)</f>
        <v>530</v>
      </c>
      <c r="L166" s="184"/>
      <c r="M166" s="185"/>
    </row>
    <row r="167" s="186" customFormat="true" ht="32.4" hidden="false" customHeight="true" outlineLevel="0" collapsed="false">
      <c r="A167" s="29"/>
      <c r="B167" s="45" t="s">
        <v>245</v>
      </c>
      <c r="C167" s="39" t="s">
        <v>73</v>
      </c>
      <c r="D167" s="39"/>
      <c r="E167" s="39" t="s">
        <v>246</v>
      </c>
      <c r="F167" s="39" t="s">
        <v>159</v>
      </c>
      <c r="G167" s="39" t="s">
        <v>147</v>
      </c>
      <c r="H167" s="40" t="n">
        <v>243.7</v>
      </c>
      <c r="I167" s="40" t="n">
        <v>0</v>
      </c>
      <c r="J167" s="40"/>
      <c r="K167" s="40" t="n">
        <f aca="false">SUM(H167:J167)</f>
        <v>243.7</v>
      </c>
      <c r="L167" s="184"/>
      <c r="M167" s="185"/>
    </row>
    <row r="168" s="186" customFormat="true" ht="32.4" hidden="false" customHeight="true" outlineLevel="0" collapsed="false">
      <c r="A168" s="29"/>
      <c r="B168" s="50" t="s">
        <v>247</v>
      </c>
      <c r="C168" s="58" t="s">
        <v>73</v>
      </c>
      <c r="D168" s="58"/>
      <c r="E168" s="58" t="s">
        <v>246</v>
      </c>
      <c r="F168" s="58" t="s">
        <v>159</v>
      </c>
      <c r="G168" s="58" t="s">
        <v>147</v>
      </c>
      <c r="H168" s="51" t="n">
        <f aca="false">34.8+0.1</f>
        <v>34.9</v>
      </c>
      <c r="I168" s="51" t="n">
        <v>0</v>
      </c>
      <c r="J168" s="51"/>
      <c r="K168" s="51" t="n">
        <f aca="false">SUM(H168:J168)</f>
        <v>34.9</v>
      </c>
      <c r="L168" s="184"/>
      <c r="M168" s="185"/>
    </row>
    <row r="169" s="186" customFormat="true" ht="32.4" hidden="false" customHeight="true" outlineLevel="0" collapsed="false">
      <c r="A169" s="159" t="s">
        <v>248</v>
      </c>
      <c r="B169" s="160" t="s">
        <v>150</v>
      </c>
      <c r="C169" s="71"/>
      <c r="D169" s="71"/>
      <c r="E169" s="71"/>
      <c r="F169" s="71"/>
      <c r="G169" s="71"/>
      <c r="H169" s="32" t="n">
        <f aca="false">H170+H171</f>
        <v>1277.7</v>
      </c>
      <c r="I169" s="32" t="n">
        <f aca="false">I170+I171</f>
        <v>0</v>
      </c>
      <c r="J169" s="32" t="n">
        <f aca="false">J170+J171</f>
        <v>0</v>
      </c>
      <c r="K169" s="32" t="n">
        <f aca="false">K170+K171</f>
        <v>1277.7</v>
      </c>
      <c r="L169" s="184"/>
      <c r="M169" s="185"/>
    </row>
    <row r="170" s="186" customFormat="true" ht="51.75" hidden="false" customHeight="true" outlineLevel="0" collapsed="false">
      <c r="A170" s="169"/>
      <c r="B170" s="38" t="s">
        <v>249</v>
      </c>
      <c r="C170" s="54" t="s">
        <v>73</v>
      </c>
      <c r="D170" s="54"/>
      <c r="E170" s="54" t="s">
        <v>250</v>
      </c>
      <c r="F170" s="54" t="s">
        <v>159</v>
      </c>
      <c r="G170" s="54" t="s">
        <v>34</v>
      </c>
      <c r="H170" s="55" t="n">
        <f aca="false">392.9+827.7</f>
        <v>1220.6</v>
      </c>
      <c r="I170" s="55" t="n">
        <v>0</v>
      </c>
      <c r="J170" s="55"/>
      <c r="K170" s="55" t="n">
        <f aca="false">SUM(H170:J170)</f>
        <v>1220.6</v>
      </c>
      <c r="L170" s="184"/>
      <c r="M170" s="185"/>
    </row>
    <row r="171" s="186" customFormat="true" ht="32.4" hidden="false" customHeight="true" outlineLevel="0" collapsed="false">
      <c r="A171" s="169"/>
      <c r="B171" s="209" t="s">
        <v>251</v>
      </c>
      <c r="C171" s="92" t="s">
        <v>73</v>
      </c>
      <c r="D171" s="92"/>
      <c r="E171" s="92" t="s">
        <v>250</v>
      </c>
      <c r="F171" s="92" t="s">
        <v>159</v>
      </c>
      <c r="G171" s="92" t="s">
        <v>42</v>
      </c>
      <c r="H171" s="94" t="n">
        <v>57.1</v>
      </c>
      <c r="I171" s="94" t="n">
        <v>0</v>
      </c>
      <c r="J171" s="94"/>
      <c r="K171" s="94" t="n">
        <f aca="false">SUM(H171:J171)</f>
        <v>57.1</v>
      </c>
      <c r="L171" s="184"/>
      <c r="M171" s="185"/>
    </row>
    <row r="172" s="186" customFormat="true" ht="37.95" hidden="false" customHeight="true" outlineLevel="0" collapsed="false">
      <c r="A172" s="179"/>
      <c r="B172" s="180" t="s">
        <v>252</v>
      </c>
      <c r="C172" s="120" t="s">
        <v>73</v>
      </c>
      <c r="D172" s="120"/>
      <c r="E172" s="120"/>
      <c r="F172" s="120"/>
      <c r="G172" s="120"/>
      <c r="H172" s="138" t="n">
        <f aca="false">H157+H160+H169</f>
        <v>7038.7</v>
      </c>
      <c r="I172" s="138" t="n">
        <f aca="false">I157+I160+I169</f>
        <v>722.3</v>
      </c>
      <c r="J172" s="138" t="e">
        <f aca="false">#REF!+J157+#REF!</f>
        <v>#REF!</v>
      </c>
      <c r="K172" s="138" t="n">
        <f aca="false">H172+I172</f>
        <v>7761</v>
      </c>
      <c r="L172" s="210"/>
      <c r="M172" s="185"/>
    </row>
    <row r="173" s="186" customFormat="true" ht="27.15" hidden="false" customHeight="true" outlineLevel="0" collapsed="false">
      <c r="A173" s="179"/>
      <c r="B173" s="180" t="s">
        <v>96</v>
      </c>
      <c r="C173" s="120" t="s">
        <v>97</v>
      </c>
      <c r="D173" s="120"/>
      <c r="E173" s="121"/>
      <c r="F173" s="121"/>
      <c r="G173" s="121"/>
      <c r="H173" s="138" t="n">
        <f aca="false">H118+H155+H172</f>
        <v>30897.6</v>
      </c>
      <c r="I173" s="138" t="n">
        <f aca="false">I118+I155+I172</f>
        <v>30341.6</v>
      </c>
      <c r="J173" s="138" t="e">
        <f aca="false">J118+J155+J172</f>
        <v>#REF!</v>
      </c>
      <c r="K173" s="138" t="n">
        <f aca="false">SUM(H173:I173)</f>
        <v>61239.2</v>
      </c>
      <c r="L173" s="184"/>
      <c r="M173" s="185"/>
    </row>
    <row r="174" s="186" customFormat="true" ht="27.15" hidden="false" customHeight="true" outlineLevel="0" collapsed="false">
      <c r="A174" s="211" t="s">
        <v>253</v>
      </c>
      <c r="B174" s="120" t="s">
        <v>254</v>
      </c>
      <c r="C174" s="120"/>
      <c r="D174" s="120"/>
      <c r="E174" s="120"/>
      <c r="F174" s="120"/>
      <c r="G174" s="121"/>
      <c r="H174" s="138"/>
      <c r="I174" s="138"/>
      <c r="J174" s="138"/>
      <c r="K174" s="138"/>
      <c r="L174" s="184"/>
      <c r="M174" s="185"/>
    </row>
    <row r="175" s="186" customFormat="true" ht="27.15" hidden="false" customHeight="true" outlineLevel="0" collapsed="false">
      <c r="A175" s="211" t="s">
        <v>255</v>
      </c>
      <c r="B175" s="121" t="s">
        <v>256</v>
      </c>
      <c r="C175" s="121"/>
      <c r="D175" s="121"/>
      <c r="E175" s="121"/>
      <c r="F175" s="121"/>
      <c r="G175" s="121"/>
      <c r="H175" s="138"/>
      <c r="I175" s="138"/>
      <c r="J175" s="138"/>
      <c r="K175" s="138"/>
      <c r="L175" s="184"/>
      <c r="M175" s="185"/>
    </row>
    <row r="176" s="186" customFormat="true" ht="35.25" hidden="false" customHeight="true" outlineLevel="0" collapsed="false">
      <c r="A176" s="29" t="s">
        <v>257</v>
      </c>
      <c r="B176" s="160" t="s">
        <v>258</v>
      </c>
      <c r="C176" s="26"/>
      <c r="D176" s="26"/>
      <c r="E176" s="26"/>
      <c r="F176" s="26"/>
      <c r="G176" s="26"/>
      <c r="H176" s="212" t="n">
        <f aca="false">H177</f>
        <v>4158.8</v>
      </c>
      <c r="I176" s="212" t="n">
        <f aca="false">I178</f>
        <v>4158.8</v>
      </c>
      <c r="J176" s="212"/>
      <c r="K176" s="212" t="n">
        <f aca="false">SUM(H176:I176)</f>
        <v>8317.6</v>
      </c>
      <c r="L176" s="184"/>
      <c r="M176" s="185"/>
    </row>
    <row r="177" s="186" customFormat="true" ht="23.25" hidden="false" customHeight="true" outlineLevel="0" collapsed="false">
      <c r="A177" s="213"/>
      <c r="B177" s="214" t="s">
        <v>259</v>
      </c>
      <c r="C177" s="54" t="s">
        <v>260</v>
      </c>
      <c r="D177" s="54"/>
      <c r="E177" s="54" t="s">
        <v>241</v>
      </c>
      <c r="F177" s="54" t="s">
        <v>184</v>
      </c>
      <c r="G177" s="54" t="s">
        <v>147</v>
      </c>
      <c r="H177" s="55" t="n">
        <v>4158.8</v>
      </c>
      <c r="I177" s="55" t="n">
        <v>0</v>
      </c>
      <c r="J177" s="55"/>
      <c r="K177" s="55" t="n">
        <f aca="false">SUM(H177:J177)</f>
        <v>4158.8</v>
      </c>
      <c r="L177" s="184"/>
      <c r="M177" s="185"/>
    </row>
    <row r="178" s="186" customFormat="true" ht="21.75" hidden="false" customHeight="true" outlineLevel="0" collapsed="false">
      <c r="A178" s="215"/>
      <c r="B178" s="214"/>
      <c r="C178" s="92" t="s">
        <v>260</v>
      </c>
      <c r="D178" s="92"/>
      <c r="E178" s="92" t="s">
        <v>242</v>
      </c>
      <c r="F178" s="92" t="s">
        <v>184</v>
      </c>
      <c r="G178" s="92" t="s">
        <v>147</v>
      </c>
      <c r="H178" s="94" t="n">
        <v>0</v>
      </c>
      <c r="I178" s="94" t="n">
        <v>4158.8</v>
      </c>
      <c r="J178" s="94"/>
      <c r="K178" s="94" t="n">
        <f aca="false">SUM(H178:J178)</f>
        <v>4158.8</v>
      </c>
      <c r="L178" s="184"/>
      <c r="M178" s="185"/>
    </row>
    <row r="179" s="186" customFormat="true" ht="27.15" hidden="false" customHeight="true" outlineLevel="0" collapsed="false">
      <c r="A179" s="215"/>
      <c r="B179" s="216" t="s">
        <v>261</v>
      </c>
      <c r="C179" s="95" t="s">
        <v>262</v>
      </c>
      <c r="D179" s="95"/>
      <c r="E179" s="217"/>
      <c r="F179" s="217"/>
      <c r="G179" s="217"/>
      <c r="H179" s="218" t="n">
        <f aca="false">H176</f>
        <v>4158.8</v>
      </c>
      <c r="I179" s="218" t="n">
        <f aca="false">I176</f>
        <v>4158.8</v>
      </c>
      <c r="J179" s="218" t="n">
        <v>0</v>
      </c>
      <c r="K179" s="218" t="n">
        <f aca="false">SUM(H179:I179)</f>
        <v>8317.6</v>
      </c>
      <c r="L179" s="184"/>
      <c r="M179" s="185"/>
    </row>
    <row r="180" s="186" customFormat="true" ht="27.15" hidden="false" customHeight="true" outlineLevel="0" collapsed="false">
      <c r="A180" s="211" t="s">
        <v>263</v>
      </c>
      <c r="B180" s="120" t="s">
        <v>264</v>
      </c>
      <c r="C180" s="120"/>
      <c r="D180" s="120"/>
      <c r="E180" s="120"/>
      <c r="F180" s="120"/>
      <c r="G180" s="219"/>
      <c r="H180" s="220"/>
      <c r="I180" s="220"/>
      <c r="J180" s="220"/>
      <c r="K180" s="220"/>
      <c r="L180" s="184"/>
      <c r="M180" s="185"/>
    </row>
    <row r="181" s="186" customFormat="true" ht="27.15" hidden="false" customHeight="true" outlineLevel="0" collapsed="false">
      <c r="A181" s="221" t="s">
        <v>265</v>
      </c>
      <c r="B181" s="222" t="s">
        <v>266</v>
      </c>
      <c r="C181" s="222"/>
      <c r="D181" s="222"/>
      <c r="E181" s="222"/>
      <c r="F181" s="222"/>
      <c r="G181" s="219"/>
      <c r="H181" s="220"/>
      <c r="I181" s="220"/>
      <c r="J181" s="220"/>
      <c r="K181" s="220"/>
      <c r="L181" s="184"/>
      <c r="M181" s="185"/>
    </row>
    <row r="182" s="186" customFormat="true" ht="31.5" hidden="false" customHeight="true" outlineLevel="0" collapsed="false">
      <c r="A182" s="223" t="s">
        <v>267</v>
      </c>
      <c r="B182" s="224" t="s">
        <v>268</v>
      </c>
      <c r="C182" s="19"/>
      <c r="D182" s="19"/>
      <c r="E182" s="19"/>
      <c r="F182" s="19"/>
      <c r="G182" s="19"/>
      <c r="H182" s="106" t="n">
        <f aca="false">SUM(H183:H183)</f>
        <v>571</v>
      </c>
      <c r="I182" s="106" t="n">
        <f aca="false">SUM(I183:I183)</f>
        <v>0</v>
      </c>
      <c r="J182" s="106" t="n">
        <v>0</v>
      </c>
      <c r="K182" s="106" t="n">
        <f aca="false">SUM(H182:J182)</f>
        <v>571</v>
      </c>
      <c r="L182" s="184"/>
      <c r="M182" s="185"/>
    </row>
    <row r="183" s="186" customFormat="true" ht="37.2" hidden="false" customHeight="true" outlineLevel="0" collapsed="false">
      <c r="A183" s="133"/>
      <c r="B183" s="225" t="s">
        <v>269</v>
      </c>
      <c r="C183" s="54" t="s">
        <v>270</v>
      </c>
      <c r="D183" s="54"/>
      <c r="E183" s="54" t="s">
        <v>271</v>
      </c>
      <c r="F183" s="54" t="s">
        <v>159</v>
      </c>
      <c r="G183" s="54" t="s">
        <v>34</v>
      </c>
      <c r="H183" s="55" t="n">
        <v>571</v>
      </c>
      <c r="I183" s="55" t="n">
        <v>0</v>
      </c>
      <c r="J183" s="201" t="n">
        <v>0</v>
      </c>
      <c r="K183" s="55" t="n">
        <f aca="false">SUM(H183:I183)</f>
        <v>571</v>
      </c>
      <c r="L183" s="184"/>
      <c r="M183" s="185"/>
    </row>
    <row r="184" s="186" customFormat="true" ht="39" hidden="false" customHeight="true" outlineLevel="0" collapsed="false">
      <c r="A184" s="120"/>
      <c r="B184" s="180" t="s">
        <v>272</v>
      </c>
      <c r="C184" s="120" t="s">
        <v>273</v>
      </c>
      <c r="D184" s="120"/>
      <c r="E184" s="121"/>
      <c r="F184" s="121"/>
      <c r="G184" s="121"/>
      <c r="H184" s="138" t="n">
        <f aca="false">H182</f>
        <v>571</v>
      </c>
      <c r="I184" s="138" t="n">
        <f aca="false">I182</f>
        <v>0</v>
      </c>
      <c r="J184" s="218" t="n">
        <v>0</v>
      </c>
      <c r="K184" s="138" t="n">
        <f aca="false">SUM(H184:I184)</f>
        <v>571</v>
      </c>
      <c r="L184" s="184"/>
      <c r="M184" s="185"/>
    </row>
    <row r="185" s="151" customFormat="true" ht="27.6" hidden="false" customHeight="true" outlineLevel="0" collapsed="false">
      <c r="A185" s="223" t="s">
        <v>274</v>
      </c>
      <c r="B185" s="19" t="s">
        <v>275</v>
      </c>
      <c r="C185" s="19"/>
      <c r="D185" s="19"/>
      <c r="E185" s="19"/>
      <c r="F185" s="19"/>
      <c r="G185" s="226"/>
      <c r="H185" s="226"/>
      <c r="I185" s="226"/>
      <c r="J185" s="226"/>
      <c r="K185" s="226"/>
      <c r="L185" s="112"/>
    </row>
    <row r="186" s="151" customFormat="true" ht="37.5" hidden="false" customHeight="true" outlineLevel="0" collapsed="false">
      <c r="A186" s="29" t="s">
        <v>276</v>
      </c>
      <c r="B186" s="227" t="s">
        <v>277</v>
      </c>
      <c r="C186" s="26"/>
      <c r="D186" s="26"/>
      <c r="E186" s="26"/>
      <c r="F186" s="26"/>
      <c r="G186" s="26"/>
      <c r="H186" s="212" t="n">
        <f aca="false">H190+H189+H187+H188</f>
        <v>6485.6</v>
      </c>
      <c r="I186" s="212" t="n">
        <f aca="false">I190+I189+I187+I188</f>
        <v>2150.5</v>
      </c>
      <c r="J186" s="228"/>
      <c r="K186" s="212" t="n">
        <f aca="false">H186+I186</f>
        <v>8636.1</v>
      </c>
      <c r="L186" s="112"/>
    </row>
    <row r="187" s="151" customFormat="true" ht="21.6" hidden="false" customHeight="true" outlineLevel="0" collapsed="false">
      <c r="A187" s="229"/>
      <c r="B187" s="158" t="s">
        <v>278</v>
      </c>
      <c r="C187" s="54" t="s">
        <v>279</v>
      </c>
      <c r="D187" s="54"/>
      <c r="E187" s="54" t="s">
        <v>280</v>
      </c>
      <c r="F187" s="54" t="s">
        <v>159</v>
      </c>
      <c r="G187" s="54" t="s">
        <v>147</v>
      </c>
      <c r="H187" s="55" t="n">
        <v>0</v>
      </c>
      <c r="I187" s="55" t="n">
        <f aca="false">935+1215.5</f>
        <v>2150.5</v>
      </c>
      <c r="J187" s="55"/>
      <c r="K187" s="55" t="n">
        <f aca="false">SUM(H187:I187)</f>
        <v>2150.5</v>
      </c>
      <c r="L187" s="112"/>
    </row>
    <row r="188" s="151" customFormat="true" ht="19.2" hidden="false" customHeight="true" outlineLevel="0" collapsed="false">
      <c r="A188" s="229"/>
      <c r="B188" s="158"/>
      <c r="C188" s="58" t="s">
        <v>279</v>
      </c>
      <c r="D188" s="58"/>
      <c r="E188" s="58" t="s">
        <v>281</v>
      </c>
      <c r="F188" s="58" t="s">
        <v>159</v>
      </c>
      <c r="G188" s="58" t="s">
        <v>147</v>
      </c>
      <c r="H188" s="51" t="n">
        <f aca="false">93.5+218.2+317.4-0.1+2441.9</f>
        <v>3070.9</v>
      </c>
      <c r="I188" s="51" t="n">
        <v>0</v>
      </c>
      <c r="J188" s="51"/>
      <c r="K188" s="51" t="n">
        <f aca="false">SUM(H188:I188)</f>
        <v>3070.9</v>
      </c>
      <c r="L188" s="112"/>
    </row>
    <row r="189" s="151" customFormat="true" ht="26.25" hidden="false" customHeight="true" outlineLevel="0" collapsed="false">
      <c r="A189" s="229"/>
      <c r="B189" s="230" t="s">
        <v>282</v>
      </c>
      <c r="C189" s="31" t="s">
        <v>279</v>
      </c>
      <c r="D189" s="31"/>
      <c r="E189" s="31" t="s">
        <v>283</v>
      </c>
      <c r="F189" s="31" t="s">
        <v>159</v>
      </c>
      <c r="G189" s="31" t="s">
        <v>147</v>
      </c>
      <c r="H189" s="83" t="n">
        <f aca="false">2865.8-93.5-218.2+3111.4+0.1-2441.9</f>
        <v>3223.7</v>
      </c>
      <c r="I189" s="83" t="n">
        <v>0</v>
      </c>
      <c r="J189" s="83"/>
      <c r="K189" s="83" t="n">
        <f aca="false">SUM(H189:I189)</f>
        <v>3223.7</v>
      </c>
      <c r="L189" s="112"/>
    </row>
    <row r="190" s="151" customFormat="true" ht="30" hidden="false" customHeight="true" outlineLevel="0" collapsed="false">
      <c r="A190" s="229"/>
      <c r="B190" s="231" t="s">
        <v>50</v>
      </c>
      <c r="C190" s="118" t="s">
        <v>279</v>
      </c>
      <c r="D190" s="118"/>
      <c r="E190" s="42" t="s">
        <v>283</v>
      </c>
      <c r="F190" s="118" t="s">
        <v>159</v>
      </c>
      <c r="G190" s="118" t="s">
        <v>42</v>
      </c>
      <c r="H190" s="119" t="n">
        <f aca="false">100+91</f>
        <v>191</v>
      </c>
      <c r="I190" s="119" t="n">
        <v>0</v>
      </c>
      <c r="J190" s="119"/>
      <c r="K190" s="119" t="n">
        <f aca="false">H190+I190</f>
        <v>191</v>
      </c>
      <c r="L190" s="112"/>
    </row>
    <row r="191" s="151" customFormat="true" ht="25.95" hidden="false" customHeight="true" outlineLevel="0" collapsed="false">
      <c r="A191" s="211"/>
      <c r="B191" s="180" t="s">
        <v>284</v>
      </c>
      <c r="C191" s="120" t="s">
        <v>285</v>
      </c>
      <c r="D191" s="120"/>
      <c r="E191" s="121"/>
      <c r="F191" s="121"/>
      <c r="G191" s="121"/>
      <c r="H191" s="138" t="n">
        <f aca="false">H186</f>
        <v>6485.6</v>
      </c>
      <c r="I191" s="138" t="n">
        <f aca="false">I186</f>
        <v>2150.5</v>
      </c>
      <c r="J191" s="138" t="n">
        <f aca="false">J186</f>
        <v>0</v>
      </c>
      <c r="K191" s="138" t="n">
        <f aca="false">H191+I191</f>
        <v>8636.1</v>
      </c>
      <c r="L191" s="112"/>
    </row>
    <row r="192" s="151" customFormat="true" ht="26.4" hidden="false" customHeight="true" outlineLevel="0" collapsed="false">
      <c r="A192" s="223" t="s">
        <v>286</v>
      </c>
      <c r="B192" s="19" t="s">
        <v>127</v>
      </c>
      <c r="C192" s="19"/>
      <c r="D192" s="19"/>
      <c r="E192" s="19"/>
      <c r="F192" s="19"/>
      <c r="G192" s="19"/>
      <c r="H192" s="232"/>
      <c r="I192" s="232"/>
      <c r="J192" s="232"/>
      <c r="K192" s="232"/>
      <c r="L192" s="112"/>
    </row>
    <row r="193" s="151" customFormat="true" ht="31.2" hidden="false" customHeight="true" outlineLevel="0" collapsed="false">
      <c r="A193" s="29" t="s">
        <v>287</v>
      </c>
      <c r="B193" s="160" t="s">
        <v>288</v>
      </c>
      <c r="C193" s="26"/>
      <c r="D193" s="26"/>
      <c r="E193" s="26"/>
      <c r="F193" s="26"/>
      <c r="G193" s="26"/>
      <c r="H193" s="233" t="n">
        <f aca="false">SUM(H194:H208)</f>
        <v>3277.2</v>
      </c>
      <c r="I193" s="233" t="n">
        <f aca="false">I194+I195</f>
        <v>0</v>
      </c>
      <c r="J193" s="233"/>
      <c r="K193" s="233" t="n">
        <f aca="false">SUM(H193:J193)</f>
        <v>3277.2</v>
      </c>
      <c r="L193" s="234"/>
    </row>
    <row r="194" s="151" customFormat="true" ht="27.6" hidden="false" customHeight="true" outlineLevel="0" collapsed="false">
      <c r="A194" s="41" t="s">
        <v>289</v>
      </c>
      <c r="B194" s="204" t="s">
        <v>290</v>
      </c>
      <c r="C194" s="162" t="s">
        <v>130</v>
      </c>
      <c r="D194" s="162"/>
      <c r="E194" s="162" t="s">
        <v>291</v>
      </c>
      <c r="F194" s="162" t="s">
        <v>159</v>
      </c>
      <c r="G194" s="162" t="s">
        <v>147</v>
      </c>
      <c r="H194" s="83" t="n">
        <f aca="false">200-63</f>
        <v>137</v>
      </c>
      <c r="I194" s="83" t="n">
        <v>0</v>
      </c>
      <c r="J194" s="83"/>
      <c r="K194" s="83" t="n">
        <f aca="false">SUM(H194:J194)</f>
        <v>137</v>
      </c>
      <c r="L194" s="112"/>
    </row>
    <row r="195" s="151" customFormat="true" ht="32.25" hidden="false" customHeight="true" outlineLevel="0" collapsed="false">
      <c r="A195" s="41" t="s">
        <v>292</v>
      </c>
      <c r="B195" s="204" t="s">
        <v>293</v>
      </c>
      <c r="C195" s="162" t="s">
        <v>130</v>
      </c>
      <c r="D195" s="162"/>
      <c r="E195" s="162" t="s">
        <v>291</v>
      </c>
      <c r="F195" s="162" t="s">
        <v>159</v>
      </c>
      <c r="G195" s="162" t="s">
        <v>147</v>
      </c>
      <c r="H195" s="83" t="n">
        <v>200</v>
      </c>
      <c r="I195" s="83" t="n">
        <v>0</v>
      </c>
      <c r="J195" s="83"/>
      <c r="K195" s="83" t="n">
        <f aca="false">SUM(H195:J195)</f>
        <v>200</v>
      </c>
      <c r="L195" s="112"/>
    </row>
    <row r="196" s="151" customFormat="true" ht="37.5" hidden="false" customHeight="true" outlineLevel="0" collapsed="false">
      <c r="A196" s="41" t="s">
        <v>294</v>
      </c>
      <c r="B196" s="158" t="s">
        <v>295</v>
      </c>
      <c r="C196" s="162" t="s">
        <v>130</v>
      </c>
      <c r="D196" s="162"/>
      <c r="E196" s="162" t="s">
        <v>296</v>
      </c>
      <c r="F196" s="162" t="s">
        <v>159</v>
      </c>
      <c r="G196" s="162" t="s">
        <v>147</v>
      </c>
      <c r="H196" s="83" t="n">
        <v>199.8</v>
      </c>
      <c r="I196" s="83" t="n">
        <v>0</v>
      </c>
      <c r="J196" s="83"/>
      <c r="K196" s="83" t="n">
        <f aca="false">H196+I196</f>
        <v>199.8</v>
      </c>
      <c r="L196" s="112"/>
    </row>
    <row r="197" s="151" customFormat="true" ht="37.5" hidden="false" customHeight="true" outlineLevel="0" collapsed="false">
      <c r="A197" s="41" t="s">
        <v>297</v>
      </c>
      <c r="B197" s="158" t="s">
        <v>298</v>
      </c>
      <c r="C197" s="162" t="s">
        <v>130</v>
      </c>
      <c r="D197" s="162"/>
      <c r="E197" s="162" t="s">
        <v>296</v>
      </c>
      <c r="F197" s="162" t="s">
        <v>159</v>
      </c>
      <c r="G197" s="162" t="s">
        <v>147</v>
      </c>
      <c r="H197" s="83" t="n">
        <v>30</v>
      </c>
      <c r="I197" s="83" t="n">
        <v>0</v>
      </c>
      <c r="J197" s="83"/>
      <c r="K197" s="83" t="n">
        <f aca="false">H197+I197</f>
        <v>30</v>
      </c>
      <c r="L197" s="112"/>
    </row>
    <row r="198" s="151" customFormat="true" ht="37.5" hidden="false" customHeight="true" outlineLevel="0" collapsed="false">
      <c r="A198" s="41" t="s">
        <v>299</v>
      </c>
      <c r="B198" s="158" t="s">
        <v>300</v>
      </c>
      <c r="C198" s="162" t="s">
        <v>130</v>
      </c>
      <c r="D198" s="162"/>
      <c r="E198" s="162" t="s">
        <v>296</v>
      </c>
      <c r="F198" s="162" t="s">
        <v>159</v>
      </c>
      <c r="G198" s="162" t="s">
        <v>147</v>
      </c>
      <c r="H198" s="83" t="n">
        <v>99</v>
      </c>
      <c r="I198" s="83" t="n">
        <v>0</v>
      </c>
      <c r="J198" s="83"/>
      <c r="K198" s="83" t="n">
        <f aca="false">H198+I198</f>
        <v>99</v>
      </c>
      <c r="L198" s="112"/>
    </row>
    <row r="199" s="151" customFormat="true" ht="39.75" hidden="false" customHeight="true" outlineLevel="0" collapsed="false">
      <c r="A199" s="41" t="s">
        <v>301</v>
      </c>
      <c r="B199" s="158" t="s">
        <v>302</v>
      </c>
      <c r="C199" s="162" t="s">
        <v>130</v>
      </c>
      <c r="D199" s="162"/>
      <c r="E199" s="162" t="s">
        <v>291</v>
      </c>
      <c r="F199" s="162" t="s">
        <v>159</v>
      </c>
      <c r="G199" s="162" t="s">
        <v>147</v>
      </c>
      <c r="H199" s="83" t="n">
        <f aca="false">56.7-21.9</f>
        <v>34.8</v>
      </c>
      <c r="I199" s="83" t="n">
        <v>0</v>
      </c>
      <c r="J199" s="83"/>
      <c r="K199" s="83" t="n">
        <f aca="false">H199+I199</f>
        <v>34.8</v>
      </c>
      <c r="L199" s="112"/>
    </row>
    <row r="200" s="151" customFormat="true" ht="39.75" hidden="false" customHeight="true" outlineLevel="0" collapsed="false">
      <c r="A200" s="41" t="s">
        <v>303</v>
      </c>
      <c r="B200" s="158" t="s">
        <v>304</v>
      </c>
      <c r="C200" s="162" t="s">
        <v>130</v>
      </c>
      <c r="D200" s="162"/>
      <c r="E200" s="162" t="s">
        <v>291</v>
      </c>
      <c r="F200" s="162" t="s">
        <v>159</v>
      </c>
      <c r="G200" s="162" t="s">
        <v>42</v>
      </c>
      <c r="H200" s="83" t="n">
        <f aca="false">438.4-438.4</f>
        <v>0</v>
      </c>
      <c r="I200" s="83" t="n">
        <v>0</v>
      </c>
      <c r="J200" s="83"/>
      <c r="K200" s="83" t="n">
        <f aca="false">H200+I200</f>
        <v>0</v>
      </c>
      <c r="L200" s="112"/>
    </row>
    <row r="201" s="151" customFormat="true" ht="39.75" hidden="false" customHeight="true" outlineLevel="0" collapsed="false">
      <c r="A201" s="41" t="s">
        <v>305</v>
      </c>
      <c r="B201" s="158" t="s">
        <v>306</v>
      </c>
      <c r="C201" s="162" t="s">
        <v>130</v>
      </c>
      <c r="D201" s="162"/>
      <c r="E201" s="162" t="s">
        <v>291</v>
      </c>
      <c r="F201" s="162" t="s">
        <v>159</v>
      </c>
      <c r="G201" s="162" t="s">
        <v>42</v>
      </c>
      <c r="H201" s="83" t="n">
        <f aca="false">1284.2+0.1-0.1-1284.2</f>
        <v>0</v>
      </c>
      <c r="I201" s="83" t="n">
        <v>0</v>
      </c>
      <c r="J201" s="83"/>
      <c r="K201" s="83" t="n">
        <f aca="false">H201+I201</f>
        <v>0</v>
      </c>
      <c r="L201" s="112"/>
    </row>
    <row r="202" s="151" customFormat="true" ht="39.75" hidden="false" customHeight="true" outlineLevel="0" collapsed="false">
      <c r="A202" s="41" t="s">
        <v>307</v>
      </c>
      <c r="B202" s="158" t="s">
        <v>308</v>
      </c>
      <c r="C202" s="162" t="s">
        <v>130</v>
      </c>
      <c r="D202" s="162"/>
      <c r="E202" s="162" t="s">
        <v>291</v>
      </c>
      <c r="F202" s="162" t="s">
        <v>159</v>
      </c>
      <c r="G202" s="162" t="s">
        <v>147</v>
      </c>
      <c r="H202" s="83" t="n">
        <v>20</v>
      </c>
      <c r="I202" s="83" t="n">
        <v>0</v>
      </c>
      <c r="J202" s="83"/>
      <c r="K202" s="83" t="n">
        <f aca="false">H202+I202</f>
        <v>20</v>
      </c>
      <c r="L202" s="112"/>
    </row>
    <row r="203" s="151" customFormat="true" ht="39.75" hidden="false" customHeight="true" outlineLevel="0" collapsed="false">
      <c r="A203" s="41" t="s">
        <v>309</v>
      </c>
      <c r="B203" s="158" t="s">
        <v>310</v>
      </c>
      <c r="C203" s="162" t="s">
        <v>130</v>
      </c>
      <c r="D203" s="162"/>
      <c r="E203" s="162" t="s">
        <v>291</v>
      </c>
      <c r="F203" s="162" t="s">
        <v>159</v>
      </c>
      <c r="G203" s="162" t="s">
        <v>147</v>
      </c>
      <c r="H203" s="83" t="n">
        <v>438.4</v>
      </c>
      <c r="I203" s="83" t="n">
        <v>0</v>
      </c>
      <c r="J203" s="83"/>
      <c r="K203" s="83" t="n">
        <f aca="false">H203+I203</f>
        <v>438.4</v>
      </c>
      <c r="L203" s="112"/>
    </row>
    <row r="204" s="151" customFormat="true" ht="39.75" hidden="false" customHeight="true" outlineLevel="0" collapsed="false">
      <c r="A204" s="41" t="s">
        <v>311</v>
      </c>
      <c r="B204" s="158" t="s">
        <v>312</v>
      </c>
      <c r="C204" s="162" t="s">
        <v>130</v>
      </c>
      <c r="D204" s="162"/>
      <c r="E204" s="162" t="s">
        <v>291</v>
      </c>
      <c r="F204" s="162" t="s">
        <v>159</v>
      </c>
      <c r="G204" s="162" t="s">
        <v>147</v>
      </c>
      <c r="H204" s="83" t="n">
        <f aca="false">1284.2+0.1-0.1</f>
        <v>1284.2</v>
      </c>
      <c r="I204" s="83" t="n">
        <v>0</v>
      </c>
      <c r="J204" s="83"/>
      <c r="K204" s="83" t="n">
        <f aca="false">H204+I204</f>
        <v>1284.2</v>
      </c>
      <c r="L204" s="112"/>
    </row>
    <row r="205" s="151" customFormat="true" ht="39.75" hidden="false" customHeight="true" outlineLevel="0" collapsed="false">
      <c r="A205" s="41" t="s">
        <v>313</v>
      </c>
      <c r="B205" s="158" t="s">
        <v>314</v>
      </c>
      <c r="C205" s="162" t="s">
        <v>130</v>
      </c>
      <c r="D205" s="162"/>
      <c r="E205" s="162" t="s">
        <v>291</v>
      </c>
      <c r="F205" s="162" t="s">
        <v>159</v>
      </c>
      <c r="G205" s="162" t="s">
        <v>147</v>
      </c>
      <c r="H205" s="83" t="n">
        <v>19.8</v>
      </c>
      <c r="I205" s="83" t="n">
        <v>0</v>
      </c>
      <c r="J205" s="83"/>
      <c r="K205" s="83" t="n">
        <f aca="false">H205+I205</f>
        <v>19.8</v>
      </c>
      <c r="L205" s="112"/>
    </row>
    <row r="206" s="151" customFormat="true" ht="39.75" hidden="false" customHeight="true" outlineLevel="0" collapsed="false">
      <c r="A206" s="41" t="s">
        <v>315</v>
      </c>
      <c r="B206" s="158" t="s">
        <v>316</v>
      </c>
      <c r="C206" s="162" t="s">
        <v>130</v>
      </c>
      <c r="D206" s="162"/>
      <c r="E206" s="162" t="s">
        <v>291</v>
      </c>
      <c r="F206" s="162" t="s">
        <v>159</v>
      </c>
      <c r="G206" s="162" t="s">
        <v>147</v>
      </c>
      <c r="H206" s="83" t="n">
        <v>400</v>
      </c>
      <c r="I206" s="83" t="n">
        <v>0</v>
      </c>
      <c r="J206" s="83"/>
      <c r="K206" s="83" t="n">
        <f aca="false">H206+I206</f>
        <v>400</v>
      </c>
      <c r="L206" s="112"/>
    </row>
    <row r="207" s="151" customFormat="true" ht="39.75" hidden="false" customHeight="true" outlineLevel="0" collapsed="false">
      <c r="A207" s="41" t="s">
        <v>317</v>
      </c>
      <c r="B207" s="158" t="s">
        <v>318</v>
      </c>
      <c r="C207" s="162" t="s">
        <v>130</v>
      </c>
      <c r="D207" s="162"/>
      <c r="E207" s="162" t="s">
        <v>291</v>
      </c>
      <c r="F207" s="162" t="s">
        <v>159</v>
      </c>
      <c r="G207" s="162" t="s">
        <v>147</v>
      </c>
      <c r="H207" s="83" t="n">
        <v>24.7</v>
      </c>
      <c r="I207" s="83" t="n">
        <v>0</v>
      </c>
      <c r="J207" s="83"/>
      <c r="K207" s="83" t="n">
        <f aca="false">H207+I207</f>
        <v>24.7</v>
      </c>
      <c r="L207" s="112"/>
    </row>
    <row r="208" s="151" customFormat="true" ht="39.75" hidden="false" customHeight="true" outlineLevel="0" collapsed="false">
      <c r="A208" s="41" t="s">
        <v>319</v>
      </c>
      <c r="B208" s="158" t="s">
        <v>320</v>
      </c>
      <c r="C208" s="162" t="s">
        <v>130</v>
      </c>
      <c r="D208" s="162"/>
      <c r="E208" s="162" t="s">
        <v>291</v>
      </c>
      <c r="F208" s="162" t="s">
        <v>159</v>
      </c>
      <c r="G208" s="162" t="s">
        <v>147</v>
      </c>
      <c r="H208" s="83" t="n">
        <v>389.5</v>
      </c>
      <c r="I208" s="83" t="n">
        <v>0</v>
      </c>
      <c r="J208" s="83"/>
      <c r="K208" s="83" t="n">
        <f aca="false">H208+I208</f>
        <v>389.5</v>
      </c>
      <c r="L208" s="112"/>
    </row>
    <row r="209" s="151" customFormat="true" ht="37.5" hidden="false" customHeight="true" outlineLevel="0" collapsed="false">
      <c r="A209" s="88"/>
      <c r="B209" s="216" t="s">
        <v>136</v>
      </c>
      <c r="C209" s="95"/>
      <c r="D209" s="95"/>
      <c r="E209" s="95"/>
      <c r="F209" s="95"/>
      <c r="G209" s="95"/>
      <c r="H209" s="218" t="n">
        <f aca="false">H193</f>
        <v>3277.2</v>
      </c>
      <c r="I209" s="235" t="n">
        <f aca="false">I193</f>
        <v>0</v>
      </c>
      <c r="J209" s="235"/>
      <c r="K209" s="235" t="n">
        <f aca="false">H209+I209</f>
        <v>3277.2</v>
      </c>
      <c r="L209" s="112"/>
    </row>
    <row r="210" s="151" customFormat="true" ht="37.5" hidden="false" customHeight="true" outlineLevel="0" collapsed="false">
      <c r="A210" s="223" t="s">
        <v>321</v>
      </c>
      <c r="B210" s="19" t="s">
        <v>99</v>
      </c>
      <c r="C210" s="19"/>
      <c r="D210" s="19"/>
      <c r="E210" s="19"/>
      <c r="F210" s="19"/>
      <c r="G210" s="19"/>
      <c r="H210" s="232"/>
      <c r="I210" s="232"/>
      <c r="J210" s="232"/>
      <c r="K210" s="232"/>
      <c r="L210" s="112"/>
    </row>
    <row r="211" s="151" customFormat="true" ht="37.5" hidden="false" customHeight="true" outlineLevel="0" collapsed="false">
      <c r="A211" s="29" t="s">
        <v>322</v>
      </c>
      <c r="B211" s="153" t="s">
        <v>323</v>
      </c>
      <c r="C211" s="153"/>
      <c r="D211" s="153"/>
      <c r="E211" s="153"/>
      <c r="F211" s="153"/>
      <c r="G211" s="153"/>
      <c r="H211" s="236"/>
      <c r="I211" s="236"/>
      <c r="J211" s="236"/>
      <c r="K211" s="236"/>
      <c r="L211" s="112"/>
    </row>
    <row r="212" s="151" customFormat="true" ht="37.5" hidden="false" customHeight="true" outlineLevel="0" collapsed="false">
      <c r="A212" s="29" t="s">
        <v>324</v>
      </c>
      <c r="B212" s="26" t="s">
        <v>325</v>
      </c>
      <c r="C212" s="26"/>
      <c r="D212" s="26"/>
      <c r="E212" s="26"/>
      <c r="F212" s="26"/>
      <c r="G212" s="26"/>
      <c r="H212" s="233" t="n">
        <f aca="false">H213</f>
        <v>720.5</v>
      </c>
      <c r="I212" s="233" t="n">
        <f aca="false">I213</f>
        <v>0</v>
      </c>
      <c r="J212" s="233"/>
      <c r="K212" s="233" t="n">
        <f aca="false">K213</f>
        <v>720.5</v>
      </c>
      <c r="L212" s="112"/>
    </row>
    <row r="213" s="151" customFormat="true" ht="37.5" hidden="false" customHeight="true" outlineLevel="0" collapsed="false">
      <c r="A213" s="237"/>
      <c r="B213" s="238" t="s">
        <v>326</v>
      </c>
      <c r="C213" s="31" t="s">
        <v>103</v>
      </c>
      <c r="D213" s="31"/>
      <c r="E213" s="31" t="s">
        <v>327</v>
      </c>
      <c r="F213" s="31" t="s">
        <v>184</v>
      </c>
      <c r="G213" s="31" t="s">
        <v>147</v>
      </c>
      <c r="H213" s="239" t="n">
        <f aca="false">720.4+0.1</f>
        <v>720.5</v>
      </c>
      <c r="I213" s="239" t="n">
        <v>0</v>
      </c>
      <c r="J213" s="240"/>
      <c r="K213" s="239" t="n">
        <f aca="false">H213+I213</f>
        <v>720.5</v>
      </c>
      <c r="L213" s="112"/>
    </row>
    <row r="214" s="151" customFormat="true" ht="37.5" hidden="false" customHeight="true" outlineLevel="0" collapsed="false">
      <c r="A214" s="29" t="s">
        <v>328</v>
      </c>
      <c r="B214" s="26" t="s">
        <v>329</v>
      </c>
      <c r="C214" s="26"/>
      <c r="D214" s="26"/>
      <c r="E214" s="26"/>
      <c r="F214" s="26"/>
      <c r="G214" s="26"/>
      <c r="H214" s="233" t="n">
        <f aca="false">H215+H216+H218+H220</f>
        <v>1903.4</v>
      </c>
      <c r="I214" s="233" t="n">
        <f aca="false">I215+I216+I217+I219</f>
        <v>2396.9</v>
      </c>
      <c r="J214" s="233"/>
      <c r="K214" s="233" t="n">
        <f aca="false">H214+I214</f>
        <v>4300.3</v>
      </c>
      <c r="L214" s="112"/>
    </row>
    <row r="215" s="151" customFormat="true" ht="100.8" hidden="false" customHeight="true" outlineLevel="0" collapsed="false">
      <c r="A215" s="33"/>
      <c r="B215" s="38" t="s">
        <v>330</v>
      </c>
      <c r="C215" s="241" t="s">
        <v>103</v>
      </c>
      <c r="D215" s="241"/>
      <c r="E215" s="241" t="s">
        <v>331</v>
      </c>
      <c r="F215" s="241" t="s">
        <v>184</v>
      </c>
      <c r="G215" s="241" t="s">
        <v>147</v>
      </c>
      <c r="H215" s="55" t="n">
        <v>1192.5</v>
      </c>
      <c r="I215" s="242" t="n">
        <v>0</v>
      </c>
      <c r="J215" s="243"/>
      <c r="K215" s="242" t="n">
        <f aca="false">H215+I215</f>
        <v>1192.5</v>
      </c>
      <c r="L215" s="112"/>
    </row>
    <row r="216" s="151" customFormat="true" ht="84.75" hidden="false" customHeight="true" outlineLevel="0" collapsed="false">
      <c r="A216" s="37"/>
      <c r="B216" s="45" t="s">
        <v>332</v>
      </c>
      <c r="C216" s="244" t="s">
        <v>103</v>
      </c>
      <c r="D216" s="244"/>
      <c r="E216" s="244" t="s">
        <v>333</v>
      </c>
      <c r="F216" s="244" t="s">
        <v>184</v>
      </c>
      <c r="G216" s="244" t="s">
        <v>147</v>
      </c>
      <c r="H216" s="40" t="n">
        <v>444.6</v>
      </c>
      <c r="I216" s="245" t="n">
        <v>0</v>
      </c>
      <c r="J216" s="246"/>
      <c r="K216" s="245" t="n">
        <f aca="false">SUM(H216:J216)</f>
        <v>444.6</v>
      </c>
      <c r="L216" s="112"/>
    </row>
    <row r="217" s="151" customFormat="true" ht="24" hidden="false" customHeight="true" outlineLevel="0" collapsed="false">
      <c r="A217" s="37"/>
      <c r="B217" s="82" t="s">
        <v>334</v>
      </c>
      <c r="C217" s="241" t="s">
        <v>103</v>
      </c>
      <c r="D217" s="241"/>
      <c r="E217" s="241" t="s">
        <v>335</v>
      </c>
      <c r="F217" s="241" t="s">
        <v>159</v>
      </c>
      <c r="G217" s="241" t="s">
        <v>147</v>
      </c>
      <c r="H217" s="55" t="n">
        <v>0</v>
      </c>
      <c r="I217" s="242" t="n">
        <v>988.9</v>
      </c>
      <c r="J217" s="243"/>
      <c r="K217" s="242" t="n">
        <f aca="false">H217+I217</f>
        <v>988.9</v>
      </c>
      <c r="L217" s="112"/>
    </row>
    <row r="218" s="151" customFormat="true" ht="20.25" hidden="false" customHeight="true" outlineLevel="0" collapsed="false">
      <c r="A218" s="37"/>
      <c r="B218" s="82"/>
      <c r="C218" s="247" t="s">
        <v>103</v>
      </c>
      <c r="D218" s="247"/>
      <c r="E218" s="247" t="s">
        <v>336</v>
      </c>
      <c r="F218" s="247" t="s">
        <v>159</v>
      </c>
      <c r="G218" s="247" t="s">
        <v>147</v>
      </c>
      <c r="H218" s="51" t="n">
        <v>109.9</v>
      </c>
      <c r="I218" s="248" t="n">
        <v>0</v>
      </c>
      <c r="J218" s="249"/>
      <c r="K218" s="248" t="n">
        <f aca="false">SUM(H218:J218)</f>
        <v>109.9</v>
      </c>
      <c r="L218" s="112"/>
    </row>
    <row r="219" s="151" customFormat="true" ht="19.5" hidden="false" customHeight="true" outlineLevel="0" collapsed="false">
      <c r="A219" s="37"/>
      <c r="B219" s="82" t="s">
        <v>337</v>
      </c>
      <c r="C219" s="241" t="s">
        <v>103</v>
      </c>
      <c r="D219" s="241"/>
      <c r="E219" s="241" t="s">
        <v>338</v>
      </c>
      <c r="F219" s="241" t="s">
        <v>159</v>
      </c>
      <c r="G219" s="241" t="s">
        <v>147</v>
      </c>
      <c r="H219" s="55" t="n">
        <v>0</v>
      </c>
      <c r="I219" s="242" t="n">
        <v>1408</v>
      </c>
      <c r="J219" s="243"/>
      <c r="K219" s="242" t="n">
        <f aca="false">SUM(H219:J219)</f>
        <v>1408</v>
      </c>
      <c r="L219" s="112"/>
    </row>
    <row r="220" s="151" customFormat="true" ht="22.5" hidden="false" customHeight="true" outlineLevel="0" collapsed="false">
      <c r="A220" s="37"/>
      <c r="B220" s="82"/>
      <c r="C220" s="247" t="s">
        <v>103</v>
      </c>
      <c r="D220" s="247"/>
      <c r="E220" s="247" t="s">
        <v>339</v>
      </c>
      <c r="F220" s="247" t="s">
        <v>159</v>
      </c>
      <c r="G220" s="247" t="s">
        <v>147</v>
      </c>
      <c r="H220" s="205" t="n">
        <v>156.4</v>
      </c>
      <c r="I220" s="250" t="n">
        <v>0</v>
      </c>
      <c r="J220" s="251"/>
      <c r="K220" s="250" t="n">
        <f aca="false">SUM(H220:J220)</f>
        <v>156.4</v>
      </c>
      <c r="L220" s="112"/>
    </row>
    <row r="221" s="151" customFormat="true" ht="22.5" hidden="false" customHeight="true" outlineLevel="0" collapsed="false">
      <c r="A221" s="29" t="s">
        <v>294</v>
      </c>
      <c r="B221" s="26" t="s">
        <v>340</v>
      </c>
      <c r="C221" s="252" t="s">
        <v>103</v>
      </c>
      <c r="D221" s="252"/>
      <c r="E221" s="252" t="s">
        <v>341</v>
      </c>
      <c r="F221" s="252" t="s">
        <v>159</v>
      </c>
      <c r="G221" s="252" t="s">
        <v>42</v>
      </c>
      <c r="H221" s="233" t="n">
        <f aca="false">H222</f>
        <v>70</v>
      </c>
      <c r="I221" s="233" t="n">
        <f aca="false">I222</f>
        <v>0</v>
      </c>
      <c r="J221" s="233"/>
      <c r="K221" s="233" t="n">
        <f aca="false">SUM(H221:J221)</f>
        <v>70</v>
      </c>
      <c r="L221" s="112"/>
    </row>
    <row r="222" s="151" customFormat="true" ht="55.5" hidden="false" customHeight="true" outlineLevel="0" collapsed="false">
      <c r="A222" s="37"/>
      <c r="B222" s="253" t="s">
        <v>342</v>
      </c>
      <c r="C222" s="254"/>
      <c r="D222" s="255"/>
      <c r="E222" s="256"/>
      <c r="F222" s="256"/>
      <c r="G222" s="256"/>
      <c r="H222" s="49" t="n">
        <v>70</v>
      </c>
      <c r="I222" s="257" t="n">
        <v>0</v>
      </c>
      <c r="J222" s="258"/>
      <c r="K222" s="257" t="n">
        <f aca="false">SUM(H222:J222)</f>
        <v>70</v>
      </c>
      <c r="L222" s="112"/>
    </row>
    <row r="223" s="151" customFormat="true" ht="43.5" hidden="false" customHeight="true" outlineLevel="0" collapsed="false">
      <c r="A223" s="211"/>
      <c r="B223" s="180" t="s">
        <v>343</v>
      </c>
      <c r="C223" s="120" t="s">
        <v>103</v>
      </c>
      <c r="D223" s="120"/>
      <c r="E223" s="120"/>
      <c r="F223" s="120"/>
      <c r="G223" s="120"/>
      <c r="H223" s="259" t="n">
        <f aca="false">H212+H214+H221</f>
        <v>2693.9</v>
      </c>
      <c r="I223" s="259" t="n">
        <f aca="false">I212+I214</f>
        <v>2396.9</v>
      </c>
      <c r="J223" s="259"/>
      <c r="K223" s="259" t="n">
        <f aca="false">SUM(H223:J223)</f>
        <v>5090.8</v>
      </c>
      <c r="L223" s="112"/>
    </row>
    <row r="224" s="151" customFormat="true" ht="24" hidden="false" customHeight="true" outlineLevel="0" collapsed="false">
      <c r="A224" s="41" t="s">
        <v>344</v>
      </c>
      <c r="B224" s="181" t="s">
        <v>345</v>
      </c>
      <c r="C224" s="181"/>
      <c r="D224" s="181"/>
      <c r="E224" s="181"/>
      <c r="F224" s="181"/>
      <c r="G224" s="181"/>
      <c r="H224" s="260"/>
      <c r="I224" s="260"/>
      <c r="J224" s="260"/>
      <c r="K224" s="260"/>
      <c r="L224" s="112"/>
    </row>
    <row r="225" s="151" customFormat="true" ht="24.75" hidden="false" customHeight="true" outlineLevel="0" collapsed="false">
      <c r="A225" s="29" t="s">
        <v>346</v>
      </c>
      <c r="B225" s="160" t="s">
        <v>150</v>
      </c>
      <c r="C225" s="26"/>
      <c r="D225" s="26"/>
      <c r="E225" s="26"/>
      <c r="F225" s="26"/>
      <c r="G225" s="26"/>
      <c r="H225" s="32" t="n">
        <f aca="false">H226</f>
        <v>341.7</v>
      </c>
      <c r="I225" s="32" t="n">
        <f aca="false">I226</f>
        <v>0</v>
      </c>
      <c r="J225" s="32"/>
      <c r="K225" s="32" t="n">
        <f aca="false">K226</f>
        <v>341.7</v>
      </c>
      <c r="L225" s="112"/>
    </row>
    <row r="226" s="151" customFormat="true" ht="36.75" hidden="false" customHeight="true" outlineLevel="0" collapsed="false">
      <c r="A226" s="237"/>
      <c r="B226" s="238" t="s">
        <v>347</v>
      </c>
      <c r="C226" s="31" t="s">
        <v>103</v>
      </c>
      <c r="D226" s="31"/>
      <c r="E226" s="31" t="s">
        <v>348</v>
      </c>
      <c r="F226" s="31" t="s">
        <v>159</v>
      </c>
      <c r="G226" s="31" t="s">
        <v>147</v>
      </c>
      <c r="H226" s="83" t="n">
        <v>341.7</v>
      </c>
      <c r="I226" s="83" t="n">
        <v>0</v>
      </c>
      <c r="J226" s="83"/>
      <c r="K226" s="83" t="n">
        <f aca="false">H226+I226</f>
        <v>341.7</v>
      </c>
      <c r="L226" s="112"/>
    </row>
    <row r="227" s="151" customFormat="true" ht="36.75" hidden="false" customHeight="true" outlineLevel="0" collapsed="false">
      <c r="A227" s="88"/>
      <c r="B227" s="216" t="s">
        <v>349</v>
      </c>
      <c r="C227" s="261" t="s">
        <v>103</v>
      </c>
      <c r="D227" s="261"/>
      <c r="E227" s="95"/>
      <c r="F227" s="95"/>
      <c r="G227" s="95"/>
      <c r="H227" s="218" t="n">
        <f aca="false">H225</f>
        <v>341.7</v>
      </c>
      <c r="I227" s="218" t="n">
        <f aca="false">I213</f>
        <v>0</v>
      </c>
      <c r="J227" s="218"/>
      <c r="K227" s="218" t="n">
        <f aca="false">H227+I227</f>
        <v>341.7</v>
      </c>
      <c r="L227" s="112"/>
    </row>
    <row r="228" s="151" customFormat="true" ht="37.5" hidden="false" customHeight="true" outlineLevel="0" collapsed="false">
      <c r="A228" s="37"/>
      <c r="B228" s="180" t="s">
        <v>114</v>
      </c>
      <c r="C228" s="262" t="s">
        <v>115</v>
      </c>
      <c r="D228" s="262"/>
      <c r="E228" s="109"/>
      <c r="F228" s="109"/>
      <c r="G228" s="109"/>
      <c r="H228" s="97" t="n">
        <f aca="false">H223+H227</f>
        <v>3035.6</v>
      </c>
      <c r="I228" s="97" t="n">
        <f aca="false">I223+I227</f>
        <v>2396.9</v>
      </c>
      <c r="J228" s="263"/>
      <c r="K228" s="97" t="n">
        <f aca="false">SUM(H228:I228)</f>
        <v>5432.5</v>
      </c>
      <c r="L228" s="112"/>
    </row>
    <row r="229" s="151" customFormat="true" ht="31.2" hidden="false" customHeight="true" outlineLevel="0" collapsed="false">
      <c r="A229" s="264"/>
      <c r="B229" s="140" t="s">
        <v>350</v>
      </c>
      <c r="C229" s="140"/>
      <c r="D229" s="140"/>
      <c r="E229" s="140"/>
      <c r="F229" s="140"/>
      <c r="G229" s="141"/>
      <c r="H229" s="142" t="n">
        <f aca="false">H173+H191+H179+H209+H184+H228</f>
        <v>48425.8</v>
      </c>
      <c r="I229" s="142" t="n">
        <f aca="false">I173+I191+I179+I209+I184+I228</f>
        <v>39047.8</v>
      </c>
      <c r="J229" s="142" t="e">
        <f aca="false">J173+J191+#REF!+J179+J209</f>
        <v>#REF!</v>
      </c>
      <c r="K229" s="142" t="n">
        <f aca="false">H229+I229</f>
        <v>87473.6</v>
      </c>
      <c r="L229" s="112"/>
    </row>
    <row r="230" s="268" customFormat="true" ht="55.95" hidden="false" customHeight="true" outlineLevel="0" collapsed="false">
      <c r="A230" s="265" t="s">
        <v>351</v>
      </c>
      <c r="B230" s="265"/>
      <c r="C230" s="265"/>
      <c r="D230" s="265"/>
      <c r="E230" s="265"/>
      <c r="F230" s="265"/>
      <c r="G230" s="265"/>
      <c r="H230" s="266" t="n">
        <f aca="false">H99+H229</f>
        <v>99591.3</v>
      </c>
      <c r="I230" s="266" t="n">
        <f aca="false">I99+I229</f>
        <v>133821.4</v>
      </c>
      <c r="J230" s="266" t="e">
        <f aca="false">J99+J229</f>
        <v>#REF!</v>
      </c>
      <c r="K230" s="266" t="n">
        <f aca="false">SUM(H230:I230)</f>
        <v>233412.7</v>
      </c>
      <c r="L230" s="267"/>
    </row>
    <row r="231" customFormat="false" ht="13.2" hidden="false" customHeight="false" outlineLevel="0" collapsed="false">
      <c r="A231" s="269"/>
      <c r="B231" s="270"/>
      <c r="C231" s="271"/>
      <c r="D231" s="271"/>
      <c r="E231" s="271"/>
      <c r="F231" s="271"/>
      <c r="G231" s="271"/>
      <c r="H231" s="271"/>
      <c r="I231" s="271"/>
      <c r="J231" s="271"/>
      <c r="K231" s="272"/>
    </row>
    <row r="232" customFormat="false" ht="13.2" hidden="false" customHeight="false" outlineLevel="0" collapsed="false">
      <c r="A232" s="14"/>
      <c r="B232" s="14"/>
      <c r="C232" s="273"/>
      <c r="D232" s="273"/>
      <c r="E232" s="273"/>
      <c r="F232" s="273"/>
      <c r="G232" s="273"/>
      <c r="H232" s="273"/>
      <c r="I232" s="273"/>
      <c r="J232" s="273"/>
      <c r="K232" s="274"/>
    </row>
  </sheetData>
  <mergeCells count="235">
    <mergeCell ref="E1:K1"/>
    <mergeCell ref="C2:K2"/>
    <mergeCell ref="B3:K3"/>
    <mergeCell ref="C4:K4"/>
    <mergeCell ref="C5:K5"/>
    <mergeCell ref="C6:K6"/>
    <mergeCell ref="A7:K7"/>
    <mergeCell ref="A8:K8"/>
    <mergeCell ref="A9:K9"/>
    <mergeCell ref="A10:K10"/>
    <mergeCell ref="A11:K11"/>
    <mergeCell ref="A13:A14"/>
    <mergeCell ref="B13:B14"/>
    <mergeCell ref="C13:D14"/>
    <mergeCell ref="E13:E14"/>
    <mergeCell ref="F13:F14"/>
    <mergeCell ref="G13:G14"/>
    <mergeCell ref="H13:J13"/>
    <mergeCell ref="K13:K14"/>
    <mergeCell ref="B15:F15"/>
    <mergeCell ref="B16:F16"/>
    <mergeCell ref="B17:F17"/>
    <mergeCell ref="C18:D18"/>
    <mergeCell ref="C19:D19"/>
    <mergeCell ref="B20:B22"/>
    <mergeCell ref="C20:D20"/>
    <mergeCell ref="C21:D21"/>
    <mergeCell ref="A22:A33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B42:B43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4:D54"/>
    <mergeCell ref="C55:D55"/>
    <mergeCell ref="C56:D56"/>
    <mergeCell ref="C61:D61"/>
    <mergeCell ref="C62:D62"/>
    <mergeCell ref="C63:D63"/>
    <mergeCell ref="C64:D64"/>
    <mergeCell ref="C73:D73"/>
    <mergeCell ref="B74:F74"/>
    <mergeCell ref="B75:F75"/>
    <mergeCell ref="C76:D76"/>
    <mergeCell ref="B77:B78"/>
    <mergeCell ref="C77:D77"/>
    <mergeCell ref="C78:D78"/>
    <mergeCell ref="C79:D79"/>
    <mergeCell ref="C80:D80"/>
    <mergeCell ref="C81:D81"/>
    <mergeCell ref="C83:D83"/>
    <mergeCell ref="C84:D84"/>
    <mergeCell ref="B85:F85"/>
    <mergeCell ref="C86:D86"/>
    <mergeCell ref="C87:D87"/>
    <mergeCell ref="C88:D88"/>
    <mergeCell ref="C89:D89"/>
    <mergeCell ref="C90:D90"/>
    <mergeCell ref="B91:F91"/>
    <mergeCell ref="C92:D92"/>
    <mergeCell ref="A93:A95"/>
    <mergeCell ref="B93:B94"/>
    <mergeCell ref="C93:D93"/>
    <mergeCell ref="C94:D94"/>
    <mergeCell ref="C95:D95"/>
    <mergeCell ref="C96:D96"/>
    <mergeCell ref="C97:D97"/>
    <mergeCell ref="C98:D98"/>
    <mergeCell ref="B99:F99"/>
    <mergeCell ref="B100:F100"/>
    <mergeCell ref="B101:F101"/>
    <mergeCell ref="B102:G102"/>
    <mergeCell ref="C103:D103"/>
    <mergeCell ref="C104:D104"/>
    <mergeCell ref="C105:D105"/>
    <mergeCell ref="C106:D106"/>
    <mergeCell ref="C107:D107"/>
    <mergeCell ref="C108:D108"/>
    <mergeCell ref="C109:D109"/>
    <mergeCell ref="C111:D111"/>
    <mergeCell ref="C112:D112"/>
    <mergeCell ref="C113:D113"/>
    <mergeCell ref="C114:D114"/>
    <mergeCell ref="C115:D115"/>
    <mergeCell ref="C116:D116"/>
    <mergeCell ref="C118:D118"/>
    <mergeCell ref="B119:G119"/>
    <mergeCell ref="C120:D120"/>
    <mergeCell ref="C121:D121"/>
    <mergeCell ref="C122:D122"/>
    <mergeCell ref="A123:A125"/>
    <mergeCell ref="B123:B125"/>
    <mergeCell ref="C123:D123"/>
    <mergeCell ref="C124:D124"/>
    <mergeCell ref="C125:D125"/>
    <mergeCell ref="A127:A128"/>
    <mergeCell ref="B127:B128"/>
    <mergeCell ref="C127:D127"/>
    <mergeCell ref="C128:D128"/>
    <mergeCell ref="C129:D129"/>
    <mergeCell ref="C130:D130"/>
    <mergeCell ref="C131:D131"/>
    <mergeCell ref="B132:B133"/>
    <mergeCell ref="C132:D132"/>
    <mergeCell ref="C133:D133"/>
    <mergeCell ref="B134:B135"/>
    <mergeCell ref="C134:D134"/>
    <mergeCell ref="C135:D135"/>
    <mergeCell ref="C136:D136"/>
    <mergeCell ref="C137:D137"/>
    <mergeCell ref="C138:D138"/>
    <mergeCell ref="C139:D139"/>
    <mergeCell ref="C140:D140"/>
    <mergeCell ref="C142:D142"/>
    <mergeCell ref="C143:D143"/>
    <mergeCell ref="C144:D144"/>
    <mergeCell ref="C145:D145"/>
    <mergeCell ref="C146:D146"/>
    <mergeCell ref="A147:A149"/>
    <mergeCell ref="C147:D147"/>
    <mergeCell ref="C148:D148"/>
    <mergeCell ref="C149:D149"/>
    <mergeCell ref="C150:D150"/>
    <mergeCell ref="A151:A152"/>
    <mergeCell ref="B151:B152"/>
    <mergeCell ref="C151:D151"/>
    <mergeCell ref="C152:D152"/>
    <mergeCell ref="C153:D153"/>
    <mergeCell ref="C154:D154"/>
    <mergeCell ref="C155:D155"/>
    <mergeCell ref="B156:G156"/>
    <mergeCell ref="C157:D157"/>
    <mergeCell ref="C158:D158"/>
    <mergeCell ref="C159:D159"/>
    <mergeCell ref="C160:D160"/>
    <mergeCell ref="A161:A168"/>
    <mergeCell ref="C161:D161"/>
    <mergeCell ref="B162:B163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B174:F174"/>
    <mergeCell ref="B175:F175"/>
    <mergeCell ref="C176:D176"/>
    <mergeCell ref="B177:B178"/>
    <mergeCell ref="C177:D177"/>
    <mergeCell ref="C178:D178"/>
    <mergeCell ref="C179:D179"/>
    <mergeCell ref="B180:F180"/>
    <mergeCell ref="B181:F181"/>
    <mergeCell ref="C182:D182"/>
    <mergeCell ref="C183:D183"/>
    <mergeCell ref="C184:D184"/>
    <mergeCell ref="B185:F185"/>
    <mergeCell ref="G185:K185"/>
    <mergeCell ref="C186:D186"/>
    <mergeCell ref="A187:A190"/>
    <mergeCell ref="B187:B188"/>
    <mergeCell ref="C187:D187"/>
    <mergeCell ref="C188:D188"/>
    <mergeCell ref="C189:D189"/>
    <mergeCell ref="C190:D190"/>
    <mergeCell ref="C191:D191"/>
    <mergeCell ref="B192:G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B210:G210"/>
    <mergeCell ref="B211:G211"/>
    <mergeCell ref="C212:D212"/>
    <mergeCell ref="C213:D213"/>
    <mergeCell ref="C214:D214"/>
    <mergeCell ref="C215:D215"/>
    <mergeCell ref="C216:D216"/>
    <mergeCell ref="B217:B218"/>
    <mergeCell ref="C217:D217"/>
    <mergeCell ref="C218:D218"/>
    <mergeCell ref="B219:B220"/>
    <mergeCell ref="C219:D219"/>
    <mergeCell ref="C220:D220"/>
    <mergeCell ref="C221:D221"/>
    <mergeCell ref="C223:D223"/>
    <mergeCell ref="B224:G224"/>
    <mergeCell ref="C225:D225"/>
    <mergeCell ref="C226:D226"/>
    <mergeCell ref="C227:D227"/>
    <mergeCell ref="C228:D228"/>
    <mergeCell ref="B229:F229"/>
    <mergeCell ref="A230:G230"/>
  </mergeCells>
  <printOptions headings="false" gridLines="false" gridLinesSet="true" horizontalCentered="true" verticalCentered="false"/>
  <pageMargins left="1.10208333333333" right="0.865972222222222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7-06-21T15:37:26Z</cp:lastPrinted>
  <dcterms:modified xsi:type="dcterms:W3CDTF">2017-06-21T17:07:45Z</dcterms:modified>
  <cp:revision>0</cp:revision>
  <dc:subject/>
  <dc:title/>
</cp:coreProperties>
</file>