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714</definedName>
    <definedName function="false" hidden="false" localSheetId="0" name="_xlnm.Print_Titles" vbProcedure="false">'Приложение 13'!$14:$14</definedName>
    <definedName function="false" hidden="true" localSheetId="0" name="_xlnm._FilterDatabase" vbProcedure="false">'Приложение 13'!$A$13:$F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76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3)</t>
  </si>
  <si>
    <t xml:space="preserve">(в редакции решения совета депутатов</t>
  </si>
  <si>
    <t xml:space="preserve">от "20" сентября 2017г. № 6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 2019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Иные закупки товаров, работ и услуг для обеспечения государственных (муниципальных) нужд
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1002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14"/>
  <sheetViews>
    <sheetView showFormulas="false" showGridLines="false" showRowColHeaders="true" showZeros="true" rightToLeft="false" tabSelected="true" showOutlineSymbols="true" defaultGridColor="true" view="pageBreakPreview" topLeftCell="A703" colorId="64" zoomScale="100" zoomScaleNormal="100" zoomScalePageLayoutView="100" workbookViewId="0">
      <selection pane="topLeft" activeCell="A446" activeCellId="0" sqref="A44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6.43"/>
    <col collapsed="false" customWidth="true" hidden="false" outlineLevel="0" max="6" min="6" style="1" width="16.66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</row>
    <row r="15" customFormat="false" ht="31.8" hidden="false" customHeight="false" outlineLevel="0" collapsed="false">
      <c r="A15" s="9" t="s">
        <v>16</v>
      </c>
      <c r="B15" s="10" t="s">
        <v>17</v>
      </c>
      <c r="C15" s="10"/>
      <c r="D15" s="11"/>
      <c r="E15" s="12" t="n">
        <f aca="false">E16+E52+E85+E101+E128+E155+E180+E214</f>
        <v>1492335.7</v>
      </c>
      <c r="F15" s="12" t="n">
        <f aca="false">F16+F52+F85+F101+F128+F155+F180+F214</f>
        <v>1597245.34</v>
      </c>
      <c r="G15" s="13"/>
    </row>
    <row r="16" customFormat="false" ht="31.2" hidden="false" customHeight="false" outlineLevel="0" collapsed="false">
      <c r="A16" s="14" t="s">
        <v>18</v>
      </c>
      <c r="B16" s="15" t="s">
        <v>19</v>
      </c>
      <c r="C16" s="15"/>
      <c r="D16" s="16"/>
      <c r="E16" s="17" t="n">
        <f aca="false">E17+E28+E37+E44</f>
        <v>172059.3</v>
      </c>
      <c r="F16" s="17" t="n">
        <f aca="false">F17+F28+F37+F44</f>
        <v>179811.3</v>
      </c>
    </row>
    <row r="17" customFormat="false" ht="36.6" hidden="false" customHeight="true" outlineLevel="0" collapsed="false">
      <c r="A17" s="18" t="s">
        <v>20</v>
      </c>
      <c r="B17" s="19" t="s">
        <v>21</v>
      </c>
      <c r="C17" s="19"/>
      <c r="D17" s="20"/>
      <c r="E17" s="21" t="n">
        <f aca="false">E18+E22+E26</f>
        <v>142281.5</v>
      </c>
      <c r="F17" s="21" t="n">
        <f aca="false">F18+F22+F26</f>
        <v>147060.6</v>
      </c>
    </row>
    <row r="18" customFormat="false" ht="15.6" hidden="false" customHeight="false" outlineLevel="0" collapsed="false">
      <c r="A18" s="22" t="s">
        <v>22</v>
      </c>
      <c r="B18" s="23" t="s">
        <v>23</v>
      </c>
      <c r="C18" s="23"/>
      <c r="D18" s="24"/>
      <c r="E18" s="25" t="n">
        <f aca="false">SUM(E19:E21)</f>
        <v>6464.7</v>
      </c>
      <c r="F18" s="25" t="n">
        <f aca="false">SUM(F19:F21)</f>
        <v>6635.9</v>
      </c>
    </row>
    <row r="19" customFormat="false" ht="15" hidden="false" customHeight="false" outlineLevel="0" collapsed="false">
      <c r="A19" s="26" t="s">
        <v>24</v>
      </c>
      <c r="B19" s="27" t="s">
        <v>23</v>
      </c>
      <c r="C19" s="27" t="s">
        <v>25</v>
      </c>
      <c r="D19" s="27" t="s">
        <v>26</v>
      </c>
      <c r="E19" s="28" t="n">
        <v>2265.5</v>
      </c>
      <c r="F19" s="28" t="n">
        <v>2310.8</v>
      </c>
    </row>
    <row r="20" customFormat="false" ht="15" hidden="false" customHeight="false" outlineLevel="0" collapsed="false">
      <c r="A20" s="29" t="s">
        <v>27</v>
      </c>
      <c r="B20" s="30" t="s">
        <v>23</v>
      </c>
      <c r="C20" s="30" t="s">
        <v>28</v>
      </c>
      <c r="D20" s="30" t="s">
        <v>26</v>
      </c>
      <c r="E20" s="31" t="n">
        <f aca="false">1170.6+2097.8+900+28.8</f>
        <v>4197.2</v>
      </c>
      <c r="F20" s="31" t="n">
        <f aca="false">1170.6+2223.7+900+28.8</f>
        <v>4323.1</v>
      </c>
    </row>
    <row r="21" customFormat="false" ht="15" hidden="false" customHeight="false" outlineLevel="0" collapsed="false">
      <c r="A21" s="32" t="s">
        <v>29</v>
      </c>
      <c r="B21" s="33" t="s">
        <v>23</v>
      </c>
      <c r="C21" s="33" t="s">
        <v>30</v>
      </c>
      <c r="D21" s="33" t="s">
        <v>26</v>
      </c>
      <c r="E21" s="34" t="n">
        <v>2</v>
      </c>
      <c r="F21" s="34" t="n">
        <v>2</v>
      </c>
    </row>
    <row r="22" customFormat="false" ht="15.6" hidden="false" customHeight="false" outlineLevel="0" collapsed="false">
      <c r="A22" s="22" t="s">
        <v>31</v>
      </c>
      <c r="B22" s="23" t="s">
        <v>32</v>
      </c>
      <c r="C22" s="23"/>
      <c r="D22" s="24"/>
      <c r="E22" s="25" t="n">
        <f aca="false">SUM(E23:E25)</f>
        <v>133569.6</v>
      </c>
      <c r="F22" s="25" t="n">
        <f aca="false">SUM(F23:F25)</f>
        <v>138110.1</v>
      </c>
    </row>
    <row r="23" customFormat="false" ht="15" hidden="false" customHeight="false" outlineLevel="0" collapsed="false">
      <c r="A23" s="26" t="s">
        <v>24</v>
      </c>
      <c r="B23" s="35" t="s">
        <v>32</v>
      </c>
      <c r="C23" s="35" t="s">
        <v>25</v>
      </c>
      <c r="D23" s="35" t="s">
        <v>26</v>
      </c>
      <c r="E23" s="28" t="n">
        <v>0</v>
      </c>
      <c r="F23" s="28" t="n">
        <v>0</v>
      </c>
    </row>
    <row r="24" customFormat="false" ht="15" hidden="false" customHeight="false" outlineLevel="0" collapsed="false">
      <c r="A24" s="36" t="s">
        <v>27</v>
      </c>
      <c r="B24" s="37" t="s">
        <v>32</v>
      </c>
      <c r="C24" s="37" t="s">
        <v>28</v>
      </c>
      <c r="D24" s="37" t="s">
        <v>26</v>
      </c>
      <c r="E24" s="31" t="n">
        <f aca="false">11823.9-5000</f>
        <v>6823.9</v>
      </c>
      <c r="F24" s="31" t="n">
        <f aca="false">12533.3-5000</f>
        <v>7533.3</v>
      </c>
    </row>
    <row r="25" customFormat="false" ht="15" hidden="false" customHeight="false" outlineLevel="0" collapsed="false">
      <c r="A25" s="38" t="s">
        <v>33</v>
      </c>
      <c r="B25" s="39" t="s">
        <v>32</v>
      </c>
      <c r="C25" s="39" t="s">
        <v>34</v>
      </c>
      <c r="D25" s="39" t="s">
        <v>26</v>
      </c>
      <c r="E25" s="40" t="n">
        <f aca="false">85387.3+41358.4</f>
        <v>126745.7</v>
      </c>
      <c r="F25" s="40" t="n">
        <f aca="false">86736.9+43839.9</f>
        <v>130576.8</v>
      </c>
    </row>
    <row r="26" customFormat="false" ht="46.8" hidden="false" customHeight="false" outlineLevel="0" collapsed="false">
      <c r="A26" s="22" t="s">
        <v>35</v>
      </c>
      <c r="B26" s="23" t="s">
        <v>36</v>
      </c>
      <c r="C26" s="23"/>
      <c r="D26" s="24"/>
      <c r="E26" s="25" t="n">
        <f aca="false">E27</f>
        <v>2247.2</v>
      </c>
      <c r="F26" s="25" t="n">
        <f aca="false">F27</f>
        <v>2314.6</v>
      </c>
    </row>
    <row r="27" customFormat="false" ht="15" hidden="false" customHeight="false" outlineLevel="0" collapsed="false">
      <c r="A27" s="32" t="s">
        <v>37</v>
      </c>
      <c r="B27" s="33" t="s">
        <v>36</v>
      </c>
      <c r="C27" s="33" t="s">
        <v>38</v>
      </c>
      <c r="D27" s="33" t="s">
        <v>26</v>
      </c>
      <c r="E27" s="41" t="n">
        <v>2247.2</v>
      </c>
      <c r="F27" s="41" t="n">
        <v>2314.6</v>
      </c>
    </row>
    <row r="28" customFormat="false" ht="34.2" hidden="false" customHeight="true" outlineLevel="0" collapsed="false">
      <c r="A28" s="18" t="s">
        <v>39</v>
      </c>
      <c r="B28" s="19" t="s">
        <v>40</v>
      </c>
      <c r="C28" s="19"/>
      <c r="D28" s="20"/>
      <c r="E28" s="21" t="n">
        <f aca="false">E29+E31+E33+E35</f>
        <v>600</v>
      </c>
      <c r="F28" s="21" t="n">
        <f aca="false">F29+F31+F33+F35</f>
        <v>700</v>
      </c>
    </row>
    <row r="29" customFormat="false" ht="15.6" hidden="false" customHeight="false" outlineLevel="0" collapsed="false">
      <c r="A29" s="22" t="s">
        <v>41</v>
      </c>
      <c r="B29" s="23" t="s">
        <v>42</v>
      </c>
      <c r="C29" s="23"/>
      <c r="D29" s="24"/>
      <c r="E29" s="25" t="n">
        <f aca="false">SUM(E30:E30)</f>
        <v>300</v>
      </c>
      <c r="F29" s="25" t="n">
        <f aca="false">SUM(F30:F30)</f>
        <v>300</v>
      </c>
    </row>
    <row r="30" customFormat="false" ht="15" hidden="false" customHeight="false" outlineLevel="0" collapsed="false">
      <c r="A30" s="32" t="s">
        <v>27</v>
      </c>
      <c r="B30" s="33" t="s">
        <v>42</v>
      </c>
      <c r="C30" s="39" t="s">
        <v>28</v>
      </c>
      <c r="D30" s="33" t="s">
        <v>26</v>
      </c>
      <c r="E30" s="40" t="n">
        <v>300</v>
      </c>
      <c r="F30" s="40" t="n">
        <v>300</v>
      </c>
    </row>
    <row r="31" customFormat="false" ht="31.2" hidden="false" customHeight="false" outlineLevel="0" collapsed="false">
      <c r="A31" s="22" t="s">
        <v>43</v>
      </c>
      <c r="B31" s="23" t="s">
        <v>44</v>
      </c>
      <c r="C31" s="23"/>
      <c r="D31" s="24"/>
      <c r="E31" s="25" t="n">
        <f aca="false">SUM(E32:E32)</f>
        <v>190</v>
      </c>
      <c r="F31" s="25" t="n">
        <f aca="false">SUM(F32:F32)</f>
        <v>180</v>
      </c>
    </row>
    <row r="32" customFormat="false" ht="25.95" hidden="false" customHeight="true" outlineLevel="0" collapsed="false">
      <c r="A32" s="32" t="s">
        <v>27</v>
      </c>
      <c r="B32" s="33" t="s">
        <v>44</v>
      </c>
      <c r="C32" s="39" t="s">
        <v>28</v>
      </c>
      <c r="D32" s="33" t="s">
        <v>26</v>
      </c>
      <c r="E32" s="40" t="n">
        <v>190</v>
      </c>
      <c r="F32" s="40" t="n">
        <v>180</v>
      </c>
    </row>
    <row r="33" customFormat="false" ht="46.8" hidden="false" customHeight="false" outlineLevel="0" collapsed="false">
      <c r="A33" s="42" t="s">
        <v>45</v>
      </c>
      <c r="B33" s="43" t="s">
        <v>46</v>
      </c>
      <c r="C33" s="43"/>
      <c r="D33" s="44"/>
      <c r="E33" s="25" t="n">
        <f aca="false">SUM(E34:E34)</f>
        <v>100</v>
      </c>
      <c r="F33" s="25" t="n">
        <f aca="false">SUM(F34:F34)</f>
        <v>200</v>
      </c>
    </row>
    <row r="34" customFormat="false" ht="25.95" hidden="false" customHeight="true" outlineLevel="0" collapsed="false">
      <c r="A34" s="38" t="s">
        <v>27</v>
      </c>
      <c r="B34" s="39" t="s">
        <v>46</v>
      </c>
      <c r="C34" s="39" t="s">
        <v>28</v>
      </c>
      <c r="D34" s="39" t="s">
        <v>26</v>
      </c>
      <c r="E34" s="40" t="n">
        <v>100</v>
      </c>
      <c r="F34" s="40" t="n">
        <v>200</v>
      </c>
    </row>
    <row r="35" customFormat="false" ht="46.8" hidden="false" customHeight="false" outlineLevel="0" collapsed="false">
      <c r="A35" s="42" t="s">
        <v>45</v>
      </c>
      <c r="B35" s="43" t="s">
        <v>47</v>
      </c>
      <c r="C35" s="43"/>
      <c r="D35" s="44"/>
      <c r="E35" s="25" t="n">
        <f aca="false">SUM(E36:E36)</f>
        <v>10</v>
      </c>
      <c r="F35" s="25" t="n">
        <f aca="false">SUM(F36:F36)</f>
        <v>20</v>
      </c>
    </row>
    <row r="36" customFormat="false" ht="15" hidden="false" customHeight="false" outlineLevel="0" collapsed="false">
      <c r="A36" s="38" t="s">
        <v>27</v>
      </c>
      <c r="B36" s="39" t="s">
        <v>47</v>
      </c>
      <c r="C36" s="39" t="s">
        <v>28</v>
      </c>
      <c r="D36" s="39" t="s">
        <v>26</v>
      </c>
      <c r="E36" s="40" t="n">
        <v>10</v>
      </c>
      <c r="F36" s="40" t="n">
        <v>20</v>
      </c>
    </row>
    <row r="37" customFormat="false" ht="36" hidden="false" customHeight="true" outlineLevel="0" collapsed="false">
      <c r="A37" s="18" t="s">
        <v>48</v>
      </c>
      <c r="B37" s="19" t="s">
        <v>49</v>
      </c>
      <c r="C37" s="19"/>
      <c r="D37" s="20"/>
      <c r="E37" s="21" t="n">
        <f aca="false">E38+E40+E42</f>
        <v>449</v>
      </c>
      <c r="F37" s="21" t="n">
        <f aca="false">F38+F40+F42</f>
        <v>449</v>
      </c>
    </row>
    <row r="38" customFormat="false" ht="15.6" hidden="false" customHeight="false" outlineLevel="0" collapsed="false">
      <c r="A38" s="22" t="s">
        <v>50</v>
      </c>
      <c r="B38" s="23" t="s">
        <v>51</v>
      </c>
      <c r="C38" s="23"/>
      <c r="D38" s="24"/>
      <c r="E38" s="45" t="n">
        <f aca="false">E39</f>
        <v>119</v>
      </c>
      <c r="F38" s="45" t="n">
        <f aca="false">F39</f>
        <v>119</v>
      </c>
    </row>
    <row r="39" customFormat="false" ht="15" hidden="false" customHeight="false" outlineLevel="0" collapsed="false">
      <c r="A39" s="29" t="s">
        <v>27</v>
      </c>
      <c r="B39" s="30" t="s">
        <v>51</v>
      </c>
      <c r="C39" s="37" t="s">
        <v>28</v>
      </c>
      <c r="D39" s="30" t="s">
        <v>26</v>
      </c>
      <c r="E39" s="46" t="n">
        <v>119</v>
      </c>
      <c r="F39" s="46" t="n">
        <v>119</v>
      </c>
    </row>
    <row r="40" customFormat="false" ht="78" hidden="false" customHeight="false" outlineLevel="0" collapsed="false">
      <c r="A40" s="22" t="s">
        <v>52</v>
      </c>
      <c r="B40" s="23" t="s">
        <v>53</v>
      </c>
      <c r="C40" s="23"/>
      <c r="D40" s="24"/>
      <c r="E40" s="45" t="n">
        <f aca="false">SUM(E41:E41)</f>
        <v>300</v>
      </c>
      <c r="F40" s="45" t="n">
        <f aca="false">SUM(F41:F41)</f>
        <v>300</v>
      </c>
    </row>
    <row r="41" customFormat="false" ht="15" hidden="false" customHeight="false" outlineLevel="0" collapsed="false">
      <c r="A41" s="32" t="s">
        <v>27</v>
      </c>
      <c r="B41" s="33" t="s">
        <v>53</v>
      </c>
      <c r="C41" s="33" t="s">
        <v>28</v>
      </c>
      <c r="D41" s="33" t="s">
        <v>26</v>
      </c>
      <c r="E41" s="47" t="n">
        <v>300</v>
      </c>
      <c r="F41" s="47" t="n">
        <v>300</v>
      </c>
    </row>
    <row r="42" customFormat="false" ht="78" hidden="false" customHeight="false" outlineLevel="0" collapsed="false">
      <c r="A42" s="22" t="s">
        <v>52</v>
      </c>
      <c r="B42" s="23" t="s">
        <v>54</v>
      </c>
      <c r="C42" s="23"/>
      <c r="D42" s="24"/>
      <c r="E42" s="45" t="n">
        <f aca="false">SUM(E43:E43)</f>
        <v>30</v>
      </c>
      <c r="F42" s="45" t="n">
        <f aca="false">SUM(F43:F43)</f>
        <v>30</v>
      </c>
    </row>
    <row r="43" customFormat="false" ht="15" hidden="false" customHeight="false" outlineLevel="0" collapsed="false">
      <c r="A43" s="32" t="s">
        <v>27</v>
      </c>
      <c r="B43" s="33" t="s">
        <v>54</v>
      </c>
      <c r="C43" s="39" t="s">
        <v>28</v>
      </c>
      <c r="D43" s="33" t="s">
        <v>26</v>
      </c>
      <c r="E43" s="40" t="n">
        <v>30</v>
      </c>
      <c r="F43" s="40" t="n">
        <v>30</v>
      </c>
    </row>
    <row r="44" customFormat="false" ht="48.6" hidden="false" customHeight="true" outlineLevel="0" collapsed="false">
      <c r="A44" s="18" t="s">
        <v>55</v>
      </c>
      <c r="B44" s="19" t="s">
        <v>56</v>
      </c>
      <c r="C44" s="19"/>
      <c r="D44" s="20"/>
      <c r="E44" s="21" t="n">
        <f aca="false">E45</f>
        <v>28728.8</v>
      </c>
      <c r="F44" s="21" t="n">
        <f aca="false">F45</f>
        <v>31601.7</v>
      </c>
    </row>
    <row r="45" customFormat="false" ht="46.8" hidden="false" customHeight="false" outlineLevel="0" collapsed="false">
      <c r="A45" s="22" t="s">
        <v>57</v>
      </c>
      <c r="B45" s="23" t="s">
        <v>58</v>
      </c>
      <c r="C45" s="23"/>
      <c r="D45" s="24"/>
      <c r="E45" s="45" t="n">
        <f aca="false">SUM(E46:E51)</f>
        <v>28728.8</v>
      </c>
      <c r="F45" s="45" t="n">
        <f aca="false">SUM(F46:F51)</f>
        <v>31601.7</v>
      </c>
    </row>
    <row r="46" customFormat="false" ht="15" hidden="false" customHeight="false" outlineLevel="0" collapsed="false">
      <c r="A46" s="26" t="s">
        <v>59</v>
      </c>
      <c r="B46" s="27" t="s">
        <v>58</v>
      </c>
      <c r="C46" s="27" t="s">
        <v>60</v>
      </c>
      <c r="D46" s="27" t="s">
        <v>61</v>
      </c>
      <c r="E46" s="48" t="n">
        <v>799.3</v>
      </c>
      <c r="F46" s="48" t="n">
        <v>879.3</v>
      </c>
    </row>
    <row r="47" customFormat="false" ht="15" hidden="false" customHeight="false" outlineLevel="0" collapsed="false">
      <c r="A47" s="29" t="s">
        <v>27</v>
      </c>
      <c r="B47" s="30" t="s">
        <v>58</v>
      </c>
      <c r="C47" s="30" t="s">
        <v>28</v>
      </c>
      <c r="D47" s="30" t="s">
        <v>61</v>
      </c>
      <c r="E47" s="49" t="n">
        <v>159.9</v>
      </c>
      <c r="F47" s="49" t="n">
        <v>175.8</v>
      </c>
    </row>
    <row r="48" customFormat="false" ht="15" hidden="false" customHeight="false" outlineLevel="0" collapsed="false">
      <c r="A48" s="29" t="s">
        <v>27</v>
      </c>
      <c r="B48" s="30" t="s">
        <v>58</v>
      </c>
      <c r="C48" s="30" t="s">
        <v>28</v>
      </c>
      <c r="D48" s="30" t="s">
        <v>62</v>
      </c>
      <c r="E48" s="31" t="n">
        <v>0</v>
      </c>
      <c r="F48" s="31" t="n">
        <v>0</v>
      </c>
    </row>
    <row r="49" customFormat="false" ht="15" hidden="false" customHeight="false" outlineLevel="0" collapsed="false">
      <c r="A49" s="29" t="s">
        <v>63</v>
      </c>
      <c r="B49" s="30" t="s">
        <v>58</v>
      </c>
      <c r="C49" s="30" t="s">
        <v>64</v>
      </c>
      <c r="D49" s="30" t="s">
        <v>62</v>
      </c>
      <c r="E49" s="49" t="n">
        <v>551.1</v>
      </c>
      <c r="F49" s="49" t="n">
        <v>606.2</v>
      </c>
    </row>
    <row r="50" customFormat="false" ht="15" hidden="false" customHeight="false" outlineLevel="0" collapsed="false">
      <c r="A50" s="36" t="s">
        <v>65</v>
      </c>
      <c r="B50" s="30" t="s">
        <v>58</v>
      </c>
      <c r="C50" s="30" t="s">
        <v>66</v>
      </c>
      <c r="D50" s="30" t="s">
        <v>62</v>
      </c>
      <c r="E50" s="49" t="n">
        <v>3648.1</v>
      </c>
      <c r="F50" s="49" t="n">
        <v>4012.9</v>
      </c>
    </row>
    <row r="51" customFormat="false" ht="16.2" hidden="false" customHeight="true" outlineLevel="0" collapsed="false">
      <c r="A51" s="50" t="s">
        <v>67</v>
      </c>
      <c r="B51" s="51" t="s">
        <v>58</v>
      </c>
      <c r="C51" s="51" t="s">
        <v>34</v>
      </c>
      <c r="D51" s="51" t="s">
        <v>62</v>
      </c>
      <c r="E51" s="52" t="n">
        <v>23570.4</v>
      </c>
      <c r="F51" s="52" t="n">
        <v>25927.5</v>
      </c>
    </row>
    <row r="52" customFormat="false" ht="31.2" hidden="false" customHeight="false" outlineLevel="0" collapsed="false">
      <c r="A52" s="14" t="s">
        <v>68</v>
      </c>
      <c r="B52" s="15" t="s">
        <v>69</v>
      </c>
      <c r="C52" s="15"/>
      <c r="D52" s="16"/>
      <c r="E52" s="17" t="n">
        <f aca="false">E53+E68+E77</f>
        <v>123188.8</v>
      </c>
      <c r="F52" s="17" t="n">
        <f aca="false">F53+F68+F77</f>
        <v>128487.9</v>
      </c>
    </row>
    <row r="53" customFormat="false" ht="28.95" hidden="false" customHeight="true" outlineLevel="0" collapsed="false">
      <c r="A53" s="18" t="s">
        <v>70</v>
      </c>
      <c r="B53" s="19" t="s">
        <v>71</v>
      </c>
      <c r="C53" s="19"/>
      <c r="D53" s="20"/>
      <c r="E53" s="21" t="n">
        <f aca="false">E54+E57+E61+E65</f>
        <v>120543.8</v>
      </c>
      <c r="F53" s="21" t="n">
        <f aca="false">F54+F57+F61+F65</f>
        <v>125842.9</v>
      </c>
    </row>
    <row r="54" customFormat="false" ht="15.6" hidden="false" customHeight="false" outlineLevel="0" collapsed="false">
      <c r="A54" s="22" t="s">
        <v>72</v>
      </c>
      <c r="B54" s="23" t="s">
        <v>73</v>
      </c>
      <c r="C54" s="23"/>
      <c r="D54" s="24"/>
      <c r="E54" s="45" t="n">
        <f aca="false">E55+E56</f>
        <v>19510</v>
      </c>
      <c r="F54" s="45" t="n">
        <f aca="false">F55+F56</f>
        <v>19750</v>
      </c>
    </row>
    <row r="55" customFormat="false" ht="15" hidden="false" customHeight="false" outlineLevel="0" collapsed="false">
      <c r="A55" s="26" t="s">
        <v>24</v>
      </c>
      <c r="B55" s="27" t="s">
        <v>73</v>
      </c>
      <c r="C55" s="27" t="s">
        <v>25</v>
      </c>
      <c r="D55" s="27" t="s">
        <v>26</v>
      </c>
      <c r="E55" s="53" t="n">
        <v>12000.1</v>
      </c>
      <c r="F55" s="53" t="n">
        <v>12240.1</v>
      </c>
    </row>
    <row r="56" customFormat="false" ht="15" hidden="false" customHeight="false" outlineLevel="0" collapsed="false">
      <c r="A56" s="32" t="s">
        <v>27</v>
      </c>
      <c r="B56" s="33" t="s">
        <v>73</v>
      </c>
      <c r="C56" s="33" t="s">
        <v>28</v>
      </c>
      <c r="D56" s="33" t="s">
        <v>26</v>
      </c>
      <c r="E56" s="40" t="n">
        <f aca="false">2705.7+4833-28.8</f>
        <v>7509.9</v>
      </c>
      <c r="F56" s="40" t="n">
        <f aca="false">2705.7+4833-28.8</f>
        <v>7509.9</v>
      </c>
    </row>
    <row r="57" customFormat="false" ht="15.6" hidden="false" customHeight="false" outlineLevel="0" collapsed="false">
      <c r="A57" s="22" t="s">
        <v>22</v>
      </c>
      <c r="B57" s="23" t="s">
        <v>73</v>
      </c>
      <c r="C57" s="23"/>
      <c r="D57" s="24"/>
      <c r="E57" s="25" t="n">
        <f aca="false">SUM(E58:E60)</f>
        <v>43168.4</v>
      </c>
      <c r="F57" s="25" t="n">
        <f aca="false">SUM(F58:F60)</f>
        <v>45509.2</v>
      </c>
    </row>
    <row r="58" customFormat="false" ht="19.95" hidden="false" customHeight="true" outlineLevel="0" collapsed="false">
      <c r="A58" s="26" t="s">
        <v>24</v>
      </c>
      <c r="B58" s="27" t="s">
        <v>73</v>
      </c>
      <c r="C58" s="27" t="s">
        <v>25</v>
      </c>
      <c r="D58" s="27" t="s">
        <v>74</v>
      </c>
      <c r="E58" s="53" t="n">
        <f aca="false">6948.2+428.4</f>
        <v>7376.6</v>
      </c>
      <c r="F58" s="53" t="n">
        <f aca="false">7087+428.4</f>
        <v>7515.4</v>
      </c>
    </row>
    <row r="59" customFormat="false" ht="24" hidden="false" customHeight="true" outlineLevel="0" collapsed="false">
      <c r="A59" s="29" t="s">
        <v>27</v>
      </c>
      <c r="B59" s="30" t="s">
        <v>73</v>
      </c>
      <c r="C59" s="30" t="s">
        <v>28</v>
      </c>
      <c r="D59" s="30" t="s">
        <v>74</v>
      </c>
      <c r="E59" s="46" t="n">
        <f aca="false">5991.3+68.5+13206+22492+1010-7000</f>
        <v>35767.8</v>
      </c>
      <c r="F59" s="46" t="n">
        <f aca="false">5991.3+68.5+13998+23842+1070-7000</f>
        <v>37969.8</v>
      </c>
    </row>
    <row r="60" customFormat="false" ht="18" hidden="false" customHeight="true" outlineLevel="0" collapsed="false">
      <c r="A60" s="32" t="s">
        <v>29</v>
      </c>
      <c r="B60" s="33" t="s">
        <v>73</v>
      </c>
      <c r="C60" s="33" t="s">
        <v>30</v>
      </c>
      <c r="D60" s="33" t="s">
        <v>74</v>
      </c>
      <c r="E60" s="40" t="n">
        <v>24</v>
      </c>
      <c r="F60" s="40" t="n">
        <v>24</v>
      </c>
    </row>
    <row r="61" customFormat="false" ht="15.6" hidden="false" customHeight="false" outlineLevel="0" collapsed="false">
      <c r="A61" s="22" t="s">
        <v>31</v>
      </c>
      <c r="B61" s="23" t="s">
        <v>75</v>
      </c>
      <c r="C61" s="23"/>
      <c r="D61" s="24"/>
      <c r="E61" s="25" t="n">
        <f aca="false">SUM(E62:E64)</f>
        <v>48661.7</v>
      </c>
      <c r="F61" s="25" t="n">
        <f aca="false">SUM(F62:F64)</f>
        <v>51196</v>
      </c>
    </row>
    <row r="62" customFormat="false" ht="15" hidden="false" customHeight="false" outlineLevel="0" collapsed="false">
      <c r="A62" s="26" t="s">
        <v>67</v>
      </c>
      <c r="B62" s="27" t="s">
        <v>75</v>
      </c>
      <c r="C62" s="27" t="s">
        <v>34</v>
      </c>
      <c r="D62" s="27" t="s">
        <v>26</v>
      </c>
      <c r="E62" s="53" t="n">
        <v>703.9</v>
      </c>
      <c r="F62" s="53" t="n">
        <v>718</v>
      </c>
    </row>
    <row r="63" customFormat="false" ht="15" hidden="false" customHeight="false" outlineLevel="0" collapsed="false">
      <c r="A63" s="29" t="s">
        <v>27</v>
      </c>
      <c r="B63" s="30" t="s">
        <v>75</v>
      </c>
      <c r="C63" s="30" t="s">
        <v>28</v>
      </c>
      <c r="D63" s="30" t="s">
        <v>74</v>
      </c>
      <c r="E63" s="46" t="n">
        <f aca="false">10227.6-5000</f>
        <v>5227.6</v>
      </c>
      <c r="F63" s="46" t="n">
        <f aca="false">10841.3-5000</f>
        <v>5841.3</v>
      </c>
    </row>
    <row r="64" customFormat="false" ht="15" hidden="false" customHeight="false" outlineLevel="0" collapsed="false">
      <c r="A64" s="32" t="s">
        <v>67</v>
      </c>
      <c r="B64" s="33" t="s">
        <v>75</v>
      </c>
      <c r="C64" s="33" t="s">
        <v>34</v>
      </c>
      <c r="D64" s="33" t="s">
        <v>74</v>
      </c>
      <c r="E64" s="40" t="n">
        <f aca="false">14026.4+27657.6+1046.2</f>
        <v>42730.2</v>
      </c>
      <c r="F64" s="40" t="n">
        <f aca="false">14210.6+29317.1+1109</f>
        <v>44636.7</v>
      </c>
    </row>
    <row r="65" customFormat="false" ht="15.6" hidden="false" customHeight="false" outlineLevel="0" collapsed="false">
      <c r="A65" s="22" t="s">
        <v>76</v>
      </c>
      <c r="B65" s="23" t="s">
        <v>77</v>
      </c>
      <c r="C65" s="23"/>
      <c r="D65" s="24"/>
      <c r="E65" s="25" t="n">
        <f aca="false">E66+E67</f>
        <v>9203.7</v>
      </c>
      <c r="F65" s="25" t="n">
        <f aca="false">F66+F67</f>
        <v>9387.7</v>
      </c>
    </row>
    <row r="66" customFormat="false" ht="15" hidden="false" customHeight="false" outlineLevel="0" collapsed="false">
      <c r="A66" s="26" t="s">
        <v>24</v>
      </c>
      <c r="B66" s="27" t="s">
        <v>77</v>
      </c>
      <c r="C66" s="27" t="s">
        <v>25</v>
      </c>
      <c r="D66" s="27" t="s">
        <v>74</v>
      </c>
      <c r="E66" s="53" t="n">
        <v>1685.6</v>
      </c>
      <c r="F66" s="53" t="n">
        <v>1719.3</v>
      </c>
    </row>
    <row r="67" customFormat="false" ht="15" hidden="false" customHeight="false" outlineLevel="0" collapsed="false">
      <c r="A67" s="32" t="s">
        <v>33</v>
      </c>
      <c r="B67" s="33" t="s">
        <v>77</v>
      </c>
      <c r="C67" s="33" t="s">
        <v>34</v>
      </c>
      <c r="D67" s="33" t="s">
        <v>74</v>
      </c>
      <c r="E67" s="40" t="n">
        <v>7518.1</v>
      </c>
      <c r="F67" s="40" t="n">
        <v>7668.4</v>
      </c>
    </row>
    <row r="68" customFormat="false" ht="15.6" hidden="false" customHeight="false" outlineLevel="0" collapsed="false">
      <c r="A68" s="18" t="s">
        <v>78</v>
      </c>
      <c r="B68" s="19" t="s">
        <v>79</v>
      </c>
      <c r="C68" s="19"/>
      <c r="D68" s="20"/>
      <c r="E68" s="21" t="n">
        <f aca="false">E69+E71+E73+E75</f>
        <v>2005</v>
      </c>
      <c r="F68" s="21" t="n">
        <f aca="false">F69+F71+F73+F75</f>
        <v>2005</v>
      </c>
    </row>
    <row r="69" customFormat="false" ht="15.6" hidden="false" customHeight="false" outlineLevel="0" collapsed="false">
      <c r="A69" s="22" t="s">
        <v>80</v>
      </c>
      <c r="B69" s="23" t="s">
        <v>81</v>
      </c>
      <c r="C69" s="23"/>
      <c r="D69" s="24"/>
      <c r="E69" s="45" t="n">
        <f aca="false">E70</f>
        <v>260</v>
      </c>
      <c r="F69" s="45" t="n">
        <f aca="false">F70</f>
        <v>260</v>
      </c>
    </row>
    <row r="70" customFormat="false" ht="15" hidden="false" customHeight="false" outlineLevel="0" collapsed="false">
      <c r="A70" s="32" t="s">
        <v>27</v>
      </c>
      <c r="B70" s="33" t="s">
        <v>81</v>
      </c>
      <c r="C70" s="39" t="s">
        <v>28</v>
      </c>
      <c r="D70" s="33" t="s">
        <v>74</v>
      </c>
      <c r="E70" s="47" t="n">
        <v>260</v>
      </c>
      <c r="F70" s="54" t="n">
        <v>260</v>
      </c>
    </row>
    <row r="71" customFormat="false" ht="63" hidden="false" customHeight="true" outlineLevel="0" collapsed="false">
      <c r="A71" s="22" t="s">
        <v>82</v>
      </c>
      <c r="B71" s="23" t="s">
        <v>83</v>
      </c>
      <c r="C71" s="23"/>
      <c r="D71" s="24"/>
      <c r="E71" s="45" t="n">
        <f aca="false">E72</f>
        <v>400</v>
      </c>
      <c r="F71" s="45" t="n">
        <f aca="false">F72</f>
        <v>400</v>
      </c>
    </row>
    <row r="72" customFormat="false" ht="15" hidden="false" customHeight="false" outlineLevel="0" collapsed="false">
      <c r="A72" s="32" t="s">
        <v>27</v>
      </c>
      <c r="B72" s="33" t="s">
        <v>83</v>
      </c>
      <c r="C72" s="39" t="s">
        <v>28</v>
      </c>
      <c r="D72" s="33" t="s">
        <v>74</v>
      </c>
      <c r="E72" s="40" t="n">
        <v>400</v>
      </c>
      <c r="F72" s="40" t="n">
        <v>400</v>
      </c>
    </row>
    <row r="73" customFormat="false" ht="62.4" hidden="false" customHeight="false" outlineLevel="0" collapsed="false">
      <c r="A73" s="22" t="s">
        <v>82</v>
      </c>
      <c r="B73" s="23" t="s">
        <v>84</v>
      </c>
      <c r="C73" s="55"/>
      <c r="D73" s="56"/>
      <c r="E73" s="57" t="n">
        <f aca="false">E74</f>
        <v>40</v>
      </c>
      <c r="F73" s="57" t="n">
        <f aca="false">F74</f>
        <v>40</v>
      </c>
    </row>
    <row r="74" customFormat="false" ht="15" hidden="false" customHeight="false" outlineLevel="0" collapsed="false">
      <c r="A74" s="32" t="s">
        <v>27</v>
      </c>
      <c r="B74" s="33" t="s">
        <v>84</v>
      </c>
      <c r="C74" s="39" t="s">
        <v>28</v>
      </c>
      <c r="D74" s="33" t="s">
        <v>74</v>
      </c>
      <c r="E74" s="40" t="n">
        <v>40</v>
      </c>
      <c r="F74" s="40" t="n">
        <v>40</v>
      </c>
    </row>
    <row r="75" customFormat="false" ht="15.6" hidden="false" customHeight="false" outlineLevel="0" collapsed="false">
      <c r="A75" s="42" t="s">
        <v>85</v>
      </c>
      <c r="B75" s="43" t="s">
        <v>86</v>
      </c>
      <c r="C75" s="43"/>
      <c r="D75" s="44"/>
      <c r="E75" s="25" t="n">
        <f aca="false">E76</f>
        <v>1305</v>
      </c>
      <c r="F75" s="25" t="n">
        <f aca="false">F76</f>
        <v>1305</v>
      </c>
    </row>
    <row r="76" customFormat="false" ht="15" hidden="false" customHeight="false" outlineLevel="0" collapsed="false">
      <c r="A76" s="38" t="s">
        <v>87</v>
      </c>
      <c r="B76" s="39" t="s">
        <v>86</v>
      </c>
      <c r="C76" s="39" t="s">
        <v>88</v>
      </c>
      <c r="D76" s="39" t="s">
        <v>74</v>
      </c>
      <c r="E76" s="40" t="n">
        <v>1305</v>
      </c>
      <c r="F76" s="40" t="n">
        <v>1305</v>
      </c>
    </row>
    <row r="77" customFormat="false" ht="15.6" hidden="false" customHeight="false" outlineLevel="0" collapsed="false">
      <c r="A77" s="18" t="s">
        <v>89</v>
      </c>
      <c r="B77" s="19" t="s">
        <v>90</v>
      </c>
      <c r="C77" s="19"/>
      <c r="D77" s="20"/>
      <c r="E77" s="21" t="n">
        <f aca="false">E78+E80+E82</f>
        <v>640</v>
      </c>
      <c r="F77" s="21" t="n">
        <f aca="false">F78+F80+F82</f>
        <v>640</v>
      </c>
    </row>
    <row r="78" customFormat="false" ht="31.2" hidden="false" customHeight="false" outlineLevel="0" collapsed="false">
      <c r="A78" s="22" t="s">
        <v>91</v>
      </c>
      <c r="B78" s="23" t="s">
        <v>92</v>
      </c>
      <c r="C78" s="23"/>
      <c r="D78" s="24"/>
      <c r="E78" s="45" t="n">
        <f aca="false">SUM(E79:E79)</f>
        <v>200</v>
      </c>
      <c r="F78" s="45" t="n">
        <f aca="false">SUM(F79:F79)</f>
        <v>200</v>
      </c>
    </row>
    <row r="79" customFormat="false" ht="15" hidden="false" customHeight="false" outlineLevel="0" collapsed="false">
      <c r="A79" s="29" t="s">
        <v>27</v>
      </c>
      <c r="B79" s="30" t="s">
        <v>92</v>
      </c>
      <c r="C79" s="37" t="s">
        <v>28</v>
      </c>
      <c r="D79" s="30" t="s">
        <v>74</v>
      </c>
      <c r="E79" s="58" t="n">
        <v>200</v>
      </c>
      <c r="F79" s="58" t="n">
        <v>200</v>
      </c>
    </row>
    <row r="80" customFormat="false" ht="15.6" hidden="false" customHeight="false" outlineLevel="0" collapsed="false">
      <c r="A80" s="22" t="s">
        <v>93</v>
      </c>
      <c r="B80" s="23" t="s">
        <v>94</v>
      </c>
      <c r="C80" s="23"/>
      <c r="D80" s="24"/>
      <c r="E80" s="45" t="n">
        <f aca="false">SUM(E81:E81)</f>
        <v>60</v>
      </c>
      <c r="F80" s="45" t="n">
        <f aca="false">SUM(F81:F81)</f>
        <v>60</v>
      </c>
    </row>
    <row r="81" customFormat="false" ht="15" hidden="false" customHeight="false" outlineLevel="0" collapsed="false">
      <c r="A81" s="38" t="s">
        <v>24</v>
      </c>
      <c r="B81" s="33" t="s">
        <v>94</v>
      </c>
      <c r="C81" s="39" t="s">
        <v>25</v>
      </c>
      <c r="D81" s="33" t="s">
        <v>61</v>
      </c>
      <c r="E81" s="47" t="n">
        <v>60</v>
      </c>
      <c r="F81" s="54" t="n">
        <v>60</v>
      </c>
    </row>
    <row r="82" customFormat="false" ht="15.6" hidden="false" customHeight="false" outlineLevel="0" collapsed="false">
      <c r="A82" s="22" t="s">
        <v>95</v>
      </c>
      <c r="B82" s="23" t="s">
        <v>96</v>
      </c>
      <c r="C82" s="23"/>
      <c r="D82" s="24"/>
      <c r="E82" s="45" t="n">
        <f aca="false">E83+E84</f>
        <v>380</v>
      </c>
      <c r="F82" s="45" t="n">
        <f aca="false">F83+F84</f>
        <v>380</v>
      </c>
    </row>
    <row r="83" customFormat="false" ht="15" hidden="false" customHeight="false" outlineLevel="0" collapsed="false">
      <c r="A83" s="59" t="s">
        <v>27</v>
      </c>
      <c r="B83" s="35" t="s">
        <v>96</v>
      </c>
      <c r="C83" s="35" t="s">
        <v>28</v>
      </c>
      <c r="D83" s="35" t="s">
        <v>61</v>
      </c>
      <c r="E83" s="53" t="n">
        <v>60</v>
      </c>
      <c r="F83" s="60" t="n">
        <v>60</v>
      </c>
    </row>
    <row r="84" customFormat="false" ht="15" hidden="false" customHeight="false" outlineLevel="0" collapsed="false">
      <c r="A84" s="32" t="s">
        <v>29</v>
      </c>
      <c r="B84" s="39" t="s">
        <v>96</v>
      </c>
      <c r="C84" s="39" t="s">
        <v>30</v>
      </c>
      <c r="D84" s="39" t="s">
        <v>61</v>
      </c>
      <c r="E84" s="40" t="n">
        <v>320</v>
      </c>
      <c r="F84" s="61" t="n">
        <v>320</v>
      </c>
    </row>
    <row r="85" customFormat="false" ht="31.2" hidden="false" customHeight="false" outlineLevel="0" collapsed="false">
      <c r="A85" s="14" t="s">
        <v>97</v>
      </c>
      <c r="B85" s="15" t="s">
        <v>98</v>
      </c>
      <c r="C85" s="62"/>
      <c r="D85" s="63"/>
      <c r="E85" s="64" t="n">
        <f aca="false">E86+E94+E98</f>
        <v>122245.7</v>
      </c>
      <c r="F85" s="64" t="n">
        <f aca="false">F86+F94+F98</f>
        <v>124983.8</v>
      </c>
    </row>
    <row r="86" customFormat="false" ht="15.6" hidden="false" customHeight="false" outlineLevel="0" collapsed="false">
      <c r="A86" s="18" t="s">
        <v>99</v>
      </c>
      <c r="B86" s="19" t="s">
        <v>100</v>
      </c>
      <c r="C86" s="19"/>
      <c r="D86" s="20"/>
      <c r="E86" s="21" t="n">
        <f aca="false">E91+E87</f>
        <v>121333.7</v>
      </c>
      <c r="F86" s="21" t="n">
        <f aca="false">F91+F87</f>
        <v>124021.8</v>
      </c>
    </row>
    <row r="87" customFormat="false" ht="15.6" hidden="false" customHeight="false" outlineLevel="0" collapsed="false">
      <c r="A87" s="22" t="s">
        <v>22</v>
      </c>
      <c r="B87" s="23" t="s">
        <v>101</v>
      </c>
      <c r="C87" s="23"/>
      <c r="D87" s="24"/>
      <c r="E87" s="25" t="n">
        <f aca="false">SUM(E88:E90)</f>
        <v>4537.3</v>
      </c>
      <c r="F87" s="25" t="n">
        <f aca="false">SUM(F88:F90)</f>
        <v>4627.1</v>
      </c>
    </row>
    <row r="88" customFormat="false" ht="15" hidden="false" customHeight="false" outlineLevel="0" collapsed="false">
      <c r="A88" s="26" t="s">
        <v>24</v>
      </c>
      <c r="B88" s="27" t="s">
        <v>101</v>
      </c>
      <c r="C88" s="27" t="s">
        <v>25</v>
      </c>
      <c r="D88" s="27" t="s">
        <v>102</v>
      </c>
      <c r="E88" s="28" t="n">
        <v>4372.2</v>
      </c>
      <c r="F88" s="65" t="n">
        <v>4459.6</v>
      </c>
    </row>
    <row r="89" customFormat="false" ht="15" hidden="false" customHeight="false" outlineLevel="0" collapsed="false">
      <c r="A89" s="29" t="s">
        <v>27</v>
      </c>
      <c r="B89" s="30" t="s">
        <v>101</v>
      </c>
      <c r="C89" s="30" t="s">
        <v>28</v>
      </c>
      <c r="D89" s="30" t="s">
        <v>102</v>
      </c>
      <c r="E89" s="31" t="n">
        <v>163.1</v>
      </c>
      <c r="F89" s="66" t="n">
        <v>165.5</v>
      </c>
    </row>
    <row r="90" customFormat="false" ht="15" hidden="false" customHeight="false" outlineLevel="0" collapsed="false">
      <c r="A90" s="32" t="s">
        <v>29</v>
      </c>
      <c r="B90" s="33" t="s">
        <v>101</v>
      </c>
      <c r="C90" s="33" t="s">
        <v>30</v>
      </c>
      <c r="D90" s="33" t="s">
        <v>102</v>
      </c>
      <c r="E90" s="34" t="n">
        <v>2</v>
      </c>
      <c r="F90" s="67" t="n">
        <v>2</v>
      </c>
    </row>
    <row r="91" customFormat="false" ht="15.6" hidden="false" customHeight="false" outlineLevel="0" collapsed="false">
      <c r="A91" s="22" t="s">
        <v>103</v>
      </c>
      <c r="B91" s="23" t="s">
        <v>104</v>
      </c>
      <c r="C91" s="23"/>
      <c r="D91" s="24"/>
      <c r="E91" s="45" t="n">
        <f aca="false">SUM(E92:E93)</f>
        <v>116796.4</v>
      </c>
      <c r="F91" s="45" t="n">
        <f aca="false">SUM(F92:F93)</f>
        <v>119394.7</v>
      </c>
    </row>
    <row r="92" customFormat="false" ht="15" hidden="false" customHeight="false" outlineLevel="0" collapsed="false">
      <c r="A92" s="26" t="s">
        <v>27</v>
      </c>
      <c r="B92" s="27" t="s">
        <v>104</v>
      </c>
      <c r="C92" s="27" t="s">
        <v>28</v>
      </c>
      <c r="D92" s="27" t="s">
        <v>102</v>
      </c>
      <c r="E92" s="68" t="n">
        <f aca="false">3249.9-1500</f>
        <v>1749.9</v>
      </c>
      <c r="F92" s="69" t="n">
        <f aca="false">3438.6-1500</f>
        <v>1938.6</v>
      </c>
    </row>
    <row r="93" customFormat="false" ht="15" hidden="false" customHeight="false" outlineLevel="0" collapsed="false">
      <c r="A93" s="32" t="s">
        <v>67</v>
      </c>
      <c r="B93" s="33" t="s">
        <v>104</v>
      </c>
      <c r="C93" s="33" t="s">
        <v>34</v>
      </c>
      <c r="D93" s="33" t="s">
        <v>102</v>
      </c>
      <c r="E93" s="40" t="n">
        <f aca="false">109435.4+5611.1</f>
        <v>115046.5</v>
      </c>
      <c r="F93" s="61" t="n">
        <f aca="false">111508.3+5947.8</f>
        <v>117456.1</v>
      </c>
    </row>
    <row r="94" customFormat="false" ht="15.6" hidden="false" customHeight="false" outlineLevel="0" collapsed="false">
      <c r="A94" s="18" t="s">
        <v>105</v>
      </c>
      <c r="B94" s="19" t="s">
        <v>106</v>
      </c>
      <c r="C94" s="19"/>
      <c r="D94" s="20"/>
      <c r="E94" s="21" t="n">
        <f aca="false">E95</f>
        <v>312</v>
      </c>
      <c r="F94" s="21" t="n">
        <f aca="false">F95</f>
        <v>312</v>
      </c>
    </row>
    <row r="95" customFormat="false" ht="15.6" hidden="false" customHeight="false" outlineLevel="0" collapsed="false">
      <c r="A95" s="22" t="s">
        <v>107</v>
      </c>
      <c r="B95" s="23" t="s">
        <v>108</v>
      </c>
      <c r="C95" s="23"/>
      <c r="D95" s="24"/>
      <c r="E95" s="45" t="n">
        <f aca="false">SUM(E96:E97)</f>
        <v>312</v>
      </c>
      <c r="F95" s="45" t="n">
        <f aca="false">SUM(F96:F97)</f>
        <v>312</v>
      </c>
    </row>
    <row r="96" customFormat="false" ht="15" hidden="false" customHeight="false" outlineLevel="0" collapsed="false">
      <c r="A96" s="26" t="s">
        <v>24</v>
      </c>
      <c r="B96" s="27" t="s">
        <v>108</v>
      </c>
      <c r="C96" s="27" t="s">
        <v>25</v>
      </c>
      <c r="D96" s="27" t="s">
        <v>61</v>
      </c>
      <c r="E96" s="68" t="n">
        <v>132</v>
      </c>
      <c r="F96" s="68" t="n">
        <v>132</v>
      </c>
    </row>
    <row r="97" customFormat="false" ht="15" hidden="false" customHeight="false" outlineLevel="0" collapsed="false">
      <c r="A97" s="32" t="s">
        <v>27</v>
      </c>
      <c r="B97" s="33" t="s">
        <v>108</v>
      </c>
      <c r="C97" s="39" t="s">
        <v>28</v>
      </c>
      <c r="D97" s="33" t="s">
        <v>61</v>
      </c>
      <c r="E97" s="47" t="n">
        <v>180</v>
      </c>
      <c r="F97" s="47" t="n">
        <v>180</v>
      </c>
    </row>
    <row r="98" customFormat="false" ht="15.6" hidden="false" customHeight="false" outlineLevel="0" collapsed="false">
      <c r="A98" s="18" t="s">
        <v>109</v>
      </c>
      <c r="B98" s="19" t="s">
        <v>110</v>
      </c>
      <c r="C98" s="19"/>
      <c r="D98" s="20"/>
      <c r="E98" s="21" t="n">
        <f aca="false">E99</f>
        <v>600</v>
      </c>
      <c r="F98" s="21" t="n">
        <f aca="false">F99</f>
        <v>650</v>
      </c>
    </row>
    <row r="99" customFormat="false" ht="15.6" hidden="false" customHeight="false" outlineLevel="0" collapsed="false">
      <c r="A99" s="22" t="s">
        <v>111</v>
      </c>
      <c r="B99" s="23" t="s">
        <v>112</v>
      </c>
      <c r="C99" s="23"/>
      <c r="D99" s="24"/>
      <c r="E99" s="45" t="n">
        <f aca="false">SUM(E100:E100)</f>
        <v>600</v>
      </c>
      <c r="F99" s="45" t="n">
        <f aca="false">SUM(F100:F100)</f>
        <v>650</v>
      </c>
    </row>
    <row r="100" customFormat="false" ht="15" hidden="false" customHeight="false" outlineLevel="0" collapsed="false">
      <c r="A100" s="32" t="s">
        <v>27</v>
      </c>
      <c r="B100" s="33" t="s">
        <v>112</v>
      </c>
      <c r="C100" s="39" t="s">
        <v>28</v>
      </c>
      <c r="D100" s="33" t="s">
        <v>61</v>
      </c>
      <c r="E100" s="40" t="n">
        <v>600</v>
      </c>
      <c r="F100" s="40" t="n">
        <v>650</v>
      </c>
    </row>
    <row r="101" customFormat="false" ht="31.2" hidden="false" customHeight="false" outlineLevel="0" collapsed="false">
      <c r="A101" s="14" t="s">
        <v>113</v>
      </c>
      <c r="B101" s="15" t="s">
        <v>114</v>
      </c>
      <c r="C101" s="15"/>
      <c r="D101" s="16"/>
      <c r="E101" s="17" t="n">
        <f aca="false">E102+E111+E125</f>
        <v>992475.5</v>
      </c>
      <c r="F101" s="17" t="n">
        <f aca="false">F102+F111+F125</f>
        <v>1077833.1</v>
      </c>
    </row>
    <row r="102" customFormat="false" ht="31.2" hidden="false" customHeight="false" outlineLevel="0" collapsed="false">
      <c r="A102" s="18" t="s">
        <v>115</v>
      </c>
      <c r="B102" s="19" t="s">
        <v>116</v>
      </c>
      <c r="C102" s="19"/>
      <c r="D102" s="20"/>
      <c r="E102" s="21" t="n">
        <f aca="false">E103+E107</f>
        <v>986061.5</v>
      </c>
      <c r="F102" s="21" t="n">
        <f aca="false">F103+F107</f>
        <v>1071268.1</v>
      </c>
    </row>
    <row r="103" customFormat="false" ht="78" hidden="false" customHeight="false" outlineLevel="0" collapsed="false">
      <c r="A103" s="22" t="s">
        <v>117</v>
      </c>
      <c r="B103" s="23" t="s">
        <v>118</v>
      </c>
      <c r="C103" s="23"/>
      <c r="D103" s="24"/>
      <c r="E103" s="45" t="n">
        <f aca="false">SUM(E104:E106)</f>
        <v>504576</v>
      </c>
      <c r="F103" s="45" t="n">
        <f aca="false">SUM(F104:F106)</f>
        <v>548455</v>
      </c>
    </row>
    <row r="104" customFormat="false" ht="15" hidden="false" customHeight="false" outlineLevel="0" collapsed="false">
      <c r="A104" s="26" t="s">
        <v>24</v>
      </c>
      <c r="B104" s="27" t="s">
        <v>118</v>
      </c>
      <c r="C104" s="27" t="s">
        <v>25</v>
      </c>
      <c r="D104" s="27" t="s">
        <v>26</v>
      </c>
      <c r="E104" s="53" t="n">
        <v>59917.7</v>
      </c>
      <c r="F104" s="53" t="n">
        <v>65128.1</v>
      </c>
    </row>
    <row r="105" customFormat="false" ht="15" hidden="false" customHeight="false" outlineLevel="0" collapsed="false">
      <c r="A105" s="29" t="s">
        <v>27</v>
      </c>
      <c r="B105" s="30" t="s">
        <v>118</v>
      </c>
      <c r="C105" s="30" t="s">
        <v>28</v>
      </c>
      <c r="D105" s="30" t="s">
        <v>26</v>
      </c>
      <c r="E105" s="46" t="n">
        <v>3894.6</v>
      </c>
      <c r="F105" s="46" t="n">
        <v>4234.4</v>
      </c>
    </row>
    <row r="106" customFormat="false" ht="15" hidden="false" customHeight="false" outlineLevel="0" collapsed="false">
      <c r="A106" s="32" t="s">
        <v>67</v>
      </c>
      <c r="B106" s="33" t="s">
        <v>118</v>
      </c>
      <c r="C106" s="33" t="s">
        <v>34</v>
      </c>
      <c r="D106" s="33" t="s">
        <v>26</v>
      </c>
      <c r="E106" s="40" t="n">
        <v>440763.7</v>
      </c>
      <c r="F106" s="40" t="n">
        <v>479092.5</v>
      </c>
    </row>
    <row r="107" customFormat="false" ht="93.6" hidden="false" customHeight="false" outlineLevel="0" collapsed="false">
      <c r="A107" s="22" t="s">
        <v>119</v>
      </c>
      <c r="B107" s="23" t="s">
        <v>120</v>
      </c>
      <c r="C107" s="23"/>
      <c r="D107" s="24"/>
      <c r="E107" s="25" t="n">
        <f aca="false">SUM(E108:E110)</f>
        <v>481485.5</v>
      </c>
      <c r="F107" s="25" t="n">
        <f aca="false">SUM(F108:F110)</f>
        <v>522813.1</v>
      </c>
    </row>
    <row r="108" customFormat="false" ht="15" hidden="false" customHeight="false" outlineLevel="0" collapsed="false">
      <c r="A108" s="26" t="s">
        <v>24</v>
      </c>
      <c r="B108" s="27" t="s">
        <v>120</v>
      </c>
      <c r="C108" s="27" t="s">
        <v>25</v>
      </c>
      <c r="D108" s="27" t="s">
        <v>74</v>
      </c>
      <c r="E108" s="53" t="n">
        <v>107484.4</v>
      </c>
      <c r="F108" s="53" t="n">
        <v>117125.6</v>
      </c>
    </row>
    <row r="109" customFormat="false" ht="15" hidden="false" customHeight="false" outlineLevel="0" collapsed="false">
      <c r="A109" s="29" t="s">
        <v>27</v>
      </c>
      <c r="B109" s="30" t="s">
        <v>120</v>
      </c>
      <c r="C109" s="30" t="s">
        <v>28</v>
      </c>
      <c r="D109" s="30" t="s">
        <v>74</v>
      </c>
      <c r="E109" s="46" t="n">
        <v>4189</v>
      </c>
      <c r="F109" s="46" t="n">
        <v>4236.6</v>
      </c>
    </row>
    <row r="110" customFormat="false" ht="15" hidden="false" customHeight="false" outlineLevel="0" collapsed="false">
      <c r="A110" s="32" t="s">
        <v>67</v>
      </c>
      <c r="B110" s="33" t="s">
        <v>120</v>
      </c>
      <c r="C110" s="33" t="s">
        <v>34</v>
      </c>
      <c r="D110" s="33" t="s">
        <v>74</v>
      </c>
      <c r="E110" s="40" t="n">
        <v>369812.1</v>
      </c>
      <c r="F110" s="40" t="n">
        <v>401450.9</v>
      </c>
    </row>
    <row r="111" customFormat="false" ht="22.95" hidden="false" customHeight="true" outlineLevel="0" collapsed="false">
      <c r="A111" s="18" t="s">
        <v>121</v>
      </c>
      <c r="B111" s="19" t="s">
        <v>122</v>
      </c>
      <c r="C111" s="19"/>
      <c r="D111" s="20"/>
      <c r="E111" s="21" t="n">
        <f aca="false">E112+E115+E117+E119+E121+E123</f>
        <v>6294</v>
      </c>
      <c r="F111" s="21" t="n">
        <f aca="false">F112+F115+F117+F119+F121+F123</f>
        <v>6445</v>
      </c>
    </row>
    <row r="112" customFormat="false" ht="15.6" hidden="false" customHeight="false" outlineLevel="0" collapsed="false">
      <c r="A112" s="22" t="s">
        <v>123</v>
      </c>
      <c r="B112" s="70" t="s">
        <v>124</v>
      </c>
      <c r="C112" s="70"/>
      <c r="D112" s="71"/>
      <c r="E112" s="45" t="n">
        <f aca="false">E113+E114</f>
        <v>580</v>
      </c>
      <c r="F112" s="45" t="n">
        <f aca="false">F113+F114</f>
        <v>580</v>
      </c>
    </row>
    <row r="113" customFormat="false" ht="15" hidden="false" customHeight="false" outlineLevel="0" collapsed="false">
      <c r="A113" s="26" t="s">
        <v>24</v>
      </c>
      <c r="B113" s="72" t="s">
        <v>124</v>
      </c>
      <c r="C113" s="72" t="s">
        <v>25</v>
      </c>
      <c r="D113" s="73" t="s">
        <v>61</v>
      </c>
      <c r="E113" s="53" t="n">
        <v>50</v>
      </c>
      <c r="F113" s="53" t="n">
        <v>50</v>
      </c>
    </row>
    <row r="114" customFormat="false" ht="15" hidden="false" customHeight="false" outlineLevel="0" collapsed="false">
      <c r="A114" s="29" t="s">
        <v>27</v>
      </c>
      <c r="B114" s="30" t="s">
        <v>124</v>
      </c>
      <c r="C114" s="37" t="s">
        <v>28</v>
      </c>
      <c r="D114" s="74" t="s">
        <v>61</v>
      </c>
      <c r="E114" s="46" t="n">
        <v>530</v>
      </c>
      <c r="F114" s="46" t="n">
        <v>530</v>
      </c>
    </row>
    <row r="115" customFormat="false" ht="15.6" hidden="false" customHeight="false" outlineLevel="0" collapsed="false">
      <c r="A115" s="22" t="s">
        <v>125</v>
      </c>
      <c r="B115" s="23" t="s">
        <v>126</v>
      </c>
      <c r="C115" s="23"/>
      <c r="D115" s="75"/>
      <c r="E115" s="45" t="n">
        <f aca="false">E116</f>
        <v>8</v>
      </c>
      <c r="F115" s="45" t="n">
        <f aca="false">F116</f>
        <v>8</v>
      </c>
    </row>
    <row r="116" customFormat="false" ht="15" hidden="false" customHeight="false" outlineLevel="0" collapsed="false">
      <c r="A116" s="32" t="s">
        <v>27</v>
      </c>
      <c r="B116" s="33" t="s">
        <v>126</v>
      </c>
      <c r="C116" s="39" t="s">
        <v>28</v>
      </c>
      <c r="D116" s="76" t="s">
        <v>61</v>
      </c>
      <c r="E116" s="40" t="n">
        <v>8</v>
      </c>
      <c r="F116" s="40" t="n">
        <v>8</v>
      </c>
    </row>
    <row r="117" customFormat="false" ht="15.6" hidden="false" customHeight="false" outlineLevel="0" collapsed="false">
      <c r="A117" s="22" t="s">
        <v>127</v>
      </c>
      <c r="B117" s="23" t="s">
        <v>128</v>
      </c>
      <c r="C117" s="23"/>
      <c r="D117" s="75"/>
      <c r="E117" s="45" t="n">
        <f aca="false">E118</f>
        <v>400</v>
      </c>
      <c r="F117" s="45" t="n">
        <f aca="false">F118</f>
        <v>400</v>
      </c>
    </row>
    <row r="118" customFormat="false" ht="15" hidden="false" customHeight="false" outlineLevel="0" collapsed="false">
      <c r="A118" s="38" t="s">
        <v>27</v>
      </c>
      <c r="B118" s="39" t="s">
        <v>128</v>
      </c>
      <c r="C118" s="39" t="s">
        <v>28</v>
      </c>
      <c r="D118" s="77" t="s">
        <v>61</v>
      </c>
      <c r="E118" s="40" t="n">
        <v>400</v>
      </c>
      <c r="F118" s="40" t="n">
        <v>400</v>
      </c>
    </row>
    <row r="119" customFormat="false" ht="15.6" hidden="false" customHeight="false" outlineLevel="0" collapsed="false">
      <c r="A119" s="42" t="s">
        <v>129</v>
      </c>
      <c r="B119" s="43" t="s">
        <v>130</v>
      </c>
      <c r="C119" s="43"/>
      <c r="D119" s="78"/>
      <c r="E119" s="25" t="n">
        <f aca="false">SUM(E120:E120)</f>
        <v>5054</v>
      </c>
      <c r="F119" s="25" t="n">
        <f aca="false">SUM(F120:F120)</f>
        <v>5205</v>
      </c>
    </row>
    <row r="120" customFormat="false" ht="15" hidden="false" customHeight="false" outlineLevel="0" collapsed="false">
      <c r="A120" s="38" t="s">
        <v>27</v>
      </c>
      <c r="B120" s="39" t="s">
        <v>130</v>
      </c>
      <c r="C120" s="39" t="s">
        <v>28</v>
      </c>
      <c r="D120" s="77" t="s">
        <v>61</v>
      </c>
      <c r="E120" s="40" t="n">
        <v>5054</v>
      </c>
      <c r="F120" s="40" t="n">
        <v>5205</v>
      </c>
    </row>
    <row r="121" customFormat="false" ht="15.6" hidden="false" customHeight="false" outlineLevel="0" collapsed="false">
      <c r="A121" s="42" t="s">
        <v>123</v>
      </c>
      <c r="B121" s="43" t="s">
        <v>131</v>
      </c>
      <c r="C121" s="43"/>
      <c r="D121" s="78"/>
      <c r="E121" s="25" t="n">
        <f aca="false">SUM(E122:E122)</f>
        <v>240</v>
      </c>
      <c r="F121" s="25" t="n">
        <f aca="false">SUM(F122:F122)</f>
        <v>240</v>
      </c>
    </row>
    <row r="122" customFormat="false" ht="15" hidden="false" customHeight="false" outlineLevel="0" collapsed="false">
      <c r="A122" s="38" t="s">
        <v>27</v>
      </c>
      <c r="B122" s="39" t="s">
        <v>131</v>
      </c>
      <c r="C122" s="39" t="s">
        <v>28</v>
      </c>
      <c r="D122" s="77" t="s">
        <v>132</v>
      </c>
      <c r="E122" s="40" t="n">
        <v>240</v>
      </c>
      <c r="F122" s="40" t="n">
        <v>240</v>
      </c>
    </row>
    <row r="123" customFormat="false" ht="15.6" hidden="false" customHeight="false" outlineLevel="0" collapsed="false">
      <c r="A123" s="42" t="s">
        <v>123</v>
      </c>
      <c r="B123" s="43" t="s">
        <v>133</v>
      </c>
      <c r="C123" s="43"/>
      <c r="D123" s="79"/>
      <c r="E123" s="25" t="n">
        <f aca="false">E124</f>
        <v>12</v>
      </c>
      <c r="F123" s="25" t="n">
        <f aca="false">F124</f>
        <v>12</v>
      </c>
    </row>
    <row r="124" customFormat="false" ht="15" hidden="false" customHeight="false" outlineLevel="0" collapsed="false">
      <c r="A124" s="38" t="s">
        <v>24</v>
      </c>
      <c r="B124" s="39" t="s">
        <v>133</v>
      </c>
      <c r="C124" s="39" t="s">
        <v>25</v>
      </c>
      <c r="D124" s="77" t="s">
        <v>132</v>
      </c>
      <c r="E124" s="40" t="n">
        <v>12</v>
      </c>
      <c r="F124" s="40" t="n">
        <v>12</v>
      </c>
      <c r="I124" s="80"/>
      <c r="J124" s="80"/>
    </row>
    <row r="125" customFormat="false" ht="30.6" hidden="false" customHeight="true" outlineLevel="0" collapsed="false">
      <c r="A125" s="18" t="s">
        <v>134</v>
      </c>
      <c r="B125" s="19" t="s">
        <v>135</v>
      </c>
      <c r="C125" s="19"/>
      <c r="D125" s="81"/>
      <c r="E125" s="21" t="n">
        <f aca="false">E126</f>
        <v>120</v>
      </c>
      <c r="F125" s="21" t="n">
        <f aca="false">F126</f>
        <v>120</v>
      </c>
    </row>
    <row r="126" customFormat="false" ht="15.6" hidden="false" customHeight="false" outlineLevel="0" collapsed="false">
      <c r="A126" s="22" t="s">
        <v>136</v>
      </c>
      <c r="B126" s="23" t="s">
        <v>137</v>
      </c>
      <c r="C126" s="23"/>
      <c r="D126" s="75"/>
      <c r="E126" s="45" t="n">
        <f aca="false">SUM(E127:E127)</f>
        <v>120</v>
      </c>
      <c r="F126" s="45" t="n">
        <f aca="false">SUM(F127:F127)</f>
        <v>120</v>
      </c>
    </row>
    <row r="127" customFormat="false" ht="15" hidden="false" customHeight="false" outlineLevel="0" collapsed="false">
      <c r="A127" s="32" t="s">
        <v>138</v>
      </c>
      <c r="B127" s="33" t="s">
        <v>137</v>
      </c>
      <c r="C127" s="39" t="s">
        <v>139</v>
      </c>
      <c r="D127" s="76" t="s">
        <v>61</v>
      </c>
      <c r="E127" s="47" t="n">
        <v>120</v>
      </c>
      <c r="F127" s="47" t="n">
        <v>120</v>
      </c>
    </row>
    <row r="128" customFormat="false" ht="31.2" hidden="false" customHeight="false" outlineLevel="0" collapsed="false">
      <c r="A128" s="14" t="s">
        <v>140</v>
      </c>
      <c r="B128" s="15" t="s">
        <v>141</v>
      </c>
      <c r="C128" s="15"/>
      <c r="D128" s="16"/>
      <c r="E128" s="82" t="n">
        <f aca="false">E129</f>
        <v>1410.8</v>
      </c>
      <c r="F128" s="82" t="n">
        <f aca="false">F129</f>
        <v>1322.9</v>
      </c>
    </row>
    <row r="129" customFormat="false" ht="31.2" hidden="false" customHeight="false" outlineLevel="0" collapsed="false">
      <c r="A129" s="18" t="s">
        <v>142</v>
      </c>
      <c r="B129" s="19" t="s">
        <v>143</v>
      </c>
      <c r="C129" s="19"/>
      <c r="D129" s="20"/>
      <c r="E129" s="21" t="n">
        <f aca="false">E135+E137+E143+E151+E139+E147+E141+E149+E145+E153+E130+E133</f>
        <v>1410.8</v>
      </c>
      <c r="F129" s="21" t="n">
        <f aca="false">F135+F137+F143+F151+F139+F147+F141+F149+F145+F153+F130+F133</f>
        <v>1322.9</v>
      </c>
    </row>
    <row r="130" customFormat="false" ht="31.2" hidden="false" customHeight="false" outlineLevel="0" collapsed="false">
      <c r="A130" s="22" t="s">
        <v>144</v>
      </c>
      <c r="B130" s="23" t="s">
        <v>145</v>
      </c>
      <c r="C130" s="23"/>
      <c r="D130" s="24"/>
      <c r="E130" s="45" t="n">
        <f aca="false">SUM(E131:E132)</f>
        <v>61.4</v>
      </c>
      <c r="F130" s="45" t="n">
        <f aca="false">SUM(F131:F132)</f>
        <v>61.4</v>
      </c>
    </row>
    <row r="131" customFormat="false" ht="15" hidden="false" customHeight="false" outlineLevel="0" collapsed="false">
      <c r="A131" s="26" t="s">
        <v>27</v>
      </c>
      <c r="B131" s="27" t="s">
        <v>145</v>
      </c>
      <c r="C131" s="35" t="s">
        <v>28</v>
      </c>
      <c r="D131" s="27" t="s">
        <v>61</v>
      </c>
      <c r="E131" s="68" t="n">
        <v>49.4</v>
      </c>
      <c r="F131" s="69" t="n">
        <v>49.4</v>
      </c>
    </row>
    <row r="132" customFormat="false" ht="15" hidden="false" customHeight="false" outlineLevel="0" collapsed="false">
      <c r="A132" s="32" t="s">
        <v>67</v>
      </c>
      <c r="B132" s="33" t="s">
        <v>145</v>
      </c>
      <c r="C132" s="39" t="s">
        <v>34</v>
      </c>
      <c r="D132" s="33" t="s">
        <v>61</v>
      </c>
      <c r="E132" s="47" t="n">
        <f aca="false">12</f>
        <v>12</v>
      </c>
      <c r="F132" s="54" t="n">
        <f aca="false">12</f>
        <v>12</v>
      </c>
    </row>
    <row r="133" customFormat="false" ht="31.2" hidden="false" customHeight="false" outlineLevel="0" collapsed="false">
      <c r="A133" s="22" t="s">
        <v>146</v>
      </c>
      <c r="B133" s="23" t="s">
        <v>147</v>
      </c>
      <c r="C133" s="23"/>
      <c r="D133" s="24"/>
      <c r="E133" s="45" t="n">
        <f aca="false">SUM(E134:E134)</f>
        <v>315.6</v>
      </c>
      <c r="F133" s="45" t="n">
        <f aca="false">SUM(F134:F134)</f>
        <v>315.6</v>
      </c>
    </row>
    <row r="134" customFormat="false" ht="15" hidden="false" customHeight="false" outlineLevel="0" collapsed="false">
      <c r="A134" s="32" t="s">
        <v>27</v>
      </c>
      <c r="B134" s="33" t="s">
        <v>147</v>
      </c>
      <c r="C134" s="39" t="s">
        <v>28</v>
      </c>
      <c r="D134" s="33" t="s">
        <v>74</v>
      </c>
      <c r="E134" s="47" t="n">
        <f aca="false">171-20.4+165</f>
        <v>315.6</v>
      </c>
      <c r="F134" s="47" t="n">
        <f aca="false">171-20.4+165</f>
        <v>315.6</v>
      </c>
    </row>
    <row r="135" customFormat="false" ht="31.2" hidden="false" customHeight="false" outlineLevel="0" collapsed="false">
      <c r="A135" s="22" t="s">
        <v>148</v>
      </c>
      <c r="B135" s="23" t="s">
        <v>149</v>
      </c>
      <c r="C135" s="23"/>
      <c r="D135" s="24"/>
      <c r="E135" s="45" t="n">
        <f aca="false">SUM(E136:E136)</f>
        <v>335.6</v>
      </c>
      <c r="F135" s="45" t="n">
        <f aca="false">SUM(F136:F136)</f>
        <v>344.2</v>
      </c>
    </row>
    <row r="136" customFormat="false" ht="15" hidden="false" customHeight="false" outlineLevel="0" collapsed="false">
      <c r="A136" s="32" t="s">
        <v>27</v>
      </c>
      <c r="B136" s="33" t="s">
        <v>149</v>
      </c>
      <c r="C136" s="39" t="s">
        <v>28</v>
      </c>
      <c r="D136" s="33" t="s">
        <v>61</v>
      </c>
      <c r="E136" s="47" t="n">
        <f aca="false">350-6.4-9-12+13</f>
        <v>335.6</v>
      </c>
      <c r="F136" s="47" t="n">
        <f aca="false">350-6.8-12+13</f>
        <v>344.2</v>
      </c>
    </row>
    <row r="137" customFormat="false" ht="15.6" hidden="false" customHeight="false" outlineLevel="0" collapsed="false">
      <c r="A137" s="22" t="s">
        <v>150</v>
      </c>
      <c r="B137" s="23" t="s">
        <v>151</v>
      </c>
      <c r="C137" s="23"/>
      <c r="D137" s="24"/>
      <c r="E137" s="45" t="n">
        <f aca="false">SUM(E138:E138)</f>
        <v>302.4</v>
      </c>
      <c r="F137" s="45" t="n">
        <f aca="false">SUM(F138:F138)</f>
        <v>302.6</v>
      </c>
    </row>
    <row r="138" customFormat="false" ht="15" hidden="false" customHeight="false" outlineLevel="0" collapsed="false">
      <c r="A138" s="29" t="s">
        <v>27</v>
      </c>
      <c r="B138" s="30" t="s">
        <v>151</v>
      </c>
      <c r="C138" s="37" t="s">
        <v>28</v>
      </c>
      <c r="D138" s="30" t="s">
        <v>61</v>
      </c>
      <c r="E138" s="58" t="n">
        <f aca="false">365-0.2-62.4</f>
        <v>302.4</v>
      </c>
      <c r="F138" s="58" t="n">
        <f aca="false">365-62.4</f>
        <v>302.6</v>
      </c>
    </row>
    <row r="139" customFormat="false" ht="46.8" hidden="false" customHeight="false" outlineLevel="0" collapsed="false">
      <c r="A139" s="42" t="s">
        <v>152</v>
      </c>
      <c r="B139" s="43" t="s">
        <v>153</v>
      </c>
      <c r="C139" s="43"/>
      <c r="D139" s="44"/>
      <c r="E139" s="25" t="n">
        <f aca="false">E140</f>
        <v>204.2</v>
      </c>
      <c r="F139" s="25" t="n">
        <f aca="false">F140</f>
        <v>204.2</v>
      </c>
    </row>
    <row r="140" customFormat="false" ht="15" hidden="false" customHeight="false" outlineLevel="0" collapsed="false">
      <c r="A140" s="38" t="s">
        <v>27</v>
      </c>
      <c r="B140" s="39" t="s">
        <v>153</v>
      </c>
      <c r="C140" s="39" t="s">
        <v>28</v>
      </c>
      <c r="D140" s="39" t="s">
        <v>74</v>
      </c>
      <c r="E140" s="40" t="n">
        <v>204.2</v>
      </c>
      <c r="F140" s="40" t="n">
        <v>204.2</v>
      </c>
    </row>
    <row r="141" customFormat="false" ht="46.8" hidden="false" customHeight="false" outlineLevel="0" collapsed="false">
      <c r="A141" s="42" t="s">
        <v>154</v>
      </c>
      <c r="B141" s="43" t="s">
        <v>155</v>
      </c>
      <c r="C141" s="43"/>
      <c r="D141" s="44"/>
      <c r="E141" s="25" t="n">
        <f aca="false">SUM(E142:E142)</f>
        <v>90</v>
      </c>
      <c r="F141" s="25" t="n">
        <f aca="false">SUM(F142:F142)</f>
        <v>0</v>
      </c>
    </row>
    <row r="142" customFormat="false" ht="15" hidden="false" customHeight="false" outlineLevel="0" collapsed="false">
      <c r="A142" s="38" t="s">
        <v>27</v>
      </c>
      <c r="B142" s="39" t="s">
        <v>155</v>
      </c>
      <c r="C142" s="39" t="s">
        <v>28</v>
      </c>
      <c r="D142" s="39" t="s">
        <v>74</v>
      </c>
      <c r="E142" s="40" t="n">
        <v>90</v>
      </c>
      <c r="F142" s="40" t="n">
        <v>0</v>
      </c>
    </row>
    <row r="143" customFormat="false" ht="46.8" hidden="false" customHeight="false" outlineLevel="0" collapsed="false">
      <c r="A143" s="42" t="s">
        <v>156</v>
      </c>
      <c r="B143" s="43" t="s">
        <v>157</v>
      </c>
      <c r="C143" s="43"/>
      <c r="D143" s="44"/>
      <c r="E143" s="25" t="n">
        <f aca="false">E144</f>
        <v>63.6</v>
      </c>
      <c r="F143" s="25" t="n">
        <f aca="false">F144</f>
        <v>67.7</v>
      </c>
    </row>
    <row r="144" customFormat="false" ht="15" hidden="false" customHeight="false" outlineLevel="0" collapsed="false">
      <c r="A144" s="38" t="s">
        <v>27</v>
      </c>
      <c r="B144" s="39" t="s">
        <v>157</v>
      </c>
      <c r="C144" s="39" t="s">
        <v>28</v>
      </c>
      <c r="D144" s="39" t="s">
        <v>74</v>
      </c>
      <c r="E144" s="40" t="n">
        <v>63.6</v>
      </c>
      <c r="F144" s="40" t="n">
        <v>67.7</v>
      </c>
    </row>
    <row r="145" customFormat="false" ht="31.2" hidden="false" customHeight="false" outlineLevel="0" collapsed="false">
      <c r="A145" s="42" t="s">
        <v>158</v>
      </c>
      <c r="B145" s="43" t="s">
        <v>159</v>
      </c>
      <c r="C145" s="43"/>
      <c r="D145" s="44"/>
      <c r="E145" s="25" t="n">
        <f aca="false">E146</f>
        <v>2</v>
      </c>
      <c r="F145" s="25" t="n">
        <f aca="false">F146</f>
        <v>0</v>
      </c>
    </row>
    <row r="146" customFormat="false" ht="15" hidden="false" customHeight="false" outlineLevel="0" collapsed="false">
      <c r="A146" s="38" t="s">
        <v>27</v>
      </c>
      <c r="B146" s="39" t="s">
        <v>159</v>
      </c>
      <c r="C146" s="39" t="s">
        <v>28</v>
      </c>
      <c r="D146" s="39" t="s">
        <v>74</v>
      </c>
      <c r="E146" s="40" t="n">
        <v>2</v>
      </c>
      <c r="F146" s="40" t="n">
        <v>0</v>
      </c>
    </row>
    <row r="147" customFormat="false" ht="31.2" hidden="false" customHeight="false" outlineLevel="0" collapsed="false">
      <c r="A147" s="42" t="s">
        <v>160</v>
      </c>
      <c r="B147" s="43" t="s">
        <v>161</v>
      </c>
      <c r="C147" s="43"/>
      <c r="D147" s="44"/>
      <c r="E147" s="25" t="n">
        <f aca="false">E148</f>
        <v>20.4</v>
      </c>
      <c r="F147" s="25" t="n">
        <f aca="false">F148</f>
        <v>20.4</v>
      </c>
    </row>
    <row r="148" customFormat="false" ht="15" hidden="false" customHeight="false" outlineLevel="0" collapsed="false">
      <c r="A148" s="38" t="s">
        <v>27</v>
      </c>
      <c r="B148" s="39" t="s">
        <v>161</v>
      </c>
      <c r="C148" s="39" t="s">
        <v>28</v>
      </c>
      <c r="D148" s="39" t="s">
        <v>74</v>
      </c>
      <c r="E148" s="40" t="n">
        <v>20.4</v>
      </c>
      <c r="F148" s="40" t="n">
        <v>20.4</v>
      </c>
    </row>
    <row r="149" customFormat="false" ht="46.8" hidden="false" customHeight="false" outlineLevel="0" collapsed="false">
      <c r="A149" s="42" t="s">
        <v>154</v>
      </c>
      <c r="B149" s="43" t="s">
        <v>162</v>
      </c>
      <c r="C149" s="43"/>
      <c r="D149" s="44"/>
      <c r="E149" s="25" t="n">
        <f aca="false">SUM(E150:E150)</f>
        <v>9</v>
      </c>
      <c r="F149" s="25" t="n">
        <f aca="false">SUM(F150:F150)</f>
        <v>0</v>
      </c>
    </row>
    <row r="150" customFormat="false" ht="15" hidden="false" customHeight="false" outlineLevel="0" collapsed="false">
      <c r="A150" s="38" t="s">
        <v>27</v>
      </c>
      <c r="B150" s="39" t="s">
        <v>162</v>
      </c>
      <c r="C150" s="39" t="s">
        <v>28</v>
      </c>
      <c r="D150" s="39" t="s">
        <v>74</v>
      </c>
      <c r="E150" s="40" t="n">
        <v>9</v>
      </c>
      <c r="F150" s="40" t="n">
        <v>0</v>
      </c>
    </row>
    <row r="151" customFormat="false" ht="46.8" hidden="false" customHeight="false" outlineLevel="0" collapsed="false">
      <c r="A151" s="42" t="s">
        <v>156</v>
      </c>
      <c r="B151" s="43" t="s">
        <v>163</v>
      </c>
      <c r="C151" s="43"/>
      <c r="D151" s="44"/>
      <c r="E151" s="25" t="n">
        <f aca="false">E152</f>
        <v>6.4</v>
      </c>
      <c r="F151" s="25" t="n">
        <f aca="false">F152</f>
        <v>6.8</v>
      </c>
    </row>
    <row r="152" customFormat="false" ht="15" hidden="false" customHeight="false" outlineLevel="0" collapsed="false">
      <c r="A152" s="38" t="s">
        <v>27</v>
      </c>
      <c r="B152" s="39" t="s">
        <v>163</v>
      </c>
      <c r="C152" s="39" t="s">
        <v>28</v>
      </c>
      <c r="D152" s="39" t="s">
        <v>74</v>
      </c>
      <c r="E152" s="40" t="n">
        <v>6.4</v>
      </c>
      <c r="F152" s="40" t="n">
        <v>6.8</v>
      </c>
    </row>
    <row r="153" customFormat="false" ht="31.2" hidden="false" customHeight="false" outlineLevel="0" collapsed="false">
      <c r="A153" s="42" t="s">
        <v>158</v>
      </c>
      <c r="B153" s="43" t="s">
        <v>164</v>
      </c>
      <c r="C153" s="43"/>
      <c r="D153" s="44"/>
      <c r="E153" s="25" t="n">
        <f aca="false">SUM(E154:E154)</f>
        <v>0.2</v>
      </c>
      <c r="F153" s="25" t="n">
        <f aca="false">SUM(F154:F154)</f>
        <v>0</v>
      </c>
    </row>
    <row r="154" customFormat="false" ht="15" hidden="false" customHeight="false" outlineLevel="0" collapsed="false">
      <c r="A154" s="38" t="s">
        <v>27</v>
      </c>
      <c r="B154" s="39" t="s">
        <v>164</v>
      </c>
      <c r="C154" s="39" t="s">
        <v>28</v>
      </c>
      <c r="D154" s="39" t="s">
        <v>74</v>
      </c>
      <c r="E154" s="40" t="n">
        <v>0.2</v>
      </c>
      <c r="F154" s="40" t="n">
        <v>0</v>
      </c>
    </row>
    <row r="155" customFormat="false" ht="31.2" hidden="false" customHeight="false" outlineLevel="0" collapsed="false">
      <c r="A155" s="83" t="s">
        <v>165</v>
      </c>
      <c r="B155" s="15" t="s">
        <v>166</v>
      </c>
      <c r="C155" s="15"/>
      <c r="D155" s="16"/>
      <c r="E155" s="17" t="n">
        <f aca="false">E156+E167+E174</f>
        <v>50501.7</v>
      </c>
      <c r="F155" s="17" t="n">
        <f aca="false">F156+F167+F174</f>
        <v>54352.44</v>
      </c>
    </row>
    <row r="156" customFormat="false" ht="31.2" hidden="false" customHeight="false" outlineLevel="0" collapsed="false">
      <c r="A156" s="18" t="s">
        <v>167</v>
      </c>
      <c r="B156" s="19" t="s">
        <v>168</v>
      </c>
      <c r="C156" s="19"/>
      <c r="D156" s="20"/>
      <c r="E156" s="21" t="n">
        <f aca="false">E157+E159+E165</f>
        <v>3973.3</v>
      </c>
      <c r="F156" s="21" t="n">
        <f aca="false">F157+F159+F165</f>
        <v>3973.3</v>
      </c>
    </row>
    <row r="157" customFormat="false" ht="31.2" hidden="false" customHeight="false" outlineLevel="0" collapsed="false">
      <c r="A157" s="22" t="s">
        <v>169</v>
      </c>
      <c r="B157" s="23" t="s">
        <v>170</v>
      </c>
      <c r="C157" s="23"/>
      <c r="D157" s="24"/>
      <c r="E157" s="45" t="n">
        <f aca="false">E158</f>
        <v>1058.1</v>
      </c>
      <c r="F157" s="45" t="n">
        <f aca="false">F158</f>
        <v>1058.1</v>
      </c>
    </row>
    <row r="158" customFormat="false" ht="15" hidden="false" customHeight="false" outlineLevel="0" collapsed="false">
      <c r="A158" s="32" t="s">
        <v>27</v>
      </c>
      <c r="B158" s="33" t="s">
        <v>170</v>
      </c>
      <c r="C158" s="39" t="s">
        <v>28</v>
      </c>
      <c r="D158" s="33" t="s">
        <v>61</v>
      </c>
      <c r="E158" s="47" t="n">
        <f aca="false">1060-1.9</f>
        <v>1058.1</v>
      </c>
      <c r="F158" s="47" t="n">
        <f aca="false">1060-1.9</f>
        <v>1058.1</v>
      </c>
    </row>
    <row r="159" customFormat="false" ht="15.6" hidden="false" customHeight="false" outlineLevel="0" collapsed="false">
      <c r="A159" s="22" t="s">
        <v>171</v>
      </c>
      <c r="B159" s="23" t="s">
        <v>172</v>
      </c>
      <c r="C159" s="23"/>
      <c r="D159" s="24"/>
      <c r="E159" s="45" t="n">
        <f aca="false">SUM(E160:E164)</f>
        <v>915.2</v>
      </c>
      <c r="F159" s="45" t="n">
        <f aca="false">SUM(F160:F164)</f>
        <v>915.2</v>
      </c>
    </row>
    <row r="160" customFormat="false" ht="30" hidden="false" customHeight="false" outlineLevel="0" collapsed="false">
      <c r="A160" s="26" t="s">
        <v>173</v>
      </c>
      <c r="B160" s="27" t="s">
        <v>172</v>
      </c>
      <c r="C160" s="27" t="s">
        <v>28</v>
      </c>
      <c r="D160" s="27" t="s">
        <v>26</v>
      </c>
      <c r="E160" s="53" t="n">
        <v>15.8</v>
      </c>
      <c r="F160" s="60" t="n">
        <v>15.8</v>
      </c>
    </row>
    <row r="161" customFormat="false" ht="15" hidden="false" customHeight="false" outlineLevel="0" collapsed="false">
      <c r="A161" s="29" t="s">
        <v>67</v>
      </c>
      <c r="B161" s="30" t="s">
        <v>172</v>
      </c>
      <c r="C161" s="30" t="s">
        <v>34</v>
      </c>
      <c r="D161" s="30" t="s">
        <v>26</v>
      </c>
      <c r="E161" s="46" t="n">
        <v>378.4</v>
      </c>
      <c r="F161" s="84" t="n">
        <v>378.4</v>
      </c>
    </row>
    <row r="162" customFormat="false" ht="15" hidden="false" customHeight="false" outlineLevel="0" collapsed="false">
      <c r="A162" s="29" t="s">
        <v>27</v>
      </c>
      <c r="B162" s="30" t="s">
        <v>172</v>
      </c>
      <c r="C162" s="30" t="s">
        <v>28</v>
      </c>
      <c r="D162" s="30" t="s">
        <v>74</v>
      </c>
      <c r="E162" s="46" t="n">
        <v>192.2</v>
      </c>
      <c r="F162" s="84" t="n">
        <v>192.2</v>
      </c>
    </row>
    <row r="163" customFormat="false" ht="15" hidden="false" customHeight="false" outlineLevel="0" collapsed="false">
      <c r="A163" s="29" t="s">
        <v>33</v>
      </c>
      <c r="B163" s="30" t="s">
        <v>172</v>
      </c>
      <c r="C163" s="30" t="s">
        <v>34</v>
      </c>
      <c r="D163" s="30" t="s">
        <v>74</v>
      </c>
      <c r="E163" s="46" t="n">
        <f aca="false">179.8</f>
        <v>179.8</v>
      </c>
      <c r="F163" s="84" t="n">
        <f aca="false">179.8</f>
        <v>179.8</v>
      </c>
    </row>
    <row r="164" customFormat="false" ht="15" hidden="false" customHeight="false" outlineLevel="0" collapsed="false">
      <c r="A164" s="32" t="s">
        <v>33</v>
      </c>
      <c r="B164" s="33" t="s">
        <v>172</v>
      </c>
      <c r="C164" s="33" t="s">
        <v>34</v>
      </c>
      <c r="D164" s="33" t="s">
        <v>102</v>
      </c>
      <c r="E164" s="40" t="n">
        <v>149</v>
      </c>
      <c r="F164" s="61" t="n">
        <v>149</v>
      </c>
    </row>
    <row r="165" customFormat="false" ht="15.6" hidden="false" customHeight="false" outlineLevel="0" collapsed="false">
      <c r="A165" s="22" t="s">
        <v>174</v>
      </c>
      <c r="B165" s="23" t="s">
        <v>175</v>
      </c>
      <c r="C165" s="23"/>
      <c r="D165" s="24"/>
      <c r="E165" s="45" t="n">
        <f aca="false">SUM(E166:E166)</f>
        <v>2000</v>
      </c>
      <c r="F165" s="45" t="n">
        <f aca="false">SUM(F166:F166)</f>
        <v>2000</v>
      </c>
    </row>
    <row r="166" customFormat="false" ht="15" hidden="false" customHeight="false" outlineLevel="0" collapsed="false">
      <c r="A166" s="38" t="s">
        <v>27</v>
      </c>
      <c r="B166" s="39" t="s">
        <v>175</v>
      </c>
      <c r="C166" s="39" t="s">
        <v>28</v>
      </c>
      <c r="D166" s="39" t="s">
        <v>61</v>
      </c>
      <c r="E166" s="40" t="n">
        <v>2000</v>
      </c>
      <c r="F166" s="40" t="n">
        <v>2000</v>
      </c>
    </row>
    <row r="167" customFormat="false" ht="31.2" hidden="false" customHeight="false" outlineLevel="0" collapsed="false">
      <c r="A167" s="18" t="s">
        <v>176</v>
      </c>
      <c r="B167" s="19" t="s">
        <v>177</v>
      </c>
      <c r="C167" s="19"/>
      <c r="D167" s="20"/>
      <c r="E167" s="21" t="n">
        <f aca="false">E168+E172+E170</f>
        <v>8021</v>
      </c>
      <c r="F167" s="21" t="n">
        <f aca="false">F168+F172+F170</f>
        <v>8021.04</v>
      </c>
    </row>
    <row r="168" customFormat="false" ht="15.6" hidden="false" customHeight="false" outlineLevel="0" collapsed="false">
      <c r="A168" s="22" t="s">
        <v>178</v>
      </c>
      <c r="B168" s="23" t="s">
        <v>179</v>
      </c>
      <c r="C168" s="23"/>
      <c r="D168" s="24"/>
      <c r="E168" s="45" t="n">
        <f aca="false">E169</f>
        <v>8000</v>
      </c>
      <c r="F168" s="45" t="n">
        <f aca="false">F169</f>
        <v>8000</v>
      </c>
    </row>
    <row r="169" customFormat="false" ht="15" hidden="false" customHeight="false" outlineLevel="0" collapsed="false">
      <c r="A169" s="29" t="s">
        <v>27</v>
      </c>
      <c r="B169" s="30" t="s">
        <v>179</v>
      </c>
      <c r="C169" s="37" t="s">
        <v>28</v>
      </c>
      <c r="D169" s="30" t="s">
        <v>61</v>
      </c>
      <c r="E169" s="58" t="n">
        <v>8000</v>
      </c>
      <c r="F169" s="58" t="n">
        <v>8000</v>
      </c>
    </row>
    <row r="170" customFormat="false" ht="31.2" hidden="false" customHeight="false" outlineLevel="0" collapsed="false">
      <c r="A170" s="22" t="s">
        <v>180</v>
      </c>
      <c r="B170" s="23" t="s">
        <v>181</v>
      </c>
      <c r="C170" s="23"/>
      <c r="D170" s="24"/>
      <c r="E170" s="45" t="n">
        <f aca="false">E171</f>
        <v>19.1</v>
      </c>
      <c r="F170" s="45" t="n">
        <f aca="false">F171</f>
        <v>19.14</v>
      </c>
    </row>
    <row r="171" customFormat="false" ht="15" hidden="false" customHeight="false" outlineLevel="0" collapsed="false">
      <c r="A171" s="29" t="s">
        <v>27</v>
      </c>
      <c r="B171" s="30" t="s">
        <v>181</v>
      </c>
      <c r="C171" s="30" t="s">
        <v>28</v>
      </c>
      <c r="D171" s="30" t="s">
        <v>182</v>
      </c>
      <c r="E171" s="49" t="n">
        <v>19.1</v>
      </c>
      <c r="F171" s="49" t="n">
        <v>19.14</v>
      </c>
    </row>
    <row r="172" customFormat="false" ht="31.2" hidden="false" customHeight="false" outlineLevel="0" collapsed="false">
      <c r="A172" s="22" t="s">
        <v>180</v>
      </c>
      <c r="B172" s="23" t="s">
        <v>183</v>
      </c>
      <c r="C172" s="23"/>
      <c r="D172" s="24"/>
      <c r="E172" s="45" t="n">
        <f aca="false">E173</f>
        <v>1.9</v>
      </c>
      <c r="F172" s="45" t="n">
        <f aca="false">F173</f>
        <v>1.9</v>
      </c>
    </row>
    <row r="173" customFormat="false" ht="15" hidden="false" customHeight="false" outlineLevel="0" collapsed="false">
      <c r="A173" s="29" t="s">
        <v>27</v>
      </c>
      <c r="B173" s="30" t="s">
        <v>183</v>
      </c>
      <c r="C173" s="30" t="s">
        <v>28</v>
      </c>
      <c r="D173" s="30" t="s">
        <v>182</v>
      </c>
      <c r="E173" s="31" t="n">
        <v>1.9</v>
      </c>
      <c r="F173" s="31" t="n">
        <v>1.9</v>
      </c>
    </row>
    <row r="174" customFormat="false" ht="56.4" hidden="false" customHeight="true" outlineLevel="0" collapsed="false">
      <c r="A174" s="18" t="s">
        <v>184</v>
      </c>
      <c r="B174" s="19" t="s">
        <v>185</v>
      </c>
      <c r="C174" s="19"/>
      <c r="D174" s="20"/>
      <c r="E174" s="21" t="n">
        <f aca="false">E175</f>
        <v>38507.4</v>
      </c>
      <c r="F174" s="21" t="n">
        <f aca="false">F175</f>
        <v>42358.1</v>
      </c>
    </row>
    <row r="175" customFormat="false" ht="78" hidden="false" customHeight="false" outlineLevel="0" collapsed="false">
      <c r="A175" s="22" t="s">
        <v>186</v>
      </c>
      <c r="B175" s="23" t="s">
        <v>187</v>
      </c>
      <c r="C175" s="23"/>
      <c r="D175" s="24"/>
      <c r="E175" s="85" t="n">
        <f aca="false">SUM(E176:E179)</f>
        <v>38507.4</v>
      </c>
      <c r="F175" s="85" t="n">
        <f aca="false">SUM(F176:F179)</f>
        <v>42358.1</v>
      </c>
    </row>
    <row r="176" customFormat="false" ht="15" hidden="false" customHeight="false" outlineLevel="0" collapsed="false">
      <c r="A176" s="26" t="s">
        <v>59</v>
      </c>
      <c r="B176" s="27" t="s">
        <v>187</v>
      </c>
      <c r="C176" s="27" t="s">
        <v>60</v>
      </c>
      <c r="D176" s="27" t="s">
        <v>61</v>
      </c>
      <c r="E176" s="48" t="n">
        <v>798.9</v>
      </c>
      <c r="F176" s="48" t="n">
        <v>878.7</v>
      </c>
    </row>
    <row r="177" customFormat="false" ht="15" hidden="false" customHeight="false" outlineLevel="0" collapsed="false">
      <c r="A177" s="29" t="s">
        <v>27</v>
      </c>
      <c r="B177" s="30" t="s">
        <v>187</v>
      </c>
      <c r="C177" s="30" t="s">
        <v>28</v>
      </c>
      <c r="D177" s="30" t="s">
        <v>61</v>
      </c>
      <c r="E177" s="49" t="n">
        <v>159.8</v>
      </c>
      <c r="F177" s="49" t="n">
        <v>175.8</v>
      </c>
    </row>
    <row r="178" customFormat="false" ht="15" hidden="false" customHeight="false" outlineLevel="0" collapsed="false">
      <c r="A178" s="29" t="s">
        <v>65</v>
      </c>
      <c r="B178" s="30" t="s">
        <v>187</v>
      </c>
      <c r="C178" s="30" t="s">
        <v>66</v>
      </c>
      <c r="D178" s="30" t="s">
        <v>188</v>
      </c>
      <c r="E178" s="58" t="n">
        <v>10873.1</v>
      </c>
      <c r="F178" s="58" t="n">
        <v>11960.5</v>
      </c>
    </row>
    <row r="179" customFormat="false" ht="15" hidden="false" customHeight="false" outlineLevel="0" collapsed="false">
      <c r="A179" s="29" t="s">
        <v>67</v>
      </c>
      <c r="B179" s="30" t="s">
        <v>187</v>
      </c>
      <c r="C179" s="30" t="s">
        <v>34</v>
      </c>
      <c r="D179" s="30" t="s">
        <v>188</v>
      </c>
      <c r="E179" s="58" t="n">
        <v>26675.6</v>
      </c>
      <c r="F179" s="58" t="n">
        <v>29343.1</v>
      </c>
    </row>
    <row r="180" customFormat="false" ht="31.2" hidden="false" customHeight="false" outlineLevel="0" collapsed="false">
      <c r="A180" s="83" t="s">
        <v>189</v>
      </c>
      <c r="B180" s="15" t="s">
        <v>190</v>
      </c>
      <c r="C180" s="15"/>
      <c r="D180" s="16"/>
      <c r="E180" s="17" t="n">
        <f aca="false">E181+E211</f>
        <v>17611.5</v>
      </c>
      <c r="F180" s="17" t="n">
        <f aca="false">F181+F211</f>
        <v>17611.5</v>
      </c>
    </row>
    <row r="181" customFormat="false" ht="31.2" hidden="false" customHeight="false" outlineLevel="0" collapsed="false">
      <c r="A181" s="18" t="s">
        <v>191</v>
      </c>
      <c r="B181" s="19" t="s">
        <v>192</v>
      </c>
      <c r="C181" s="19"/>
      <c r="D181" s="20"/>
      <c r="E181" s="21" t="n">
        <f aca="false">E182+E189+E196+E202+E204+E209+E207</f>
        <v>17511.5</v>
      </c>
      <c r="F181" s="21" t="n">
        <f aca="false">F182+F189+F196+F202+F204+F209+F207</f>
        <v>17511.5</v>
      </c>
    </row>
    <row r="182" customFormat="false" ht="15.6" hidden="false" customHeight="false" outlineLevel="0" collapsed="false">
      <c r="A182" s="22" t="s">
        <v>193</v>
      </c>
      <c r="B182" s="23" t="s">
        <v>194</v>
      </c>
      <c r="C182" s="23"/>
      <c r="D182" s="24"/>
      <c r="E182" s="45" t="n">
        <f aca="false">SUM(E183:E188)</f>
        <v>2597.4</v>
      </c>
      <c r="F182" s="45" t="n">
        <f aca="false">SUM(F183:F188)</f>
        <v>2597.4</v>
      </c>
    </row>
    <row r="183" customFormat="false" ht="15" hidden="false" customHeight="false" outlineLevel="0" collapsed="false">
      <c r="A183" s="26" t="s">
        <v>27</v>
      </c>
      <c r="B183" s="27" t="s">
        <v>194</v>
      </c>
      <c r="C183" s="27" t="s">
        <v>28</v>
      </c>
      <c r="D183" s="27" t="s">
        <v>26</v>
      </c>
      <c r="E183" s="53" t="n">
        <v>52.8</v>
      </c>
      <c r="F183" s="60" t="n">
        <v>52.8</v>
      </c>
    </row>
    <row r="184" customFormat="false" ht="15" hidden="false" customHeight="false" outlineLevel="0" collapsed="false">
      <c r="A184" s="29" t="s">
        <v>67</v>
      </c>
      <c r="B184" s="30" t="s">
        <v>194</v>
      </c>
      <c r="C184" s="30" t="s">
        <v>34</v>
      </c>
      <c r="D184" s="30" t="s">
        <v>26</v>
      </c>
      <c r="E184" s="46" t="n">
        <v>1034.7</v>
      </c>
      <c r="F184" s="84" t="n">
        <v>1034.7</v>
      </c>
    </row>
    <row r="185" customFormat="false" ht="15" hidden="false" customHeight="false" outlineLevel="0" collapsed="false">
      <c r="A185" s="29" t="s">
        <v>27</v>
      </c>
      <c r="B185" s="30" t="s">
        <v>194</v>
      </c>
      <c r="C185" s="30" t="s">
        <v>28</v>
      </c>
      <c r="D185" s="30" t="s">
        <v>74</v>
      </c>
      <c r="E185" s="31" t="n">
        <f aca="false">612</f>
        <v>612</v>
      </c>
      <c r="F185" s="66" t="n">
        <f aca="false">612</f>
        <v>612</v>
      </c>
    </row>
    <row r="186" customFormat="false" ht="15" hidden="false" customHeight="false" outlineLevel="0" collapsed="false">
      <c r="A186" s="29" t="s">
        <v>27</v>
      </c>
      <c r="B186" s="30" t="s">
        <v>194</v>
      </c>
      <c r="C186" s="30" t="s">
        <v>28</v>
      </c>
      <c r="D186" s="30" t="s">
        <v>102</v>
      </c>
      <c r="E186" s="31" t="n">
        <v>9.4</v>
      </c>
      <c r="F186" s="66" t="n">
        <v>9.4</v>
      </c>
    </row>
    <row r="187" customFormat="false" ht="15" hidden="false" customHeight="false" outlineLevel="0" collapsed="false">
      <c r="A187" s="29" t="s">
        <v>67</v>
      </c>
      <c r="B187" s="30" t="s">
        <v>194</v>
      </c>
      <c r="C187" s="30" t="s">
        <v>34</v>
      </c>
      <c r="D187" s="30" t="s">
        <v>74</v>
      </c>
      <c r="E187" s="31" t="n">
        <f aca="false">888.5-299.2</f>
        <v>589.3</v>
      </c>
      <c r="F187" s="66" t="n">
        <f aca="false">888.5-299.2</f>
        <v>589.3</v>
      </c>
    </row>
    <row r="188" customFormat="false" ht="15" hidden="false" customHeight="false" outlineLevel="0" collapsed="false">
      <c r="A188" s="32" t="s">
        <v>67</v>
      </c>
      <c r="B188" s="33" t="s">
        <v>194</v>
      </c>
      <c r="C188" s="33" t="s">
        <v>34</v>
      </c>
      <c r="D188" s="33" t="s">
        <v>102</v>
      </c>
      <c r="E188" s="34" t="n">
        <v>299.2</v>
      </c>
      <c r="F188" s="67" t="n">
        <v>299.2</v>
      </c>
    </row>
    <row r="189" customFormat="false" ht="31.2" hidden="false" customHeight="false" outlineLevel="0" collapsed="false">
      <c r="A189" s="22" t="s">
        <v>195</v>
      </c>
      <c r="B189" s="23" t="s">
        <v>196</v>
      </c>
      <c r="C189" s="23"/>
      <c r="D189" s="75"/>
      <c r="E189" s="85" t="n">
        <f aca="false">SUM(E190:E195)</f>
        <v>3648.2</v>
      </c>
      <c r="F189" s="85" t="n">
        <f aca="false">SUM(F190:F195)</f>
        <v>3648.2</v>
      </c>
    </row>
    <row r="190" customFormat="false" ht="15" hidden="false" customHeight="false" outlineLevel="0" collapsed="false">
      <c r="A190" s="26" t="s">
        <v>27</v>
      </c>
      <c r="B190" s="27" t="s">
        <v>196</v>
      </c>
      <c r="C190" s="27" t="s">
        <v>28</v>
      </c>
      <c r="D190" s="27" t="s">
        <v>26</v>
      </c>
      <c r="E190" s="86" t="n">
        <v>67.6</v>
      </c>
      <c r="F190" s="86" t="n">
        <v>67.6</v>
      </c>
    </row>
    <row r="191" customFormat="false" ht="15" hidden="false" customHeight="false" outlineLevel="0" collapsed="false">
      <c r="A191" s="29" t="s">
        <v>67</v>
      </c>
      <c r="B191" s="30" t="s">
        <v>196</v>
      </c>
      <c r="C191" s="30" t="s">
        <v>34</v>
      </c>
      <c r="D191" s="30" t="s">
        <v>26</v>
      </c>
      <c r="E191" s="58" t="n">
        <v>1418.7</v>
      </c>
      <c r="F191" s="58" t="n">
        <v>1418.7</v>
      </c>
    </row>
    <row r="192" customFormat="false" ht="15" hidden="false" customHeight="false" outlineLevel="0" collapsed="false">
      <c r="A192" s="29" t="s">
        <v>27</v>
      </c>
      <c r="B192" s="30" t="s">
        <v>196</v>
      </c>
      <c r="C192" s="30" t="s">
        <v>28</v>
      </c>
      <c r="D192" s="30" t="s">
        <v>74</v>
      </c>
      <c r="E192" s="58" t="n">
        <f aca="false">945.8-67.5</f>
        <v>878.3</v>
      </c>
      <c r="F192" s="58" t="n">
        <f aca="false">945.8-67.5</f>
        <v>878.3</v>
      </c>
    </row>
    <row r="193" customFormat="false" ht="15" hidden="false" customHeight="false" outlineLevel="0" collapsed="false">
      <c r="A193" s="29" t="s">
        <v>27</v>
      </c>
      <c r="B193" s="30" t="s">
        <v>196</v>
      </c>
      <c r="C193" s="30" t="s">
        <v>28</v>
      </c>
      <c r="D193" s="30" t="s">
        <v>102</v>
      </c>
      <c r="E193" s="58" t="n">
        <v>67.5</v>
      </c>
      <c r="F193" s="58" t="n">
        <v>67.5</v>
      </c>
    </row>
    <row r="194" customFormat="false" ht="15" hidden="false" customHeight="false" outlineLevel="0" collapsed="false">
      <c r="A194" s="29" t="s">
        <v>67</v>
      </c>
      <c r="B194" s="30" t="s">
        <v>196</v>
      </c>
      <c r="C194" s="30" t="s">
        <v>34</v>
      </c>
      <c r="D194" s="30" t="s">
        <v>74</v>
      </c>
      <c r="E194" s="58" t="n">
        <f aca="false">1216.1-472.9</f>
        <v>743.2</v>
      </c>
      <c r="F194" s="58" t="n">
        <f aca="false">1216.1-472.9</f>
        <v>743.2</v>
      </c>
    </row>
    <row r="195" customFormat="false" ht="15" hidden="false" customHeight="false" outlineLevel="0" collapsed="false">
      <c r="A195" s="29" t="s">
        <v>67</v>
      </c>
      <c r="B195" s="30" t="s">
        <v>196</v>
      </c>
      <c r="C195" s="30" t="s">
        <v>34</v>
      </c>
      <c r="D195" s="30" t="s">
        <v>102</v>
      </c>
      <c r="E195" s="58" t="n">
        <v>472.9</v>
      </c>
      <c r="F195" s="58" t="n">
        <v>472.9</v>
      </c>
    </row>
    <row r="196" customFormat="false" ht="31.2" hidden="false" customHeight="false" outlineLevel="0" collapsed="false">
      <c r="A196" s="22" t="s">
        <v>197</v>
      </c>
      <c r="B196" s="23" t="s">
        <v>198</v>
      </c>
      <c r="C196" s="23"/>
      <c r="D196" s="24"/>
      <c r="E196" s="45" t="n">
        <f aca="false">SUM(E197:E201)</f>
        <v>2202.7</v>
      </c>
      <c r="F196" s="45" t="n">
        <f aca="false">SUM(F197:F201)</f>
        <v>2202.7</v>
      </c>
    </row>
    <row r="197" customFormat="false" ht="15" hidden="false" customHeight="false" outlineLevel="0" collapsed="false">
      <c r="A197" s="26" t="s">
        <v>27</v>
      </c>
      <c r="B197" s="27" t="s">
        <v>198</v>
      </c>
      <c r="C197" s="27" t="s">
        <v>28</v>
      </c>
      <c r="D197" s="27" t="s">
        <v>26</v>
      </c>
      <c r="E197" s="28" t="n">
        <v>50.4</v>
      </c>
      <c r="F197" s="65" t="n">
        <v>50.4</v>
      </c>
    </row>
    <row r="198" customFormat="false" ht="15" hidden="false" customHeight="false" outlineLevel="0" collapsed="false">
      <c r="A198" s="29" t="s">
        <v>67</v>
      </c>
      <c r="B198" s="30" t="s">
        <v>198</v>
      </c>
      <c r="C198" s="30" t="s">
        <v>34</v>
      </c>
      <c r="D198" s="30" t="s">
        <v>26</v>
      </c>
      <c r="E198" s="31" t="n">
        <v>1008</v>
      </c>
      <c r="F198" s="66" t="n">
        <v>1008</v>
      </c>
    </row>
    <row r="199" customFormat="false" ht="15" hidden="false" customHeight="false" outlineLevel="0" collapsed="false">
      <c r="A199" s="29" t="s">
        <v>27</v>
      </c>
      <c r="B199" s="30" t="s">
        <v>198</v>
      </c>
      <c r="C199" s="30" t="s">
        <v>28</v>
      </c>
      <c r="D199" s="30" t="s">
        <v>74</v>
      </c>
      <c r="E199" s="31" t="n">
        <v>453.6</v>
      </c>
      <c r="F199" s="66" t="n">
        <v>453.6</v>
      </c>
    </row>
    <row r="200" customFormat="false" ht="15" hidden="false" customHeight="false" outlineLevel="0" collapsed="false">
      <c r="A200" s="29" t="s">
        <v>67</v>
      </c>
      <c r="B200" s="30" t="s">
        <v>198</v>
      </c>
      <c r="C200" s="30" t="s">
        <v>34</v>
      </c>
      <c r="D200" s="30" t="s">
        <v>74</v>
      </c>
      <c r="E200" s="31" t="n">
        <v>390.7</v>
      </c>
      <c r="F200" s="66" t="n">
        <v>390.7</v>
      </c>
    </row>
    <row r="201" customFormat="false" ht="15" hidden="false" customHeight="false" outlineLevel="0" collapsed="false">
      <c r="A201" s="32" t="s">
        <v>67</v>
      </c>
      <c r="B201" s="33" t="s">
        <v>198</v>
      </c>
      <c r="C201" s="33" t="s">
        <v>34</v>
      </c>
      <c r="D201" s="33" t="s">
        <v>102</v>
      </c>
      <c r="E201" s="34" t="n">
        <v>300</v>
      </c>
      <c r="F201" s="67" t="n">
        <v>300</v>
      </c>
    </row>
    <row r="202" customFormat="false" ht="31.2" hidden="false" customHeight="false" outlineLevel="0" collapsed="false">
      <c r="A202" s="22" t="s">
        <v>199</v>
      </c>
      <c r="B202" s="23" t="s">
        <v>200</v>
      </c>
      <c r="C202" s="23"/>
      <c r="D202" s="24"/>
      <c r="E202" s="45" t="n">
        <f aca="false">SUM(E203:E203)</f>
        <v>3390</v>
      </c>
      <c r="F202" s="45" t="n">
        <f aca="false">SUM(F203:F203)</f>
        <v>3390</v>
      </c>
    </row>
    <row r="203" customFormat="false" ht="15" hidden="false" customHeight="false" outlineLevel="0" collapsed="false">
      <c r="A203" s="32" t="s">
        <v>27</v>
      </c>
      <c r="B203" s="33" t="s">
        <v>200</v>
      </c>
      <c r="C203" s="39" t="s">
        <v>28</v>
      </c>
      <c r="D203" s="33" t="s">
        <v>61</v>
      </c>
      <c r="E203" s="40" t="n">
        <v>3390</v>
      </c>
      <c r="F203" s="40" t="n">
        <v>3390</v>
      </c>
    </row>
    <row r="204" customFormat="false" ht="31.2" hidden="false" customHeight="false" outlineLevel="0" collapsed="false">
      <c r="A204" s="22" t="s">
        <v>201</v>
      </c>
      <c r="B204" s="23" t="s">
        <v>202</v>
      </c>
      <c r="C204" s="23"/>
      <c r="D204" s="24"/>
      <c r="E204" s="45" t="n">
        <f aca="false">SUM(E205:E206)</f>
        <v>327.2</v>
      </c>
      <c r="F204" s="45" t="n">
        <f aca="false">SUM(F205:F206)</f>
        <v>327.2</v>
      </c>
    </row>
    <row r="205" customFormat="false" ht="15" hidden="false" customHeight="false" outlineLevel="0" collapsed="false">
      <c r="A205" s="26" t="s">
        <v>27</v>
      </c>
      <c r="B205" s="27" t="s">
        <v>202</v>
      </c>
      <c r="C205" s="27" t="s">
        <v>28</v>
      </c>
      <c r="D205" s="27" t="s">
        <v>74</v>
      </c>
      <c r="E205" s="68" t="n">
        <v>161.5</v>
      </c>
      <c r="F205" s="68" t="n">
        <v>161.5</v>
      </c>
    </row>
    <row r="206" customFormat="false" ht="15" hidden="false" customHeight="false" outlineLevel="0" collapsed="false">
      <c r="A206" s="32" t="s">
        <v>67</v>
      </c>
      <c r="B206" s="33" t="s">
        <v>202</v>
      </c>
      <c r="C206" s="33" t="s">
        <v>34</v>
      </c>
      <c r="D206" s="33" t="s">
        <v>74</v>
      </c>
      <c r="E206" s="47" t="n">
        <v>165.7</v>
      </c>
      <c r="F206" s="47" t="n">
        <v>165.7</v>
      </c>
    </row>
    <row r="207" customFormat="false" ht="31.2" hidden="false" customHeight="false" outlineLevel="0" collapsed="false">
      <c r="A207" s="22" t="s">
        <v>203</v>
      </c>
      <c r="B207" s="23" t="s">
        <v>204</v>
      </c>
      <c r="C207" s="23"/>
      <c r="D207" s="24"/>
      <c r="E207" s="45" t="n">
        <f aca="false">SUM(E208:E208)</f>
        <v>4860</v>
      </c>
      <c r="F207" s="45" t="n">
        <f aca="false">SUM(F208:F208)</f>
        <v>4860</v>
      </c>
    </row>
    <row r="208" customFormat="false" ht="15" hidden="false" customHeight="false" outlineLevel="0" collapsed="false">
      <c r="A208" s="32" t="s">
        <v>27</v>
      </c>
      <c r="B208" s="33" t="s">
        <v>204</v>
      </c>
      <c r="C208" s="39" t="s">
        <v>28</v>
      </c>
      <c r="D208" s="39" t="s">
        <v>74</v>
      </c>
      <c r="E208" s="40" t="n">
        <v>4860</v>
      </c>
      <c r="F208" s="40" t="n">
        <v>4860</v>
      </c>
    </row>
    <row r="209" customFormat="false" ht="31.2" hidden="false" customHeight="false" outlineLevel="0" collapsed="false">
      <c r="A209" s="22" t="s">
        <v>203</v>
      </c>
      <c r="B209" s="23" t="s">
        <v>205</v>
      </c>
      <c r="C209" s="23"/>
      <c r="D209" s="24"/>
      <c r="E209" s="45" t="n">
        <f aca="false">SUM(E210:E210)</f>
        <v>486</v>
      </c>
      <c r="F209" s="45" t="n">
        <f aca="false">SUM(F210:F210)</f>
        <v>486</v>
      </c>
    </row>
    <row r="210" customFormat="false" ht="15" hidden="false" customHeight="false" outlineLevel="0" collapsed="false">
      <c r="A210" s="32" t="s">
        <v>27</v>
      </c>
      <c r="B210" s="33" t="s">
        <v>205</v>
      </c>
      <c r="C210" s="39" t="s">
        <v>28</v>
      </c>
      <c r="D210" s="39" t="s">
        <v>74</v>
      </c>
      <c r="E210" s="40" t="n">
        <v>486</v>
      </c>
      <c r="F210" s="40" t="n">
        <v>486</v>
      </c>
    </row>
    <row r="211" customFormat="false" ht="15.6" hidden="false" customHeight="false" outlineLevel="0" collapsed="false">
      <c r="A211" s="18" t="s">
        <v>206</v>
      </c>
      <c r="B211" s="19" t="s">
        <v>207</v>
      </c>
      <c r="C211" s="19"/>
      <c r="D211" s="20"/>
      <c r="E211" s="21" t="n">
        <f aca="false">E212</f>
        <v>100</v>
      </c>
      <c r="F211" s="21" t="n">
        <f aca="false">F212</f>
        <v>100</v>
      </c>
    </row>
    <row r="212" customFormat="false" ht="15.6" hidden="false" customHeight="false" outlineLevel="0" collapsed="false">
      <c r="A212" s="22" t="s">
        <v>208</v>
      </c>
      <c r="B212" s="23" t="s">
        <v>209</v>
      </c>
      <c r="C212" s="23"/>
      <c r="D212" s="24"/>
      <c r="E212" s="87" t="n">
        <f aca="false">SUM(E213:E213)</f>
        <v>100</v>
      </c>
      <c r="F212" s="87" t="n">
        <f aca="false">SUM(F213:F213)</f>
        <v>100</v>
      </c>
    </row>
    <row r="213" customFormat="false" ht="15" hidden="false" customHeight="false" outlineLevel="0" collapsed="false">
      <c r="A213" s="29" t="s">
        <v>27</v>
      </c>
      <c r="B213" s="30" t="s">
        <v>209</v>
      </c>
      <c r="C213" s="37" t="s">
        <v>28</v>
      </c>
      <c r="D213" s="37" t="s">
        <v>61</v>
      </c>
      <c r="E213" s="58" t="n">
        <v>100</v>
      </c>
      <c r="F213" s="58" t="n">
        <v>100</v>
      </c>
    </row>
    <row r="214" customFormat="false" ht="31.2" hidden="false" customHeight="false" outlineLevel="0" collapsed="false">
      <c r="A214" s="14" t="s">
        <v>210</v>
      </c>
      <c r="B214" s="15" t="s">
        <v>211</v>
      </c>
      <c r="C214" s="15"/>
      <c r="D214" s="16"/>
      <c r="E214" s="17" t="n">
        <f aca="false">E215</f>
        <v>12842.4</v>
      </c>
      <c r="F214" s="17" t="n">
        <f aca="false">F215</f>
        <v>12842.4</v>
      </c>
    </row>
    <row r="215" customFormat="false" ht="15.6" hidden="false" customHeight="false" outlineLevel="0" collapsed="false">
      <c r="A215" s="18" t="s">
        <v>212</v>
      </c>
      <c r="B215" s="19" t="s">
        <v>213</v>
      </c>
      <c r="C215" s="19"/>
      <c r="D215" s="20"/>
      <c r="E215" s="88" t="n">
        <f aca="false">E222+E220+E218+E224+E226+E216</f>
        <v>12842.4</v>
      </c>
      <c r="F215" s="88" t="n">
        <f aca="false">F222+F220+F218+F224+F226+F216</f>
        <v>12842.4</v>
      </c>
    </row>
    <row r="216" customFormat="false" ht="31.2" hidden="false" customHeight="false" outlineLevel="0" collapsed="false">
      <c r="A216" s="22" t="s">
        <v>214</v>
      </c>
      <c r="B216" s="23" t="s">
        <v>215</v>
      </c>
      <c r="C216" s="23"/>
      <c r="D216" s="24"/>
      <c r="E216" s="45" t="n">
        <f aca="false">SUM(E217:E217)</f>
        <v>363.5</v>
      </c>
      <c r="F216" s="45" t="n">
        <f aca="false">SUM(F217:F217)</f>
        <v>363.5</v>
      </c>
    </row>
    <row r="217" customFormat="false" ht="15" hidden="false" customHeight="false" outlineLevel="0" collapsed="false">
      <c r="A217" s="29" t="s">
        <v>27</v>
      </c>
      <c r="B217" s="30" t="s">
        <v>215</v>
      </c>
      <c r="C217" s="37" t="s">
        <v>28</v>
      </c>
      <c r="D217" s="37" t="s">
        <v>26</v>
      </c>
      <c r="E217" s="58" t="n">
        <v>363.5</v>
      </c>
      <c r="F217" s="58" t="n">
        <v>363.5</v>
      </c>
    </row>
    <row r="218" customFormat="false" ht="31.2" hidden="false" customHeight="false" outlineLevel="0" collapsed="false">
      <c r="A218" s="22" t="s">
        <v>214</v>
      </c>
      <c r="B218" s="23" t="s">
        <v>216</v>
      </c>
      <c r="C218" s="23"/>
      <c r="D218" s="24"/>
      <c r="E218" s="25" t="n">
        <f aca="false">SUM(E219:E219)</f>
        <v>2081.7</v>
      </c>
      <c r="F218" s="25" t="n">
        <f aca="false">SUM(F219:F219)</f>
        <v>2081.7</v>
      </c>
    </row>
    <row r="219" customFormat="false" ht="15" hidden="false" customHeight="false" outlineLevel="0" collapsed="false">
      <c r="A219" s="29" t="s">
        <v>27</v>
      </c>
      <c r="B219" s="30" t="s">
        <v>216</v>
      </c>
      <c r="C219" s="37" t="s">
        <v>28</v>
      </c>
      <c r="D219" s="37" t="s">
        <v>26</v>
      </c>
      <c r="E219" s="58" t="n">
        <v>2081.7</v>
      </c>
      <c r="F219" s="58" t="n">
        <v>2081.7</v>
      </c>
    </row>
    <row r="220" customFormat="false" ht="31.2" hidden="false" customHeight="false" outlineLevel="0" collapsed="false">
      <c r="A220" s="22" t="s">
        <v>217</v>
      </c>
      <c r="B220" s="23" t="s">
        <v>218</v>
      </c>
      <c r="C220" s="23"/>
      <c r="D220" s="24"/>
      <c r="E220" s="25" t="n">
        <f aca="false">SUM(E221:E221)</f>
        <v>1396.4</v>
      </c>
      <c r="F220" s="25" t="n">
        <f aca="false">SUM(F221:F221)</f>
        <v>1396.4</v>
      </c>
    </row>
    <row r="221" customFormat="false" ht="15" hidden="false" customHeight="false" outlineLevel="0" collapsed="false">
      <c r="A221" s="29" t="s">
        <v>27</v>
      </c>
      <c r="B221" s="30" t="s">
        <v>218</v>
      </c>
      <c r="C221" s="37" t="s">
        <v>28</v>
      </c>
      <c r="D221" s="37" t="s">
        <v>74</v>
      </c>
      <c r="E221" s="58" t="n">
        <v>1396.4</v>
      </c>
      <c r="F221" s="58" t="n">
        <v>1396.4</v>
      </c>
    </row>
    <row r="222" customFormat="false" ht="31.2" hidden="false" customHeight="false" outlineLevel="0" collapsed="false">
      <c r="A222" s="22" t="s">
        <v>217</v>
      </c>
      <c r="B222" s="23" t="s">
        <v>219</v>
      </c>
      <c r="C222" s="23"/>
      <c r="D222" s="24"/>
      <c r="E222" s="25" t="n">
        <f aca="false">SUM(E223:E223)</f>
        <v>7270</v>
      </c>
      <c r="F222" s="25" t="n">
        <f aca="false">SUM(F223:F223)</f>
        <v>7270</v>
      </c>
    </row>
    <row r="223" customFormat="false" ht="15" hidden="false" customHeight="false" outlineLevel="0" collapsed="false">
      <c r="A223" s="29" t="s">
        <v>27</v>
      </c>
      <c r="B223" s="30" t="s">
        <v>219</v>
      </c>
      <c r="C223" s="37" t="s">
        <v>28</v>
      </c>
      <c r="D223" s="37" t="s">
        <v>74</v>
      </c>
      <c r="E223" s="58" t="n">
        <v>7270</v>
      </c>
      <c r="F223" s="58" t="n">
        <v>7270</v>
      </c>
    </row>
    <row r="224" customFormat="false" ht="31.2" hidden="false" customHeight="false" outlineLevel="0" collapsed="false">
      <c r="A224" s="22" t="s">
        <v>220</v>
      </c>
      <c r="B224" s="23" t="s">
        <v>221</v>
      </c>
      <c r="C224" s="23"/>
      <c r="D224" s="24"/>
      <c r="E224" s="45" t="n">
        <f aca="false">SUM(E225:E225)</f>
        <v>1383.4</v>
      </c>
      <c r="F224" s="45" t="n">
        <f aca="false">SUM(F225:F225)</f>
        <v>1383.4</v>
      </c>
    </row>
    <row r="225" customFormat="false" ht="15" hidden="false" customHeight="false" outlineLevel="0" collapsed="false">
      <c r="A225" s="32" t="s">
        <v>27</v>
      </c>
      <c r="B225" s="33" t="s">
        <v>221</v>
      </c>
      <c r="C225" s="39" t="s">
        <v>28</v>
      </c>
      <c r="D225" s="39" t="s">
        <v>102</v>
      </c>
      <c r="E225" s="47" t="n">
        <v>1383.4</v>
      </c>
      <c r="F225" s="54" t="n">
        <v>1383.4</v>
      </c>
    </row>
    <row r="226" customFormat="false" ht="31.2" hidden="false" customHeight="false" outlineLevel="0" collapsed="false">
      <c r="A226" s="22" t="s">
        <v>220</v>
      </c>
      <c r="B226" s="23" t="s">
        <v>222</v>
      </c>
      <c r="C226" s="23"/>
      <c r="D226" s="24"/>
      <c r="E226" s="87" t="n">
        <f aca="false">E227</f>
        <v>347.4</v>
      </c>
      <c r="F226" s="87" t="n">
        <f aca="false">F227</f>
        <v>347.4</v>
      </c>
    </row>
    <row r="227" customFormat="false" ht="15" hidden="false" customHeight="false" outlineLevel="0" collapsed="false">
      <c r="A227" s="32" t="s">
        <v>27</v>
      </c>
      <c r="B227" s="33" t="s">
        <v>222</v>
      </c>
      <c r="C227" s="39" t="s">
        <v>28</v>
      </c>
      <c r="D227" s="39" t="s">
        <v>102</v>
      </c>
      <c r="E227" s="47" t="n">
        <v>347.4</v>
      </c>
      <c r="F227" s="54" t="n">
        <v>347.4</v>
      </c>
    </row>
    <row r="228" customFormat="false" ht="46.2" hidden="false" customHeight="true" outlineLevel="0" collapsed="false">
      <c r="A228" s="89" t="s">
        <v>223</v>
      </c>
      <c r="B228" s="90" t="s">
        <v>224</v>
      </c>
      <c r="C228" s="91"/>
      <c r="D228" s="90"/>
      <c r="E228" s="92" t="n">
        <f aca="false">E229+E233+E248+E259+E275+E281</f>
        <v>84416.9</v>
      </c>
      <c r="F228" s="92" t="n">
        <f aca="false">F229+F233+F248+F259+F275+F281</f>
        <v>86796.4</v>
      </c>
      <c r="G228" s="93"/>
      <c r="H228" s="93"/>
      <c r="I228" s="93"/>
    </row>
    <row r="229" customFormat="false" ht="35.4" hidden="false" customHeight="true" outlineLevel="0" collapsed="false">
      <c r="A229" s="94" t="s">
        <v>225</v>
      </c>
      <c r="B229" s="95" t="s">
        <v>226</v>
      </c>
      <c r="C229" s="96"/>
      <c r="D229" s="95"/>
      <c r="E229" s="97" t="n">
        <f aca="false">E230</f>
        <v>1775.7</v>
      </c>
      <c r="F229" s="97" t="n">
        <f aca="false">F230</f>
        <v>1775.7</v>
      </c>
    </row>
    <row r="230" customFormat="false" ht="46.8" hidden="false" customHeight="false" outlineLevel="0" collapsed="false">
      <c r="A230" s="18" t="s">
        <v>227</v>
      </c>
      <c r="B230" s="19" t="s">
        <v>228</v>
      </c>
      <c r="C230" s="19"/>
      <c r="D230" s="20"/>
      <c r="E230" s="21" t="n">
        <f aca="false">E231</f>
        <v>1775.7</v>
      </c>
      <c r="F230" s="21" t="n">
        <f aca="false">F231</f>
        <v>1775.7</v>
      </c>
    </row>
    <row r="231" customFormat="false" ht="31.2" hidden="false" customHeight="false" outlineLevel="0" collapsed="false">
      <c r="A231" s="22" t="s">
        <v>229</v>
      </c>
      <c r="B231" s="23" t="s">
        <v>230</v>
      </c>
      <c r="C231" s="23"/>
      <c r="D231" s="24"/>
      <c r="E231" s="45" t="n">
        <f aca="false">SUM(E232:E232)</f>
        <v>1775.7</v>
      </c>
      <c r="F231" s="45" t="n">
        <f aca="false">SUM(F232:F232)</f>
        <v>1775.7</v>
      </c>
    </row>
    <row r="232" customFormat="false" ht="15" hidden="false" customHeight="false" outlineLevel="0" collapsed="false">
      <c r="A232" s="32" t="s">
        <v>65</v>
      </c>
      <c r="B232" s="33" t="s">
        <v>230</v>
      </c>
      <c r="C232" s="33" t="s">
        <v>66</v>
      </c>
      <c r="D232" s="33" t="s">
        <v>188</v>
      </c>
      <c r="E232" s="40" t="n">
        <v>1775.7</v>
      </c>
      <c r="F232" s="40" t="n">
        <v>1775.7</v>
      </c>
    </row>
    <row r="233" customFormat="false" ht="31.95" hidden="false" customHeight="true" outlineLevel="0" collapsed="false">
      <c r="A233" s="98" t="s">
        <v>231</v>
      </c>
      <c r="B233" s="99" t="s">
        <v>232</v>
      </c>
      <c r="C233" s="99"/>
      <c r="D233" s="99"/>
      <c r="E233" s="17" t="n">
        <f aca="false">E234</f>
        <v>3859</v>
      </c>
      <c r="F233" s="17" t="n">
        <f aca="false">F234</f>
        <v>3859</v>
      </c>
    </row>
    <row r="234" customFormat="false" ht="31.2" hidden="false" customHeight="false" outlineLevel="0" collapsed="false">
      <c r="A234" s="18" t="s">
        <v>233</v>
      </c>
      <c r="B234" s="19" t="s">
        <v>234</v>
      </c>
      <c r="C234" s="19"/>
      <c r="D234" s="20"/>
      <c r="E234" s="21" t="n">
        <f aca="false">E238+E235+E242+E246+E244+E240</f>
        <v>3859</v>
      </c>
      <c r="F234" s="21" t="n">
        <f aca="false">F238+F235+F242+F246+F244+F240</f>
        <v>3859</v>
      </c>
    </row>
    <row r="235" customFormat="false" ht="31.2" hidden="false" customHeight="false" outlineLevel="0" collapsed="false">
      <c r="A235" s="100" t="s">
        <v>235</v>
      </c>
      <c r="B235" s="101" t="s">
        <v>236</v>
      </c>
      <c r="C235" s="102"/>
      <c r="D235" s="101"/>
      <c r="E235" s="103" t="n">
        <f aca="false">E237+E236</f>
        <v>1197.7</v>
      </c>
      <c r="F235" s="103" t="n">
        <f aca="false">F237+F236</f>
        <v>1197.7</v>
      </c>
    </row>
    <row r="236" customFormat="false" ht="15" hidden="false" customHeight="false" outlineLevel="0" collapsed="false">
      <c r="A236" s="104" t="s">
        <v>24</v>
      </c>
      <c r="B236" s="105" t="s">
        <v>236</v>
      </c>
      <c r="C236" s="106" t="s">
        <v>25</v>
      </c>
      <c r="D236" s="105" t="s">
        <v>237</v>
      </c>
      <c r="E236" s="107" t="n">
        <v>547</v>
      </c>
      <c r="F236" s="107" t="n">
        <v>547</v>
      </c>
    </row>
    <row r="237" customFormat="false" ht="15" hidden="false" customHeight="false" outlineLevel="0" collapsed="false">
      <c r="A237" s="108" t="s">
        <v>27</v>
      </c>
      <c r="B237" s="109" t="s">
        <v>236</v>
      </c>
      <c r="C237" s="110" t="s">
        <v>28</v>
      </c>
      <c r="D237" s="109" t="s">
        <v>237</v>
      </c>
      <c r="E237" s="111" t="n">
        <v>650.7</v>
      </c>
      <c r="F237" s="111" t="n">
        <v>650.7</v>
      </c>
    </row>
    <row r="238" customFormat="false" ht="46.8" hidden="false" customHeight="false" outlineLevel="0" collapsed="false">
      <c r="A238" s="100" t="s">
        <v>238</v>
      </c>
      <c r="B238" s="101" t="s">
        <v>239</v>
      </c>
      <c r="C238" s="102"/>
      <c r="D238" s="101"/>
      <c r="E238" s="103" t="n">
        <f aca="false">E239</f>
        <v>245.7</v>
      </c>
      <c r="F238" s="103" t="n">
        <f aca="false">F239</f>
        <v>245.7</v>
      </c>
    </row>
    <row r="239" customFormat="false" ht="15" hidden="false" customHeight="false" outlineLevel="0" collapsed="false">
      <c r="A239" s="112" t="s">
        <v>24</v>
      </c>
      <c r="B239" s="113" t="s">
        <v>239</v>
      </c>
      <c r="C239" s="114" t="s">
        <v>25</v>
      </c>
      <c r="D239" s="113" t="s">
        <v>237</v>
      </c>
      <c r="E239" s="115" t="n">
        <v>245.7</v>
      </c>
      <c r="F239" s="115" t="n">
        <v>245.7</v>
      </c>
    </row>
    <row r="240" customFormat="false" ht="46.8" hidden="false" customHeight="false" outlineLevel="0" collapsed="false">
      <c r="A240" s="100" t="s">
        <v>240</v>
      </c>
      <c r="B240" s="101" t="s">
        <v>241</v>
      </c>
      <c r="C240" s="102"/>
      <c r="D240" s="101"/>
      <c r="E240" s="103" t="n">
        <f aca="false">E241</f>
        <v>590.6</v>
      </c>
      <c r="F240" s="103" t="n">
        <f aca="false">F241</f>
        <v>590.6</v>
      </c>
    </row>
    <row r="241" customFormat="false" ht="15" hidden="false" customHeight="false" outlineLevel="0" collapsed="false">
      <c r="A241" s="112" t="s">
        <v>27</v>
      </c>
      <c r="B241" s="113" t="s">
        <v>241</v>
      </c>
      <c r="C241" s="114" t="s">
        <v>28</v>
      </c>
      <c r="D241" s="113" t="s">
        <v>237</v>
      </c>
      <c r="E241" s="115" t="n">
        <v>590.6</v>
      </c>
      <c r="F241" s="115" t="n">
        <v>590.6</v>
      </c>
    </row>
    <row r="242" customFormat="false" ht="31.2" hidden="false" customHeight="false" outlineLevel="0" collapsed="false">
      <c r="A242" s="100" t="s">
        <v>242</v>
      </c>
      <c r="B242" s="101" t="s">
        <v>243</v>
      </c>
      <c r="C242" s="102"/>
      <c r="D242" s="101"/>
      <c r="E242" s="103" t="n">
        <f aca="false">E243</f>
        <v>730.1</v>
      </c>
      <c r="F242" s="103" t="n">
        <f aca="false">F243</f>
        <v>730.1</v>
      </c>
    </row>
    <row r="243" customFormat="false" ht="15" hidden="false" customHeight="false" outlineLevel="0" collapsed="false">
      <c r="A243" s="112" t="s">
        <v>244</v>
      </c>
      <c r="B243" s="113" t="s">
        <v>243</v>
      </c>
      <c r="C243" s="114" t="s">
        <v>245</v>
      </c>
      <c r="D243" s="113" t="s">
        <v>237</v>
      </c>
      <c r="E243" s="115" t="n">
        <v>730.1</v>
      </c>
      <c r="F243" s="115" t="n">
        <v>730.1</v>
      </c>
    </row>
    <row r="244" customFormat="false" ht="31.2" hidden="false" customHeight="false" outlineLevel="0" collapsed="false">
      <c r="A244" s="100" t="s">
        <v>246</v>
      </c>
      <c r="B244" s="101" t="s">
        <v>247</v>
      </c>
      <c r="C244" s="102"/>
      <c r="D244" s="101"/>
      <c r="E244" s="103" t="n">
        <f aca="false">E245</f>
        <v>701.9</v>
      </c>
      <c r="F244" s="103" t="n">
        <f aca="false">F245</f>
        <v>701.9</v>
      </c>
    </row>
    <row r="245" customFormat="false" ht="15" hidden="false" customHeight="false" outlineLevel="0" collapsed="false">
      <c r="A245" s="112" t="s">
        <v>244</v>
      </c>
      <c r="B245" s="113" t="s">
        <v>247</v>
      </c>
      <c r="C245" s="114" t="s">
        <v>245</v>
      </c>
      <c r="D245" s="113" t="s">
        <v>237</v>
      </c>
      <c r="E245" s="115" t="n">
        <v>701.9</v>
      </c>
      <c r="F245" s="115" t="n">
        <v>701.9</v>
      </c>
    </row>
    <row r="246" customFormat="false" ht="31.2" hidden="false" customHeight="false" outlineLevel="0" collapsed="false">
      <c r="A246" s="100" t="s">
        <v>248</v>
      </c>
      <c r="B246" s="101" t="s">
        <v>249</v>
      </c>
      <c r="C246" s="102"/>
      <c r="D246" s="101"/>
      <c r="E246" s="103" t="n">
        <f aca="false">E247</f>
        <v>393</v>
      </c>
      <c r="F246" s="103" t="n">
        <f aca="false">F247</f>
        <v>393</v>
      </c>
    </row>
    <row r="247" customFormat="false" ht="15" hidden="false" customHeight="false" outlineLevel="0" collapsed="false">
      <c r="A247" s="112" t="s">
        <v>244</v>
      </c>
      <c r="B247" s="113" t="s">
        <v>249</v>
      </c>
      <c r="C247" s="114" t="s">
        <v>245</v>
      </c>
      <c r="D247" s="113" t="s">
        <v>237</v>
      </c>
      <c r="E247" s="115" t="n">
        <v>393</v>
      </c>
      <c r="F247" s="115" t="n">
        <v>393</v>
      </c>
    </row>
    <row r="248" customFormat="false" ht="44.4" hidden="false" customHeight="true" outlineLevel="0" collapsed="false">
      <c r="A248" s="98" t="s">
        <v>250</v>
      </c>
      <c r="B248" s="99" t="s">
        <v>251</v>
      </c>
      <c r="C248" s="99"/>
      <c r="D248" s="99"/>
      <c r="E248" s="17" t="n">
        <f aca="false">E249</f>
        <v>687</v>
      </c>
      <c r="F248" s="17" t="n">
        <f aca="false">F249</f>
        <v>687</v>
      </c>
    </row>
    <row r="249" customFormat="false" ht="31.2" hidden="false" customHeight="false" outlineLevel="0" collapsed="false">
      <c r="A249" s="18" t="s">
        <v>252</v>
      </c>
      <c r="B249" s="19" t="s">
        <v>253</v>
      </c>
      <c r="C249" s="19"/>
      <c r="D249" s="20"/>
      <c r="E249" s="21" t="n">
        <f aca="false">E250+E252</f>
        <v>687</v>
      </c>
      <c r="F249" s="21" t="n">
        <f aca="false">F250+F252</f>
        <v>687</v>
      </c>
    </row>
    <row r="250" customFormat="false" ht="31.95" hidden="false" customHeight="true" outlineLevel="0" collapsed="false">
      <c r="A250" s="22" t="s">
        <v>254</v>
      </c>
      <c r="B250" s="23" t="s">
        <v>255</v>
      </c>
      <c r="C250" s="23"/>
      <c r="D250" s="24"/>
      <c r="E250" s="45" t="n">
        <f aca="false">SUM(E251:E251)</f>
        <v>70</v>
      </c>
      <c r="F250" s="45" t="n">
        <f aca="false">SUM(F251:F251)</f>
        <v>70</v>
      </c>
    </row>
    <row r="251" customFormat="false" ht="15" hidden="false" customHeight="false" outlineLevel="0" collapsed="false">
      <c r="A251" s="32" t="s">
        <v>27</v>
      </c>
      <c r="B251" s="33" t="s">
        <v>255</v>
      </c>
      <c r="C251" s="33" t="s">
        <v>28</v>
      </c>
      <c r="D251" s="33" t="s">
        <v>237</v>
      </c>
      <c r="E251" s="47" t="n">
        <v>70</v>
      </c>
      <c r="F251" s="47" t="n">
        <v>70</v>
      </c>
    </row>
    <row r="252" customFormat="false" ht="23.4" hidden="false" customHeight="true" outlineLevel="0" collapsed="false">
      <c r="A252" s="22" t="s">
        <v>256</v>
      </c>
      <c r="B252" s="23" t="s">
        <v>257</v>
      </c>
      <c r="C252" s="23"/>
      <c r="D252" s="24"/>
      <c r="E252" s="45" t="n">
        <f aca="false">SUM(E253:E258)</f>
        <v>617</v>
      </c>
      <c r="F252" s="45" t="n">
        <f aca="false">SUM(F253:F258)</f>
        <v>617</v>
      </c>
    </row>
    <row r="253" customFormat="false" ht="23.4" hidden="false" customHeight="true" outlineLevel="0" collapsed="false">
      <c r="A253" s="26" t="s">
        <v>27</v>
      </c>
      <c r="B253" s="27" t="s">
        <v>257</v>
      </c>
      <c r="C253" s="27" t="s">
        <v>28</v>
      </c>
      <c r="D253" s="27" t="s">
        <v>182</v>
      </c>
      <c r="E253" s="48" t="n">
        <f aca="false">414+135</f>
        <v>549</v>
      </c>
      <c r="F253" s="116" t="n">
        <v>549</v>
      </c>
    </row>
    <row r="254" customFormat="false" ht="23.4" hidden="false" customHeight="true" outlineLevel="0" collapsed="false">
      <c r="A254" s="29" t="s">
        <v>244</v>
      </c>
      <c r="B254" s="30" t="s">
        <v>257</v>
      </c>
      <c r="C254" s="30" t="s">
        <v>245</v>
      </c>
      <c r="D254" s="30" t="s">
        <v>182</v>
      </c>
      <c r="E254" s="49" t="n">
        <v>68</v>
      </c>
      <c r="F254" s="117" t="n">
        <v>68</v>
      </c>
    </row>
    <row r="255" customFormat="false" ht="15" hidden="false" customHeight="false" outlineLevel="0" collapsed="false">
      <c r="A255" s="29" t="s">
        <v>27</v>
      </c>
      <c r="B255" s="30" t="s">
        <v>257</v>
      </c>
      <c r="C255" s="30" t="s">
        <v>28</v>
      </c>
      <c r="D255" s="30" t="s">
        <v>237</v>
      </c>
      <c r="E255" s="49" t="n">
        <v>0</v>
      </c>
      <c r="F255" s="117" t="n">
        <v>0</v>
      </c>
    </row>
    <row r="256" customFormat="false" ht="15" hidden="false" customHeight="false" outlineLevel="0" collapsed="false">
      <c r="A256" s="29" t="s">
        <v>27</v>
      </c>
      <c r="B256" s="30" t="s">
        <v>257</v>
      </c>
      <c r="C256" s="30" t="s">
        <v>28</v>
      </c>
      <c r="D256" s="30" t="s">
        <v>188</v>
      </c>
      <c r="E256" s="49" t="n">
        <v>0</v>
      </c>
      <c r="F256" s="117" t="n">
        <v>0</v>
      </c>
    </row>
    <row r="257" customFormat="false" ht="15" hidden="false" customHeight="false" outlineLevel="0" collapsed="false">
      <c r="A257" s="29" t="s">
        <v>65</v>
      </c>
      <c r="B257" s="30" t="s">
        <v>257</v>
      </c>
      <c r="C257" s="30" t="s">
        <v>66</v>
      </c>
      <c r="D257" s="30" t="s">
        <v>188</v>
      </c>
      <c r="E257" s="49" t="n">
        <v>0</v>
      </c>
      <c r="F257" s="117" t="n">
        <v>0</v>
      </c>
    </row>
    <row r="258" customFormat="false" ht="15" hidden="false" customHeight="false" outlineLevel="0" collapsed="false">
      <c r="A258" s="32" t="s">
        <v>244</v>
      </c>
      <c r="B258" s="33" t="s">
        <v>257</v>
      </c>
      <c r="C258" s="33" t="s">
        <v>245</v>
      </c>
      <c r="D258" s="33" t="s">
        <v>188</v>
      </c>
      <c r="E258" s="118" t="n">
        <v>0</v>
      </c>
      <c r="F258" s="119" t="n">
        <v>0</v>
      </c>
    </row>
    <row r="259" customFormat="false" ht="31.2" hidden="false" customHeight="false" outlineLevel="0" collapsed="false">
      <c r="A259" s="94" t="s">
        <v>258</v>
      </c>
      <c r="B259" s="95" t="s">
        <v>259</v>
      </c>
      <c r="C259" s="96"/>
      <c r="D259" s="95"/>
      <c r="E259" s="97" t="n">
        <f aca="false">E260+E263+E272</f>
        <v>12305.5</v>
      </c>
      <c r="F259" s="97" t="n">
        <f aca="false">F260+F263+F272</f>
        <v>12305.5</v>
      </c>
    </row>
    <row r="260" customFormat="false" ht="34.2" hidden="false" customHeight="true" outlineLevel="0" collapsed="false">
      <c r="A260" s="18" t="s">
        <v>260</v>
      </c>
      <c r="B260" s="19" t="s">
        <v>261</v>
      </c>
      <c r="C260" s="19"/>
      <c r="D260" s="20"/>
      <c r="E260" s="21" t="n">
        <f aca="false">E261</f>
        <v>9330</v>
      </c>
      <c r="F260" s="21" t="n">
        <f aca="false">F261</f>
        <v>9330</v>
      </c>
      <c r="G260" s="93"/>
    </row>
    <row r="261" customFormat="false" ht="15.6" hidden="false" customHeight="false" outlineLevel="0" collapsed="false">
      <c r="A261" s="120" t="s">
        <v>262</v>
      </c>
      <c r="B261" s="55" t="s">
        <v>263</v>
      </c>
      <c r="C261" s="55"/>
      <c r="D261" s="56"/>
      <c r="E261" s="57" t="n">
        <f aca="false">E262</f>
        <v>9330</v>
      </c>
      <c r="F261" s="57" t="n">
        <f aca="false">F262</f>
        <v>9330</v>
      </c>
    </row>
    <row r="262" customFormat="false" ht="15" hidden="false" customHeight="false" outlineLevel="0" collapsed="false">
      <c r="A262" s="32" t="s">
        <v>65</v>
      </c>
      <c r="B262" s="33" t="s">
        <v>263</v>
      </c>
      <c r="C262" s="33" t="s">
        <v>66</v>
      </c>
      <c r="D262" s="33" t="s">
        <v>264</v>
      </c>
      <c r="E262" s="47" t="n">
        <v>9330</v>
      </c>
      <c r="F262" s="47" t="n">
        <v>9330</v>
      </c>
    </row>
    <row r="263" customFormat="false" ht="30.6" hidden="false" customHeight="true" outlineLevel="0" collapsed="false">
      <c r="A263" s="18" t="s">
        <v>265</v>
      </c>
      <c r="B263" s="19" t="s">
        <v>266</v>
      </c>
      <c r="C263" s="19"/>
      <c r="D263" s="20"/>
      <c r="E263" s="21" t="n">
        <f aca="false">E264+E266+E270</f>
        <v>2316.1</v>
      </c>
      <c r="F263" s="21" t="n">
        <f aca="false">F264+F266+F270</f>
        <v>2316.1</v>
      </c>
    </row>
    <row r="264" customFormat="false" ht="31.2" hidden="false" customHeight="false" outlineLevel="0" collapsed="false">
      <c r="A264" s="22" t="s">
        <v>267</v>
      </c>
      <c r="B264" s="23" t="s">
        <v>268</v>
      </c>
      <c r="C264" s="23"/>
      <c r="D264" s="24"/>
      <c r="E264" s="45" t="n">
        <f aca="false">E265</f>
        <v>50</v>
      </c>
      <c r="F264" s="45" t="n">
        <f aca="false">F265</f>
        <v>50</v>
      </c>
    </row>
    <row r="265" customFormat="false" ht="15" hidden="false" customHeight="false" outlineLevel="0" collapsed="false">
      <c r="A265" s="32" t="s">
        <v>269</v>
      </c>
      <c r="B265" s="33" t="s">
        <v>268</v>
      </c>
      <c r="C265" s="33" t="s">
        <v>245</v>
      </c>
      <c r="D265" s="33" t="s">
        <v>188</v>
      </c>
      <c r="E265" s="47" t="n">
        <v>50</v>
      </c>
      <c r="F265" s="47" t="n">
        <v>50</v>
      </c>
    </row>
    <row r="266" customFormat="false" ht="31.2" hidden="false" customHeight="false" outlineLevel="0" collapsed="false">
      <c r="A266" s="22" t="s">
        <v>270</v>
      </c>
      <c r="B266" s="23" t="s">
        <v>271</v>
      </c>
      <c r="C266" s="23"/>
      <c r="D266" s="24"/>
      <c r="E266" s="45" t="n">
        <f aca="false">E267+E268+E269</f>
        <v>1132.1</v>
      </c>
      <c r="F266" s="45" t="n">
        <f aca="false">F267+F268+F269</f>
        <v>1132.1</v>
      </c>
    </row>
    <row r="267" customFormat="false" ht="15" hidden="false" customHeight="false" outlineLevel="0" collapsed="false">
      <c r="A267" s="26" t="s">
        <v>27</v>
      </c>
      <c r="B267" s="27" t="s">
        <v>271</v>
      </c>
      <c r="C267" s="27" t="s">
        <v>28</v>
      </c>
      <c r="D267" s="27" t="s">
        <v>188</v>
      </c>
      <c r="E267" s="53" t="n">
        <v>656.8</v>
      </c>
      <c r="F267" s="53" t="n">
        <v>656.8</v>
      </c>
    </row>
    <row r="268" customFormat="false" ht="15" hidden="false" customHeight="false" outlineLevel="0" collapsed="false">
      <c r="A268" s="29" t="s">
        <v>65</v>
      </c>
      <c r="B268" s="30" t="s">
        <v>271</v>
      </c>
      <c r="C268" s="30" t="s">
        <v>66</v>
      </c>
      <c r="D268" s="30" t="s">
        <v>188</v>
      </c>
      <c r="E268" s="46" t="n">
        <v>325.3</v>
      </c>
      <c r="F268" s="46" t="n">
        <v>325.3</v>
      </c>
    </row>
    <row r="269" customFormat="false" ht="15" hidden="false" customHeight="false" outlineLevel="0" collapsed="false">
      <c r="A269" s="29" t="s">
        <v>269</v>
      </c>
      <c r="B269" s="30" t="s">
        <v>271</v>
      </c>
      <c r="C269" s="30" t="s">
        <v>245</v>
      </c>
      <c r="D269" s="30" t="s">
        <v>188</v>
      </c>
      <c r="E269" s="46" t="n">
        <v>150</v>
      </c>
      <c r="F269" s="46" t="n">
        <v>150</v>
      </c>
    </row>
    <row r="270" customFormat="false" ht="52.2" hidden="false" customHeight="true" outlineLevel="0" collapsed="false">
      <c r="A270" s="42" t="s">
        <v>272</v>
      </c>
      <c r="B270" s="23" t="s">
        <v>273</v>
      </c>
      <c r="C270" s="23"/>
      <c r="D270" s="24"/>
      <c r="E270" s="45" t="n">
        <f aca="false">SUM(E271:E271)</f>
        <v>1134</v>
      </c>
      <c r="F270" s="45" t="n">
        <f aca="false">SUM(F271:F271)</f>
        <v>1134</v>
      </c>
    </row>
    <row r="271" customFormat="false" ht="22.2" hidden="false" customHeight="true" outlineLevel="0" collapsed="false">
      <c r="A271" s="32" t="s">
        <v>27</v>
      </c>
      <c r="B271" s="33" t="s">
        <v>273</v>
      </c>
      <c r="C271" s="33" t="s">
        <v>28</v>
      </c>
      <c r="D271" s="33" t="s">
        <v>237</v>
      </c>
      <c r="E271" s="47" t="n">
        <v>1134</v>
      </c>
      <c r="F271" s="47" t="n">
        <v>1134</v>
      </c>
    </row>
    <row r="272" customFormat="false" ht="31.2" hidden="false" customHeight="false" outlineLevel="0" collapsed="false">
      <c r="A272" s="18" t="s">
        <v>274</v>
      </c>
      <c r="B272" s="19" t="s">
        <v>275</v>
      </c>
      <c r="C272" s="19"/>
      <c r="D272" s="20"/>
      <c r="E272" s="21" t="n">
        <f aca="false">E273</f>
        <v>659.4</v>
      </c>
      <c r="F272" s="21" t="n">
        <f aca="false">F273</f>
        <v>659.4</v>
      </c>
    </row>
    <row r="273" customFormat="false" ht="15.6" hidden="false" customHeight="false" outlineLevel="0" collapsed="false">
      <c r="A273" s="22" t="s">
        <v>276</v>
      </c>
      <c r="B273" s="23" t="s">
        <v>277</v>
      </c>
      <c r="C273" s="23"/>
      <c r="D273" s="24"/>
      <c r="E273" s="45" t="n">
        <f aca="false">E274</f>
        <v>659.4</v>
      </c>
      <c r="F273" s="45" t="n">
        <f aca="false">F274</f>
        <v>659.4</v>
      </c>
    </row>
    <row r="274" customFormat="false" ht="15" hidden="false" customHeight="false" outlineLevel="0" collapsed="false">
      <c r="A274" s="32" t="s">
        <v>37</v>
      </c>
      <c r="B274" s="33" t="s">
        <v>277</v>
      </c>
      <c r="C274" s="33" t="s">
        <v>38</v>
      </c>
      <c r="D274" s="33" t="s">
        <v>278</v>
      </c>
      <c r="E274" s="47" t="n">
        <v>659.4</v>
      </c>
      <c r="F274" s="47" t="n">
        <v>659.4</v>
      </c>
    </row>
    <row r="275" customFormat="false" ht="45" hidden="false" customHeight="true" outlineLevel="0" collapsed="false">
      <c r="A275" s="14" t="s">
        <v>279</v>
      </c>
      <c r="B275" s="15" t="s">
        <v>280</v>
      </c>
      <c r="C275" s="15"/>
      <c r="D275" s="16"/>
      <c r="E275" s="82" t="n">
        <f aca="false">+E276</f>
        <v>37</v>
      </c>
      <c r="F275" s="82" t="n">
        <f aca="false">+F276</f>
        <v>37</v>
      </c>
    </row>
    <row r="276" customFormat="false" ht="34.2" hidden="false" customHeight="true" outlineLevel="0" collapsed="false">
      <c r="A276" s="18" t="s">
        <v>281</v>
      </c>
      <c r="B276" s="19" t="s">
        <v>282</v>
      </c>
      <c r="C276" s="19"/>
      <c r="D276" s="20"/>
      <c r="E276" s="21" t="n">
        <f aca="false">E277+E279</f>
        <v>37</v>
      </c>
      <c r="F276" s="21" t="n">
        <f aca="false">F277+F279</f>
        <v>37</v>
      </c>
    </row>
    <row r="277" customFormat="false" ht="46.8" hidden="false" customHeight="false" outlineLevel="0" collapsed="false">
      <c r="A277" s="100" t="s">
        <v>283</v>
      </c>
      <c r="B277" s="101" t="s">
        <v>284</v>
      </c>
      <c r="C277" s="102"/>
      <c r="D277" s="101"/>
      <c r="E277" s="121" t="n">
        <f aca="false">E278</f>
        <v>25</v>
      </c>
      <c r="F277" s="121" t="n">
        <f aca="false">F278</f>
        <v>25</v>
      </c>
    </row>
    <row r="278" customFormat="false" ht="15" hidden="false" customHeight="false" outlineLevel="0" collapsed="false">
      <c r="A278" s="108" t="s">
        <v>27</v>
      </c>
      <c r="B278" s="113" t="s">
        <v>284</v>
      </c>
      <c r="C278" s="114" t="s">
        <v>28</v>
      </c>
      <c r="D278" s="113" t="s">
        <v>237</v>
      </c>
      <c r="E278" s="122" t="n">
        <v>25</v>
      </c>
      <c r="F278" s="122" t="n">
        <v>25</v>
      </c>
    </row>
    <row r="279" customFormat="false" ht="46.8" hidden="false" customHeight="false" outlineLevel="0" collapsed="false">
      <c r="A279" s="100" t="s">
        <v>285</v>
      </c>
      <c r="B279" s="101" t="s">
        <v>286</v>
      </c>
      <c r="C279" s="102"/>
      <c r="D279" s="101"/>
      <c r="E279" s="121" t="n">
        <f aca="false">E280</f>
        <v>12</v>
      </c>
      <c r="F279" s="121" t="n">
        <f aca="false">F280</f>
        <v>12</v>
      </c>
    </row>
    <row r="280" customFormat="false" ht="15" hidden="false" customHeight="false" outlineLevel="0" collapsed="false">
      <c r="A280" s="108" t="s">
        <v>27</v>
      </c>
      <c r="B280" s="113" t="s">
        <v>286</v>
      </c>
      <c r="C280" s="114" t="s">
        <v>28</v>
      </c>
      <c r="D280" s="113" t="s">
        <v>237</v>
      </c>
      <c r="E280" s="122" t="n">
        <v>12</v>
      </c>
      <c r="F280" s="122" t="n">
        <v>12</v>
      </c>
    </row>
    <row r="281" customFormat="false" ht="31.2" hidden="false" customHeight="false" outlineLevel="0" collapsed="false">
      <c r="A281" s="123" t="s">
        <v>287</v>
      </c>
      <c r="B281" s="124" t="s">
        <v>288</v>
      </c>
      <c r="C281" s="124"/>
      <c r="D281" s="95"/>
      <c r="E281" s="82" t="n">
        <f aca="false">E282+E301+E304</f>
        <v>65752.7</v>
      </c>
      <c r="F281" s="82" t="n">
        <f aca="false">F282+F301+F304</f>
        <v>68132.2</v>
      </c>
    </row>
    <row r="282" customFormat="false" ht="46.8" hidden="false" customHeight="false" outlineLevel="0" collapsed="false">
      <c r="A282" s="18" t="s">
        <v>289</v>
      </c>
      <c r="B282" s="19" t="s">
        <v>290</v>
      </c>
      <c r="C282" s="19"/>
      <c r="D282" s="20"/>
      <c r="E282" s="21" t="n">
        <f aca="false">E285+E287+E289+E291+E293+E295+E297+E283+E299</f>
        <v>39409.8</v>
      </c>
      <c r="F282" s="21" t="n">
        <f aca="false">F285+F287+F289+F291+F293+F295+F297+F283+F299</f>
        <v>43329.2</v>
      </c>
    </row>
    <row r="283" customFormat="false" ht="31.2" hidden="false" customHeight="false" outlineLevel="0" collapsed="false">
      <c r="A283" s="120" t="s">
        <v>291</v>
      </c>
      <c r="B283" s="55" t="s">
        <v>292</v>
      </c>
      <c r="C283" s="55"/>
      <c r="D283" s="56"/>
      <c r="E283" s="57" t="n">
        <f aca="false">E284</f>
        <v>217.5</v>
      </c>
      <c r="F283" s="57" t="n">
        <f aca="false">F284</f>
        <v>217.5</v>
      </c>
    </row>
    <row r="284" customFormat="false" ht="15" hidden="false" customHeight="false" outlineLevel="0" collapsed="false">
      <c r="A284" s="32" t="s">
        <v>63</v>
      </c>
      <c r="B284" s="33" t="s">
        <v>292</v>
      </c>
      <c r="C284" s="33" t="s">
        <v>64</v>
      </c>
      <c r="D284" s="33" t="s">
        <v>62</v>
      </c>
      <c r="E284" s="47" t="n">
        <v>217.5</v>
      </c>
      <c r="F284" s="47" t="n">
        <v>217.5</v>
      </c>
    </row>
    <row r="285" customFormat="false" ht="15.6" hidden="false" customHeight="false" outlineLevel="0" collapsed="false">
      <c r="A285" s="120" t="s">
        <v>293</v>
      </c>
      <c r="B285" s="55" t="s">
        <v>294</v>
      </c>
      <c r="C285" s="55"/>
      <c r="D285" s="56"/>
      <c r="E285" s="45" t="n">
        <f aca="false">E286</f>
        <v>5128.6</v>
      </c>
      <c r="F285" s="45" t="n">
        <f aca="false">F286</f>
        <v>5641.5</v>
      </c>
    </row>
    <row r="286" customFormat="false" ht="15" hidden="false" customHeight="false" outlineLevel="0" collapsed="false">
      <c r="A286" s="32" t="s">
        <v>65</v>
      </c>
      <c r="B286" s="33" t="s">
        <v>294</v>
      </c>
      <c r="C286" s="33" t="s">
        <v>66</v>
      </c>
      <c r="D286" s="33" t="s">
        <v>62</v>
      </c>
      <c r="E286" s="47" t="n">
        <v>5128.6</v>
      </c>
      <c r="F286" s="47" t="n">
        <v>5641.5</v>
      </c>
    </row>
    <row r="287" customFormat="false" ht="31.2" hidden="false" customHeight="false" outlineLevel="0" collapsed="false">
      <c r="A287" s="22" t="s">
        <v>295</v>
      </c>
      <c r="B287" s="23" t="s">
        <v>296</v>
      </c>
      <c r="C287" s="23"/>
      <c r="D287" s="24"/>
      <c r="E287" s="45" t="n">
        <f aca="false">E288</f>
        <v>1052.5</v>
      </c>
      <c r="F287" s="45" t="n">
        <f aca="false">F288</f>
        <v>1157.8</v>
      </c>
    </row>
    <row r="288" customFormat="false" ht="15" hidden="false" customHeight="false" outlineLevel="0" collapsed="false">
      <c r="A288" s="32" t="s">
        <v>27</v>
      </c>
      <c r="B288" s="33" t="s">
        <v>296</v>
      </c>
      <c r="C288" s="33" t="s">
        <v>28</v>
      </c>
      <c r="D288" s="33" t="s">
        <v>188</v>
      </c>
      <c r="E288" s="47" t="n">
        <v>1052.5</v>
      </c>
      <c r="F288" s="47" t="n">
        <v>1157.8</v>
      </c>
    </row>
    <row r="289" customFormat="false" ht="31.2" hidden="false" customHeight="false" outlineLevel="0" collapsed="false">
      <c r="A289" s="120" t="s">
        <v>297</v>
      </c>
      <c r="B289" s="55" t="s">
        <v>298</v>
      </c>
      <c r="C289" s="55"/>
      <c r="D289" s="56"/>
      <c r="E289" s="45" t="n">
        <f aca="false">E290</f>
        <v>29385</v>
      </c>
      <c r="F289" s="45" t="n">
        <f aca="false">F290</f>
        <v>32323.5</v>
      </c>
    </row>
    <row r="290" customFormat="false" ht="15" hidden="false" customHeight="false" outlineLevel="0" collapsed="false">
      <c r="A290" s="32" t="s">
        <v>63</v>
      </c>
      <c r="B290" s="33" t="s">
        <v>298</v>
      </c>
      <c r="C290" s="33" t="s">
        <v>64</v>
      </c>
      <c r="D290" s="33" t="s">
        <v>62</v>
      </c>
      <c r="E290" s="47" t="n">
        <v>29385</v>
      </c>
      <c r="F290" s="47" t="n">
        <v>32323.5</v>
      </c>
    </row>
    <row r="291" customFormat="false" ht="78" hidden="false" customHeight="false" outlineLevel="0" collapsed="false">
      <c r="A291" s="22" t="s">
        <v>299</v>
      </c>
      <c r="B291" s="23" t="s">
        <v>300</v>
      </c>
      <c r="C291" s="23"/>
      <c r="D291" s="24"/>
      <c r="E291" s="45" t="n">
        <f aca="false">E292</f>
        <v>763</v>
      </c>
      <c r="F291" s="45" t="n">
        <f aca="false">F292</f>
        <v>839.3</v>
      </c>
    </row>
    <row r="292" customFormat="false" ht="15" hidden="false" customHeight="false" outlineLevel="0" collapsed="false">
      <c r="A292" s="32" t="s">
        <v>63</v>
      </c>
      <c r="B292" s="33" t="s">
        <v>300</v>
      </c>
      <c r="C292" s="33" t="s">
        <v>64</v>
      </c>
      <c r="D292" s="33" t="s">
        <v>188</v>
      </c>
      <c r="E292" s="47" t="n">
        <v>763</v>
      </c>
      <c r="F292" s="47" t="n">
        <v>839.3</v>
      </c>
    </row>
    <row r="293" customFormat="false" ht="78" hidden="false" customHeight="false" outlineLevel="0" collapsed="false">
      <c r="A293" s="22" t="s">
        <v>301</v>
      </c>
      <c r="B293" s="23" t="s">
        <v>302</v>
      </c>
      <c r="C293" s="23"/>
      <c r="D293" s="24"/>
      <c r="E293" s="45" t="n">
        <f aca="false">E294</f>
        <v>110</v>
      </c>
      <c r="F293" s="45" t="n">
        <f aca="false">F294</f>
        <v>121</v>
      </c>
    </row>
    <row r="294" customFormat="false" ht="15" hidden="false" customHeight="false" outlineLevel="0" collapsed="false">
      <c r="A294" s="32" t="s">
        <v>65</v>
      </c>
      <c r="B294" s="33" t="s">
        <v>302</v>
      </c>
      <c r="C294" s="39" t="s">
        <v>66</v>
      </c>
      <c r="D294" s="33" t="s">
        <v>188</v>
      </c>
      <c r="E294" s="47" t="n">
        <v>110</v>
      </c>
      <c r="F294" s="47" t="n">
        <v>121</v>
      </c>
    </row>
    <row r="295" customFormat="false" ht="46.8" hidden="false" customHeight="false" outlineLevel="0" collapsed="false">
      <c r="A295" s="22" t="s">
        <v>303</v>
      </c>
      <c r="B295" s="23" t="s">
        <v>304</v>
      </c>
      <c r="C295" s="23"/>
      <c r="D295" s="24"/>
      <c r="E295" s="45" t="n">
        <f aca="false">E296</f>
        <v>1584</v>
      </c>
      <c r="F295" s="45" t="n">
        <f aca="false">F296</f>
        <v>1742.4</v>
      </c>
    </row>
    <row r="296" customFormat="false" ht="15" hidden="false" customHeight="false" outlineLevel="0" collapsed="false">
      <c r="A296" s="32" t="s">
        <v>27</v>
      </c>
      <c r="B296" s="33" t="s">
        <v>304</v>
      </c>
      <c r="C296" s="33" t="s">
        <v>28</v>
      </c>
      <c r="D296" s="33" t="s">
        <v>188</v>
      </c>
      <c r="E296" s="47" t="n">
        <v>1584</v>
      </c>
      <c r="F296" s="47" t="n">
        <v>1742.4</v>
      </c>
    </row>
    <row r="297" customFormat="false" ht="124.8" hidden="false" customHeight="false" outlineLevel="0" collapsed="false">
      <c r="A297" s="22" t="s">
        <v>305</v>
      </c>
      <c r="B297" s="23" t="s">
        <v>306</v>
      </c>
      <c r="C297" s="23"/>
      <c r="D297" s="24"/>
      <c r="E297" s="45" t="n">
        <f aca="false">E298</f>
        <v>991.7</v>
      </c>
      <c r="F297" s="45" t="n">
        <f aca="false">F298</f>
        <v>1090.9</v>
      </c>
    </row>
    <row r="298" customFormat="false" ht="15" hidden="false" customHeight="false" outlineLevel="0" collapsed="false">
      <c r="A298" s="32" t="s">
        <v>65</v>
      </c>
      <c r="B298" s="33" t="s">
        <v>306</v>
      </c>
      <c r="C298" s="33" t="s">
        <v>66</v>
      </c>
      <c r="D298" s="33" t="s">
        <v>188</v>
      </c>
      <c r="E298" s="47" t="n">
        <v>991.7</v>
      </c>
      <c r="F298" s="47" t="n">
        <v>1090.9</v>
      </c>
    </row>
    <row r="299" customFormat="false" ht="46.8" hidden="false" customHeight="false" outlineLevel="0" collapsed="false">
      <c r="A299" s="42" t="s">
        <v>307</v>
      </c>
      <c r="B299" s="23" t="s">
        <v>308</v>
      </c>
      <c r="C299" s="23"/>
      <c r="D299" s="24"/>
      <c r="E299" s="45" t="n">
        <f aca="false">E300</f>
        <v>177.5</v>
      </c>
      <c r="F299" s="45" t="n">
        <f aca="false">F300</f>
        <v>195.3</v>
      </c>
    </row>
    <row r="300" customFormat="false" ht="15" hidden="false" customHeight="false" outlineLevel="0" collapsed="false">
      <c r="A300" s="38" t="s">
        <v>65</v>
      </c>
      <c r="B300" s="33" t="s">
        <v>308</v>
      </c>
      <c r="C300" s="33" t="s">
        <v>66</v>
      </c>
      <c r="D300" s="33" t="s">
        <v>188</v>
      </c>
      <c r="E300" s="47" t="n">
        <v>177.5</v>
      </c>
      <c r="F300" s="47" t="n">
        <v>195.3</v>
      </c>
    </row>
    <row r="301" customFormat="false" ht="62.4" hidden="false" customHeight="false" outlineLevel="0" collapsed="false">
      <c r="A301" s="18" t="s">
        <v>309</v>
      </c>
      <c r="B301" s="19" t="s">
        <v>310</v>
      </c>
      <c r="C301" s="19"/>
      <c r="D301" s="20"/>
      <c r="E301" s="21" t="n">
        <f aca="false">E302</f>
        <v>18973.6</v>
      </c>
      <c r="F301" s="21" t="n">
        <f aca="false">F302</f>
        <v>16696.8</v>
      </c>
    </row>
    <row r="302" customFormat="false" ht="31.2" hidden="false" customHeight="false" outlineLevel="0" collapsed="false">
      <c r="A302" s="120" t="s">
        <v>311</v>
      </c>
      <c r="B302" s="125" t="s">
        <v>312</v>
      </c>
      <c r="C302" s="55"/>
      <c r="D302" s="56"/>
      <c r="E302" s="57" t="n">
        <f aca="false">E303</f>
        <v>18973.6</v>
      </c>
      <c r="F302" s="57" t="n">
        <f aca="false">F303</f>
        <v>16696.8</v>
      </c>
    </row>
    <row r="303" customFormat="false" ht="15" hidden="false" customHeight="false" outlineLevel="0" collapsed="false">
      <c r="A303" s="32" t="s">
        <v>313</v>
      </c>
      <c r="B303" s="39" t="s">
        <v>312</v>
      </c>
      <c r="C303" s="33" t="s">
        <v>88</v>
      </c>
      <c r="D303" s="33" t="s">
        <v>62</v>
      </c>
      <c r="E303" s="47" t="n">
        <v>18973.6</v>
      </c>
      <c r="F303" s="47" t="n">
        <v>16696.8</v>
      </c>
    </row>
    <row r="304" customFormat="false" ht="31.2" hidden="false" customHeight="false" outlineLevel="0" collapsed="false">
      <c r="A304" s="18" t="s">
        <v>314</v>
      </c>
      <c r="B304" s="19" t="s">
        <v>315</v>
      </c>
      <c r="C304" s="19"/>
      <c r="D304" s="20"/>
      <c r="E304" s="21" t="n">
        <f aca="false">E305</f>
        <v>7369.3</v>
      </c>
      <c r="F304" s="21" t="n">
        <f aca="false">F305</f>
        <v>8106.2</v>
      </c>
      <c r="G304" s="126"/>
    </row>
    <row r="305" customFormat="false" ht="15.6" hidden="false" customHeight="false" outlineLevel="0" collapsed="false">
      <c r="A305" s="22" t="s">
        <v>316</v>
      </c>
      <c r="B305" s="23" t="s">
        <v>317</v>
      </c>
      <c r="C305" s="23"/>
      <c r="D305" s="24"/>
      <c r="E305" s="45" t="n">
        <f aca="false">SUM(E306:E307)</f>
        <v>7369.3</v>
      </c>
      <c r="F305" s="45" t="n">
        <f aca="false">SUM(F306:F307)</f>
        <v>8106.2</v>
      </c>
    </row>
    <row r="306" customFormat="false" ht="15" hidden="false" customHeight="false" outlineLevel="0" collapsed="false">
      <c r="A306" s="26" t="s">
        <v>59</v>
      </c>
      <c r="B306" s="27" t="s">
        <v>317</v>
      </c>
      <c r="C306" s="27" t="s">
        <v>60</v>
      </c>
      <c r="D306" s="27" t="s">
        <v>318</v>
      </c>
      <c r="E306" s="48" t="n">
        <v>6191.1</v>
      </c>
      <c r="F306" s="48" t="n">
        <v>6815.2</v>
      </c>
    </row>
    <row r="307" customFormat="false" ht="15" hidden="false" customHeight="false" outlineLevel="0" collapsed="false">
      <c r="A307" s="32" t="s">
        <v>27</v>
      </c>
      <c r="B307" s="33" t="s">
        <v>317</v>
      </c>
      <c r="C307" s="33" t="s">
        <v>28</v>
      </c>
      <c r="D307" s="33" t="s">
        <v>318</v>
      </c>
      <c r="E307" s="118" t="n">
        <v>1178.2</v>
      </c>
      <c r="F307" s="118" t="n">
        <v>1291</v>
      </c>
    </row>
    <row r="308" customFormat="false" ht="42.6" hidden="false" customHeight="true" outlineLevel="0" collapsed="false">
      <c r="A308" s="127" t="s">
        <v>319</v>
      </c>
      <c r="B308" s="128" t="s">
        <v>320</v>
      </c>
      <c r="C308" s="128"/>
      <c r="D308" s="129"/>
      <c r="E308" s="130" t="n">
        <f aca="false">E332+E309</f>
        <v>10061.7</v>
      </c>
      <c r="F308" s="130" t="n">
        <f aca="false">F332+F309</f>
        <v>10334.9</v>
      </c>
    </row>
    <row r="309" customFormat="false" ht="32.4" hidden="false" customHeight="true" outlineLevel="0" collapsed="false">
      <c r="A309" s="131" t="s">
        <v>321</v>
      </c>
      <c r="B309" s="132" t="s">
        <v>322</v>
      </c>
      <c r="C309" s="133"/>
      <c r="D309" s="132"/>
      <c r="E309" s="134" t="n">
        <f aca="false">E310+E319+E323+E326+E329</f>
        <v>7787.1</v>
      </c>
      <c r="F309" s="134" t="n">
        <f aca="false">F310+F319+F323+F326+F329</f>
        <v>7964.9</v>
      </c>
    </row>
    <row r="310" customFormat="false" ht="31.2" hidden="false" customHeight="false" outlineLevel="0" collapsed="false">
      <c r="A310" s="18" t="s">
        <v>323</v>
      </c>
      <c r="B310" s="19" t="s">
        <v>324</v>
      </c>
      <c r="C310" s="19"/>
      <c r="D310" s="20"/>
      <c r="E310" s="21" t="n">
        <f aca="false">E316+E311+E313</f>
        <v>7082.1</v>
      </c>
      <c r="F310" s="21" t="n">
        <f aca="false">F316+F311+F313</f>
        <v>7182.1</v>
      </c>
    </row>
    <row r="311" customFormat="false" ht="15.6" hidden="false" customHeight="false" outlineLevel="0" collapsed="false">
      <c r="A311" s="100" t="s">
        <v>31</v>
      </c>
      <c r="B311" s="135" t="s">
        <v>325</v>
      </c>
      <c r="C311" s="136"/>
      <c r="D311" s="135"/>
      <c r="E311" s="137" t="n">
        <f aca="false">E312</f>
        <v>5987.1</v>
      </c>
      <c r="F311" s="137" t="n">
        <f aca="false">F312</f>
        <v>5987.1</v>
      </c>
    </row>
    <row r="312" customFormat="false" ht="15" hidden="false" customHeight="false" outlineLevel="0" collapsed="false">
      <c r="A312" s="112" t="s">
        <v>269</v>
      </c>
      <c r="B312" s="138" t="s">
        <v>326</v>
      </c>
      <c r="C312" s="138" t="s">
        <v>245</v>
      </c>
      <c r="D312" s="138" t="s">
        <v>327</v>
      </c>
      <c r="E312" s="139" t="n">
        <v>5987.1</v>
      </c>
      <c r="F312" s="139" t="n">
        <v>5987.1</v>
      </c>
    </row>
    <row r="313" customFormat="false" ht="31.2" hidden="false" customHeight="false" outlineLevel="0" collapsed="false">
      <c r="A313" s="100" t="s">
        <v>328</v>
      </c>
      <c r="B313" s="135" t="s">
        <v>329</v>
      </c>
      <c r="C313" s="136"/>
      <c r="D313" s="135"/>
      <c r="E313" s="137" t="n">
        <f aca="false">E315+E314</f>
        <v>100</v>
      </c>
      <c r="F313" s="137" t="n">
        <f aca="false">F315+F314</f>
        <v>100</v>
      </c>
    </row>
    <row r="314" customFormat="false" ht="15" hidden="false" customHeight="false" outlineLevel="0" collapsed="false">
      <c r="A314" s="140" t="s">
        <v>24</v>
      </c>
      <c r="B314" s="141" t="s">
        <v>329</v>
      </c>
      <c r="C314" s="141" t="s">
        <v>25</v>
      </c>
      <c r="D314" s="141" t="s">
        <v>327</v>
      </c>
      <c r="E314" s="28" t="n">
        <v>82</v>
      </c>
      <c r="F314" s="28" t="n">
        <v>82</v>
      </c>
    </row>
    <row r="315" customFormat="false" ht="15" hidden="false" customHeight="false" outlineLevel="0" collapsed="false">
      <c r="A315" s="142" t="s">
        <v>27</v>
      </c>
      <c r="B315" s="143" t="s">
        <v>329</v>
      </c>
      <c r="C315" s="143" t="s">
        <v>28</v>
      </c>
      <c r="D315" s="143" t="s">
        <v>327</v>
      </c>
      <c r="E315" s="40" t="n">
        <v>18</v>
      </c>
      <c r="F315" s="40" t="n">
        <v>18</v>
      </c>
    </row>
    <row r="316" customFormat="false" ht="46.8" hidden="false" customHeight="false" outlineLevel="0" collapsed="false">
      <c r="A316" s="100" t="s">
        <v>330</v>
      </c>
      <c r="B316" s="135" t="s">
        <v>331</v>
      </c>
      <c r="C316" s="136"/>
      <c r="D316" s="135"/>
      <c r="E316" s="137" t="n">
        <f aca="false">E318+E317</f>
        <v>995</v>
      </c>
      <c r="F316" s="137" t="n">
        <f aca="false">F318+F317</f>
        <v>1095</v>
      </c>
    </row>
    <row r="317" customFormat="false" ht="15" hidden="false" customHeight="false" outlineLevel="0" collapsed="false">
      <c r="A317" s="140" t="s">
        <v>24</v>
      </c>
      <c r="B317" s="141" t="s">
        <v>331</v>
      </c>
      <c r="C317" s="141" t="s">
        <v>25</v>
      </c>
      <c r="D317" s="141" t="s">
        <v>327</v>
      </c>
      <c r="E317" s="28" t="n">
        <v>816</v>
      </c>
      <c r="F317" s="28" t="n">
        <v>915</v>
      </c>
    </row>
    <row r="318" customFormat="false" ht="15" hidden="false" customHeight="false" outlineLevel="0" collapsed="false">
      <c r="A318" s="142" t="s">
        <v>27</v>
      </c>
      <c r="B318" s="143" t="s">
        <v>331</v>
      </c>
      <c r="C318" s="143" t="s">
        <v>28</v>
      </c>
      <c r="D318" s="143" t="s">
        <v>327</v>
      </c>
      <c r="E318" s="40" t="n">
        <v>179</v>
      </c>
      <c r="F318" s="40" t="n">
        <v>180</v>
      </c>
    </row>
    <row r="319" customFormat="false" ht="15.6" hidden="false" customHeight="false" outlineLevel="0" collapsed="false">
      <c r="A319" s="18" t="s">
        <v>332</v>
      </c>
      <c r="B319" s="19" t="s">
        <v>333</v>
      </c>
      <c r="C319" s="19"/>
      <c r="D319" s="20"/>
      <c r="E319" s="144" t="n">
        <f aca="false">E320</f>
        <v>450</v>
      </c>
      <c r="F319" s="144" t="n">
        <f aca="false">F320</f>
        <v>508</v>
      </c>
    </row>
    <row r="320" customFormat="false" ht="46.8" hidden="false" customHeight="false" outlineLevel="0" collapsed="false">
      <c r="A320" s="100" t="s">
        <v>334</v>
      </c>
      <c r="B320" s="135" t="s">
        <v>335</v>
      </c>
      <c r="C320" s="136"/>
      <c r="D320" s="135"/>
      <c r="E320" s="137" t="n">
        <f aca="false">E321+E322</f>
        <v>450</v>
      </c>
      <c r="F320" s="137" t="n">
        <f aca="false">F321+F322</f>
        <v>508</v>
      </c>
    </row>
    <row r="321" customFormat="false" ht="15" hidden="false" customHeight="false" outlineLevel="0" collapsed="false">
      <c r="A321" s="59" t="s">
        <v>24</v>
      </c>
      <c r="B321" s="35" t="s">
        <v>335</v>
      </c>
      <c r="C321" s="35" t="s">
        <v>25</v>
      </c>
      <c r="D321" s="35" t="s">
        <v>327</v>
      </c>
      <c r="E321" s="53" t="n">
        <v>337.8</v>
      </c>
      <c r="F321" s="53" t="n">
        <v>395.8</v>
      </c>
    </row>
    <row r="322" customFormat="false" ht="15" hidden="false" customHeight="false" outlineLevel="0" collapsed="false">
      <c r="A322" s="36" t="s">
        <v>27</v>
      </c>
      <c r="B322" s="37" t="s">
        <v>335</v>
      </c>
      <c r="C322" s="37" t="s">
        <v>28</v>
      </c>
      <c r="D322" s="37" t="s">
        <v>327</v>
      </c>
      <c r="E322" s="46" t="n">
        <v>112.2</v>
      </c>
      <c r="F322" s="46" t="n">
        <v>112.2</v>
      </c>
    </row>
    <row r="323" customFormat="false" ht="31.2" hidden="false" customHeight="false" outlineLevel="0" collapsed="false">
      <c r="A323" s="18" t="s">
        <v>336</v>
      </c>
      <c r="B323" s="19" t="s">
        <v>337</v>
      </c>
      <c r="C323" s="19"/>
      <c r="D323" s="20"/>
      <c r="E323" s="21" t="n">
        <f aca="false">E324</f>
        <v>30</v>
      </c>
      <c r="F323" s="21" t="n">
        <f aca="false">F324</f>
        <v>33.9</v>
      </c>
    </row>
    <row r="324" customFormat="false" ht="31.2" hidden="false" customHeight="false" outlineLevel="0" collapsed="false">
      <c r="A324" s="100" t="s">
        <v>338</v>
      </c>
      <c r="B324" s="135" t="s">
        <v>339</v>
      </c>
      <c r="C324" s="136"/>
      <c r="D324" s="135"/>
      <c r="E324" s="137" t="n">
        <f aca="false">E325</f>
        <v>30</v>
      </c>
      <c r="F324" s="137" t="n">
        <f aca="false">F325</f>
        <v>33.9</v>
      </c>
    </row>
    <row r="325" customFormat="false" ht="15" hidden="false" customHeight="false" outlineLevel="0" collapsed="false">
      <c r="A325" s="145" t="s">
        <v>24</v>
      </c>
      <c r="B325" s="138" t="s">
        <v>339</v>
      </c>
      <c r="C325" s="138" t="s">
        <v>25</v>
      </c>
      <c r="D325" s="138" t="s">
        <v>327</v>
      </c>
      <c r="E325" s="118" t="n">
        <v>30</v>
      </c>
      <c r="F325" s="118" t="n">
        <v>33.9</v>
      </c>
    </row>
    <row r="326" customFormat="false" ht="15.6" hidden="false" customHeight="false" outlineLevel="0" collapsed="false">
      <c r="A326" s="18" t="s">
        <v>340</v>
      </c>
      <c r="B326" s="19" t="s">
        <v>341</v>
      </c>
      <c r="C326" s="19"/>
      <c r="D326" s="20"/>
      <c r="E326" s="144" t="n">
        <f aca="false">E327</f>
        <v>45</v>
      </c>
      <c r="F326" s="144" t="n">
        <f aca="false">F327</f>
        <v>50.9</v>
      </c>
    </row>
    <row r="327" customFormat="false" ht="31.2" hidden="false" customHeight="false" outlineLevel="0" collapsed="false">
      <c r="A327" s="100" t="s">
        <v>342</v>
      </c>
      <c r="B327" s="135" t="s">
        <v>343</v>
      </c>
      <c r="C327" s="136"/>
      <c r="D327" s="135"/>
      <c r="E327" s="137" t="n">
        <f aca="false">E328</f>
        <v>45</v>
      </c>
      <c r="F327" s="137" t="n">
        <f aca="false">F328</f>
        <v>50.9</v>
      </c>
    </row>
    <row r="328" customFormat="false" ht="15" hidden="false" customHeight="false" outlineLevel="0" collapsed="false">
      <c r="A328" s="145" t="s">
        <v>24</v>
      </c>
      <c r="B328" s="138" t="s">
        <v>343</v>
      </c>
      <c r="C328" s="138" t="s">
        <v>25</v>
      </c>
      <c r="D328" s="138" t="s">
        <v>327</v>
      </c>
      <c r="E328" s="118" t="n">
        <v>45</v>
      </c>
      <c r="F328" s="118" t="n">
        <v>50.9</v>
      </c>
    </row>
    <row r="329" customFormat="false" ht="15.6" hidden="false" customHeight="false" outlineLevel="0" collapsed="false">
      <c r="A329" s="18" t="s">
        <v>344</v>
      </c>
      <c r="B329" s="19" t="s">
        <v>345</v>
      </c>
      <c r="C329" s="19"/>
      <c r="D329" s="20"/>
      <c r="E329" s="21" t="n">
        <f aca="false">E330</f>
        <v>180</v>
      </c>
      <c r="F329" s="21" t="n">
        <f aca="false">F330</f>
        <v>190</v>
      </c>
    </row>
    <row r="330" customFormat="false" ht="31.2" hidden="false" customHeight="false" outlineLevel="0" collapsed="false">
      <c r="A330" s="100" t="s">
        <v>346</v>
      </c>
      <c r="B330" s="135" t="s">
        <v>347</v>
      </c>
      <c r="C330" s="136"/>
      <c r="D330" s="135"/>
      <c r="E330" s="146" t="n">
        <f aca="false">E331</f>
        <v>180</v>
      </c>
      <c r="F330" s="146" t="n">
        <f aca="false">F331</f>
        <v>190</v>
      </c>
    </row>
    <row r="331" customFormat="false" ht="15" hidden="false" customHeight="false" outlineLevel="0" collapsed="false">
      <c r="A331" s="112" t="s">
        <v>27</v>
      </c>
      <c r="B331" s="138" t="s">
        <v>347</v>
      </c>
      <c r="C331" s="138" t="s">
        <v>28</v>
      </c>
      <c r="D331" s="138" t="s">
        <v>327</v>
      </c>
      <c r="E331" s="139" t="n">
        <v>180</v>
      </c>
      <c r="F331" s="139" t="n">
        <v>190</v>
      </c>
    </row>
    <row r="332" customFormat="false" ht="31.2" hidden="false" customHeight="false" outlineLevel="0" collapsed="false">
      <c r="A332" s="14" t="s">
        <v>348</v>
      </c>
      <c r="B332" s="15" t="s">
        <v>349</v>
      </c>
      <c r="C332" s="15"/>
      <c r="D332" s="16"/>
      <c r="E332" s="17" t="n">
        <f aca="false">E333+E341+E348+E352+E355+E358</f>
        <v>2274.6</v>
      </c>
      <c r="F332" s="17" t="n">
        <f aca="false">F333+F341+F348+F352+F355+F358</f>
        <v>2370</v>
      </c>
    </row>
    <row r="333" customFormat="false" ht="28.95" hidden="false" customHeight="true" outlineLevel="0" collapsed="false">
      <c r="A333" s="18" t="s">
        <v>350</v>
      </c>
      <c r="B333" s="19" t="s">
        <v>351</v>
      </c>
      <c r="C333" s="19"/>
      <c r="D333" s="20"/>
      <c r="E333" s="21" t="n">
        <f aca="false">E334+E339+E337</f>
        <v>881</v>
      </c>
      <c r="F333" s="21" t="n">
        <f aca="false">F334+F339+F337</f>
        <v>901</v>
      </c>
    </row>
    <row r="334" customFormat="false" ht="15.6" hidden="false" customHeight="false" outlineLevel="0" collapsed="false">
      <c r="A334" s="22" t="s">
        <v>352</v>
      </c>
      <c r="B334" s="23" t="s">
        <v>353</v>
      </c>
      <c r="C334" s="23"/>
      <c r="D334" s="24"/>
      <c r="E334" s="45" t="n">
        <f aca="false">SUM(E335:E336)</f>
        <v>197.9</v>
      </c>
      <c r="F334" s="45" t="n">
        <f aca="false">SUM(F335:F336)</f>
        <v>217.9</v>
      </c>
    </row>
    <row r="335" customFormat="false" ht="15" hidden="false" customHeight="false" outlineLevel="0" collapsed="false">
      <c r="A335" s="140" t="s">
        <v>24</v>
      </c>
      <c r="B335" s="27" t="s">
        <v>353</v>
      </c>
      <c r="C335" s="27" t="s">
        <v>25</v>
      </c>
      <c r="D335" s="27" t="s">
        <v>182</v>
      </c>
      <c r="E335" s="68" t="n">
        <v>182.9</v>
      </c>
      <c r="F335" s="68" t="n">
        <v>202.9</v>
      </c>
    </row>
    <row r="336" customFormat="false" ht="30" hidden="false" customHeight="false" outlineLevel="0" collapsed="false">
      <c r="A336" s="32" t="s">
        <v>173</v>
      </c>
      <c r="B336" s="33" t="s">
        <v>353</v>
      </c>
      <c r="C336" s="39" t="s">
        <v>28</v>
      </c>
      <c r="D336" s="33" t="s">
        <v>182</v>
      </c>
      <c r="E336" s="47" t="n">
        <v>15</v>
      </c>
      <c r="F336" s="47" t="n">
        <v>15</v>
      </c>
    </row>
    <row r="337" customFormat="false" ht="15.6" hidden="false" customHeight="false" outlineLevel="0" collapsed="false">
      <c r="A337" s="120" t="s">
        <v>354</v>
      </c>
      <c r="B337" s="55" t="s">
        <v>355</v>
      </c>
      <c r="C337" s="147"/>
      <c r="D337" s="147"/>
      <c r="E337" s="148" t="n">
        <f aca="false">E338</f>
        <v>621</v>
      </c>
      <c r="F337" s="148" t="n">
        <f aca="false">F338</f>
        <v>621</v>
      </c>
    </row>
    <row r="338" customFormat="false" ht="30" hidden="false" customHeight="false" outlineLevel="0" collapsed="false">
      <c r="A338" s="32" t="s">
        <v>173</v>
      </c>
      <c r="B338" s="33" t="s">
        <v>355</v>
      </c>
      <c r="C338" s="33" t="s">
        <v>28</v>
      </c>
      <c r="D338" s="33" t="s">
        <v>182</v>
      </c>
      <c r="E338" s="47" t="n">
        <v>621</v>
      </c>
      <c r="F338" s="47" t="n">
        <v>621</v>
      </c>
    </row>
    <row r="339" customFormat="false" ht="15.6" hidden="false" customHeight="false" outlineLevel="0" collapsed="false">
      <c r="A339" s="120" t="s">
        <v>354</v>
      </c>
      <c r="B339" s="55" t="s">
        <v>356</v>
      </c>
      <c r="C339" s="147"/>
      <c r="D339" s="147"/>
      <c r="E339" s="148" t="n">
        <f aca="false">E340</f>
        <v>62.1</v>
      </c>
      <c r="F339" s="148" t="n">
        <f aca="false">F340</f>
        <v>62.1</v>
      </c>
    </row>
    <row r="340" customFormat="false" ht="30" hidden="false" customHeight="false" outlineLevel="0" collapsed="false">
      <c r="A340" s="32" t="s">
        <v>173</v>
      </c>
      <c r="B340" s="33" t="s">
        <v>356</v>
      </c>
      <c r="C340" s="33" t="s">
        <v>28</v>
      </c>
      <c r="D340" s="33" t="s">
        <v>182</v>
      </c>
      <c r="E340" s="47" t="n">
        <v>62.1</v>
      </c>
      <c r="F340" s="47" t="n">
        <v>62.1</v>
      </c>
    </row>
    <row r="341" customFormat="false" ht="31.2" hidden="false" customHeight="false" outlineLevel="0" collapsed="false">
      <c r="A341" s="18" t="s">
        <v>357</v>
      </c>
      <c r="B341" s="19" t="s">
        <v>358</v>
      </c>
      <c r="C341" s="19"/>
      <c r="D341" s="20"/>
      <c r="E341" s="21" t="n">
        <f aca="false">E342+E346+E344</f>
        <v>213.6</v>
      </c>
      <c r="F341" s="21" t="n">
        <f aca="false">F342+F346+F344</f>
        <v>209</v>
      </c>
    </row>
    <row r="342" customFormat="false" ht="31.2" hidden="false" customHeight="false" outlineLevel="0" collapsed="false">
      <c r="A342" s="22" t="s">
        <v>359</v>
      </c>
      <c r="B342" s="23" t="s">
        <v>360</v>
      </c>
      <c r="C342" s="23"/>
      <c r="D342" s="24"/>
      <c r="E342" s="45" t="n">
        <f aca="false">SUM(E343:E343)</f>
        <v>99.6</v>
      </c>
      <c r="F342" s="45" t="n">
        <f aca="false">SUM(F343:F343)</f>
        <v>111.1</v>
      </c>
    </row>
    <row r="343" customFormat="false" ht="15" hidden="false" customHeight="false" outlineLevel="0" collapsed="false">
      <c r="A343" s="32" t="s">
        <v>24</v>
      </c>
      <c r="B343" s="33" t="s">
        <v>360</v>
      </c>
      <c r="C343" s="33" t="s">
        <v>25</v>
      </c>
      <c r="D343" s="33" t="s">
        <v>182</v>
      </c>
      <c r="E343" s="47" t="n">
        <v>99.6</v>
      </c>
      <c r="F343" s="47" t="n">
        <v>111.1</v>
      </c>
    </row>
    <row r="344" customFormat="false" ht="31.2" hidden="false" customHeight="false" outlineLevel="0" collapsed="false">
      <c r="A344" s="22" t="s">
        <v>361</v>
      </c>
      <c r="B344" s="23" t="s">
        <v>362</v>
      </c>
      <c r="C344" s="23"/>
      <c r="D344" s="24"/>
      <c r="E344" s="45" t="n">
        <f aca="false">SUM(E345:E345)</f>
        <v>103.6</v>
      </c>
      <c r="F344" s="45" t="n">
        <f aca="false">SUM(F345:F345)</f>
        <v>89</v>
      </c>
    </row>
    <row r="345" customFormat="false" ht="15" hidden="false" customHeight="false" outlineLevel="0" collapsed="false">
      <c r="A345" s="32" t="s">
        <v>27</v>
      </c>
      <c r="B345" s="33" t="s">
        <v>362</v>
      </c>
      <c r="C345" s="33" t="s">
        <v>28</v>
      </c>
      <c r="D345" s="33" t="s">
        <v>182</v>
      </c>
      <c r="E345" s="47" t="n">
        <v>103.6</v>
      </c>
      <c r="F345" s="47" t="n">
        <v>89</v>
      </c>
    </row>
    <row r="346" customFormat="false" ht="31.2" hidden="false" customHeight="false" outlineLevel="0" collapsed="false">
      <c r="A346" s="22" t="s">
        <v>361</v>
      </c>
      <c r="B346" s="23" t="s">
        <v>363</v>
      </c>
      <c r="C346" s="23"/>
      <c r="D346" s="24"/>
      <c r="E346" s="45" t="n">
        <f aca="false">SUM(E347:E347)</f>
        <v>10.4</v>
      </c>
      <c r="F346" s="45" t="n">
        <f aca="false">SUM(F347:F347)</f>
        <v>8.9</v>
      </c>
    </row>
    <row r="347" customFormat="false" ht="15" hidden="false" customHeight="false" outlineLevel="0" collapsed="false">
      <c r="A347" s="32" t="s">
        <v>24</v>
      </c>
      <c r="B347" s="33" t="s">
        <v>363</v>
      </c>
      <c r="C347" s="33" t="s">
        <v>25</v>
      </c>
      <c r="D347" s="33" t="s">
        <v>182</v>
      </c>
      <c r="E347" s="47" t="n">
        <v>10.4</v>
      </c>
      <c r="F347" s="47" t="n">
        <v>8.9</v>
      </c>
    </row>
    <row r="348" customFormat="false" ht="31.2" hidden="false" customHeight="true" outlineLevel="0" collapsed="false">
      <c r="A348" s="18" t="s">
        <v>364</v>
      </c>
      <c r="B348" s="19" t="s">
        <v>365</v>
      </c>
      <c r="C348" s="19"/>
      <c r="D348" s="20"/>
      <c r="E348" s="21" t="n">
        <f aca="false">E349</f>
        <v>395</v>
      </c>
      <c r="F348" s="21" t="n">
        <f aca="false">F349</f>
        <v>430</v>
      </c>
    </row>
    <row r="349" customFormat="false" ht="15.6" hidden="false" customHeight="false" outlineLevel="0" collapsed="false">
      <c r="A349" s="22" t="s">
        <v>366</v>
      </c>
      <c r="B349" s="23" t="s">
        <v>367</v>
      </c>
      <c r="C349" s="23"/>
      <c r="D349" s="24"/>
      <c r="E349" s="45" t="n">
        <f aca="false">SUM(E350:E351)</f>
        <v>395</v>
      </c>
      <c r="F349" s="45" t="n">
        <f aca="false">SUM(F350:F351)</f>
        <v>430</v>
      </c>
    </row>
    <row r="350" customFormat="false" ht="21" hidden="false" customHeight="true" outlineLevel="0" collapsed="false">
      <c r="A350" s="140" t="s">
        <v>24</v>
      </c>
      <c r="B350" s="27" t="s">
        <v>367</v>
      </c>
      <c r="C350" s="27" t="s">
        <v>25</v>
      </c>
      <c r="D350" s="27" t="s">
        <v>182</v>
      </c>
      <c r="E350" s="68" t="n">
        <v>148.3</v>
      </c>
      <c r="F350" s="69" t="n">
        <v>183.3</v>
      </c>
    </row>
    <row r="351" customFormat="false" ht="30" hidden="false" customHeight="false" outlineLevel="0" collapsed="false">
      <c r="A351" s="32" t="s">
        <v>173</v>
      </c>
      <c r="B351" s="33" t="s">
        <v>367</v>
      </c>
      <c r="C351" s="39" t="s">
        <v>28</v>
      </c>
      <c r="D351" s="33" t="s">
        <v>182</v>
      </c>
      <c r="E351" s="47" t="n">
        <v>246.7</v>
      </c>
      <c r="F351" s="54" t="n">
        <v>246.7</v>
      </c>
    </row>
    <row r="352" customFormat="false" ht="15.6" hidden="false" customHeight="false" outlineLevel="0" collapsed="false">
      <c r="A352" s="18" t="s">
        <v>368</v>
      </c>
      <c r="B352" s="19" t="s">
        <v>369</v>
      </c>
      <c r="C352" s="19"/>
      <c r="D352" s="20"/>
      <c r="E352" s="21" t="n">
        <f aca="false">E353</f>
        <v>15</v>
      </c>
      <c r="F352" s="149" t="n">
        <f aca="false">F353</f>
        <v>15</v>
      </c>
    </row>
    <row r="353" customFormat="false" ht="15.6" hidden="false" customHeight="false" outlineLevel="0" collapsed="false">
      <c r="A353" s="22" t="s">
        <v>370</v>
      </c>
      <c r="B353" s="23" t="s">
        <v>371</v>
      </c>
      <c r="C353" s="23"/>
      <c r="D353" s="24"/>
      <c r="E353" s="45" t="n">
        <f aca="false">SUM(E354:E354)</f>
        <v>15</v>
      </c>
      <c r="F353" s="150" t="n">
        <f aca="false">SUM(F354:F354)</f>
        <v>15</v>
      </c>
    </row>
    <row r="354" customFormat="false" ht="15" hidden="false" customHeight="false" outlineLevel="0" collapsed="false">
      <c r="A354" s="32" t="s">
        <v>24</v>
      </c>
      <c r="B354" s="33" t="s">
        <v>371</v>
      </c>
      <c r="C354" s="33" t="s">
        <v>25</v>
      </c>
      <c r="D354" s="33" t="s">
        <v>182</v>
      </c>
      <c r="E354" s="47" t="n">
        <v>15</v>
      </c>
      <c r="F354" s="47" t="n">
        <v>15</v>
      </c>
    </row>
    <row r="355" customFormat="false" ht="15.6" hidden="false" customHeight="false" outlineLevel="0" collapsed="false">
      <c r="A355" s="18" t="s">
        <v>372</v>
      </c>
      <c r="B355" s="19" t="s">
        <v>373</v>
      </c>
      <c r="C355" s="19"/>
      <c r="D355" s="20"/>
      <c r="E355" s="21" t="n">
        <f aca="false">E356</f>
        <v>80</v>
      </c>
      <c r="F355" s="149" t="n">
        <f aca="false">F356</f>
        <v>85</v>
      </c>
    </row>
    <row r="356" customFormat="false" ht="31.2" hidden="false" customHeight="false" outlineLevel="0" collapsed="false">
      <c r="A356" s="22" t="s">
        <v>374</v>
      </c>
      <c r="B356" s="23" t="s">
        <v>375</v>
      </c>
      <c r="C356" s="23"/>
      <c r="D356" s="24"/>
      <c r="E356" s="45" t="n">
        <f aca="false">SUM(E357:E357)</f>
        <v>80</v>
      </c>
      <c r="F356" s="150" t="n">
        <f aca="false">SUM(F357:F357)</f>
        <v>85</v>
      </c>
    </row>
    <row r="357" customFormat="false" ht="15" hidden="false" customHeight="false" outlineLevel="0" collapsed="false">
      <c r="A357" s="32" t="s">
        <v>24</v>
      </c>
      <c r="B357" s="33" t="s">
        <v>375</v>
      </c>
      <c r="C357" s="33" t="s">
        <v>25</v>
      </c>
      <c r="D357" s="33" t="s">
        <v>182</v>
      </c>
      <c r="E357" s="47" t="n">
        <v>80</v>
      </c>
      <c r="F357" s="47" t="n">
        <v>85</v>
      </c>
    </row>
    <row r="358" customFormat="false" ht="31.2" hidden="false" customHeight="false" outlineLevel="0" collapsed="false">
      <c r="A358" s="18" t="s">
        <v>176</v>
      </c>
      <c r="B358" s="19" t="s">
        <v>376</v>
      </c>
      <c r="C358" s="19"/>
      <c r="D358" s="20"/>
      <c r="E358" s="21" t="n">
        <f aca="false">E359</f>
        <v>690</v>
      </c>
      <c r="F358" s="149" t="n">
        <f aca="false">F359</f>
        <v>730</v>
      </c>
    </row>
    <row r="359" customFormat="false" ht="15.6" hidden="false" customHeight="false" outlineLevel="0" collapsed="false">
      <c r="A359" s="22" t="s">
        <v>377</v>
      </c>
      <c r="B359" s="23" t="s">
        <v>378</v>
      </c>
      <c r="C359" s="23"/>
      <c r="D359" s="24"/>
      <c r="E359" s="45" t="n">
        <f aca="false">SUM(E360:E361)</f>
        <v>690</v>
      </c>
      <c r="F359" s="150" t="n">
        <f aca="false">SUM(F360:F361)</f>
        <v>730</v>
      </c>
    </row>
    <row r="360" customFormat="false" ht="15" hidden="false" customHeight="false" outlineLevel="0" collapsed="false">
      <c r="A360" s="140" t="s">
        <v>24</v>
      </c>
      <c r="B360" s="27" t="s">
        <v>378</v>
      </c>
      <c r="C360" s="27" t="s">
        <v>25</v>
      </c>
      <c r="D360" s="27" t="s">
        <v>182</v>
      </c>
      <c r="E360" s="53" t="n">
        <v>655</v>
      </c>
      <c r="F360" s="60" t="n">
        <v>695</v>
      </c>
    </row>
    <row r="361" customFormat="false" ht="15" hidden="false" customHeight="false" outlineLevel="0" collapsed="false">
      <c r="A361" s="29" t="s">
        <v>27</v>
      </c>
      <c r="B361" s="30" t="s">
        <v>378</v>
      </c>
      <c r="C361" s="37" t="s">
        <v>28</v>
      </c>
      <c r="D361" s="30" t="s">
        <v>182</v>
      </c>
      <c r="E361" s="46" t="n">
        <v>35</v>
      </c>
      <c r="F361" s="84" t="n">
        <v>35</v>
      </c>
    </row>
    <row r="362" customFormat="false" ht="27.6" hidden="false" customHeight="true" outlineLevel="0" collapsed="false">
      <c r="A362" s="127" t="s">
        <v>379</v>
      </c>
      <c r="B362" s="128" t="s">
        <v>380</v>
      </c>
      <c r="C362" s="128"/>
      <c r="D362" s="129"/>
      <c r="E362" s="92" t="n">
        <f aca="false">E363+E375+E387+E398+E409</f>
        <v>130327.8</v>
      </c>
      <c r="F362" s="92" t="n">
        <f aca="false">F363+F375+F387+F398+F409</f>
        <v>135707</v>
      </c>
    </row>
    <row r="363" customFormat="false" ht="36.6" hidden="false" customHeight="true" outlineLevel="0" collapsed="false">
      <c r="A363" s="83" t="s">
        <v>381</v>
      </c>
      <c r="B363" s="15" t="s">
        <v>382</v>
      </c>
      <c r="C363" s="15"/>
      <c r="D363" s="16"/>
      <c r="E363" s="17" t="n">
        <f aca="false">E364</f>
        <v>22499.7</v>
      </c>
      <c r="F363" s="17" t="n">
        <f aca="false">F364</f>
        <v>25730.2</v>
      </c>
    </row>
    <row r="364" customFormat="false" ht="28.95" hidden="false" customHeight="true" outlineLevel="0" collapsed="false">
      <c r="A364" s="18" t="s">
        <v>383</v>
      </c>
      <c r="B364" s="19" t="s">
        <v>384</v>
      </c>
      <c r="C364" s="19"/>
      <c r="D364" s="20"/>
      <c r="E364" s="21" t="n">
        <f aca="false">E365+E369+E371+E373</f>
        <v>22499.7</v>
      </c>
      <c r="F364" s="21" t="n">
        <f aca="false">F365+F369+F371+F373</f>
        <v>25730.2</v>
      </c>
    </row>
    <row r="365" customFormat="false" ht="15.6" hidden="false" customHeight="false" outlineLevel="0" collapsed="false">
      <c r="A365" s="22" t="s">
        <v>22</v>
      </c>
      <c r="B365" s="23" t="s">
        <v>385</v>
      </c>
      <c r="C365" s="23"/>
      <c r="D365" s="24"/>
      <c r="E365" s="45" t="n">
        <f aca="false">SUM(E366:E368)</f>
        <v>22330.7</v>
      </c>
      <c r="F365" s="45" t="n">
        <f aca="false">SUM(F366:F368)</f>
        <v>22811.2</v>
      </c>
    </row>
    <row r="366" customFormat="false" ht="15" hidden="false" customHeight="false" outlineLevel="0" collapsed="false">
      <c r="A366" s="26" t="s">
        <v>24</v>
      </c>
      <c r="B366" s="27" t="s">
        <v>385</v>
      </c>
      <c r="C366" s="27" t="s">
        <v>25</v>
      </c>
      <c r="D366" s="27" t="s">
        <v>386</v>
      </c>
      <c r="E366" s="68" t="n">
        <v>19296.1</v>
      </c>
      <c r="F366" s="68" t="n">
        <v>19681.7</v>
      </c>
    </row>
    <row r="367" customFormat="false" ht="15" hidden="false" customHeight="false" outlineLevel="0" collapsed="false">
      <c r="A367" s="29" t="s">
        <v>27</v>
      </c>
      <c r="B367" s="30" t="s">
        <v>385</v>
      </c>
      <c r="C367" s="30" t="s">
        <v>28</v>
      </c>
      <c r="D367" s="30" t="s">
        <v>386</v>
      </c>
      <c r="E367" s="58" t="n">
        <v>3024.6</v>
      </c>
      <c r="F367" s="58" t="n">
        <v>3119.5</v>
      </c>
    </row>
    <row r="368" customFormat="false" ht="15" hidden="false" customHeight="false" outlineLevel="0" collapsed="false">
      <c r="A368" s="32" t="s">
        <v>29</v>
      </c>
      <c r="B368" s="33" t="s">
        <v>385</v>
      </c>
      <c r="C368" s="33" t="s">
        <v>30</v>
      </c>
      <c r="D368" s="33" t="s">
        <v>386</v>
      </c>
      <c r="E368" s="47" t="n">
        <v>10</v>
      </c>
      <c r="F368" s="47" t="n">
        <v>10</v>
      </c>
    </row>
    <row r="369" customFormat="false" ht="15.6" hidden="false" customHeight="false" outlineLevel="0" collapsed="false">
      <c r="A369" s="22" t="s">
        <v>387</v>
      </c>
      <c r="B369" s="23" t="s">
        <v>388</v>
      </c>
      <c r="C369" s="23"/>
      <c r="D369" s="24"/>
      <c r="E369" s="45" t="n">
        <f aca="false">E370</f>
        <v>169</v>
      </c>
      <c r="F369" s="45" t="n">
        <f aca="false">F370</f>
        <v>169</v>
      </c>
    </row>
    <row r="370" customFormat="false" ht="15" hidden="false" customHeight="false" outlineLevel="0" collapsed="false">
      <c r="A370" s="32" t="s">
        <v>27</v>
      </c>
      <c r="B370" s="33" t="s">
        <v>388</v>
      </c>
      <c r="C370" s="33" t="s">
        <v>28</v>
      </c>
      <c r="D370" s="33" t="s">
        <v>386</v>
      </c>
      <c r="E370" s="47" t="n">
        <v>169</v>
      </c>
      <c r="F370" s="47" t="n">
        <v>169</v>
      </c>
    </row>
    <row r="371" customFormat="false" ht="46.8" hidden="false" customHeight="false" outlineLevel="0" collapsed="false">
      <c r="A371" s="42" t="s">
        <v>389</v>
      </c>
      <c r="B371" s="43" t="s">
        <v>390</v>
      </c>
      <c r="C371" s="43"/>
      <c r="D371" s="44"/>
      <c r="E371" s="25" t="n">
        <f aca="false">E372</f>
        <v>0</v>
      </c>
      <c r="F371" s="25" t="n">
        <f aca="false">F372</f>
        <v>2500</v>
      </c>
    </row>
    <row r="372" customFormat="false" ht="15" hidden="false" customHeight="false" outlineLevel="0" collapsed="false">
      <c r="A372" s="38" t="s">
        <v>27</v>
      </c>
      <c r="B372" s="39" t="s">
        <v>390</v>
      </c>
      <c r="C372" s="39" t="s">
        <v>28</v>
      </c>
      <c r="D372" s="39" t="s">
        <v>386</v>
      </c>
      <c r="E372" s="40" t="n">
        <v>0</v>
      </c>
      <c r="F372" s="40" t="n">
        <v>2500</v>
      </c>
    </row>
    <row r="373" customFormat="false" ht="46.8" hidden="false" customHeight="false" outlineLevel="0" collapsed="false">
      <c r="A373" s="42" t="s">
        <v>389</v>
      </c>
      <c r="B373" s="43" t="s">
        <v>391</v>
      </c>
      <c r="C373" s="43"/>
      <c r="D373" s="44"/>
      <c r="E373" s="25" t="n">
        <f aca="false">E374</f>
        <v>0</v>
      </c>
      <c r="F373" s="25" t="n">
        <f aca="false">F374</f>
        <v>250</v>
      </c>
    </row>
    <row r="374" customFormat="false" ht="15" hidden="false" customHeight="false" outlineLevel="0" collapsed="false">
      <c r="A374" s="38" t="s">
        <v>27</v>
      </c>
      <c r="B374" s="39" t="s">
        <v>391</v>
      </c>
      <c r="C374" s="39" t="s">
        <v>28</v>
      </c>
      <c r="D374" s="39" t="s">
        <v>386</v>
      </c>
      <c r="E374" s="40" t="n">
        <v>0</v>
      </c>
      <c r="F374" s="40" t="n">
        <v>250</v>
      </c>
    </row>
    <row r="375" customFormat="false" ht="15.6" hidden="false" customHeight="false" outlineLevel="0" collapsed="false">
      <c r="A375" s="83" t="s">
        <v>392</v>
      </c>
      <c r="B375" s="15" t="s">
        <v>393</v>
      </c>
      <c r="C375" s="15"/>
      <c r="D375" s="16"/>
      <c r="E375" s="17" t="n">
        <f aca="false">E376+E382</f>
        <v>97345.4</v>
      </c>
      <c r="F375" s="17" t="n">
        <f aca="false">F376+F382</f>
        <v>99478.6</v>
      </c>
    </row>
    <row r="376" customFormat="false" ht="15.6" hidden="false" customHeight="false" outlineLevel="0" collapsed="false">
      <c r="A376" s="18" t="s">
        <v>99</v>
      </c>
      <c r="B376" s="19" t="s">
        <v>394</v>
      </c>
      <c r="C376" s="19"/>
      <c r="D376" s="20"/>
      <c r="E376" s="21" t="n">
        <f aca="false">E377+E380</f>
        <v>96938.6</v>
      </c>
      <c r="F376" s="21" t="n">
        <f aca="false">F377+F380</f>
        <v>99071.8</v>
      </c>
    </row>
    <row r="377" customFormat="false" ht="15.6" hidden="false" customHeight="false" outlineLevel="0" collapsed="false">
      <c r="A377" s="151" t="s">
        <v>395</v>
      </c>
      <c r="B377" s="152" t="s">
        <v>396</v>
      </c>
      <c r="C377" s="152"/>
      <c r="D377" s="153"/>
      <c r="E377" s="154" t="n">
        <f aca="false">SUM(E378:E379)</f>
        <v>96656.6</v>
      </c>
      <c r="F377" s="154" t="n">
        <f aca="false">SUM(F378:F379)</f>
        <v>98789.8</v>
      </c>
    </row>
    <row r="378" customFormat="false" ht="15" hidden="false" customHeight="false" outlineLevel="0" collapsed="false">
      <c r="A378" s="155" t="s">
        <v>27</v>
      </c>
      <c r="B378" s="156" t="s">
        <v>396</v>
      </c>
      <c r="C378" s="156" t="s">
        <v>28</v>
      </c>
      <c r="D378" s="156" t="s">
        <v>102</v>
      </c>
      <c r="E378" s="157" t="n">
        <v>1824.8</v>
      </c>
      <c r="F378" s="158" t="n">
        <v>1934.4</v>
      </c>
    </row>
    <row r="379" customFormat="false" ht="15" hidden="false" customHeight="false" outlineLevel="0" collapsed="false">
      <c r="A379" s="159" t="s">
        <v>67</v>
      </c>
      <c r="B379" s="160" t="s">
        <v>396</v>
      </c>
      <c r="C379" s="160" t="s">
        <v>34</v>
      </c>
      <c r="D379" s="160" t="s">
        <v>102</v>
      </c>
      <c r="E379" s="161" t="n">
        <f aca="false">90589.8+4242</f>
        <v>94831.8</v>
      </c>
      <c r="F379" s="162" t="n">
        <f aca="false">92358.8+4496.6</f>
        <v>96855.4</v>
      </c>
    </row>
    <row r="380" customFormat="false" ht="15.6" hidden="false" customHeight="false" outlineLevel="0" collapsed="false">
      <c r="A380" s="22" t="s">
        <v>397</v>
      </c>
      <c r="B380" s="23" t="s">
        <v>398</v>
      </c>
      <c r="C380" s="23"/>
      <c r="D380" s="24"/>
      <c r="E380" s="45" t="n">
        <f aca="false">SUM(E381:E381)</f>
        <v>282</v>
      </c>
      <c r="F380" s="45" t="n">
        <f aca="false">SUM(F381:F381)</f>
        <v>282</v>
      </c>
    </row>
    <row r="381" customFormat="false" ht="15" hidden="false" customHeight="false" outlineLevel="0" collapsed="false">
      <c r="A381" s="32" t="s">
        <v>27</v>
      </c>
      <c r="B381" s="33" t="s">
        <v>398</v>
      </c>
      <c r="C381" s="33" t="s">
        <v>28</v>
      </c>
      <c r="D381" s="33" t="s">
        <v>102</v>
      </c>
      <c r="E381" s="47" t="n">
        <v>282</v>
      </c>
      <c r="F381" s="54" t="n">
        <v>282</v>
      </c>
    </row>
    <row r="382" customFormat="false" ht="15.6" hidden="false" customHeight="false" outlineLevel="0" collapsed="false">
      <c r="A382" s="18" t="s">
        <v>399</v>
      </c>
      <c r="B382" s="19" t="s">
        <v>400</v>
      </c>
      <c r="C382" s="19"/>
      <c r="D382" s="20"/>
      <c r="E382" s="21" t="n">
        <f aca="false">E383+E385</f>
        <v>406.8</v>
      </c>
      <c r="F382" s="21" t="n">
        <f aca="false">F383+F385</f>
        <v>406.8</v>
      </c>
    </row>
    <row r="383" customFormat="false" ht="46.8" hidden="false" customHeight="false" outlineLevel="0" collapsed="false">
      <c r="A383" s="42" t="s">
        <v>389</v>
      </c>
      <c r="B383" s="43" t="s">
        <v>401</v>
      </c>
      <c r="C383" s="43"/>
      <c r="D383" s="44"/>
      <c r="E383" s="25" t="n">
        <f aca="false">SUM(E384:E384)</f>
        <v>369.8</v>
      </c>
      <c r="F383" s="25" t="n">
        <f aca="false">SUM(F384:F384)</f>
        <v>369.8</v>
      </c>
    </row>
    <row r="384" customFormat="false" ht="15" hidden="false" customHeight="false" outlineLevel="0" collapsed="false">
      <c r="A384" s="32" t="s">
        <v>27</v>
      </c>
      <c r="B384" s="33" t="s">
        <v>401</v>
      </c>
      <c r="C384" s="33" t="s">
        <v>28</v>
      </c>
      <c r="D384" s="33" t="s">
        <v>102</v>
      </c>
      <c r="E384" s="47" t="n">
        <v>369.8</v>
      </c>
      <c r="F384" s="54" t="n">
        <v>369.8</v>
      </c>
    </row>
    <row r="385" customFormat="false" ht="46.8" hidden="false" customHeight="false" outlineLevel="0" collapsed="false">
      <c r="A385" s="42" t="s">
        <v>389</v>
      </c>
      <c r="B385" s="43" t="s">
        <v>402</v>
      </c>
      <c r="C385" s="43"/>
      <c r="D385" s="44"/>
      <c r="E385" s="25" t="n">
        <f aca="false">SUM(E386:E386)</f>
        <v>37</v>
      </c>
      <c r="F385" s="25" t="n">
        <f aca="false">SUM(F386:F386)</f>
        <v>37</v>
      </c>
    </row>
    <row r="386" customFormat="false" ht="15" hidden="false" customHeight="false" outlineLevel="0" collapsed="false">
      <c r="A386" s="32" t="s">
        <v>27</v>
      </c>
      <c r="B386" s="33" t="s">
        <v>402</v>
      </c>
      <c r="C386" s="33" t="s">
        <v>28</v>
      </c>
      <c r="D386" s="33" t="s">
        <v>102</v>
      </c>
      <c r="E386" s="47" t="n">
        <v>37</v>
      </c>
      <c r="F386" s="54" t="n">
        <v>37</v>
      </c>
    </row>
    <row r="387" customFormat="false" ht="31.2" hidden="false" customHeight="false" outlineLevel="0" collapsed="false">
      <c r="A387" s="131" t="s">
        <v>403</v>
      </c>
      <c r="B387" s="132" t="s">
        <v>404</v>
      </c>
      <c r="C387" s="163"/>
      <c r="D387" s="132"/>
      <c r="E387" s="164" t="n">
        <f aca="false">E388+E393</f>
        <v>4526.7</v>
      </c>
      <c r="F387" s="164" t="n">
        <f aca="false">F388+F393</f>
        <v>4526.7</v>
      </c>
    </row>
    <row r="388" customFormat="false" ht="32.4" hidden="false" customHeight="true" outlineLevel="0" collapsed="false">
      <c r="A388" s="18" t="s">
        <v>399</v>
      </c>
      <c r="B388" s="19" t="s">
        <v>405</v>
      </c>
      <c r="C388" s="19"/>
      <c r="D388" s="20"/>
      <c r="E388" s="21" t="n">
        <f aca="false">E389+E391</f>
        <v>3796.6</v>
      </c>
      <c r="F388" s="21" t="n">
        <f aca="false">F389+F391</f>
        <v>3796.6</v>
      </c>
    </row>
    <row r="389" customFormat="false" ht="31.2" hidden="false" customHeight="false" outlineLevel="0" collapsed="false">
      <c r="A389" s="165" t="s">
        <v>406</v>
      </c>
      <c r="B389" s="23" t="s">
        <v>407</v>
      </c>
      <c r="C389" s="166"/>
      <c r="D389" s="23"/>
      <c r="E389" s="167" t="n">
        <f aca="false">E390</f>
        <v>2233.6</v>
      </c>
      <c r="F389" s="167" t="n">
        <f aca="false">F390</f>
        <v>2233.6</v>
      </c>
    </row>
    <row r="390" customFormat="false" ht="15" hidden="false" customHeight="false" outlineLevel="0" collapsed="false">
      <c r="A390" s="32" t="s">
        <v>27</v>
      </c>
      <c r="B390" s="33" t="s">
        <v>407</v>
      </c>
      <c r="C390" s="33" t="s">
        <v>28</v>
      </c>
      <c r="D390" s="33" t="s">
        <v>408</v>
      </c>
      <c r="E390" s="47" t="n">
        <f aca="false">2300-66.4</f>
        <v>2233.6</v>
      </c>
      <c r="F390" s="47" t="n">
        <f aca="false">2300-66.4</f>
        <v>2233.6</v>
      </c>
    </row>
    <row r="391" customFormat="false" ht="15.6" hidden="false" customHeight="false" outlineLevel="0" collapsed="false">
      <c r="A391" s="165" t="s">
        <v>409</v>
      </c>
      <c r="B391" s="23" t="s">
        <v>410</v>
      </c>
      <c r="C391" s="166"/>
      <c r="D391" s="23"/>
      <c r="E391" s="167" t="n">
        <f aca="false">SUM(E392:E392)</f>
        <v>1563</v>
      </c>
      <c r="F391" s="167" t="n">
        <f aca="false">SUM(F392:F392)</f>
        <v>1563</v>
      </c>
    </row>
    <row r="392" customFormat="false" ht="15" hidden="false" customHeight="false" outlineLevel="0" collapsed="false">
      <c r="A392" s="32" t="s">
        <v>27</v>
      </c>
      <c r="B392" s="33" t="s">
        <v>410</v>
      </c>
      <c r="C392" s="33" t="s">
        <v>28</v>
      </c>
      <c r="D392" s="33" t="s">
        <v>408</v>
      </c>
      <c r="E392" s="47" t="n">
        <v>1563</v>
      </c>
      <c r="F392" s="47" t="n">
        <v>1563</v>
      </c>
    </row>
    <row r="393" customFormat="false" ht="33" hidden="false" customHeight="true" outlineLevel="0" collapsed="false">
      <c r="A393" s="18" t="s">
        <v>399</v>
      </c>
      <c r="B393" s="19" t="s">
        <v>411</v>
      </c>
      <c r="C393" s="19"/>
      <c r="D393" s="20"/>
      <c r="E393" s="21" t="n">
        <f aca="false">E394+E396</f>
        <v>730.1</v>
      </c>
      <c r="F393" s="21" t="n">
        <f aca="false">F394+F396</f>
        <v>730.1</v>
      </c>
    </row>
    <row r="394" customFormat="false" ht="46.8" hidden="false" customHeight="false" outlineLevel="0" collapsed="false">
      <c r="A394" s="42" t="s">
        <v>389</v>
      </c>
      <c r="B394" s="43" t="s">
        <v>412</v>
      </c>
      <c r="C394" s="43"/>
      <c r="D394" s="44"/>
      <c r="E394" s="25" t="n">
        <f aca="false">E395</f>
        <v>663.7</v>
      </c>
      <c r="F394" s="25" t="n">
        <f aca="false">F395</f>
        <v>663.7</v>
      </c>
    </row>
    <row r="395" customFormat="false" ht="15" hidden="false" customHeight="false" outlineLevel="0" collapsed="false">
      <c r="A395" s="36" t="s">
        <v>27</v>
      </c>
      <c r="B395" s="37" t="s">
        <v>412</v>
      </c>
      <c r="C395" s="37" t="s">
        <v>28</v>
      </c>
      <c r="D395" s="37" t="s">
        <v>386</v>
      </c>
      <c r="E395" s="46" t="n">
        <v>663.7</v>
      </c>
      <c r="F395" s="46" t="n">
        <f aca="false">663.7</f>
        <v>663.7</v>
      </c>
    </row>
    <row r="396" customFormat="false" ht="46.8" hidden="false" customHeight="false" outlineLevel="0" collapsed="false">
      <c r="A396" s="42" t="s">
        <v>389</v>
      </c>
      <c r="B396" s="43" t="s">
        <v>413</v>
      </c>
      <c r="C396" s="43"/>
      <c r="D396" s="44"/>
      <c r="E396" s="25" t="n">
        <f aca="false">E397</f>
        <v>66.4</v>
      </c>
      <c r="F396" s="25" t="n">
        <f aca="false">F397</f>
        <v>66.4</v>
      </c>
    </row>
    <row r="397" customFormat="false" ht="15" hidden="false" customHeight="false" outlineLevel="0" collapsed="false">
      <c r="A397" s="36" t="s">
        <v>27</v>
      </c>
      <c r="B397" s="37" t="s">
        <v>413</v>
      </c>
      <c r="C397" s="37" t="s">
        <v>28</v>
      </c>
      <c r="D397" s="37" t="s">
        <v>386</v>
      </c>
      <c r="E397" s="46" t="n">
        <v>66.4</v>
      </c>
      <c r="F397" s="46" t="n">
        <v>66.4</v>
      </c>
    </row>
    <row r="398" customFormat="false" ht="34.95" hidden="false" customHeight="true" outlineLevel="0" collapsed="false">
      <c r="A398" s="14" t="s">
        <v>414</v>
      </c>
      <c r="B398" s="15" t="s">
        <v>415</v>
      </c>
      <c r="C398" s="15"/>
      <c r="D398" s="16"/>
      <c r="E398" s="17" t="n">
        <f aca="false">E399</f>
        <v>1910.3</v>
      </c>
      <c r="F398" s="17" t="n">
        <f aca="false">F399</f>
        <v>1914.7</v>
      </c>
    </row>
    <row r="399" customFormat="false" ht="15.6" hidden="false" customHeight="false" outlineLevel="0" collapsed="false">
      <c r="A399" s="18" t="s">
        <v>416</v>
      </c>
      <c r="B399" s="19" t="s">
        <v>417</v>
      </c>
      <c r="C399" s="19"/>
      <c r="D399" s="20"/>
      <c r="E399" s="21" t="n">
        <f aca="false">E400+E403+E406</f>
        <v>1910.3</v>
      </c>
      <c r="F399" s="21" t="n">
        <f aca="false">F400+F403+F406</f>
        <v>1914.7</v>
      </c>
    </row>
    <row r="400" customFormat="false" ht="15.6" hidden="false" customHeight="false" outlineLevel="0" collapsed="false">
      <c r="A400" s="22" t="s">
        <v>418</v>
      </c>
      <c r="B400" s="23" t="s">
        <v>419</v>
      </c>
      <c r="C400" s="23"/>
      <c r="D400" s="24"/>
      <c r="E400" s="45" t="n">
        <f aca="false">SUM(E401:E402)</f>
        <v>358</v>
      </c>
      <c r="F400" s="45" t="n">
        <f aca="false">SUM(F401:F402)</f>
        <v>358</v>
      </c>
      <c r="G400" s="93"/>
    </row>
    <row r="401" customFormat="false" ht="15" hidden="false" customHeight="false" outlineLevel="0" collapsed="false">
      <c r="A401" s="26" t="s">
        <v>67</v>
      </c>
      <c r="B401" s="27" t="s">
        <v>419</v>
      </c>
      <c r="C401" s="27" t="s">
        <v>34</v>
      </c>
      <c r="D401" s="27" t="s">
        <v>102</v>
      </c>
      <c r="E401" s="68" t="n">
        <v>280.8</v>
      </c>
      <c r="F401" s="69" t="n">
        <v>280.8</v>
      </c>
    </row>
    <row r="402" customFormat="false" ht="15" hidden="false" customHeight="false" outlineLevel="0" collapsed="false">
      <c r="A402" s="32" t="s">
        <v>27</v>
      </c>
      <c r="B402" s="33" t="s">
        <v>419</v>
      </c>
      <c r="C402" s="33" t="s">
        <v>28</v>
      </c>
      <c r="D402" s="33" t="s">
        <v>386</v>
      </c>
      <c r="E402" s="47" t="n">
        <v>77.2</v>
      </c>
      <c r="F402" s="54" t="n">
        <v>77.2</v>
      </c>
    </row>
    <row r="403" customFormat="false" ht="31.2" hidden="false" customHeight="false" outlineLevel="0" collapsed="false">
      <c r="A403" s="22" t="s">
        <v>420</v>
      </c>
      <c r="B403" s="23" t="s">
        <v>421</v>
      </c>
      <c r="C403" s="23"/>
      <c r="D403" s="24"/>
      <c r="E403" s="45" t="n">
        <f aca="false">SUM(E404:E405)</f>
        <v>1005.7</v>
      </c>
      <c r="F403" s="45" t="n">
        <f aca="false">SUM(F404:F405)</f>
        <v>1005.7</v>
      </c>
      <c r="G403" s="93"/>
    </row>
    <row r="404" customFormat="false" ht="15" hidden="false" customHeight="false" outlineLevel="0" collapsed="false">
      <c r="A404" s="26" t="s">
        <v>67</v>
      </c>
      <c r="B404" s="27" t="s">
        <v>421</v>
      </c>
      <c r="C404" s="27" t="s">
        <v>34</v>
      </c>
      <c r="D404" s="27" t="s">
        <v>102</v>
      </c>
      <c r="E404" s="68" t="n">
        <v>667.9</v>
      </c>
      <c r="F404" s="69" t="n">
        <v>667.9</v>
      </c>
    </row>
    <row r="405" customFormat="false" ht="15" hidden="false" customHeight="false" outlineLevel="0" collapsed="false">
      <c r="A405" s="32" t="s">
        <v>27</v>
      </c>
      <c r="B405" s="33" t="s">
        <v>421</v>
      </c>
      <c r="C405" s="33" t="s">
        <v>28</v>
      </c>
      <c r="D405" s="33" t="s">
        <v>386</v>
      </c>
      <c r="E405" s="47" t="n">
        <v>337.8</v>
      </c>
      <c r="F405" s="54" t="n">
        <v>337.8</v>
      </c>
    </row>
    <row r="406" customFormat="false" ht="15.6" hidden="false" customHeight="false" outlineLevel="0" collapsed="false">
      <c r="A406" s="22" t="s">
        <v>422</v>
      </c>
      <c r="B406" s="23" t="s">
        <v>423</v>
      </c>
      <c r="C406" s="23"/>
      <c r="D406" s="24"/>
      <c r="E406" s="45" t="n">
        <f aca="false">SUM(E407:E408)</f>
        <v>546.6</v>
      </c>
      <c r="F406" s="45" t="n">
        <f aca="false">SUM(F407:F408)</f>
        <v>551</v>
      </c>
    </row>
    <row r="407" customFormat="false" ht="15" hidden="false" customHeight="false" outlineLevel="0" collapsed="false">
      <c r="A407" s="26" t="s">
        <v>27</v>
      </c>
      <c r="B407" s="27" t="s">
        <v>423</v>
      </c>
      <c r="C407" s="27" t="s">
        <v>28</v>
      </c>
      <c r="D407" s="27" t="s">
        <v>102</v>
      </c>
      <c r="E407" s="68" t="n">
        <v>146.6</v>
      </c>
      <c r="F407" s="69" t="n">
        <v>151</v>
      </c>
    </row>
    <row r="408" customFormat="false" ht="15" hidden="false" customHeight="false" outlineLevel="0" collapsed="false">
      <c r="A408" s="32" t="s">
        <v>27</v>
      </c>
      <c r="B408" s="33" t="s">
        <v>423</v>
      </c>
      <c r="C408" s="33" t="s">
        <v>28</v>
      </c>
      <c r="D408" s="33" t="s">
        <v>386</v>
      </c>
      <c r="E408" s="47" t="n">
        <v>400</v>
      </c>
      <c r="F408" s="54" t="n">
        <v>400</v>
      </c>
    </row>
    <row r="409" customFormat="false" ht="31.2" hidden="false" customHeight="false" outlineLevel="0" collapsed="false">
      <c r="A409" s="131" t="s">
        <v>424</v>
      </c>
      <c r="B409" s="132" t="s">
        <v>425</v>
      </c>
      <c r="C409" s="163"/>
      <c r="D409" s="132"/>
      <c r="E409" s="164" t="n">
        <f aca="false">E410</f>
        <v>4045.7</v>
      </c>
      <c r="F409" s="164" t="n">
        <f aca="false">F410</f>
        <v>4056.8</v>
      </c>
    </row>
    <row r="410" customFormat="false" ht="15.6" hidden="false" customHeight="false" outlineLevel="0" collapsed="false">
      <c r="A410" s="18" t="s">
        <v>426</v>
      </c>
      <c r="B410" s="19" t="s">
        <v>427</v>
      </c>
      <c r="C410" s="19"/>
      <c r="D410" s="20"/>
      <c r="E410" s="21" t="n">
        <f aca="false">E411+E415+E419+E413</f>
        <v>4045.7</v>
      </c>
      <c r="F410" s="21" t="n">
        <f aca="false">F411+F415+F419+F413</f>
        <v>4056.8</v>
      </c>
    </row>
    <row r="411" customFormat="false" ht="15.6" hidden="false" customHeight="false" outlineLevel="0" collapsed="false">
      <c r="A411" s="165" t="s">
        <v>428</v>
      </c>
      <c r="B411" s="23" t="s">
        <v>429</v>
      </c>
      <c r="C411" s="166"/>
      <c r="D411" s="23"/>
      <c r="E411" s="167" t="n">
        <f aca="false">E412</f>
        <v>2506.2</v>
      </c>
      <c r="F411" s="167" t="n">
        <f aca="false">F412</f>
        <v>2506.2</v>
      </c>
    </row>
    <row r="412" customFormat="false" ht="15" hidden="false" customHeight="false" outlineLevel="0" collapsed="false">
      <c r="A412" s="32" t="s">
        <v>59</v>
      </c>
      <c r="B412" s="33" t="s">
        <v>429</v>
      </c>
      <c r="C412" s="33" t="s">
        <v>60</v>
      </c>
      <c r="D412" s="33" t="s">
        <v>408</v>
      </c>
      <c r="E412" s="34" t="n">
        <v>2506.2</v>
      </c>
      <c r="F412" s="34" t="n">
        <v>2506.2</v>
      </c>
    </row>
    <row r="413" customFormat="false" ht="31.2" hidden="false" customHeight="false" outlineLevel="0" collapsed="false">
      <c r="A413" s="165" t="s">
        <v>430</v>
      </c>
      <c r="B413" s="23" t="s">
        <v>431</v>
      </c>
      <c r="C413" s="166"/>
      <c r="D413" s="23"/>
      <c r="E413" s="167" t="n">
        <f aca="false">E414</f>
        <v>405.5</v>
      </c>
      <c r="F413" s="167" t="n">
        <f aca="false">F414</f>
        <v>405.5</v>
      </c>
    </row>
    <row r="414" customFormat="false" ht="15" hidden="false" customHeight="false" outlineLevel="0" collapsed="false">
      <c r="A414" s="32" t="s">
        <v>59</v>
      </c>
      <c r="B414" s="33" t="s">
        <v>431</v>
      </c>
      <c r="C414" s="33" t="s">
        <v>60</v>
      </c>
      <c r="D414" s="33" t="s">
        <v>408</v>
      </c>
      <c r="E414" s="34" t="n">
        <v>405.5</v>
      </c>
      <c r="F414" s="34" t="n">
        <v>405.5</v>
      </c>
    </row>
    <row r="415" customFormat="false" ht="15.6" hidden="false" customHeight="false" outlineLevel="0" collapsed="false">
      <c r="A415" s="168" t="s">
        <v>432</v>
      </c>
      <c r="B415" s="70" t="s">
        <v>433</v>
      </c>
      <c r="C415" s="169"/>
      <c r="D415" s="70"/>
      <c r="E415" s="85" t="n">
        <f aca="false">SUM(E416:E418)</f>
        <v>763.5</v>
      </c>
      <c r="F415" s="85" t="n">
        <f aca="false">SUM(F416:F418)</f>
        <v>774.6</v>
      </c>
    </row>
    <row r="416" customFormat="false" ht="15" hidden="false" customHeight="false" outlineLevel="0" collapsed="false">
      <c r="A416" s="26" t="s">
        <v>59</v>
      </c>
      <c r="B416" s="27" t="s">
        <v>433</v>
      </c>
      <c r="C416" s="27" t="s">
        <v>60</v>
      </c>
      <c r="D416" s="27" t="s">
        <v>408</v>
      </c>
      <c r="E416" s="48" t="n">
        <v>1.5</v>
      </c>
      <c r="F416" s="48" t="n">
        <v>1.5</v>
      </c>
    </row>
    <row r="417" customFormat="false" ht="15" hidden="false" customHeight="false" outlineLevel="0" collapsed="false">
      <c r="A417" s="29" t="s">
        <v>27</v>
      </c>
      <c r="B417" s="30" t="s">
        <v>433</v>
      </c>
      <c r="C417" s="30" t="s">
        <v>28</v>
      </c>
      <c r="D417" s="30" t="s">
        <v>408</v>
      </c>
      <c r="E417" s="31" t="n">
        <v>758.5</v>
      </c>
      <c r="F417" s="31" t="n">
        <v>769.6</v>
      </c>
    </row>
    <row r="418" customFormat="false" ht="15" hidden="false" customHeight="false" outlineLevel="0" collapsed="false">
      <c r="A418" s="32" t="s">
        <v>29</v>
      </c>
      <c r="B418" s="33" t="s">
        <v>433</v>
      </c>
      <c r="C418" s="33" t="s">
        <v>30</v>
      </c>
      <c r="D418" s="33" t="s">
        <v>408</v>
      </c>
      <c r="E418" s="118" t="n">
        <v>3.5</v>
      </c>
      <c r="F418" s="118" t="n">
        <v>3.5</v>
      </c>
    </row>
    <row r="419" customFormat="false" ht="31.2" hidden="false" customHeight="false" outlineLevel="0" collapsed="false">
      <c r="A419" s="22" t="s">
        <v>434</v>
      </c>
      <c r="B419" s="23" t="s">
        <v>435</v>
      </c>
      <c r="C419" s="166"/>
      <c r="D419" s="23"/>
      <c r="E419" s="45" t="n">
        <f aca="false">E420</f>
        <v>370.5</v>
      </c>
      <c r="F419" s="45" t="n">
        <f aca="false">F420</f>
        <v>370.5</v>
      </c>
    </row>
    <row r="420" customFormat="false" ht="15" hidden="false" customHeight="false" outlineLevel="0" collapsed="false">
      <c r="A420" s="32" t="s">
        <v>59</v>
      </c>
      <c r="B420" s="33" t="s">
        <v>435</v>
      </c>
      <c r="C420" s="33" t="s">
        <v>60</v>
      </c>
      <c r="D420" s="33" t="s">
        <v>408</v>
      </c>
      <c r="E420" s="34" t="n">
        <v>370.5</v>
      </c>
      <c r="F420" s="34" t="n">
        <v>370.5</v>
      </c>
    </row>
    <row r="421" customFormat="false" ht="38.4" hidden="false" customHeight="true" outlineLevel="0" collapsed="false">
      <c r="A421" s="170" t="s">
        <v>436</v>
      </c>
      <c r="B421" s="171" t="s">
        <v>437</v>
      </c>
      <c r="C421" s="171"/>
      <c r="D421" s="172"/>
      <c r="E421" s="173" t="n">
        <f aca="false">E422+E427+E430</f>
        <v>6832.3</v>
      </c>
      <c r="F421" s="173" t="n">
        <f aca="false">F422+F427+F430</f>
        <v>6832.3</v>
      </c>
    </row>
    <row r="422" customFormat="false" ht="22.95" hidden="false" customHeight="true" outlineLevel="0" collapsed="false">
      <c r="A422" s="18" t="s">
        <v>438</v>
      </c>
      <c r="B422" s="19" t="s">
        <v>439</v>
      </c>
      <c r="C422" s="19"/>
      <c r="D422" s="20"/>
      <c r="E422" s="21" t="n">
        <f aca="false">E425+E423</f>
        <v>2375</v>
      </c>
      <c r="F422" s="21" t="n">
        <f aca="false">F425+F423</f>
        <v>2375</v>
      </c>
    </row>
    <row r="423" customFormat="false" ht="31.2" hidden="false" customHeight="false" outlineLevel="0" collapsed="false">
      <c r="A423" s="42" t="s">
        <v>440</v>
      </c>
      <c r="B423" s="43" t="s">
        <v>441</v>
      </c>
      <c r="C423" s="174"/>
      <c r="D423" s="43"/>
      <c r="E423" s="175" t="n">
        <f aca="false">E424</f>
        <v>1035</v>
      </c>
      <c r="F423" s="175" t="n">
        <f aca="false">F424</f>
        <v>1035</v>
      </c>
    </row>
    <row r="424" customFormat="false" ht="15" hidden="false" customHeight="false" outlineLevel="0" collapsed="false">
      <c r="A424" s="38" t="s">
        <v>65</v>
      </c>
      <c r="B424" s="39" t="s">
        <v>441</v>
      </c>
      <c r="C424" s="39" t="s">
        <v>66</v>
      </c>
      <c r="D424" s="39" t="s">
        <v>188</v>
      </c>
      <c r="E424" s="40" t="n">
        <v>1035</v>
      </c>
      <c r="F424" s="40" t="n">
        <v>1035</v>
      </c>
    </row>
    <row r="425" customFormat="false" ht="33.6" hidden="false" customHeight="true" outlineLevel="0" collapsed="false">
      <c r="A425" s="42" t="s">
        <v>442</v>
      </c>
      <c r="B425" s="43" t="s">
        <v>443</v>
      </c>
      <c r="C425" s="174"/>
      <c r="D425" s="43"/>
      <c r="E425" s="175" t="n">
        <f aca="false">E426</f>
        <v>1340</v>
      </c>
      <c r="F425" s="175" t="n">
        <f aca="false">F426</f>
        <v>1340</v>
      </c>
    </row>
    <row r="426" customFormat="false" ht="15" hidden="false" customHeight="false" outlineLevel="0" collapsed="false">
      <c r="A426" s="38" t="s">
        <v>65</v>
      </c>
      <c r="B426" s="39" t="s">
        <v>443</v>
      </c>
      <c r="C426" s="39" t="s">
        <v>66</v>
      </c>
      <c r="D426" s="39" t="s">
        <v>188</v>
      </c>
      <c r="E426" s="40" t="n">
        <v>1340</v>
      </c>
      <c r="F426" s="40" t="n">
        <v>1340</v>
      </c>
    </row>
    <row r="427" customFormat="false" ht="31.2" hidden="false" customHeight="false" outlineLevel="0" collapsed="false">
      <c r="A427" s="18" t="s">
        <v>444</v>
      </c>
      <c r="B427" s="19" t="s">
        <v>445</v>
      </c>
      <c r="C427" s="19"/>
      <c r="D427" s="20"/>
      <c r="E427" s="21" t="n">
        <f aca="false">E428</f>
        <v>557</v>
      </c>
      <c r="F427" s="21" t="n">
        <f aca="false">F428</f>
        <v>557</v>
      </c>
    </row>
    <row r="428" customFormat="false" ht="46.8" hidden="false" customHeight="false" outlineLevel="0" collapsed="false">
      <c r="A428" s="22" t="s">
        <v>446</v>
      </c>
      <c r="B428" s="23" t="s">
        <v>447</v>
      </c>
      <c r="C428" s="166"/>
      <c r="D428" s="23"/>
      <c r="E428" s="167" t="n">
        <f aca="false">E429</f>
        <v>557</v>
      </c>
      <c r="F428" s="167" t="n">
        <f aca="false">F429</f>
        <v>557</v>
      </c>
    </row>
    <row r="429" customFormat="false" ht="15" hidden="false" customHeight="false" outlineLevel="0" collapsed="false">
      <c r="A429" s="32" t="s">
        <v>65</v>
      </c>
      <c r="B429" s="33" t="s">
        <v>447</v>
      </c>
      <c r="C429" s="33" t="s">
        <v>66</v>
      </c>
      <c r="D429" s="33" t="s">
        <v>188</v>
      </c>
      <c r="E429" s="47" t="n">
        <v>557</v>
      </c>
      <c r="F429" s="47" t="n">
        <v>557</v>
      </c>
    </row>
    <row r="430" customFormat="false" ht="31.2" hidden="false" customHeight="false" outlineLevel="0" collapsed="false">
      <c r="A430" s="18" t="s">
        <v>448</v>
      </c>
      <c r="B430" s="19" t="s">
        <v>449</v>
      </c>
      <c r="C430" s="19"/>
      <c r="D430" s="20"/>
      <c r="E430" s="21" t="n">
        <f aca="false">E431</f>
        <v>3900.3</v>
      </c>
      <c r="F430" s="21" t="n">
        <f aca="false">F431</f>
        <v>3900.3</v>
      </c>
    </row>
    <row r="431" customFormat="false" ht="15.6" hidden="false" customHeight="false" outlineLevel="0" collapsed="false">
      <c r="A431" s="22" t="s">
        <v>450</v>
      </c>
      <c r="B431" s="23" t="s">
        <v>451</v>
      </c>
      <c r="C431" s="166"/>
      <c r="D431" s="23"/>
      <c r="E431" s="167" t="n">
        <f aca="false">E432</f>
        <v>3900.3</v>
      </c>
      <c r="F431" s="167" t="n">
        <f aca="false">F432</f>
        <v>3900.3</v>
      </c>
    </row>
    <row r="432" customFormat="false" ht="15" hidden="false" customHeight="false" outlineLevel="0" collapsed="false">
      <c r="A432" s="32" t="s">
        <v>65</v>
      </c>
      <c r="B432" s="33" t="s">
        <v>451</v>
      </c>
      <c r="C432" s="33" t="s">
        <v>66</v>
      </c>
      <c r="D432" s="33" t="s">
        <v>188</v>
      </c>
      <c r="E432" s="47" t="n">
        <v>3900.3</v>
      </c>
      <c r="F432" s="47" t="n">
        <v>3900.3</v>
      </c>
    </row>
    <row r="433" customFormat="false" ht="31.2" hidden="false" customHeight="false" outlineLevel="0" collapsed="false">
      <c r="A433" s="176" t="s">
        <v>452</v>
      </c>
      <c r="B433" s="177" t="s">
        <v>453</v>
      </c>
      <c r="C433" s="177"/>
      <c r="D433" s="178"/>
      <c r="E433" s="130" t="n">
        <f aca="false">E434+E438+E442+E445+E449+E454+E457</f>
        <v>9289</v>
      </c>
      <c r="F433" s="130" t="n">
        <f aca="false">F434+F438+F442+F445+F449+F454+F457</f>
        <v>8479</v>
      </c>
    </row>
    <row r="434" customFormat="false" ht="31.2" hidden="false" customHeight="false" outlineLevel="0" collapsed="false">
      <c r="A434" s="18" t="s">
        <v>454</v>
      </c>
      <c r="B434" s="19" t="s">
        <v>455</v>
      </c>
      <c r="C434" s="19"/>
      <c r="D434" s="20"/>
      <c r="E434" s="21" t="n">
        <f aca="false">E435</f>
        <v>0</v>
      </c>
      <c r="F434" s="21" t="n">
        <f aca="false">F435</f>
        <v>924</v>
      </c>
    </row>
    <row r="435" customFormat="false" ht="31.2" hidden="false" customHeight="false" outlineLevel="0" collapsed="false">
      <c r="A435" s="22" t="s">
        <v>456</v>
      </c>
      <c r="B435" s="23" t="s">
        <v>457</v>
      </c>
      <c r="C435" s="23"/>
      <c r="D435" s="24"/>
      <c r="E435" s="45" t="n">
        <f aca="false">SUM(E436:E437)</f>
        <v>0</v>
      </c>
      <c r="F435" s="45" t="n">
        <f aca="false">SUM(F436:F437)</f>
        <v>924</v>
      </c>
    </row>
    <row r="436" customFormat="false" ht="15" hidden="false" customHeight="false" outlineLevel="0" collapsed="false">
      <c r="A436" s="26" t="s">
        <v>27</v>
      </c>
      <c r="B436" s="27" t="s">
        <v>457</v>
      </c>
      <c r="C436" s="27" t="s">
        <v>28</v>
      </c>
      <c r="D436" s="27" t="s">
        <v>26</v>
      </c>
      <c r="E436" s="68" t="n">
        <v>0</v>
      </c>
      <c r="F436" s="68" t="n">
        <v>795</v>
      </c>
    </row>
    <row r="437" customFormat="false" ht="15" hidden="false" customHeight="false" outlineLevel="0" collapsed="false">
      <c r="A437" s="32" t="s">
        <v>33</v>
      </c>
      <c r="B437" s="33" t="s">
        <v>457</v>
      </c>
      <c r="C437" s="33" t="s">
        <v>34</v>
      </c>
      <c r="D437" s="33" t="s">
        <v>26</v>
      </c>
      <c r="E437" s="47" t="n">
        <v>0</v>
      </c>
      <c r="F437" s="47" t="n">
        <v>129</v>
      </c>
    </row>
    <row r="438" customFormat="false" ht="31.2" hidden="false" customHeight="false" outlineLevel="0" collapsed="false">
      <c r="A438" s="18" t="s">
        <v>458</v>
      </c>
      <c r="B438" s="19" t="s">
        <v>459</v>
      </c>
      <c r="C438" s="19"/>
      <c r="D438" s="20"/>
      <c r="E438" s="21" t="n">
        <f aca="false">E439</f>
        <v>0</v>
      </c>
      <c r="F438" s="21" t="n">
        <f aca="false">F439</f>
        <v>240</v>
      </c>
    </row>
    <row r="439" customFormat="false" ht="31.2" hidden="false" customHeight="false" outlineLevel="0" collapsed="false">
      <c r="A439" s="22" t="s">
        <v>460</v>
      </c>
      <c r="B439" s="23" t="s">
        <v>461</v>
      </c>
      <c r="C439" s="23"/>
      <c r="D439" s="24"/>
      <c r="E439" s="45" t="n">
        <f aca="false">SUM(E440:E441)</f>
        <v>0</v>
      </c>
      <c r="F439" s="45" t="n">
        <f aca="false">SUM(F440:F441)</f>
        <v>240</v>
      </c>
    </row>
    <row r="440" customFormat="false" ht="15" hidden="false" customHeight="false" outlineLevel="0" collapsed="false">
      <c r="A440" s="26" t="s">
        <v>27</v>
      </c>
      <c r="B440" s="27" t="s">
        <v>461</v>
      </c>
      <c r="C440" s="27" t="s">
        <v>28</v>
      </c>
      <c r="D440" s="27" t="s">
        <v>74</v>
      </c>
      <c r="E440" s="68" t="n">
        <v>0</v>
      </c>
      <c r="F440" s="68" t="n">
        <f aca="false">43+90</f>
        <v>133</v>
      </c>
    </row>
    <row r="441" customFormat="false" ht="15" hidden="false" customHeight="false" outlineLevel="0" collapsed="false">
      <c r="A441" s="32" t="s">
        <v>33</v>
      </c>
      <c r="B441" s="33" t="s">
        <v>461</v>
      </c>
      <c r="C441" s="33" t="s">
        <v>34</v>
      </c>
      <c r="D441" s="33" t="s">
        <v>74</v>
      </c>
      <c r="E441" s="47" t="n">
        <v>0</v>
      </c>
      <c r="F441" s="47" t="n">
        <v>107</v>
      </c>
    </row>
    <row r="442" customFormat="false" ht="31.2" hidden="false" customHeight="false" outlineLevel="0" collapsed="false">
      <c r="A442" s="18" t="s">
        <v>462</v>
      </c>
      <c r="B442" s="19" t="s">
        <v>463</v>
      </c>
      <c r="C442" s="19"/>
      <c r="D442" s="20"/>
      <c r="E442" s="21" t="n">
        <f aca="false">E443</f>
        <v>0</v>
      </c>
      <c r="F442" s="21" t="n">
        <f aca="false">F443</f>
        <v>25</v>
      </c>
    </row>
    <row r="443" customFormat="false" ht="31.2" hidden="false" customHeight="false" outlineLevel="0" collapsed="false">
      <c r="A443" s="22" t="s">
        <v>464</v>
      </c>
      <c r="B443" s="23" t="s">
        <v>465</v>
      </c>
      <c r="C443" s="23"/>
      <c r="D443" s="24"/>
      <c r="E443" s="45" t="n">
        <f aca="false">E444</f>
        <v>0</v>
      </c>
      <c r="F443" s="45" t="n">
        <f aca="false">F444</f>
        <v>25</v>
      </c>
    </row>
    <row r="444" customFormat="false" ht="15" hidden="false" customHeight="false" outlineLevel="0" collapsed="false">
      <c r="A444" s="32" t="s">
        <v>33</v>
      </c>
      <c r="B444" s="33" t="s">
        <v>465</v>
      </c>
      <c r="C444" s="33" t="s">
        <v>34</v>
      </c>
      <c r="D444" s="33" t="s">
        <v>102</v>
      </c>
      <c r="E444" s="47" t="n">
        <v>0</v>
      </c>
      <c r="F444" s="47" t="n">
        <v>25</v>
      </c>
    </row>
    <row r="445" customFormat="false" ht="31.2" hidden="false" customHeight="false" outlineLevel="0" collapsed="false">
      <c r="A445" s="18" t="s">
        <v>466</v>
      </c>
      <c r="B445" s="19" t="s">
        <v>467</v>
      </c>
      <c r="C445" s="19"/>
      <c r="D445" s="20"/>
      <c r="E445" s="21" t="n">
        <f aca="false">E446</f>
        <v>1399</v>
      </c>
      <c r="F445" s="21" t="n">
        <f aca="false">F446</f>
        <v>0</v>
      </c>
    </row>
    <row r="446" customFormat="false" ht="31.2" hidden="false" customHeight="false" outlineLevel="0" collapsed="false">
      <c r="A446" s="22" t="s">
        <v>468</v>
      </c>
      <c r="B446" s="23" t="s">
        <v>469</v>
      </c>
      <c r="C446" s="23"/>
      <c r="D446" s="24"/>
      <c r="E446" s="45" t="n">
        <f aca="false">SUM(E447:E448)</f>
        <v>1399</v>
      </c>
      <c r="F446" s="45" t="n">
        <f aca="false">SUM(F447:F448)</f>
        <v>0</v>
      </c>
    </row>
    <row r="447" customFormat="false" ht="15" hidden="false" customHeight="false" outlineLevel="0" collapsed="false">
      <c r="A447" s="26" t="s">
        <v>27</v>
      </c>
      <c r="B447" s="27" t="s">
        <v>469</v>
      </c>
      <c r="C447" s="27" t="s">
        <v>28</v>
      </c>
      <c r="D447" s="27" t="s">
        <v>102</v>
      </c>
      <c r="E447" s="68" t="n">
        <v>1227</v>
      </c>
      <c r="F447" s="69" t="n">
        <v>0</v>
      </c>
    </row>
    <row r="448" customFormat="false" ht="15" hidden="false" customHeight="false" outlineLevel="0" collapsed="false">
      <c r="A448" s="32" t="s">
        <v>27</v>
      </c>
      <c r="B448" s="33" t="s">
        <v>469</v>
      </c>
      <c r="C448" s="33" t="s">
        <v>28</v>
      </c>
      <c r="D448" s="33" t="s">
        <v>386</v>
      </c>
      <c r="E448" s="47" t="n">
        <v>172</v>
      </c>
      <c r="F448" s="54" t="n">
        <v>0</v>
      </c>
    </row>
    <row r="449" customFormat="false" ht="46.8" hidden="false" customHeight="false" outlineLevel="0" collapsed="false">
      <c r="A449" s="18" t="s">
        <v>470</v>
      </c>
      <c r="B449" s="19" t="s">
        <v>471</v>
      </c>
      <c r="C449" s="19"/>
      <c r="D449" s="20"/>
      <c r="E449" s="21" t="n">
        <f aca="false">E450</f>
        <v>7890</v>
      </c>
      <c r="F449" s="21" t="n">
        <f aca="false">F450</f>
        <v>7010</v>
      </c>
    </row>
    <row r="450" customFormat="false" ht="46.8" hidden="false" customHeight="false" outlineLevel="0" collapsed="false">
      <c r="A450" s="42" t="s">
        <v>472</v>
      </c>
      <c r="B450" s="43" t="s">
        <v>473</v>
      </c>
      <c r="C450" s="43"/>
      <c r="D450" s="44"/>
      <c r="E450" s="25" t="n">
        <f aca="false">SUM(E451:E453)</f>
        <v>7890</v>
      </c>
      <c r="F450" s="25" t="n">
        <f aca="false">SUM(F451:F453)</f>
        <v>7010</v>
      </c>
    </row>
    <row r="451" customFormat="false" ht="15" hidden="false" customHeight="false" outlineLevel="0" collapsed="false">
      <c r="A451" s="26" t="s">
        <v>67</v>
      </c>
      <c r="B451" s="27" t="s">
        <v>473</v>
      </c>
      <c r="C451" s="27" t="s">
        <v>34</v>
      </c>
      <c r="D451" s="27" t="s">
        <v>26</v>
      </c>
      <c r="E451" s="68" t="n">
        <v>5320</v>
      </c>
      <c r="F451" s="68" t="n">
        <v>0</v>
      </c>
    </row>
    <row r="452" customFormat="false" ht="15" hidden="false" customHeight="false" outlineLevel="0" collapsed="false">
      <c r="A452" s="29" t="s">
        <v>27</v>
      </c>
      <c r="B452" s="30" t="s">
        <v>473</v>
      </c>
      <c r="C452" s="30" t="s">
        <v>28</v>
      </c>
      <c r="D452" s="30" t="s">
        <v>74</v>
      </c>
      <c r="E452" s="58" t="n">
        <v>0</v>
      </c>
      <c r="F452" s="58" t="n">
        <v>7010</v>
      </c>
    </row>
    <row r="453" customFormat="false" ht="15" hidden="false" customHeight="false" outlineLevel="0" collapsed="false">
      <c r="A453" s="32" t="s">
        <v>67</v>
      </c>
      <c r="B453" s="33" t="s">
        <v>473</v>
      </c>
      <c r="C453" s="33" t="s">
        <v>34</v>
      </c>
      <c r="D453" s="33" t="s">
        <v>74</v>
      </c>
      <c r="E453" s="47" t="n">
        <v>2570</v>
      </c>
      <c r="F453" s="47" t="n">
        <v>0</v>
      </c>
    </row>
    <row r="454" customFormat="false" ht="31.2" hidden="false" customHeight="false" outlineLevel="0" collapsed="false">
      <c r="A454" s="18" t="s">
        <v>474</v>
      </c>
      <c r="B454" s="19" t="s">
        <v>475</v>
      </c>
      <c r="C454" s="19"/>
      <c r="D454" s="20"/>
      <c r="E454" s="21" t="n">
        <f aca="false">E455</f>
        <v>0</v>
      </c>
      <c r="F454" s="21" t="n">
        <f aca="false">F455</f>
        <v>40</v>
      </c>
    </row>
    <row r="455" customFormat="false" ht="31.2" hidden="false" customHeight="false" outlineLevel="0" collapsed="false">
      <c r="A455" s="22" t="s">
        <v>476</v>
      </c>
      <c r="B455" s="23" t="s">
        <v>477</v>
      </c>
      <c r="C455" s="23"/>
      <c r="D455" s="24"/>
      <c r="E455" s="45" t="n">
        <f aca="false">E456</f>
        <v>0</v>
      </c>
      <c r="F455" s="45" t="n">
        <f aca="false">F456</f>
        <v>40</v>
      </c>
    </row>
    <row r="456" customFormat="false" ht="15" hidden="false" customHeight="false" outlineLevel="0" collapsed="false">
      <c r="A456" s="32" t="s">
        <v>27</v>
      </c>
      <c r="B456" s="33" t="s">
        <v>477</v>
      </c>
      <c r="C456" s="33" t="s">
        <v>28</v>
      </c>
      <c r="D456" s="33" t="s">
        <v>237</v>
      </c>
      <c r="E456" s="47" t="n">
        <v>0</v>
      </c>
      <c r="F456" s="47" t="n">
        <v>40</v>
      </c>
    </row>
    <row r="457" customFormat="false" ht="31.2" hidden="false" customHeight="false" outlineLevel="0" collapsed="false">
      <c r="A457" s="18" t="s">
        <v>478</v>
      </c>
      <c r="B457" s="19" t="s">
        <v>479</v>
      </c>
      <c r="C457" s="19"/>
      <c r="D457" s="20"/>
      <c r="E457" s="21" t="n">
        <f aca="false">E458</f>
        <v>0</v>
      </c>
      <c r="F457" s="21" t="n">
        <f aca="false">F458</f>
        <v>240</v>
      </c>
    </row>
    <row r="458" customFormat="false" ht="31.2" hidden="false" customHeight="false" outlineLevel="0" collapsed="false">
      <c r="A458" s="22" t="s">
        <v>480</v>
      </c>
      <c r="B458" s="23" t="s">
        <v>481</v>
      </c>
      <c r="C458" s="23"/>
      <c r="D458" s="24"/>
      <c r="E458" s="45" t="n">
        <f aca="false">E459</f>
        <v>0</v>
      </c>
      <c r="F458" s="45" t="n">
        <f aca="false">F459</f>
        <v>240</v>
      </c>
    </row>
    <row r="459" customFormat="false" ht="15" hidden="false" customHeight="false" outlineLevel="0" collapsed="false">
      <c r="A459" s="32" t="s">
        <v>27</v>
      </c>
      <c r="B459" s="33" t="s">
        <v>481</v>
      </c>
      <c r="C459" s="33" t="s">
        <v>28</v>
      </c>
      <c r="D459" s="33" t="s">
        <v>237</v>
      </c>
      <c r="E459" s="47" t="n">
        <v>0</v>
      </c>
      <c r="F459" s="47" t="n">
        <v>240</v>
      </c>
    </row>
    <row r="460" customFormat="false" ht="44.4" hidden="false" customHeight="true" outlineLevel="0" collapsed="false">
      <c r="A460" s="176" t="s">
        <v>482</v>
      </c>
      <c r="B460" s="177" t="s">
        <v>483</v>
      </c>
      <c r="C460" s="177"/>
      <c r="D460" s="178"/>
      <c r="E460" s="130" t="n">
        <f aca="false">E461+E466</f>
        <v>1100.2</v>
      </c>
      <c r="F460" s="130" t="n">
        <f aca="false">F461+F466</f>
        <v>1198.2</v>
      </c>
    </row>
    <row r="461" customFormat="false" ht="31.2" hidden="false" customHeight="false" outlineLevel="0" collapsed="false">
      <c r="A461" s="18" t="s">
        <v>484</v>
      </c>
      <c r="B461" s="19" t="s">
        <v>485</v>
      </c>
      <c r="C461" s="19"/>
      <c r="D461" s="20"/>
      <c r="E461" s="21" t="n">
        <f aca="false">E462+E464</f>
        <v>354</v>
      </c>
      <c r="F461" s="21" t="n">
        <f aca="false">F462+F464</f>
        <v>384</v>
      </c>
    </row>
    <row r="462" customFormat="false" ht="62.4" hidden="false" customHeight="false" outlineLevel="0" collapsed="false">
      <c r="A462" s="120" t="s">
        <v>486</v>
      </c>
      <c r="B462" s="55" t="s">
        <v>487</v>
      </c>
      <c r="C462" s="55"/>
      <c r="D462" s="56"/>
      <c r="E462" s="57" t="n">
        <f aca="false">E463</f>
        <v>254</v>
      </c>
      <c r="F462" s="179" t="n">
        <f aca="false">F463</f>
        <v>284</v>
      </c>
    </row>
    <row r="463" customFormat="false" ht="30" hidden="false" customHeight="false" outlineLevel="0" collapsed="false">
      <c r="A463" s="32" t="s">
        <v>488</v>
      </c>
      <c r="B463" s="33" t="s">
        <v>487</v>
      </c>
      <c r="C463" s="33" t="s">
        <v>489</v>
      </c>
      <c r="D463" s="33" t="s">
        <v>490</v>
      </c>
      <c r="E463" s="47" t="n">
        <v>254</v>
      </c>
      <c r="F463" s="40" t="n">
        <v>284</v>
      </c>
    </row>
    <row r="464" customFormat="false" ht="31.2" hidden="false" customHeight="false" outlineLevel="0" collapsed="false">
      <c r="A464" s="180" t="s">
        <v>491</v>
      </c>
      <c r="B464" s="125" t="s">
        <v>492</v>
      </c>
      <c r="C464" s="125"/>
      <c r="D464" s="181"/>
      <c r="E464" s="57" t="n">
        <f aca="false">E465</f>
        <v>100</v>
      </c>
      <c r="F464" s="179" t="n">
        <f aca="false">F465</f>
        <v>100</v>
      </c>
    </row>
    <row r="465" customFormat="false" ht="30" hidden="false" customHeight="false" outlineLevel="0" collapsed="false">
      <c r="A465" s="38" t="s">
        <v>488</v>
      </c>
      <c r="B465" s="39" t="s">
        <v>492</v>
      </c>
      <c r="C465" s="39" t="s">
        <v>489</v>
      </c>
      <c r="D465" s="39" t="s">
        <v>490</v>
      </c>
      <c r="E465" s="47" t="n">
        <v>100</v>
      </c>
      <c r="F465" s="40" t="n">
        <v>100</v>
      </c>
    </row>
    <row r="466" customFormat="false" ht="46.8" hidden="false" customHeight="false" outlineLevel="0" collapsed="false">
      <c r="A466" s="18" t="s">
        <v>493</v>
      </c>
      <c r="B466" s="19" t="s">
        <v>494</v>
      </c>
      <c r="C466" s="19"/>
      <c r="D466" s="20"/>
      <c r="E466" s="21" t="n">
        <f aca="false">E467+E469+E471+E473+E475+E477+E479+E481+E483</f>
        <v>746.2</v>
      </c>
      <c r="F466" s="21" t="n">
        <f aca="false">F467+F469+F471+F473+F475+F477+F479+F481+F483</f>
        <v>814.2</v>
      </c>
    </row>
    <row r="467" customFormat="false" ht="15.6" hidden="false" customHeight="false" outlineLevel="0" collapsed="false">
      <c r="A467" s="120" t="s">
        <v>495</v>
      </c>
      <c r="B467" s="55" t="s">
        <v>496</v>
      </c>
      <c r="C467" s="55"/>
      <c r="D467" s="56"/>
      <c r="E467" s="57" t="n">
        <f aca="false">E468</f>
        <v>254</v>
      </c>
      <c r="F467" s="179" t="n">
        <f aca="false">F468</f>
        <v>280</v>
      </c>
    </row>
    <row r="468" customFormat="false" ht="30" hidden="false" customHeight="false" outlineLevel="0" collapsed="false">
      <c r="A468" s="32" t="s">
        <v>488</v>
      </c>
      <c r="B468" s="33" t="s">
        <v>496</v>
      </c>
      <c r="C468" s="33" t="s">
        <v>489</v>
      </c>
      <c r="D468" s="33" t="s">
        <v>490</v>
      </c>
      <c r="E468" s="47" t="n">
        <v>254</v>
      </c>
      <c r="F468" s="40" t="n">
        <v>280</v>
      </c>
    </row>
    <row r="469" customFormat="false" ht="46.8" hidden="false" customHeight="false" outlineLevel="0" collapsed="false">
      <c r="A469" s="120" t="s">
        <v>497</v>
      </c>
      <c r="B469" s="55" t="s">
        <v>498</v>
      </c>
      <c r="C469" s="55"/>
      <c r="D469" s="56"/>
      <c r="E469" s="57" t="n">
        <f aca="false">E470</f>
        <v>46</v>
      </c>
      <c r="F469" s="179" t="n">
        <f aca="false">F470</f>
        <v>50</v>
      </c>
    </row>
    <row r="470" customFormat="false" ht="30" hidden="false" customHeight="false" outlineLevel="0" collapsed="false">
      <c r="A470" s="32" t="s">
        <v>488</v>
      </c>
      <c r="B470" s="33" t="s">
        <v>498</v>
      </c>
      <c r="C470" s="33" t="s">
        <v>489</v>
      </c>
      <c r="D470" s="33" t="s">
        <v>490</v>
      </c>
      <c r="E470" s="47" t="n">
        <v>46</v>
      </c>
      <c r="F470" s="40" t="n">
        <v>50</v>
      </c>
    </row>
    <row r="471" customFormat="false" ht="46.8" hidden="false" customHeight="false" outlineLevel="0" collapsed="false">
      <c r="A471" s="120" t="s">
        <v>499</v>
      </c>
      <c r="B471" s="55" t="s">
        <v>500</v>
      </c>
      <c r="C471" s="55"/>
      <c r="D471" s="56"/>
      <c r="E471" s="57" t="n">
        <f aca="false">E472</f>
        <v>105</v>
      </c>
      <c r="F471" s="179" t="n">
        <f aca="false">F472</f>
        <v>115</v>
      </c>
    </row>
    <row r="472" customFormat="false" ht="30" hidden="false" customHeight="false" outlineLevel="0" collapsed="false">
      <c r="A472" s="32" t="s">
        <v>488</v>
      </c>
      <c r="B472" s="33" t="s">
        <v>500</v>
      </c>
      <c r="C472" s="33" t="s">
        <v>489</v>
      </c>
      <c r="D472" s="33" t="s">
        <v>490</v>
      </c>
      <c r="E472" s="47" t="n">
        <v>105</v>
      </c>
      <c r="F472" s="40" t="n">
        <v>115</v>
      </c>
    </row>
    <row r="473" customFormat="false" ht="31.2" hidden="false" customHeight="false" outlineLevel="0" collapsed="false">
      <c r="A473" s="120" t="s">
        <v>501</v>
      </c>
      <c r="B473" s="55" t="s">
        <v>502</v>
      </c>
      <c r="C473" s="55"/>
      <c r="D473" s="56"/>
      <c r="E473" s="57" t="n">
        <f aca="false">E474</f>
        <v>41</v>
      </c>
      <c r="F473" s="179" t="n">
        <f aca="false">F474</f>
        <v>46</v>
      </c>
    </row>
    <row r="474" customFormat="false" ht="30" hidden="false" customHeight="false" outlineLevel="0" collapsed="false">
      <c r="A474" s="32" t="s">
        <v>488</v>
      </c>
      <c r="B474" s="33" t="s">
        <v>502</v>
      </c>
      <c r="C474" s="33" t="s">
        <v>489</v>
      </c>
      <c r="D474" s="33" t="s">
        <v>490</v>
      </c>
      <c r="E474" s="47" t="n">
        <v>41</v>
      </c>
      <c r="F474" s="40" t="n">
        <v>46</v>
      </c>
    </row>
    <row r="475" customFormat="false" ht="46.8" hidden="false" customHeight="false" outlineLevel="0" collapsed="false">
      <c r="A475" s="120" t="s">
        <v>503</v>
      </c>
      <c r="B475" s="55" t="s">
        <v>504</v>
      </c>
      <c r="C475" s="55"/>
      <c r="D475" s="56"/>
      <c r="E475" s="57" t="n">
        <f aca="false">E476</f>
        <v>120</v>
      </c>
      <c r="F475" s="179" t="n">
        <f aca="false">F476</f>
        <v>130</v>
      </c>
    </row>
    <row r="476" customFormat="false" ht="30" hidden="false" customHeight="false" outlineLevel="0" collapsed="false">
      <c r="A476" s="32" t="s">
        <v>488</v>
      </c>
      <c r="B476" s="33" t="s">
        <v>504</v>
      </c>
      <c r="C476" s="33" t="s">
        <v>489</v>
      </c>
      <c r="D476" s="33" t="s">
        <v>490</v>
      </c>
      <c r="E476" s="47" t="n">
        <v>120</v>
      </c>
      <c r="F476" s="40" t="n">
        <v>130</v>
      </c>
    </row>
    <row r="477" customFormat="false" ht="31.2" hidden="false" customHeight="false" outlineLevel="0" collapsed="false">
      <c r="A477" s="120" t="s">
        <v>505</v>
      </c>
      <c r="B477" s="55" t="s">
        <v>506</v>
      </c>
      <c r="C477" s="55"/>
      <c r="D477" s="56"/>
      <c r="E477" s="57" t="n">
        <f aca="false">E478</f>
        <v>46</v>
      </c>
      <c r="F477" s="179" t="n">
        <f aca="false">F478</f>
        <v>50</v>
      </c>
    </row>
    <row r="478" customFormat="false" ht="30" hidden="false" customHeight="false" outlineLevel="0" collapsed="false">
      <c r="A478" s="32" t="s">
        <v>488</v>
      </c>
      <c r="B478" s="33" t="s">
        <v>506</v>
      </c>
      <c r="C478" s="33" t="s">
        <v>489</v>
      </c>
      <c r="D478" s="33" t="s">
        <v>490</v>
      </c>
      <c r="E478" s="47" t="n">
        <v>46</v>
      </c>
      <c r="F478" s="40" t="n">
        <v>50</v>
      </c>
    </row>
    <row r="479" customFormat="false" ht="31.2" hidden="false" customHeight="false" outlineLevel="0" collapsed="false">
      <c r="A479" s="120" t="s">
        <v>507</v>
      </c>
      <c r="B479" s="55" t="s">
        <v>508</v>
      </c>
      <c r="C479" s="55"/>
      <c r="D479" s="56"/>
      <c r="E479" s="57" t="n">
        <f aca="false">E480</f>
        <v>30</v>
      </c>
      <c r="F479" s="179" t="n">
        <f aca="false">F480</f>
        <v>35</v>
      </c>
    </row>
    <row r="480" customFormat="false" ht="30" hidden="false" customHeight="false" outlineLevel="0" collapsed="false">
      <c r="A480" s="32" t="s">
        <v>488</v>
      </c>
      <c r="B480" s="33" t="s">
        <v>508</v>
      </c>
      <c r="C480" s="33" t="s">
        <v>489</v>
      </c>
      <c r="D480" s="33" t="s">
        <v>490</v>
      </c>
      <c r="E480" s="47" t="n">
        <v>30</v>
      </c>
      <c r="F480" s="40" t="n">
        <v>35</v>
      </c>
    </row>
    <row r="481" customFormat="false" ht="46.8" hidden="false" customHeight="false" outlineLevel="0" collapsed="false">
      <c r="A481" s="120" t="s">
        <v>509</v>
      </c>
      <c r="B481" s="55" t="s">
        <v>510</v>
      </c>
      <c r="C481" s="55"/>
      <c r="D481" s="56"/>
      <c r="E481" s="57" t="n">
        <f aca="false">E482</f>
        <v>46</v>
      </c>
      <c r="F481" s="179" t="n">
        <f aca="false">F482</f>
        <v>50</v>
      </c>
    </row>
    <row r="482" customFormat="false" ht="30" hidden="false" customHeight="false" outlineLevel="0" collapsed="false">
      <c r="A482" s="32" t="s">
        <v>488</v>
      </c>
      <c r="B482" s="33" t="s">
        <v>510</v>
      </c>
      <c r="C482" s="33" t="s">
        <v>489</v>
      </c>
      <c r="D482" s="33" t="s">
        <v>490</v>
      </c>
      <c r="E482" s="47" t="n">
        <v>46</v>
      </c>
      <c r="F482" s="40" t="n">
        <v>50</v>
      </c>
    </row>
    <row r="483" customFormat="false" ht="31.2" hidden="false" customHeight="false" outlineLevel="0" collapsed="false">
      <c r="A483" s="180" t="s">
        <v>511</v>
      </c>
      <c r="B483" s="125" t="s">
        <v>512</v>
      </c>
      <c r="C483" s="125"/>
      <c r="D483" s="181"/>
      <c r="E483" s="57" t="n">
        <f aca="false">E484</f>
        <v>58.2</v>
      </c>
      <c r="F483" s="179" t="n">
        <f aca="false">F484</f>
        <v>58.2</v>
      </c>
    </row>
    <row r="484" customFormat="false" ht="15" hidden="false" customHeight="false" outlineLevel="0" collapsed="false">
      <c r="A484" s="38" t="s">
        <v>27</v>
      </c>
      <c r="B484" s="39" t="s">
        <v>512</v>
      </c>
      <c r="C484" s="39" t="s">
        <v>28</v>
      </c>
      <c r="D484" s="39" t="s">
        <v>490</v>
      </c>
      <c r="E484" s="47" t="n">
        <v>58.2</v>
      </c>
      <c r="F484" s="40" t="n">
        <v>58.2</v>
      </c>
    </row>
    <row r="485" customFormat="false" ht="31.2" hidden="false" customHeight="false" outlineLevel="0" collapsed="false">
      <c r="A485" s="176" t="s">
        <v>513</v>
      </c>
      <c r="B485" s="177" t="s">
        <v>514</v>
      </c>
      <c r="C485" s="177"/>
      <c r="D485" s="178"/>
      <c r="E485" s="130" t="n">
        <f aca="false">E491+E486</f>
        <v>279300.8</v>
      </c>
      <c r="F485" s="130" t="n">
        <f aca="false">F491</f>
        <v>13000</v>
      </c>
    </row>
    <row r="486" customFormat="false" ht="15.6" hidden="false" customHeight="false" outlineLevel="0" collapsed="false">
      <c r="A486" s="182" t="s">
        <v>515</v>
      </c>
      <c r="B486" s="43" t="s">
        <v>516</v>
      </c>
      <c r="C486" s="43"/>
      <c r="D486" s="44"/>
      <c r="E486" s="25" t="n">
        <f aca="false">E487+E489</f>
        <v>249319</v>
      </c>
      <c r="F486" s="25" t="n">
        <f aca="false">F487+F489</f>
        <v>0</v>
      </c>
    </row>
    <row r="487" customFormat="false" ht="46.8" hidden="false" customHeight="false" outlineLevel="0" collapsed="false">
      <c r="A487" s="42" t="s">
        <v>517</v>
      </c>
      <c r="B487" s="43" t="s">
        <v>518</v>
      </c>
      <c r="C487" s="43"/>
      <c r="D487" s="44"/>
      <c r="E487" s="183" t="n">
        <f aca="false">E488</f>
        <v>208373</v>
      </c>
      <c r="F487" s="183" t="n">
        <f aca="false">F488</f>
        <v>0</v>
      </c>
    </row>
    <row r="488" customFormat="false" ht="15.6" hidden="false" customHeight="false" outlineLevel="0" collapsed="false">
      <c r="A488" s="38" t="s">
        <v>313</v>
      </c>
      <c r="B488" s="39" t="s">
        <v>518</v>
      </c>
      <c r="C488" s="39" t="s">
        <v>88</v>
      </c>
      <c r="D488" s="39" t="s">
        <v>74</v>
      </c>
      <c r="E488" s="40" t="n">
        <v>208373</v>
      </c>
      <c r="F488" s="184"/>
    </row>
    <row r="489" customFormat="false" ht="46.8" hidden="false" customHeight="false" outlineLevel="0" collapsed="false">
      <c r="A489" s="185" t="s">
        <v>517</v>
      </c>
      <c r="B489" s="125" t="s">
        <v>519</v>
      </c>
      <c r="C489" s="35"/>
      <c r="D489" s="35"/>
      <c r="E489" s="186" t="n">
        <f aca="false">E490</f>
        <v>40946</v>
      </c>
      <c r="F489" s="186" t="n">
        <f aca="false">F490</f>
        <v>0</v>
      </c>
    </row>
    <row r="490" customFormat="false" ht="15.6" hidden="false" customHeight="false" outlineLevel="0" collapsed="false">
      <c r="A490" s="187" t="s">
        <v>87</v>
      </c>
      <c r="B490" s="188" t="s">
        <v>519</v>
      </c>
      <c r="C490" s="188" t="s">
        <v>88</v>
      </c>
      <c r="D490" s="189" t="s">
        <v>74</v>
      </c>
      <c r="E490" s="190" t="n">
        <v>40946</v>
      </c>
      <c r="F490" s="184"/>
    </row>
    <row r="491" customFormat="false" ht="31.2" hidden="false" customHeight="false" outlineLevel="0" collapsed="false">
      <c r="A491" s="18" t="s">
        <v>520</v>
      </c>
      <c r="B491" s="19" t="s">
        <v>521</v>
      </c>
      <c r="C491" s="19"/>
      <c r="D491" s="20"/>
      <c r="E491" s="21" t="n">
        <f aca="false">E492+E494+E496+E498+E500+E502+E504</f>
        <v>29981.8</v>
      </c>
      <c r="F491" s="21" t="n">
        <f aca="false">F492+F494+F496+F498+F500+F502+F504</f>
        <v>13000</v>
      </c>
    </row>
    <row r="492" customFormat="false" ht="31.2" hidden="false" customHeight="false" outlineLevel="0" collapsed="false">
      <c r="A492" s="191" t="s">
        <v>522</v>
      </c>
      <c r="B492" s="55" t="s">
        <v>523</v>
      </c>
      <c r="C492" s="27"/>
      <c r="D492" s="55"/>
      <c r="E492" s="25" t="n">
        <f aca="false">E493</f>
        <v>0</v>
      </c>
      <c r="F492" s="25" t="n">
        <f aca="false">F493</f>
        <v>1500</v>
      </c>
    </row>
    <row r="493" customFormat="false" ht="15" hidden="false" customHeight="false" outlineLevel="0" collapsed="false">
      <c r="A493" s="32" t="s">
        <v>27</v>
      </c>
      <c r="B493" s="33" t="s">
        <v>523</v>
      </c>
      <c r="C493" s="33" t="s">
        <v>28</v>
      </c>
      <c r="D493" s="33" t="s">
        <v>237</v>
      </c>
      <c r="E493" s="40" t="n">
        <v>0</v>
      </c>
      <c r="F493" s="40" t="n">
        <v>1500</v>
      </c>
    </row>
    <row r="494" customFormat="false" ht="21" hidden="false" customHeight="true" outlineLevel="0" collapsed="false">
      <c r="A494" s="42" t="s">
        <v>524</v>
      </c>
      <c r="B494" s="125" t="s">
        <v>525</v>
      </c>
      <c r="C494" s="35"/>
      <c r="D494" s="125"/>
      <c r="E494" s="25" t="n">
        <f aca="false">E495</f>
        <v>0</v>
      </c>
      <c r="F494" s="25" t="n">
        <f aca="false">F495</f>
        <v>5500</v>
      </c>
    </row>
    <row r="495" customFormat="false" ht="15" hidden="false" customHeight="false" outlineLevel="0" collapsed="false">
      <c r="A495" s="38" t="s">
        <v>27</v>
      </c>
      <c r="B495" s="39" t="s">
        <v>525</v>
      </c>
      <c r="C495" s="39" t="s">
        <v>28</v>
      </c>
      <c r="D495" s="39" t="s">
        <v>74</v>
      </c>
      <c r="E495" s="40" t="n">
        <f aca="false">1000-1000</f>
        <v>0</v>
      </c>
      <c r="F495" s="40" t="n">
        <v>5500</v>
      </c>
    </row>
    <row r="496" customFormat="false" ht="15.6" hidden="false" customHeight="false" outlineLevel="0" collapsed="false">
      <c r="A496" s="42" t="s">
        <v>526</v>
      </c>
      <c r="B496" s="125" t="s">
        <v>527</v>
      </c>
      <c r="C496" s="35"/>
      <c r="D496" s="125"/>
      <c r="E496" s="25" t="n">
        <f aca="false">E497</f>
        <v>3000</v>
      </c>
      <c r="F496" s="25" t="n">
        <f aca="false">F497</f>
        <v>0</v>
      </c>
    </row>
    <row r="497" customFormat="false" ht="15" hidden="false" customHeight="false" outlineLevel="0" collapsed="false">
      <c r="A497" s="38" t="s">
        <v>27</v>
      </c>
      <c r="B497" s="39" t="s">
        <v>527</v>
      </c>
      <c r="C497" s="39" t="s">
        <v>28</v>
      </c>
      <c r="D497" s="39" t="s">
        <v>74</v>
      </c>
      <c r="E497" s="40" t="n">
        <v>3000</v>
      </c>
      <c r="F497" s="40" t="n">
        <v>0</v>
      </c>
    </row>
    <row r="498" customFormat="false" ht="15.6" hidden="false" customHeight="false" outlineLevel="0" collapsed="false">
      <c r="A498" s="42" t="s">
        <v>528</v>
      </c>
      <c r="B498" s="125" t="s">
        <v>529</v>
      </c>
      <c r="C498" s="35"/>
      <c r="D498" s="125"/>
      <c r="E498" s="25" t="n">
        <f aca="false">E499</f>
        <v>1000</v>
      </c>
      <c r="F498" s="25" t="n">
        <f aca="false">F499</f>
        <v>0</v>
      </c>
    </row>
    <row r="499" customFormat="false" ht="15" hidden="false" customHeight="false" outlineLevel="0" collapsed="false">
      <c r="A499" s="38" t="s">
        <v>27</v>
      </c>
      <c r="B499" s="39" t="s">
        <v>529</v>
      </c>
      <c r="C499" s="39" t="s">
        <v>28</v>
      </c>
      <c r="D499" s="39" t="s">
        <v>74</v>
      </c>
      <c r="E499" s="40" t="n">
        <v>1000</v>
      </c>
      <c r="F499" s="40" t="n">
        <v>0</v>
      </c>
    </row>
    <row r="500" customFormat="false" ht="15.6" hidden="false" customHeight="false" outlineLevel="0" collapsed="false">
      <c r="A500" s="42" t="s">
        <v>530</v>
      </c>
      <c r="B500" s="125" t="s">
        <v>531</v>
      </c>
      <c r="C500" s="35"/>
      <c r="D500" s="125"/>
      <c r="E500" s="25" t="n">
        <f aca="false">E501</f>
        <v>8000</v>
      </c>
      <c r="F500" s="25" t="n">
        <f aca="false">F501</f>
        <v>6000</v>
      </c>
    </row>
    <row r="501" customFormat="false" ht="15" hidden="false" customHeight="false" outlineLevel="0" collapsed="false">
      <c r="A501" s="38" t="s">
        <v>27</v>
      </c>
      <c r="B501" s="39" t="s">
        <v>531</v>
      </c>
      <c r="C501" s="39" t="s">
        <v>28</v>
      </c>
      <c r="D501" s="39" t="s">
        <v>26</v>
      </c>
      <c r="E501" s="40" t="n">
        <v>8000</v>
      </c>
      <c r="F501" s="40" t="n">
        <v>6000</v>
      </c>
    </row>
    <row r="502" customFormat="false" ht="15.6" hidden="false" customHeight="false" outlineLevel="0" collapsed="false">
      <c r="A502" s="42" t="s">
        <v>532</v>
      </c>
      <c r="B502" s="125" t="s">
        <v>533</v>
      </c>
      <c r="C502" s="35"/>
      <c r="D502" s="125"/>
      <c r="E502" s="25" t="n">
        <f aca="false">E503</f>
        <v>16981.8</v>
      </c>
      <c r="F502" s="25" t="n">
        <f aca="false">F503</f>
        <v>0</v>
      </c>
    </row>
    <row r="503" customFormat="false" ht="15" hidden="false" customHeight="false" outlineLevel="0" collapsed="false">
      <c r="A503" s="38" t="s">
        <v>27</v>
      </c>
      <c r="B503" s="39" t="s">
        <v>533</v>
      </c>
      <c r="C503" s="39" t="s">
        <v>28</v>
      </c>
      <c r="D503" s="39" t="s">
        <v>74</v>
      </c>
      <c r="E503" s="40" t="n">
        <v>16981.8</v>
      </c>
      <c r="F503" s="40" t="n">
        <v>0</v>
      </c>
    </row>
    <row r="504" customFormat="false" ht="15.6" hidden="false" customHeight="false" outlineLevel="0" collapsed="false">
      <c r="A504" s="42" t="s">
        <v>532</v>
      </c>
      <c r="B504" s="125" t="s">
        <v>534</v>
      </c>
      <c r="C504" s="35"/>
      <c r="D504" s="125"/>
      <c r="E504" s="25" t="n">
        <f aca="false">E505</f>
        <v>1000</v>
      </c>
      <c r="F504" s="25" t="n">
        <f aca="false">F505</f>
        <v>0</v>
      </c>
    </row>
    <row r="505" customFormat="false" ht="15" hidden="false" customHeight="false" outlineLevel="0" collapsed="false">
      <c r="A505" s="38" t="s">
        <v>27</v>
      </c>
      <c r="B505" s="39" t="s">
        <v>534</v>
      </c>
      <c r="C505" s="39" t="s">
        <v>28</v>
      </c>
      <c r="D505" s="39" t="s">
        <v>74</v>
      </c>
      <c r="E505" s="40" t="n">
        <v>1000</v>
      </c>
      <c r="F505" s="40" t="n">
        <v>0</v>
      </c>
    </row>
    <row r="506" customFormat="false" ht="31.2" hidden="false" customHeight="false" outlineLevel="0" collapsed="false">
      <c r="A506" s="89" t="s">
        <v>535</v>
      </c>
      <c r="B506" s="177" t="s">
        <v>536</v>
      </c>
      <c r="C506" s="192"/>
      <c r="D506" s="177"/>
      <c r="E506" s="130" t="n">
        <f aca="false">E507</f>
        <v>4900</v>
      </c>
      <c r="F506" s="130" t="n">
        <f aca="false">F507</f>
        <v>4945</v>
      </c>
    </row>
    <row r="507" customFormat="false" ht="31.2" hidden="false" customHeight="false" outlineLevel="0" collapsed="false">
      <c r="A507" s="18" t="s">
        <v>537</v>
      </c>
      <c r="B507" s="19" t="s">
        <v>538</v>
      </c>
      <c r="C507" s="19"/>
      <c r="D507" s="20"/>
      <c r="E507" s="21" t="n">
        <f aca="false">E508+E510</f>
        <v>4900</v>
      </c>
      <c r="F507" s="21" t="n">
        <f aca="false">F508+F510</f>
        <v>4945</v>
      </c>
    </row>
    <row r="508" customFormat="false" ht="17.4" hidden="false" customHeight="false" outlineLevel="0" collapsed="false">
      <c r="A508" s="22" t="s">
        <v>539</v>
      </c>
      <c r="B508" s="23" t="s">
        <v>540</v>
      </c>
      <c r="C508" s="193"/>
      <c r="D508" s="23"/>
      <c r="E508" s="25" t="n">
        <f aca="false">E509</f>
        <v>3089.4</v>
      </c>
      <c r="F508" s="25" t="n">
        <f aca="false">F509</f>
        <v>3134.4</v>
      </c>
    </row>
    <row r="509" customFormat="false" ht="15" hidden="false" customHeight="false" outlineLevel="0" collapsed="false">
      <c r="A509" s="32" t="s">
        <v>27</v>
      </c>
      <c r="B509" s="33" t="s">
        <v>540</v>
      </c>
      <c r="C509" s="33" t="s">
        <v>28</v>
      </c>
      <c r="D509" s="33" t="s">
        <v>541</v>
      </c>
      <c r="E509" s="40" t="n">
        <v>3089.4</v>
      </c>
      <c r="F509" s="40" t="n">
        <v>3134.4</v>
      </c>
    </row>
    <row r="510" customFormat="false" ht="31.2" hidden="false" customHeight="false" outlineLevel="0" collapsed="false">
      <c r="A510" s="194" t="s">
        <v>542</v>
      </c>
      <c r="B510" s="195" t="s">
        <v>543</v>
      </c>
      <c r="C510" s="147"/>
      <c r="D510" s="195"/>
      <c r="E510" s="196" t="n">
        <f aca="false">E511</f>
        <v>1810.6</v>
      </c>
      <c r="F510" s="196" t="n">
        <f aca="false">F511</f>
        <v>1810.6</v>
      </c>
    </row>
    <row r="511" customFormat="false" ht="15" hidden="false" customHeight="false" outlineLevel="0" collapsed="false">
      <c r="A511" s="32" t="s">
        <v>544</v>
      </c>
      <c r="B511" s="33" t="s">
        <v>543</v>
      </c>
      <c r="C511" s="33" t="s">
        <v>545</v>
      </c>
      <c r="D511" s="33" t="s">
        <v>541</v>
      </c>
      <c r="E511" s="40" t="n">
        <v>1810.6</v>
      </c>
      <c r="F511" s="40" t="n">
        <v>1810.6</v>
      </c>
    </row>
    <row r="512" customFormat="false" ht="31.2" hidden="false" customHeight="false" outlineLevel="0" collapsed="false">
      <c r="A512" s="127" t="s">
        <v>546</v>
      </c>
      <c r="B512" s="171" t="s">
        <v>547</v>
      </c>
      <c r="C512" s="197"/>
      <c r="D512" s="129"/>
      <c r="E512" s="92" t="n">
        <f aca="false">E513+E517+E521+E525</f>
        <v>3400</v>
      </c>
      <c r="F512" s="92" t="n">
        <f aca="false">F513+F517+F521+F525</f>
        <v>3500</v>
      </c>
    </row>
    <row r="513" customFormat="false" ht="31.2" hidden="false" customHeight="false" outlineLevel="0" collapsed="false">
      <c r="A513" s="198" t="s">
        <v>548</v>
      </c>
      <c r="B513" s="62" t="s">
        <v>549</v>
      </c>
      <c r="C513" s="62"/>
      <c r="D513" s="63"/>
      <c r="E513" s="64" t="n">
        <f aca="false">E514</f>
        <v>1333</v>
      </c>
      <c r="F513" s="64" t="n">
        <f aca="false">F514</f>
        <v>1372</v>
      </c>
    </row>
    <row r="514" customFormat="false" ht="46.8" hidden="false" customHeight="false" outlineLevel="0" collapsed="false">
      <c r="A514" s="199" t="s">
        <v>550</v>
      </c>
      <c r="B514" s="19" t="s">
        <v>551</v>
      </c>
      <c r="C514" s="19"/>
      <c r="D514" s="20"/>
      <c r="E514" s="21" t="n">
        <f aca="false">E515</f>
        <v>1333</v>
      </c>
      <c r="F514" s="21" t="n">
        <f aca="false">F515</f>
        <v>1372</v>
      </c>
    </row>
    <row r="515" customFormat="false" ht="17.4" hidden="false" customHeight="false" outlineLevel="0" collapsed="false">
      <c r="A515" s="200" t="s">
        <v>552</v>
      </c>
      <c r="B515" s="23" t="s">
        <v>553</v>
      </c>
      <c r="C515" s="193"/>
      <c r="D515" s="24"/>
      <c r="E515" s="45" t="n">
        <f aca="false">E516</f>
        <v>1333</v>
      </c>
      <c r="F515" s="45" t="n">
        <f aca="false">F516</f>
        <v>1372</v>
      </c>
    </row>
    <row r="516" customFormat="false" ht="30" hidden="false" customHeight="false" outlineLevel="0" collapsed="false">
      <c r="A516" s="32" t="s">
        <v>488</v>
      </c>
      <c r="B516" s="33" t="s">
        <v>553</v>
      </c>
      <c r="C516" s="33" t="s">
        <v>489</v>
      </c>
      <c r="D516" s="33" t="s">
        <v>554</v>
      </c>
      <c r="E516" s="47" t="n">
        <v>1333</v>
      </c>
      <c r="F516" s="47" t="n">
        <v>1372</v>
      </c>
    </row>
    <row r="517" customFormat="false" ht="31.2" hidden="false" customHeight="false" outlineLevel="0" collapsed="false">
      <c r="A517" s="198" t="s">
        <v>555</v>
      </c>
      <c r="B517" s="62" t="s">
        <v>556</v>
      </c>
      <c r="C517" s="62"/>
      <c r="D517" s="63"/>
      <c r="E517" s="64" t="n">
        <f aca="false">E518</f>
        <v>690</v>
      </c>
      <c r="F517" s="64" t="n">
        <f aca="false">F518</f>
        <v>711</v>
      </c>
    </row>
    <row r="518" customFormat="false" ht="46.8" hidden="false" customHeight="false" outlineLevel="0" collapsed="false">
      <c r="A518" s="18" t="s">
        <v>557</v>
      </c>
      <c r="B518" s="19" t="s">
        <v>558</v>
      </c>
      <c r="C518" s="19"/>
      <c r="D518" s="20"/>
      <c r="E518" s="21" t="n">
        <f aca="false">E519</f>
        <v>690</v>
      </c>
      <c r="F518" s="21" t="n">
        <f aca="false">F519</f>
        <v>711</v>
      </c>
    </row>
    <row r="519" customFormat="false" ht="46.8" hidden="false" customHeight="false" outlineLevel="0" collapsed="false">
      <c r="A519" s="22" t="s">
        <v>559</v>
      </c>
      <c r="B519" s="23" t="s">
        <v>560</v>
      </c>
      <c r="C519" s="193"/>
      <c r="D519" s="24"/>
      <c r="E519" s="45" t="n">
        <f aca="false">E520</f>
        <v>690</v>
      </c>
      <c r="F519" s="45" t="n">
        <f aca="false">F520</f>
        <v>711</v>
      </c>
    </row>
    <row r="520" customFormat="false" ht="30" hidden="false" customHeight="false" outlineLevel="0" collapsed="false">
      <c r="A520" s="32" t="s">
        <v>488</v>
      </c>
      <c r="B520" s="33" t="s">
        <v>560</v>
      </c>
      <c r="C520" s="33" t="s">
        <v>489</v>
      </c>
      <c r="D520" s="33" t="s">
        <v>554</v>
      </c>
      <c r="E520" s="47" t="n">
        <v>690</v>
      </c>
      <c r="F520" s="47" t="n">
        <v>711</v>
      </c>
    </row>
    <row r="521" customFormat="false" ht="31.2" hidden="false" customHeight="false" outlineLevel="0" collapsed="false">
      <c r="A521" s="198" t="s">
        <v>561</v>
      </c>
      <c r="B521" s="62" t="s">
        <v>562</v>
      </c>
      <c r="C521" s="62"/>
      <c r="D521" s="63"/>
      <c r="E521" s="64" t="n">
        <f aca="false">E522</f>
        <v>150</v>
      </c>
      <c r="F521" s="64" t="n">
        <f aca="false">F522</f>
        <v>150</v>
      </c>
    </row>
    <row r="522" customFormat="false" ht="49.95" hidden="false" customHeight="true" outlineLevel="0" collapsed="false">
      <c r="A522" s="18" t="s">
        <v>563</v>
      </c>
      <c r="B522" s="19" t="s">
        <v>564</v>
      </c>
      <c r="C522" s="19"/>
      <c r="D522" s="20"/>
      <c r="E522" s="21" t="n">
        <f aca="false">E523</f>
        <v>150</v>
      </c>
      <c r="F522" s="21" t="n">
        <f aca="false">F523</f>
        <v>150</v>
      </c>
    </row>
    <row r="523" customFormat="false" ht="46.8" hidden="false" customHeight="false" outlineLevel="0" collapsed="false">
      <c r="A523" s="22" t="s">
        <v>565</v>
      </c>
      <c r="B523" s="43" t="s">
        <v>566</v>
      </c>
      <c r="C523" s="193"/>
      <c r="D523" s="24"/>
      <c r="E523" s="45" t="n">
        <f aca="false">E524</f>
        <v>150</v>
      </c>
      <c r="F523" s="45" t="n">
        <f aca="false">F524</f>
        <v>150</v>
      </c>
    </row>
    <row r="524" customFormat="false" ht="15" hidden="false" customHeight="false" outlineLevel="0" collapsed="false">
      <c r="A524" s="32" t="s">
        <v>65</v>
      </c>
      <c r="B524" s="39" t="s">
        <v>566</v>
      </c>
      <c r="C524" s="33" t="s">
        <v>66</v>
      </c>
      <c r="D524" s="33" t="s">
        <v>188</v>
      </c>
      <c r="E524" s="47" t="n">
        <v>150</v>
      </c>
      <c r="F524" s="47" t="n">
        <v>150</v>
      </c>
    </row>
    <row r="525" customFormat="false" ht="15.6" hidden="false" customHeight="false" outlineLevel="0" collapsed="false">
      <c r="A525" s="198" t="s">
        <v>567</v>
      </c>
      <c r="B525" s="62" t="s">
        <v>568</v>
      </c>
      <c r="C525" s="62"/>
      <c r="D525" s="63"/>
      <c r="E525" s="64" t="n">
        <f aca="false">E526</f>
        <v>1227</v>
      </c>
      <c r="F525" s="64" t="n">
        <f aca="false">F526</f>
        <v>1267</v>
      </c>
    </row>
    <row r="526" customFormat="false" ht="31.2" hidden="false" customHeight="false" outlineLevel="0" collapsed="false">
      <c r="A526" s="18" t="s">
        <v>569</v>
      </c>
      <c r="B526" s="19" t="s">
        <v>570</v>
      </c>
      <c r="C526" s="19"/>
      <c r="D526" s="20"/>
      <c r="E526" s="21" t="n">
        <f aca="false">E527</f>
        <v>1227</v>
      </c>
      <c r="F526" s="21" t="n">
        <f aca="false">F527</f>
        <v>1267</v>
      </c>
    </row>
    <row r="527" customFormat="false" ht="31.2" hidden="false" customHeight="false" outlineLevel="0" collapsed="false">
      <c r="A527" s="22" t="s">
        <v>571</v>
      </c>
      <c r="B527" s="23" t="s">
        <v>572</v>
      </c>
      <c r="C527" s="193"/>
      <c r="D527" s="24"/>
      <c r="E527" s="45" t="n">
        <f aca="false">E528</f>
        <v>1227</v>
      </c>
      <c r="F527" s="45" t="n">
        <f aca="false">F528</f>
        <v>1267</v>
      </c>
    </row>
    <row r="528" customFormat="false" ht="30" hidden="false" customHeight="false" outlineLevel="0" collapsed="false">
      <c r="A528" s="32" t="s">
        <v>488</v>
      </c>
      <c r="B528" s="33" t="s">
        <v>572</v>
      </c>
      <c r="C528" s="33" t="s">
        <v>489</v>
      </c>
      <c r="D528" s="33" t="s">
        <v>554</v>
      </c>
      <c r="E528" s="47" t="n">
        <v>1227</v>
      </c>
      <c r="F528" s="47" t="n">
        <v>1267</v>
      </c>
    </row>
    <row r="529" customFormat="false" ht="31.2" hidden="false" customHeight="false" outlineLevel="0" collapsed="false">
      <c r="A529" s="127" t="s">
        <v>573</v>
      </c>
      <c r="B529" s="128" t="s">
        <v>574</v>
      </c>
      <c r="C529" s="128"/>
      <c r="D529" s="129"/>
      <c r="E529" s="92" t="n">
        <f aca="false">E530+E533+E536</f>
        <v>121371.8</v>
      </c>
      <c r="F529" s="92" t="n">
        <f aca="false">F530+F533+F536</f>
        <v>126344.1</v>
      </c>
    </row>
    <row r="530" customFormat="false" ht="31.2" hidden="false" customHeight="false" outlineLevel="0" collapsed="false">
      <c r="A530" s="18" t="s">
        <v>575</v>
      </c>
      <c r="B530" s="19" t="s">
        <v>576</v>
      </c>
      <c r="C530" s="19"/>
      <c r="D530" s="20"/>
      <c r="E530" s="21" t="n">
        <f aca="false">E531</f>
        <v>29341.2</v>
      </c>
      <c r="F530" s="21" t="n">
        <f aca="false">F531</f>
        <v>29305</v>
      </c>
    </row>
    <row r="531" customFormat="false" ht="15.6" hidden="false" customHeight="false" outlineLevel="0" collapsed="false">
      <c r="A531" s="22" t="s">
        <v>577</v>
      </c>
      <c r="B531" s="23" t="s">
        <v>578</v>
      </c>
      <c r="C531" s="23"/>
      <c r="D531" s="24"/>
      <c r="E531" s="45" t="n">
        <f aca="false">E532</f>
        <v>29341.2</v>
      </c>
      <c r="F531" s="45" t="n">
        <f aca="false">F532</f>
        <v>29305</v>
      </c>
    </row>
    <row r="532" customFormat="false" ht="15" hidden="false" customHeight="false" outlineLevel="0" collapsed="false">
      <c r="A532" s="32" t="s">
        <v>579</v>
      </c>
      <c r="B532" s="33" t="s">
        <v>578</v>
      </c>
      <c r="C532" s="33" t="s">
        <v>580</v>
      </c>
      <c r="D532" s="33" t="s">
        <v>581</v>
      </c>
      <c r="E532" s="47" t="n">
        <v>29341.2</v>
      </c>
      <c r="F532" s="47" t="n">
        <v>29305</v>
      </c>
      <c r="G532" s="93"/>
    </row>
    <row r="533" customFormat="false" ht="31.2" hidden="false" customHeight="false" outlineLevel="0" collapsed="false">
      <c r="A533" s="18" t="s">
        <v>582</v>
      </c>
      <c r="B533" s="19" t="s">
        <v>583</v>
      </c>
      <c r="C533" s="19"/>
      <c r="D533" s="20"/>
      <c r="E533" s="21" t="n">
        <f aca="false">E534</f>
        <v>91030.6</v>
      </c>
      <c r="F533" s="21" t="n">
        <f aca="false">F534</f>
        <v>96039.1</v>
      </c>
    </row>
    <row r="534" customFormat="false" ht="31.2" hidden="false" customHeight="false" outlineLevel="0" collapsed="false">
      <c r="A534" s="22" t="s">
        <v>584</v>
      </c>
      <c r="B534" s="23" t="s">
        <v>585</v>
      </c>
      <c r="C534" s="23"/>
      <c r="D534" s="24"/>
      <c r="E534" s="25" t="n">
        <f aca="false">E535</f>
        <v>91030.6</v>
      </c>
      <c r="F534" s="25" t="n">
        <f aca="false">F535</f>
        <v>96039.1</v>
      </c>
    </row>
    <row r="535" customFormat="false" ht="15" hidden="false" customHeight="false" outlineLevel="0" collapsed="false">
      <c r="A535" s="32" t="s">
        <v>579</v>
      </c>
      <c r="B535" s="33" t="s">
        <v>585</v>
      </c>
      <c r="C535" s="33" t="s">
        <v>580</v>
      </c>
      <c r="D535" s="33" t="s">
        <v>581</v>
      </c>
      <c r="E535" s="40" t="n">
        <v>91030.6</v>
      </c>
      <c r="F535" s="40" t="n">
        <v>96039.1</v>
      </c>
    </row>
    <row r="536" customFormat="false" ht="15.6" hidden="false" customHeight="false" outlineLevel="0" collapsed="false">
      <c r="A536" s="18" t="s">
        <v>586</v>
      </c>
      <c r="B536" s="19" t="s">
        <v>587</v>
      </c>
      <c r="C536" s="19"/>
      <c r="D536" s="20"/>
      <c r="E536" s="21" t="n">
        <f aca="false">E537</f>
        <v>1000</v>
      </c>
      <c r="F536" s="21" t="n">
        <f aca="false">F537</f>
        <v>1000</v>
      </c>
    </row>
    <row r="537" customFormat="false" ht="15.6" hidden="false" customHeight="false" outlineLevel="0" collapsed="false">
      <c r="A537" s="22" t="s">
        <v>588</v>
      </c>
      <c r="B537" s="23" t="s">
        <v>589</v>
      </c>
      <c r="C537" s="23"/>
      <c r="D537" s="24"/>
      <c r="E537" s="45" t="n">
        <f aca="false">E538</f>
        <v>1000</v>
      </c>
      <c r="F537" s="45" t="n">
        <f aca="false">F538</f>
        <v>1000</v>
      </c>
    </row>
    <row r="538" customFormat="false" ht="15" hidden="false" customHeight="false" outlineLevel="0" collapsed="false">
      <c r="A538" s="32" t="s">
        <v>590</v>
      </c>
      <c r="B538" s="201" t="s">
        <v>589</v>
      </c>
      <c r="C538" s="201" t="s">
        <v>591</v>
      </c>
      <c r="D538" s="201" t="s">
        <v>592</v>
      </c>
      <c r="E538" s="40" t="n">
        <v>1000</v>
      </c>
      <c r="F538" s="40" t="n">
        <v>1000</v>
      </c>
    </row>
    <row r="539" customFormat="false" ht="46.8" hidden="false" customHeight="false" outlineLevel="0" collapsed="false">
      <c r="A539" s="127" t="s">
        <v>593</v>
      </c>
      <c r="B539" s="177" t="s">
        <v>594</v>
      </c>
      <c r="C539" s="177"/>
      <c r="D539" s="202"/>
      <c r="E539" s="130" t="n">
        <f aca="false">E540+E551+E557+E554+E543+E546</f>
        <v>1662</v>
      </c>
      <c r="F539" s="130" t="n">
        <f aca="false">F540+F551+F557+F554+F543+F546</f>
        <v>2498</v>
      </c>
    </row>
    <row r="540" customFormat="false" ht="31.2" hidden="false" customHeight="false" outlineLevel="0" collapsed="false">
      <c r="A540" s="18" t="s">
        <v>595</v>
      </c>
      <c r="B540" s="19" t="s">
        <v>596</v>
      </c>
      <c r="C540" s="19"/>
      <c r="D540" s="203"/>
      <c r="E540" s="21" t="n">
        <f aca="false">E541</f>
        <v>50</v>
      </c>
      <c r="F540" s="21" t="n">
        <f aca="false">F541</f>
        <v>65.5</v>
      </c>
    </row>
    <row r="541" customFormat="false" ht="31.2" hidden="false" customHeight="false" outlineLevel="0" collapsed="false">
      <c r="A541" s="120" t="s">
        <v>597</v>
      </c>
      <c r="B541" s="55" t="s">
        <v>598</v>
      </c>
      <c r="C541" s="55"/>
      <c r="D541" s="204"/>
      <c r="E541" s="57" t="n">
        <f aca="false">E542</f>
        <v>50</v>
      </c>
      <c r="F541" s="179" t="n">
        <f aca="false">F542</f>
        <v>65.5</v>
      </c>
    </row>
    <row r="542" customFormat="false" ht="15" hidden="false" customHeight="false" outlineLevel="0" collapsed="false">
      <c r="A542" s="32" t="s">
        <v>27</v>
      </c>
      <c r="B542" s="33" t="s">
        <v>598</v>
      </c>
      <c r="C542" s="33" t="s">
        <v>28</v>
      </c>
      <c r="D542" s="205" t="s">
        <v>599</v>
      </c>
      <c r="E542" s="47" t="n">
        <f aca="false">27+23</f>
        <v>50</v>
      </c>
      <c r="F542" s="40" t="n">
        <f aca="false">63+2.5</f>
        <v>65.5</v>
      </c>
    </row>
    <row r="543" customFormat="false" ht="31.2" hidden="false" customHeight="false" outlineLevel="0" collapsed="false">
      <c r="A543" s="18" t="s">
        <v>600</v>
      </c>
      <c r="B543" s="19" t="s">
        <v>601</v>
      </c>
      <c r="C543" s="19"/>
      <c r="D543" s="203"/>
      <c r="E543" s="21" t="n">
        <f aca="false">E544</f>
        <v>87</v>
      </c>
      <c r="F543" s="21" t="n">
        <f aca="false">F544</f>
        <v>907.5</v>
      </c>
    </row>
    <row r="544" customFormat="false" ht="31.2" hidden="false" customHeight="false" outlineLevel="0" collapsed="false">
      <c r="A544" s="22" t="s">
        <v>602</v>
      </c>
      <c r="B544" s="23" t="s">
        <v>603</v>
      </c>
      <c r="C544" s="23"/>
      <c r="D544" s="206"/>
      <c r="E544" s="45" t="n">
        <f aca="false">SUM(E545:E545)</f>
        <v>87</v>
      </c>
      <c r="F544" s="25" t="n">
        <f aca="false">SUM(F545:F545)</f>
        <v>907.5</v>
      </c>
    </row>
    <row r="545" customFormat="false" ht="15" hidden="false" customHeight="false" outlineLevel="0" collapsed="false">
      <c r="A545" s="32" t="s">
        <v>27</v>
      </c>
      <c r="B545" s="33" t="s">
        <v>603</v>
      </c>
      <c r="C545" s="33" t="s">
        <v>28</v>
      </c>
      <c r="D545" s="205" t="s">
        <v>599</v>
      </c>
      <c r="E545" s="47" t="n">
        <f aca="false">500-413</f>
        <v>87</v>
      </c>
      <c r="F545" s="40" t="n">
        <f aca="false">907.5</f>
        <v>907.5</v>
      </c>
    </row>
    <row r="546" customFormat="false" ht="15.6" hidden="false" customHeight="false" outlineLevel="0" collapsed="false">
      <c r="A546" s="18" t="s">
        <v>604</v>
      </c>
      <c r="B546" s="19" t="s">
        <v>605</v>
      </c>
      <c r="C546" s="19"/>
      <c r="D546" s="203"/>
      <c r="E546" s="21" t="n">
        <f aca="false">E547+E549</f>
        <v>590</v>
      </c>
      <c r="F546" s="21" t="n">
        <f aca="false">F547+F549</f>
        <v>590</v>
      </c>
    </row>
    <row r="547" customFormat="false" ht="31.2" hidden="false" customHeight="false" outlineLevel="0" collapsed="false">
      <c r="A547" s="22" t="s">
        <v>606</v>
      </c>
      <c r="B547" s="23" t="s">
        <v>607</v>
      </c>
      <c r="C547" s="23"/>
      <c r="D547" s="206"/>
      <c r="E547" s="45" t="n">
        <f aca="false">SUM(E548:E548)</f>
        <v>0</v>
      </c>
      <c r="F547" s="25" t="n">
        <f aca="false">SUM(F548:F548)</f>
        <v>0</v>
      </c>
    </row>
    <row r="548" customFormat="false" ht="15" hidden="false" customHeight="false" outlineLevel="0" collapsed="false">
      <c r="A548" s="32" t="s">
        <v>27</v>
      </c>
      <c r="B548" s="33" t="s">
        <v>607</v>
      </c>
      <c r="C548" s="33" t="s">
        <v>28</v>
      </c>
      <c r="D548" s="205" t="s">
        <v>599</v>
      </c>
      <c r="E548" s="47" t="n">
        <f aca="false">200-200</f>
        <v>0</v>
      </c>
      <c r="F548" s="40" t="n">
        <f aca="false">200-200</f>
        <v>0</v>
      </c>
    </row>
    <row r="549" customFormat="false" ht="31.2" hidden="false" customHeight="false" outlineLevel="0" collapsed="false">
      <c r="A549" s="42" t="s">
        <v>608</v>
      </c>
      <c r="B549" s="43" t="s">
        <v>609</v>
      </c>
      <c r="C549" s="43"/>
      <c r="D549" s="207"/>
      <c r="E549" s="45" t="n">
        <f aca="false">SUM(E550:E550)</f>
        <v>590</v>
      </c>
      <c r="F549" s="25" t="n">
        <f aca="false">SUM(F550:F550)</f>
        <v>590</v>
      </c>
    </row>
    <row r="550" customFormat="false" ht="15" hidden="false" customHeight="false" outlineLevel="0" collapsed="false">
      <c r="A550" s="38" t="s">
        <v>544</v>
      </c>
      <c r="B550" s="39" t="s">
        <v>609</v>
      </c>
      <c r="C550" s="39" t="s">
        <v>545</v>
      </c>
      <c r="D550" s="208" t="s">
        <v>599</v>
      </c>
      <c r="E550" s="47" t="n">
        <v>590</v>
      </c>
      <c r="F550" s="40" t="n">
        <v>590</v>
      </c>
    </row>
    <row r="551" customFormat="false" ht="15.6" hidden="false" customHeight="false" outlineLevel="0" collapsed="false">
      <c r="A551" s="18" t="s">
        <v>610</v>
      </c>
      <c r="B551" s="19" t="s">
        <v>611</v>
      </c>
      <c r="C551" s="19"/>
      <c r="D551" s="203"/>
      <c r="E551" s="21" t="n">
        <f aca="false">E552</f>
        <v>5.1</v>
      </c>
      <c r="F551" s="21" t="n">
        <f aca="false">F552</f>
        <v>5.1</v>
      </c>
    </row>
    <row r="552" customFormat="false" ht="15.6" hidden="false" customHeight="false" outlineLevel="0" collapsed="false">
      <c r="A552" s="22" t="s">
        <v>612</v>
      </c>
      <c r="B552" s="23" t="s">
        <v>613</v>
      </c>
      <c r="C552" s="23"/>
      <c r="D552" s="206"/>
      <c r="E552" s="45" t="n">
        <f aca="false">SUM(E553:E553)</f>
        <v>5.1</v>
      </c>
      <c r="F552" s="25" t="n">
        <f aca="false">SUM(F553:F553)</f>
        <v>5.1</v>
      </c>
    </row>
    <row r="553" customFormat="false" ht="15" hidden="false" customHeight="false" outlineLevel="0" collapsed="false">
      <c r="A553" s="32" t="s">
        <v>27</v>
      </c>
      <c r="B553" s="33" t="s">
        <v>613</v>
      </c>
      <c r="C553" s="33" t="s">
        <v>28</v>
      </c>
      <c r="D553" s="205" t="s">
        <v>599</v>
      </c>
      <c r="E553" s="47" t="n">
        <v>5.1</v>
      </c>
      <c r="F553" s="40" t="n">
        <v>5.1</v>
      </c>
    </row>
    <row r="554" customFormat="false" ht="31.2" hidden="false" customHeight="false" outlineLevel="0" collapsed="false">
      <c r="A554" s="18" t="s">
        <v>614</v>
      </c>
      <c r="B554" s="19" t="s">
        <v>615</v>
      </c>
      <c r="C554" s="19"/>
      <c r="D554" s="203"/>
      <c r="E554" s="21" t="n">
        <f aca="false">E555</f>
        <v>0</v>
      </c>
      <c r="F554" s="21" t="n">
        <f aca="false">F555</f>
        <v>0</v>
      </c>
    </row>
    <row r="555" customFormat="false" ht="31.2" hidden="false" customHeight="false" outlineLevel="0" collapsed="false">
      <c r="A555" s="22" t="s">
        <v>616</v>
      </c>
      <c r="B555" s="23" t="s">
        <v>617</v>
      </c>
      <c r="C555" s="23"/>
      <c r="D555" s="206"/>
      <c r="E555" s="45" t="n">
        <f aca="false">SUM(E556:E556)</f>
        <v>0</v>
      </c>
      <c r="F555" s="25" t="n">
        <f aca="false">SUM(F556:F556)</f>
        <v>0</v>
      </c>
    </row>
    <row r="556" customFormat="false" ht="15" hidden="false" customHeight="false" outlineLevel="0" collapsed="false">
      <c r="A556" s="32" t="s">
        <v>27</v>
      </c>
      <c r="B556" s="33" t="s">
        <v>617</v>
      </c>
      <c r="C556" s="33" t="s">
        <v>28</v>
      </c>
      <c r="D556" s="205" t="s">
        <v>599</v>
      </c>
      <c r="E556" s="47" t="n">
        <v>0</v>
      </c>
      <c r="F556" s="40" t="n">
        <f aca="false">1300-1300</f>
        <v>0</v>
      </c>
    </row>
    <row r="557" customFormat="false" ht="31.2" hidden="false" customHeight="false" outlineLevel="0" collapsed="false">
      <c r="A557" s="18" t="s">
        <v>618</v>
      </c>
      <c r="B557" s="19" t="s">
        <v>619</v>
      </c>
      <c r="C557" s="19"/>
      <c r="D557" s="203"/>
      <c r="E557" s="21" t="n">
        <f aca="false">E558</f>
        <v>929.9</v>
      </c>
      <c r="F557" s="21" t="n">
        <f aca="false">F558</f>
        <v>929.9</v>
      </c>
    </row>
    <row r="558" customFormat="false" ht="31.2" hidden="false" customHeight="false" outlineLevel="0" collapsed="false">
      <c r="A558" s="120" t="s">
        <v>620</v>
      </c>
      <c r="B558" s="55" t="s">
        <v>621</v>
      </c>
      <c r="C558" s="55"/>
      <c r="D558" s="204"/>
      <c r="E558" s="179" t="n">
        <f aca="false">E559</f>
        <v>929.9</v>
      </c>
      <c r="F558" s="179" t="n">
        <f aca="false">F559</f>
        <v>929.9</v>
      </c>
    </row>
    <row r="559" customFormat="false" ht="15" hidden="false" customHeight="false" outlineLevel="0" collapsed="false">
      <c r="A559" s="32" t="s">
        <v>27</v>
      </c>
      <c r="B559" s="33" t="s">
        <v>621</v>
      </c>
      <c r="C559" s="33" t="s">
        <v>28</v>
      </c>
      <c r="D559" s="205" t="s">
        <v>599</v>
      </c>
      <c r="E559" s="40" t="n">
        <v>929.9</v>
      </c>
      <c r="F559" s="40" t="n">
        <v>929.9</v>
      </c>
    </row>
    <row r="560" customFormat="false" ht="28.95" hidden="false" customHeight="true" outlineLevel="0" collapsed="false">
      <c r="A560" s="89" t="s">
        <v>622</v>
      </c>
      <c r="B560" s="209" t="s">
        <v>623</v>
      </c>
      <c r="C560" s="210"/>
      <c r="D560" s="211"/>
      <c r="E560" s="92" t="n">
        <f aca="false">E561+E565+E573+E598+E602+E606+E613+E634</f>
        <v>149502.6</v>
      </c>
      <c r="F560" s="92" t="n">
        <f aca="false">F561+F565+F573+F598+F602+F606+F613+F634</f>
        <v>149552.3</v>
      </c>
    </row>
    <row r="561" customFormat="false" ht="15.6" hidden="false" customHeight="false" outlineLevel="0" collapsed="false">
      <c r="A561" s="212" t="s">
        <v>624</v>
      </c>
      <c r="B561" s="213" t="s">
        <v>625</v>
      </c>
      <c r="C561" s="214"/>
      <c r="D561" s="215"/>
      <c r="E561" s="17" t="n">
        <f aca="false">E562</f>
        <v>2635.1</v>
      </c>
      <c r="F561" s="17" t="n">
        <f aca="false">F562</f>
        <v>2635.1</v>
      </c>
    </row>
    <row r="562" customFormat="false" ht="15.6" hidden="false" customHeight="false" outlineLevel="0" collapsed="false">
      <c r="A562" s="212" t="s">
        <v>626</v>
      </c>
      <c r="B562" s="213" t="s">
        <v>627</v>
      </c>
      <c r="C562" s="214"/>
      <c r="D562" s="215"/>
      <c r="E562" s="17" t="n">
        <f aca="false">E563</f>
        <v>2635.1</v>
      </c>
      <c r="F562" s="17" t="n">
        <f aca="false">F563</f>
        <v>2635.1</v>
      </c>
    </row>
    <row r="563" customFormat="false" ht="15.6" hidden="false" customHeight="false" outlineLevel="0" collapsed="false">
      <c r="A563" s="216" t="s">
        <v>628</v>
      </c>
      <c r="B563" s="217" t="s">
        <v>629</v>
      </c>
      <c r="C563" s="218"/>
      <c r="D563" s="219"/>
      <c r="E563" s="25" t="n">
        <f aca="false">SUM(E564:E564)</f>
        <v>2635.1</v>
      </c>
      <c r="F563" s="25" t="n">
        <f aca="false">SUM(F564:F564)</f>
        <v>2635.1</v>
      </c>
    </row>
    <row r="564" customFormat="false" ht="15" hidden="false" customHeight="false" outlineLevel="0" collapsed="false">
      <c r="A564" s="112" t="s">
        <v>59</v>
      </c>
      <c r="B564" s="114" t="s">
        <v>629</v>
      </c>
      <c r="C564" s="138" t="s">
        <v>60</v>
      </c>
      <c r="D564" s="138" t="s">
        <v>630</v>
      </c>
      <c r="E564" s="47" t="n">
        <v>2635.1</v>
      </c>
      <c r="F564" s="47" t="n">
        <v>2635.1</v>
      </c>
    </row>
    <row r="565" customFormat="false" ht="15.6" hidden="false" customHeight="false" outlineLevel="0" collapsed="false">
      <c r="A565" s="212" t="s">
        <v>631</v>
      </c>
      <c r="B565" s="213" t="s">
        <v>632</v>
      </c>
      <c r="C565" s="214"/>
      <c r="D565" s="215"/>
      <c r="E565" s="17" t="n">
        <f aca="false">E567+E569</f>
        <v>4249.5</v>
      </c>
      <c r="F565" s="17" t="n">
        <f aca="false">F567+F569</f>
        <v>4249.5</v>
      </c>
    </row>
    <row r="566" customFormat="false" ht="15.6" hidden="false" customHeight="false" outlineLevel="0" collapsed="false">
      <c r="A566" s="212" t="s">
        <v>626</v>
      </c>
      <c r="B566" s="213" t="s">
        <v>633</v>
      </c>
      <c r="C566" s="214"/>
      <c r="D566" s="215"/>
      <c r="E566" s="17" t="n">
        <f aca="false">E567+E569</f>
        <v>4249.5</v>
      </c>
      <c r="F566" s="17" t="n">
        <f aca="false">F567+F569</f>
        <v>4249.5</v>
      </c>
    </row>
    <row r="567" customFormat="false" ht="15.6" hidden="false" customHeight="false" outlineLevel="0" collapsed="false">
      <c r="A567" s="216" t="s">
        <v>628</v>
      </c>
      <c r="B567" s="217" t="s">
        <v>634</v>
      </c>
      <c r="C567" s="218"/>
      <c r="D567" s="219"/>
      <c r="E567" s="103" t="n">
        <f aca="false">E568</f>
        <v>2016.4</v>
      </c>
      <c r="F567" s="103" t="n">
        <f aca="false">F568</f>
        <v>2016.4</v>
      </c>
    </row>
    <row r="568" customFormat="false" ht="15" hidden="false" customHeight="false" outlineLevel="0" collapsed="false">
      <c r="A568" s="112" t="s">
        <v>59</v>
      </c>
      <c r="B568" s="138" t="s">
        <v>634</v>
      </c>
      <c r="C568" s="138" t="s">
        <v>60</v>
      </c>
      <c r="D568" s="138" t="s">
        <v>635</v>
      </c>
      <c r="E568" s="122" t="n">
        <v>2016.4</v>
      </c>
      <c r="F568" s="122" t="n">
        <v>2016.4</v>
      </c>
    </row>
    <row r="569" customFormat="false" ht="15.6" hidden="false" customHeight="false" outlineLevel="0" collapsed="false">
      <c r="A569" s="216" t="s">
        <v>636</v>
      </c>
      <c r="B569" s="220" t="s">
        <v>637</v>
      </c>
      <c r="C569" s="218"/>
      <c r="D569" s="219"/>
      <c r="E569" s="103" t="n">
        <f aca="false">SUM(E570:E572)</f>
        <v>2233.1</v>
      </c>
      <c r="F569" s="103" t="n">
        <f aca="false">SUM(F570:F572)</f>
        <v>2233.1</v>
      </c>
    </row>
    <row r="570" customFormat="false" ht="15" hidden="false" customHeight="false" outlineLevel="0" collapsed="false">
      <c r="A570" s="104" t="s">
        <v>59</v>
      </c>
      <c r="B570" s="141" t="s">
        <v>637</v>
      </c>
      <c r="C570" s="141" t="s">
        <v>60</v>
      </c>
      <c r="D570" s="141" t="s">
        <v>635</v>
      </c>
      <c r="E570" s="221" t="n">
        <v>155.4</v>
      </c>
      <c r="F570" s="221" t="n">
        <v>155.4</v>
      </c>
    </row>
    <row r="571" customFormat="false" ht="15" hidden="false" customHeight="false" outlineLevel="0" collapsed="false">
      <c r="A571" s="108" t="s">
        <v>27</v>
      </c>
      <c r="B571" s="222" t="s">
        <v>637</v>
      </c>
      <c r="C571" s="222" t="s">
        <v>28</v>
      </c>
      <c r="D571" s="222" t="s">
        <v>635</v>
      </c>
      <c r="E571" s="223" t="n">
        <v>1877.7</v>
      </c>
      <c r="F571" s="223" t="n">
        <v>1877.7</v>
      </c>
    </row>
    <row r="572" customFormat="false" ht="15" hidden="false" customHeight="false" outlineLevel="0" collapsed="false">
      <c r="A572" s="108" t="s">
        <v>29</v>
      </c>
      <c r="B572" s="222" t="s">
        <v>637</v>
      </c>
      <c r="C572" s="222" t="s">
        <v>30</v>
      </c>
      <c r="D572" s="222" t="s">
        <v>635</v>
      </c>
      <c r="E572" s="223" t="n">
        <v>200</v>
      </c>
      <c r="F572" s="223" t="n">
        <v>200</v>
      </c>
    </row>
    <row r="573" customFormat="false" ht="15.6" hidden="false" customHeight="false" outlineLevel="0" collapsed="false">
      <c r="A573" s="212" t="s">
        <v>638</v>
      </c>
      <c r="B573" s="213" t="s">
        <v>639</v>
      </c>
      <c r="C573" s="214"/>
      <c r="D573" s="215"/>
      <c r="E573" s="17" t="n">
        <f aca="false">E574</f>
        <v>106054.6</v>
      </c>
      <c r="F573" s="17" t="n">
        <f aca="false">F574</f>
        <v>106077.8</v>
      </c>
    </row>
    <row r="574" customFormat="false" ht="15.6" hidden="false" customHeight="false" outlineLevel="0" collapsed="false">
      <c r="A574" s="212" t="s">
        <v>626</v>
      </c>
      <c r="B574" s="213" t="s">
        <v>640</v>
      </c>
      <c r="C574" s="214"/>
      <c r="D574" s="215"/>
      <c r="E574" s="17" t="n">
        <f aca="false">E575+E580+E585</f>
        <v>106054.6</v>
      </c>
      <c r="F574" s="17" t="n">
        <f aca="false">F575+F580+F585</f>
        <v>106077.8</v>
      </c>
    </row>
    <row r="575" customFormat="false" ht="15.6" hidden="false" customHeight="false" outlineLevel="0" collapsed="false">
      <c r="A575" s="224" t="s">
        <v>628</v>
      </c>
      <c r="B575" s="23" t="s">
        <v>641</v>
      </c>
      <c r="C575" s="23"/>
      <c r="D575" s="24"/>
      <c r="E575" s="45" t="n">
        <f aca="false">SUM(E576:E579)</f>
        <v>79294.5</v>
      </c>
      <c r="F575" s="45" t="n">
        <f aca="false">SUM(F576:F579)</f>
        <v>79294.5</v>
      </c>
    </row>
    <row r="576" customFormat="false" ht="15" hidden="false" customHeight="false" outlineLevel="0" collapsed="false">
      <c r="A576" s="26" t="s">
        <v>59</v>
      </c>
      <c r="B576" s="27" t="s">
        <v>641</v>
      </c>
      <c r="C576" s="27" t="s">
        <v>60</v>
      </c>
      <c r="D576" s="27" t="s">
        <v>318</v>
      </c>
      <c r="E576" s="28" t="n">
        <v>54927.1</v>
      </c>
      <c r="F576" s="28" t="n">
        <v>54927.1</v>
      </c>
    </row>
    <row r="577" customFormat="false" ht="15" hidden="false" customHeight="false" outlineLevel="0" collapsed="false">
      <c r="A577" s="29" t="s">
        <v>59</v>
      </c>
      <c r="B577" s="30" t="s">
        <v>641</v>
      </c>
      <c r="C577" s="30" t="s">
        <v>60</v>
      </c>
      <c r="D577" s="30" t="s">
        <v>642</v>
      </c>
      <c r="E577" s="46" t="n">
        <v>12611</v>
      </c>
      <c r="F577" s="46" t="n">
        <v>12611</v>
      </c>
    </row>
    <row r="578" customFormat="false" ht="15" hidden="false" customHeight="false" outlineLevel="0" collapsed="false">
      <c r="A578" s="29" t="s">
        <v>59</v>
      </c>
      <c r="B578" s="30" t="s">
        <v>641</v>
      </c>
      <c r="C578" s="30" t="s">
        <v>60</v>
      </c>
      <c r="D578" s="30" t="s">
        <v>643</v>
      </c>
      <c r="E578" s="46" t="n">
        <v>6485</v>
      </c>
      <c r="F578" s="46" t="n">
        <v>6485</v>
      </c>
    </row>
    <row r="579" customFormat="false" ht="15" hidden="false" customHeight="false" outlineLevel="0" collapsed="false">
      <c r="A579" s="32" t="s">
        <v>59</v>
      </c>
      <c r="B579" s="33" t="s">
        <v>641</v>
      </c>
      <c r="C579" s="33" t="s">
        <v>60</v>
      </c>
      <c r="D579" s="33" t="s">
        <v>61</v>
      </c>
      <c r="E579" s="47" t="n">
        <v>5271.4</v>
      </c>
      <c r="F579" s="47" t="n">
        <v>5271.4</v>
      </c>
    </row>
    <row r="580" customFormat="false" ht="31.2" hidden="false" customHeight="false" outlineLevel="0" collapsed="false">
      <c r="A580" s="224" t="s">
        <v>430</v>
      </c>
      <c r="B580" s="23" t="s">
        <v>644</v>
      </c>
      <c r="C580" s="23"/>
      <c r="D580" s="24"/>
      <c r="E580" s="45" t="n">
        <f aca="false">SUM(E581:E584)</f>
        <v>13154.2</v>
      </c>
      <c r="F580" s="45" t="n">
        <f aca="false">SUM(F581:F584)</f>
        <v>13154.2</v>
      </c>
    </row>
    <row r="581" customFormat="false" ht="15" hidden="false" customHeight="false" outlineLevel="0" collapsed="false">
      <c r="A581" s="26" t="s">
        <v>59</v>
      </c>
      <c r="B581" s="27" t="s">
        <v>644</v>
      </c>
      <c r="C581" s="27" t="s">
        <v>60</v>
      </c>
      <c r="D581" s="27" t="s">
        <v>318</v>
      </c>
      <c r="E581" s="28" t="n">
        <v>10713.3</v>
      </c>
      <c r="F581" s="28" t="n">
        <v>10713.3</v>
      </c>
    </row>
    <row r="582" customFormat="false" ht="15" hidden="false" customHeight="false" outlineLevel="0" collapsed="false">
      <c r="A582" s="29" t="s">
        <v>59</v>
      </c>
      <c r="B582" s="30" t="s">
        <v>644</v>
      </c>
      <c r="C582" s="30" t="s">
        <v>60</v>
      </c>
      <c r="D582" s="30" t="s">
        <v>642</v>
      </c>
      <c r="E582" s="46" t="n">
        <v>546.6</v>
      </c>
      <c r="F582" s="46" t="n">
        <v>546.6</v>
      </c>
    </row>
    <row r="583" customFormat="false" ht="15" hidden="false" customHeight="false" outlineLevel="0" collapsed="false">
      <c r="A583" s="29" t="s">
        <v>59</v>
      </c>
      <c r="B583" s="30" t="s">
        <v>644</v>
      </c>
      <c r="C583" s="30" t="s">
        <v>60</v>
      </c>
      <c r="D583" s="30" t="s">
        <v>643</v>
      </c>
      <c r="E583" s="46" t="n">
        <v>783</v>
      </c>
      <c r="F583" s="46" t="n">
        <v>783</v>
      </c>
    </row>
    <row r="584" customFormat="false" ht="15" hidden="false" customHeight="false" outlineLevel="0" collapsed="false">
      <c r="A584" s="32" t="s">
        <v>59</v>
      </c>
      <c r="B584" s="33" t="s">
        <v>644</v>
      </c>
      <c r="C584" s="33" t="s">
        <v>60</v>
      </c>
      <c r="D584" s="33" t="s">
        <v>61</v>
      </c>
      <c r="E584" s="47" t="n">
        <v>1111.3</v>
      </c>
      <c r="F584" s="47" t="n">
        <v>1111.3</v>
      </c>
    </row>
    <row r="585" customFormat="false" ht="15.6" hidden="false" customHeight="false" outlineLevel="0" collapsed="false">
      <c r="A585" s="168" t="s">
        <v>636</v>
      </c>
      <c r="B585" s="70" t="s">
        <v>645</v>
      </c>
      <c r="C585" s="70"/>
      <c r="D585" s="225"/>
      <c r="E585" s="85" t="n">
        <f aca="false">SUM(E586:E597)</f>
        <v>13605.9</v>
      </c>
      <c r="F585" s="85" t="n">
        <f aca="false">SUM(F586:F597)</f>
        <v>13629.1</v>
      </c>
    </row>
    <row r="586" customFormat="false" ht="15" hidden="false" customHeight="false" outlineLevel="0" collapsed="false">
      <c r="A586" s="26" t="s">
        <v>59</v>
      </c>
      <c r="B586" s="27" t="s">
        <v>645</v>
      </c>
      <c r="C586" s="27" t="s">
        <v>60</v>
      </c>
      <c r="D586" s="27" t="s">
        <v>318</v>
      </c>
      <c r="E586" s="48" t="n">
        <v>1445.4</v>
      </c>
      <c r="F586" s="48" t="n">
        <v>1445.4</v>
      </c>
    </row>
    <row r="587" customFormat="false" ht="15" hidden="false" customHeight="false" outlineLevel="0" collapsed="false">
      <c r="A587" s="29" t="s">
        <v>59</v>
      </c>
      <c r="B587" s="30" t="s">
        <v>645</v>
      </c>
      <c r="C587" s="30" t="s">
        <v>60</v>
      </c>
      <c r="D587" s="30" t="s">
        <v>642</v>
      </c>
      <c r="E587" s="58" t="n">
        <v>58.7</v>
      </c>
      <c r="F587" s="58" t="n">
        <v>58.7</v>
      </c>
    </row>
    <row r="588" customFormat="false" ht="15" hidden="false" customHeight="false" outlineLevel="0" collapsed="false">
      <c r="A588" s="29" t="s">
        <v>59</v>
      </c>
      <c r="B588" s="30" t="s">
        <v>645</v>
      </c>
      <c r="C588" s="30" t="s">
        <v>60</v>
      </c>
      <c r="D588" s="30" t="s">
        <v>643</v>
      </c>
      <c r="E588" s="58" t="n">
        <v>36.8</v>
      </c>
      <c r="F588" s="58" t="n">
        <v>36.8</v>
      </c>
    </row>
    <row r="589" customFormat="false" ht="15" hidden="false" customHeight="false" outlineLevel="0" collapsed="false">
      <c r="A589" s="29" t="s">
        <v>59</v>
      </c>
      <c r="B589" s="30" t="s">
        <v>645</v>
      </c>
      <c r="C589" s="30" t="s">
        <v>60</v>
      </c>
      <c r="D589" s="30" t="s">
        <v>61</v>
      </c>
      <c r="E589" s="58" t="n">
        <v>15</v>
      </c>
      <c r="F589" s="58" t="n">
        <v>15</v>
      </c>
    </row>
    <row r="590" customFormat="false" ht="15" hidden="false" customHeight="false" outlineLevel="0" collapsed="false">
      <c r="A590" s="29" t="s">
        <v>27</v>
      </c>
      <c r="B590" s="30" t="s">
        <v>645</v>
      </c>
      <c r="C590" s="30" t="s">
        <v>28</v>
      </c>
      <c r="D590" s="30" t="s">
        <v>318</v>
      </c>
      <c r="E590" s="31" t="n">
        <v>8529.5</v>
      </c>
      <c r="F590" s="31" t="n">
        <v>8529.5</v>
      </c>
    </row>
    <row r="591" customFormat="false" ht="15" hidden="false" customHeight="false" outlineLevel="0" collapsed="false">
      <c r="A591" s="29" t="s">
        <v>27</v>
      </c>
      <c r="B591" s="30" t="s">
        <v>645</v>
      </c>
      <c r="C591" s="30" t="s">
        <v>28</v>
      </c>
      <c r="D591" s="30" t="s">
        <v>642</v>
      </c>
      <c r="E591" s="46" t="n">
        <v>1324.5</v>
      </c>
      <c r="F591" s="46" t="n">
        <v>1324.5</v>
      </c>
      <c r="G591" s="93"/>
      <c r="H591" s="93"/>
    </row>
    <row r="592" customFormat="false" ht="15" hidden="false" customHeight="false" outlineLevel="0" collapsed="false">
      <c r="A592" s="29" t="s">
        <v>27</v>
      </c>
      <c r="B592" s="30" t="s">
        <v>645</v>
      </c>
      <c r="C592" s="30" t="s">
        <v>28</v>
      </c>
      <c r="D592" s="30" t="s">
        <v>643</v>
      </c>
      <c r="E592" s="46" t="n">
        <v>1448.2</v>
      </c>
      <c r="F592" s="46" t="n">
        <v>1448.2</v>
      </c>
    </row>
    <row r="593" customFormat="false" ht="15" hidden="false" customHeight="false" outlineLevel="0" collapsed="false">
      <c r="A593" s="29" t="s">
        <v>27</v>
      </c>
      <c r="B593" s="30" t="s">
        <v>645</v>
      </c>
      <c r="C593" s="30" t="s">
        <v>28</v>
      </c>
      <c r="D593" s="30" t="s">
        <v>61</v>
      </c>
      <c r="E593" s="46" t="n">
        <v>732.2</v>
      </c>
      <c r="F593" s="46" t="n">
        <v>755.4</v>
      </c>
    </row>
    <row r="594" customFormat="false" ht="15" hidden="false" customHeight="false" outlineLevel="0" collapsed="false">
      <c r="A594" s="29" t="s">
        <v>29</v>
      </c>
      <c r="B594" s="30" t="s">
        <v>645</v>
      </c>
      <c r="C594" s="30" t="s">
        <v>30</v>
      </c>
      <c r="D594" s="30" t="s">
        <v>318</v>
      </c>
      <c r="E594" s="58" t="n">
        <v>10</v>
      </c>
      <c r="F594" s="58" t="n">
        <v>10</v>
      </c>
    </row>
    <row r="595" customFormat="false" ht="15" hidden="false" customHeight="false" outlineLevel="0" collapsed="false">
      <c r="A595" s="29" t="s">
        <v>29</v>
      </c>
      <c r="B595" s="30" t="s">
        <v>645</v>
      </c>
      <c r="C595" s="30" t="s">
        <v>30</v>
      </c>
      <c r="D595" s="30" t="s">
        <v>642</v>
      </c>
      <c r="E595" s="58" t="n">
        <v>0.1</v>
      </c>
      <c r="F595" s="58" t="n">
        <v>0.1</v>
      </c>
    </row>
    <row r="596" customFormat="false" ht="15" hidden="false" customHeight="false" outlineLevel="0" collapsed="false">
      <c r="A596" s="29" t="s">
        <v>29</v>
      </c>
      <c r="B596" s="30" t="s">
        <v>645</v>
      </c>
      <c r="C596" s="30" t="s">
        <v>30</v>
      </c>
      <c r="D596" s="30" t="s">
        <v>643</v>
      </c>
      <c r="E596" s="58" t="n">
        <v>2</v>
      </c>
      <c r="F596" s="58" t="n">
        <v>2</v>
      </c>
    </row>
    <row r="597" customFormat="false" ht="15" hidden="false" customHeight="false" outlineLevel="0" collapsed="false">
      <c r="A597" s="32" t="s">
        <v>29</v>
      </c>
      <c r="B597" s="33" t="s">
        <v>645</v>
      </c>
      <c r="C597" s="33" t="s">
        <v>30</v>
      </c>
      <c r="D597" s="33" t="s">
        <v>61</v>
      </c>
      <c r="E597" s="47" t="n">
        <v>3.5</v>
      </c>
      <c r="F597" s="47" t="n">
        <v>3.5</v>
      </c>
    </row>
    <row r="598" customFormat="false" ht="15.6" hidden="false" customHeight="false" outlineLevel="0" collapsed="false">
      <c r="A598" s="212" t="s">
        <v>646</v>
      </c>
      <c r="B598" s="213" t="s">
        <v>647</v>
      </c>
      <c r="C598" s="214"/>
      <c r="D598" s="215"/>
      <c r="E598" s="17" t="n">
        <f aca="false">E599</f>
        <v>2547</v>
      </c>
      <c r="F598" s="17" t="n">
        <f aca="false">F599</f>
        <v>2547</v>
      </c>
    </row>
    <row r="599" customFormat="false" ht="15.6" hidden="false" customHeight="false" outlineLevel="0" collapsed="false">
      <c r="A599" s="212" t="s">
        <v>626</v>
      </c>
      <c r="B599" s="213" t="s">
        <v>648</v>
      </c>
      <c r="C599" s="214"/>
      <c r="D599" s="215"/>
      <c r="E599" s="17" t="n">
        <f aca="false">E600</f>
        <v>2547</v>
      </c>
      <c r="F599" s="17" t="n">
        <f aca="false">F600</f>
        <v>2547</v>
      </c>
    </row>
    <row r="600" customFormat="false" ht="15.6" hidden="false" customHeight="false" outlineLevel="0" collapsed="false">
      <c r="A600" s="226" t="s">
        <v>649</v>
      </c>
      <c r="B600" s="55" t="s">
        <v>650</v>
      </c>
      <c r="C600" s="55"/>
      <c r="D600" s="56"/>
      <c r="E600" s="57" t="n">
        <f aca="false">E601</f>
        <v>2547</v>
      </c>
      <c r="F600" s="57" t="n">
        <f aca="false">F601</f>
        <v>2547</v>
      </c>
    </row>
    <row r="601" customFormat="false" ht="15" hidden="false" customHeight="false" outlineLevel="0" collapsed="false">
      <c r="A601" s="32" t="s">
        <v>59</v>
      </c>
      <c r="B601" s="33" t="s">
        <v>650</v>
      </c>
      <c r="C601" s="33" t="s">
        <v>60</v>
      </c>
      <c r="D601" s="33" t="s">
        <v>318</v>
      </c>
      <c r="E601" s="47" t="n">
        <v>2547</v>
      </c>
      <c r="F601" s="47" t="n">
        <v>2547</v>
      </c>
    </row>
    <row r="602" customFormat="false" ht="15.6" hidden="false" customHeight="false" outlineLevel="0" collapsed="false">
      <c r="A602" s="212" t="s">
        <v>651</v>
      </c>
      <c r="B602" s="213" t="s">
        <v>652</v>
      </c>
      <c r="C602" s="214"/>
      <c r="D602" s="215"/>
      <c r="E602" s="17" t="n">
        <f aca="false">E603</f>
        <v>1148.7</v>
      </c>
      <c r="F602" s="17" t="n">
        <f aca="false">F603</f>
        <v>1148.7</v>
      </c>
    </row>
    <row r="603" customFormat="false" ht="15.6" hidden="false" customHeight="false" outlineLevel="0" collapsed="false">
      <c r="A603" s="212" t="s">
        <v>626</v>
      </c>
      <c r="B603" s="213" t="s">
        <v>653</v>
      </c>
      <c r="C603" s="214"/>
      <c r="D603" s="215"/>
      <c r="E603" s="17" t="n">
        <f aca="false">E604</f>
        <v>1148.7</v>
      </c>
      <c r="F603" s="17" t="n">
        <f aca="false">F604</f>
        <v>1148.7</v>
      </c>
    </row>
    <row r="604" customFormat="false" ht="15.6" hidden="false" customHeight="false" outlineLevel="0" collapsed="false">
      <c r="A604" s="224" t="s">
        <v>649</v>
      </c>
      <c r="B604" s="23" t="s">
        <v>654</v>
      </c>
      <c r="C604" s="23"/>
      <c r="D604" s="24"/>
      <c r="E604" s="57" t="n">
        <f aca="false">E605</f>
        <v>1148.7</v>
      </c>
      <c r="F604" s="57" t="n">
        <f aca="false">F605</f>
        <v>1148.7</v>
      </c>
      <c r="G604" s="93"/>
    </row>
    <row r="605" customFormat="false" ht="15" hidden="false" customHeight="false" outlineLevel="0" collapsed="false">
      <c r="A605" s="32" t="s">
        <v>59</v>
      </c>
      <c r="B605" s="33" t="s">
        <v>654</v>
      </c>
      <c r="C605" s="33" t="s">
        <v>60</v>
      </c>
      <c r="D605" s="33" t="s">
        <v>635</v>
      </c>
      <c r="E605" s="47" t="n">
        <v>1148.7</v>
      </c>
      <c r="F605" s="47" t="n">
        <v>1148.7</v>
      </c>
    </row>
    <row r="606" customFormat="false" ht="15.6" hidden="false" customHeight="false" outlineLevel="0" collapsed="false">
      <c r="A606" s="212" t="s">
        <v>655</v>
      </c>
      <c r="B606" s="213" t="s">
        <v>656</v>
      </c>
      <c r="C606" s="214"/>
      <c r="D606" s="215"/>
      <c r="E606" s="17" t="n">
        <f aca="false">E607</f>
        <v>480.9</v>
      </c>
      <c r="F606" s="17" t="n">
        <f aca="false">F607</f>
        <v>480.9</v>
      </c>
    </row>
    <row r="607" customFormat="false" ht="15.6" hidden="false" customHeight="false" outlineLevel="0" collapsed="false">
      <c r="A607" s="212" t="s">
        <v>626</v>
      </c>
      <c r="B607" s="213" t="s">
        <v>657</v>
      </c>
      <c r="C607" s="214"/>
      <c r="D607" s="215"/>
      <c r="E607" s="17" t="n">
        <f aca="false">E608+E610</f>
        <v>480.9</v>
      </c>
      <c r="F607" s="17" t="n">
        <f aca="false">F608+F610</f>
        <v>480.9</v>
      </c>
    </row>
    <row r="608" customFormat="false" ht="15.6" hidden="false" customHeight="false" outlineLevel="0" collapsed="false">
      <c r="A608" s="224" t="s">
        <v>628</v>
      </c>
      <c r="B608" s="23" t="s">
        <v>658</v>
      </c>
      <c r="C608" s="23"/>
      <c r="D608" s="24"/>
      <c r="E608" s="45" t="n">
        <f aca="false">E609</f>
        <v>318.9</v>
      </c>
      <c r="F608" s="45" t="n">
        <f aca="false">F609</f>
        <v>318.9</v>
      </c>
    </row>
    <row r="609" customFormat="false" ht="15" hidden="false" customHeight="false" outlineLevel="0" collapsed="false">
      <c r="A609" s="32" t="s">
        <v>59</v>
      </c>
      <c r="B609" s="33" t="s">
        <v>658</v>
      </c>
      <c r="C609" s="33" t="s">
        <v>60</v>
      </c>
      <c r="D609" s="33" t="s">
        <v>635</v>
      </c>
      <c r="E609" s="47" t="n">
        <v>318.9</v>
      </c>
      <c r="F609" s="47" t="n">
        <v>318.9</v>
      </c>
    </row>
    <row r="610" customFormat="false" ht="15.6" hidden="false" customHeight="false" outlineLevel="0" collapsed="false">
      <c r="A610" s="224" t="s">
        <v>659</v>
      </c>
      <c r="B610" s="23" t="s">
        <v>660</v>
      </c>
      <c r="C610" s="23"/>
      <c r="D610" s="24"/>
      <c r="E610" s="45" t="n">
        <f aca="false">SUM(E611:E612)</f>
        <v>162</v>
      </c>
      <c r="F610" s="45" t="n">
        <f aca="false">SUM(F611:F612)</f>
        <v>162</v>
      </c>
    </row>
    <row r="611" customFormat="false" ht="15" hidden="false" customHeight="false" outlineLevel="0" collapsed="false">
      <c r="A611" s="26" t="s">
        <v>59</v>
      </c>
      <c r="B611" s="27" t="s">
        <v>660</v>
      </c>
      <c r="C611" s="27" t="s">
        <v>60</v>
      </c>
      <c r="D611" s="27" t="s">
        <v>635</v>
      </c>
      <c r="E611" s="68" t="n">
        <v>8</v>
      </c>
      <c r="F611" s="68" t="n">
        <v>8</v>
      </c>
    </row>
    <row r="612" customFormat="false" ht="15" hidden="false" customHeight="false" outlineLevel="0" collapsed="false">
      <c r="A612" s="32" t="s">
        <v>27</v>
      </c>
      <c r="B612" s="33" t="s">
        <v>660</v>
      </c>
      <c r="C612" s="33" t="s">
        <v>28</v>
      </c>
      <c r="D612" s="33" t="s">
        <v>635</v>
      </c>
      <c r="E612" s="47" t="n">
        <v>154</v>
      </c>
      <c r="F612" s="47" t="n">
        <v>154</v>
      </c>
    </row>
    <row r="613" customFormat="false" ht="31.2" hidden="false" customHeight="false" outlineLevel="0" collapsed="false">
      <c r="A613" s="227" t="s">
        <v>661</v>
      </c>
      <c r="B613" s="213" t="s">
        <v>662</v>
      </c>
      <c r="C613" s="214"/>
      <c r="D613" s="215"/>
      <c r="E613" s="17" t="n">
        <f aca="false">E614</f>
        <v>7750.8</v>
      </c>
      <c r="F613" s="17" t="n">
        <f aca="false">F614</f>
        <v>7750.8</v>
      </c>
    </row>
    <row r="614" customFormat="false" ht="15.6" hidden="false" customHeight="false" outlineLevel="0" collapsed="false">
      <c r="A614" s="212" t="s">
        <v>626</v>
      </c>
      <c r="B614" s="213" t="s">
        <v>663</v>
      </c>
      <c r="C614" s="214"/>
      <c r="D614" s="215"/>
      <c r="E614" s="17" t="n">
        <f aca="false">E615+E617+E619+E621+E623+E625+E627+E629+E632</f>
        <v>7750.8</v>
      </c>
      <c r="F614" s="17" t="n">
        <f aca="false">F615+F617+F619+F621+F623+F625+F627+F629+F632</f>
        <v>7750.8</v>
      </c>
    </row>
    <row r="615" customFormat="false" ht="31.2" hidden="false" customHeight="false" outlineLevel="0" collapsed="false">
      <c r="A615" s="224" t="s">
        <v>664</v>
      </c>
      <c r="B615" s="23" t="s">
        <v>665</v>
      </c>
      <c r="C615" s="23"/>
      <c r="D615" s="24"/>
      <c r="E615" s="45" t="n">
        <f aca="false">E616</f>
        <v>1100.7</v>
      </c>
      <c r="F615" s="45" t="n">
        <f aca="false">F616</f>
        <v>1100.7</v>
      </c>
    </row>
    <row r="616" customFormat="false" ht="15" hidden="false" customHeight="false" outlineLevel="0" collapsed="false">
      <c r="A616" s="32" t="s">
        <v>59</v>
      </c>
      <c r="B616" s="33" t="s">
        <v>665</v>
      </c>
      <c r="C616" s="33" t="s">
        <v>60</v>
      </c>
      <c r="D616" s="33" t="s">
        <v>642</v>
      </c>
      <c r="E616" s="47" t="n">
        <v>1100.7</v>
      </c>
      <c r="F616" s="47" t="n">
        <v>1100.7</v>
      </c>
    </row>
    <row r="617" customFormat="false" ht="31.2" hidden="false" customHeight="false" outlineLevel="0" collapsed="false">
      <c r="A617" s="224" t="s">
        <v>666</v>
      </c>
      <c r="B617" s="23" t="s">
        <v>667</v>
      </c>
      <c r="C617" s="23"/>
      <c r="D617" s="24"/>
      <c r="E617" s="25" t="n">
        <f aca="false">E618</f>
        <v>1818</v>
      </c>
      <c r="F617" s="25" t="n">
        <f aca="false">F618</f>
        <v>1818</v>
      </c>
    </row>
    <row r="618" customFormat="false" ht="15" hidden="false" customHeight="false" outlineLevel="0" collapsed="false">
      <c r="A618" s="32" t="s">
        <v>59</v>
      </c>
      <c r="B618" s="33" t="s">
        <v>667</v>
      </c>
      <c r="C618" s="33" t="s">
        <v>60</v>
      </c>
      <c r="D618" s="33" t="s">
        <v>643</v>
      </c>
      <c r="E618" s="40" t="n">
        <v>1818</v>
      </c>
      <c r="F618" s="40" t="n">
        <v>1818</v>
      </c>
    </row>
    <row r="619" customFormat="false" ht="15.6" hidden="false" customHeight="false" outlineLevel="0" collapsed="false">
      <c r="A619" s="224" t="s">
        <v>668</v>
      </c>
      <c r="B619" s="23" t="s">
        <v>669</v>
      </c>
      <c r="C619" s="23"/>
      <c r="D619" s="24"/>
      <c r="E619" s="45" t="n">
        <f aca="false">E620</f>
        <v>1140.2</v>
      </c>
      <c r="F619" s="45" t="n">
        <f aca="false">F620</f>
        <v>1140.2</v>
      </c>
    </row>
    <row r="620" customFormat="false" ht="15" hidden="false" customHeight="false" outlineLevel="0" collapsed="false">
      <c r="A620" s="32" t="s">
        <v>59</v>
      </c>
      <c r="B620" s="33" t="s">
        <v>669</v>
      </c>
      <c r="C620" s="33" t="s">
        <v>60</v>
      </c>
      <c r="D620" s="33" t="s">
        <v>318</v>
      </c>
      <c r="E620" s="47" t="n">
        <v>1140.2</v>
      </c>
      <c r="F620" s="47" t="n">
        <v>1140.2</v>
      </c>
    </row>
    <row r="621" customFormat="false" ht="15.6" hidden="false" customHeight="false" outlineLevel="0" collapsed="false">
      <c r="A621" s="228" t="s">
        <v>670</v>
      </c>
      <c r="B621" s="195" t="s">
        <v>671</v>
      </c>
      <c r="C621" s="195"/>
      <c r="D621" s="229"/>
      <c r="E621" s="45" t="n">
        <f aca="false">E622</f>
        <v>337.3</v>
      </c>
      <c r="F621" s="45" t="n">
        <f aca="false">F622</f>
        <v>337.3</v>
      </c>
    </row>
    <row r="622" customFormat="false" ht="15" hidden="false" customHeight="false" outlineLevel="0" collapsed="false">
      <c r="A622" s="32" t="s">
        <v>59</v>
      </c>
      <c r="B622" s="33" t="s">
        <v>671</v>
      </c>
      <c r="C622" s="33" t="s">
        <v>60</v>
      </c>
      <c r="D622" s="33" t="s">
        <v>318</v>
      </c>
      <c r="E622" s="47" t="n">
        <f aca="false">337.3</f>
        <v>337.3</v>
      </c>
      <c r="F622" s="47" t="n">
        <f aca="false">337.3</f>
        <v>337.3</v>
      </c>
    </row>
    <row r="623" customFormat="false" ht="31.2" hidden="false" customHeight="false" outlineLevel="0" collapsed="false">
      <c r="A623" s="228" t="s">
        <v>672</v>
      </c>
      <c r="B623" s="195" t="s">
        <v>673</v>
      </c>
      <c r="C623" s="195"/>
      <c r="D623" s="229"/>
      <c r="E623" s="45" t="n">
        <f aca="false">E624</f>
        <v>582.6</v>
      </c>
      <c r="F623" s="45" t="n">
        <f aca="false">F624</f>
        <v>582.6</v>
      </c>
    </row>
    <row r="624" customFormat="false" ht="15" hidden="false" customHeight="false" outlineLevel="0" collapsed="false">
      <c r="A624" s="32" t="s">
        <v>59</v>
      </c>
      <c r="B624" s="33" t="s">
        <v>673</v>
      </c>
      <c r="C624" s="33" t="s">
        <v>60</v>
      </c>
      <c r="D624" s="33" t="s">
        <v>318</v>
      </c>
      <c r="E624" s="40" t="n">
        <v>582.6</v>
      </c>
      <c r="F624" s="40" t="n">
        <v>582.6</v>
      </c>
    </row>
    <row r="625" customFormat="false" ht="31.2" hidden="false" customHeight="false" outlineLevel="0" collapsed="false">
      <c r="A625" s="22" t="s">
        <v>674</v>
      </c>
      <c r="B625" s="23" t="s">
        <v>675</v>
      </c>
      <c r="C625" s="23"/>
      <c r="D625" s="24"/>
      <c r="E625" s="25" t="n">
        <f aca="false">E626</f>
        <v>0</v>
      </c>
      <c r="F625" s="25" t="n">
        <f aca="false">F626</f>
        <v>0</v>
      </c>
    </row>
    <row r="626" customFormat="false" ht="15" hidden="false" customHeight="false" outlineLevel="0" collapsed="false">
      <c r="A626" s="32" t="s">
        <v>59</v>
      </c>
      <c r="B626" s="33" t="s">
        <v>675</v>
      </c>
      <c r="C626" s="33" t="s">
        <v>60</v>
      </c>
      <c r="D626" s="33" t="s">
        <v>61</v>
      </c>
      <c r="E626" s="40" t="n">
        <v>0</v>
      </c>
      <c r="F626" s="40" t="n">
        <v>0</v>
      </c>
    </row>
    <row r="627" customFormat="false" ht="15.6" hidden="false" customHeight="false" outlineLevel="0" collapsed="false">
      <c r="A627" s="228" t="s">
        <v>676</v>
      </c>
      <c r="B627" s="195" t="s">
        <v>677</v>
      </c>
      <c r="C627" s="195"/>
      <c r="D627" s="229"/>
      <c r="E627" s="25" t="n">
        <f aca="false">E628</f>
        <v>503.2</v>
      </c>
      <c r="F627" s="25" t="n">
        <f aca="false">F628</f>
        <v>503.2</v>
      </c>
    </row>
    <row r="628" customFormat="false" ht="15" hidden="false" customHeight="false" outlineLevel="0" collapsed="false">
      <c r="A628" s="32" t="s">
        <v>59</v>
      </c>
      <c r="B628" s="33" t="s">
        <v>677</v>
      </c>
      <c r="C628" s="33" t="s">
        <v>60</v>
      </c>
      <c r="D628" s="33" t="s">
        <v>318</v>
      </c>
      <c r="E628" s="40" t="n">
        <f aca="false">244.2+259</f>
        <v>503.2</v>
      </c>
      <c r="F628" s="40" t="n">
        <f aca="false">244.2+259</f>
        <v>503.2</v>
      </c>
    </row>
    <row r="629" customFormat="false" ht="31.2" hidden="false" customHeight="false" outlineLevel="0" collapsed="false">
      <c r="A629" s="194" t="s">
        <v>678</v>
      </c>
      <c r="B629" s="195" t="s">
        <v>679</v>
      </c>
      <c r="C629" s="72"/>
      <c r="D629" s="229"/>
      <c r="E629" s="230" t="n">
        <f aca="false">SUM(E630:E631)</f>
        <v>1182.9</v>
      </c>
      <c r="F629" s="230" t="n">
        <f aca="false">SUM(F630:F631)</f>
        <v>1182.9</v>
      </c>
    </row>
    <row r="630" customFormat="false" ht="15" hidden="false" customHeight="false" outlineLevel="0" collapsed="false">
      <c r="A630" s="26" t="s">
        <v>59</v>
      </c>
      <c r="B630" s="27" t="s">
        <v>679</v>
      </c>
      <c r="C630" s="27" t="s">
        <v>60</v>
      </c>
      <c r="D630" s="27" t="s">
        <v>635</v>
      </c>
      <c r="E630" s="68" t="n">
        <v>1173.3</v>
      </c>
      <c r="F630" s="68" t="n">
        <v>1173.3</v>
      </c>
    </row>
    <row r="631" customFormat="false" ht="15" hidden="false" customHeight="false" outlineLevel="0" collapsed="false">
      <c r="A631" s="32" t="s">
        <v>27</v>
      </c>
      <c r="B631" s="33" t="s">
        <v>679</v>
      </c>
      <c r="C631" s="33" t="s">
        <v>28</v>
      </c>
      <c r="D631" s="33" t="s">
        <v>635</v>
      </c>
      <c r="E631" s="47" t="n">
        <v>9.6</v>
      </c>
      <c r="F631" s="47" t="n">
        <v>9.6</v>
      </c>
    </row>
    <row r="632" customFormat="false" ht="15.6" hidden="false" customHeight="false" outlineLevel="0" collapsed="false">
      <c r="A632" s="228" t="s">
        <v>680</v>
      </c>
      <c r="B632" s="195" t="s">
        <v>681</v>
      </c>
      <c r="C632" s="195"/>
      <c r="D632" s="229"/>
      <c r="E632" s="148" t="n">
        <f aca="false">SUM(E633:E633)</f>
        <v>1085.9</v>
      </c>
      <c r="F632" s="148" t="n">
        <f aca="false">SUM(F633:F633)</f>
        <v>1085.9</v>
      </c>
    </row>
    <row r="633" customFormat="false" ht="15" hidden="false" customHeight="false" outlineLevel="0" collapsed="false">
      <c r="A633" s="32" t="s">
        <v>59</v>
      </c>
      <c r="B633" s="33" t="s">
        <v>682</v>
      </c>
      <c r="C633" s="33" t="s">
        <v>60</v>
      </c>
      <c r="D633" s="33" t="s">
        <v>318</v>
      </c>
      <c r="E633" s="47" t="n">
        <v>1085.9</v>
      </c>
      <c r="F633" s="47" t="n">
        <v>1085.9</v>
      </c>
    </row>
    <row r="634" customFormat="false" ht="31.2" hidden="false" customHeight="false" outlineLevel="0" collapsed="false">
      <c r="A634" s="212" t="s">
        <v>683</v>
      </c>
      <c r="B634" s="213" t="s">
        <v>684</v>
      </c>
      <c r="C634" s="214"/>
      <c r="D634" s="215"/>
      <c r="E634" s="17" t="n">
        <f aca="false">E635</f>
        <v>24636</v>
      </c>
      <c r="F634" s="231" t="n">
        <f aca="false">F635</f>
        <v>24662.5</v>
      </c>
    </row>
    <row r="635" customFormat="false" ht="15.6" hidden="false" customHeight="false" outlineLevel="0" collapsed="false">
      <c r="A635" s="212" t="s">
        <v>626</v>
      </c>
      <c r="B635" s="213" t="s">
        <v>685</v>
      </c>
      <c r="C635" s="214"/>
      <c r="D635" s="215"/>
      <c r="E635" s="17" t="n">
        <f aca="false">E636+E638+E641+E645+E648+E651+E654+E656+E659</f>
        <v>24636</v>
      </c>
      <c r="F635" s="231" t="n">
        <f aca="false">F636+F638+F641+F645+F648+F651+F654+F656+F659</f>
        <v>24662.5</v>
      </c>
    </row>
    <row r="636" customFormat="false" ht="46.8" hidden="false" customHeight="false" outlineLevel="0" collapsed="false">
      <c r="A636" s="224" t="s">
        <v>686</v>
      </c>
      <c r="B636" s="23" t="s">
        <v>687</v>
      </c>
      <c r="C636" s="23"/>
      <c r="D636" s="24"/>
      <c r="E636" s="45" t="n">
        <f aca="false">E637</f>
        <v>18.6</v>
      </c>
      <c r="F636" s="150" t="n">
        <f aca="false">F637</f>
        <v>18.6</v>
      </c>
    </row>
    <row r="637" customFormat="false" ht="15" hidden="false" customHeight="false" outlineLevel="0" collapsed="false">
      <c r="A637" s="32" t="s">
        <v>59</v>
      </c>
      <c r="B637" s="33" t="s">
        <v>687</v>
      </c>
      <c r="C637" s="33" t="s">
        <v>60</v>
      </c>
      <c r="D637" s="33" t="s">
        <v>642</v>
      </c>
      <c r="E637" s="47" t="n">
        <v>18.6</v>
      </c>
      <c r="F637" s="54" t="n">
        <v>18.6</v>
      </c>
    </row>
    <row r="638" customFormat="false" ht="31.2" hidden="false" customHeight="false" outlineLevel="0" collapsed="false">
      <c r="A638" s="224" t="s">
        <v>688</v>
      </c>
      <c r="B638" s="23" t="s">
        <v>689</v>
      </c>
      <c r="C638" s="23"/>
      <c r="D638" s="24"/>
      <c r="E638" s="45" t="n">
        <f aca="false">SUM(E639:E640)</f>
        <v>510.3</v>
      </c>
      <c r="F638" s="150" t="n">
        <f aca="false">SUM(F639:F640)</f>
        <v>536.8</v>
      </c>
    </row>
    <row r="639" customFormat="false" ht="15" hidden="false" customHeight="false" outlineLevel="0" collapsed="false">
      <c r="A639" s="26" t="s">
        <v>59</v>
      </c>
      <c r="B639" s="27" t="s">
        <v>689</v>
      </c>
      <c r="C639" s="27" t="s">
        <v>60</v>
      </c>
      <c r="D639" s="27" t="s">
        <v>318</v>
      </c>
      <c r="E639" s="68" t="n">
        <f aca="false">1020.5-595.2</f>
        <v>425.3</v>
      </c>
      <c r="F639" s="69" t="n">
        <f aca="false">1073.6-626.3</f>
        <v>447.3</v>
      </c>
    </row>
    <row r="640" customFormat="false" ht="15" hidden="false" customHeight="false" outlineLevel="0" collapsed="false">
      <c r="A640" s="29" t="s">
        <v>27</v>
      </c>
      <c r="B640" s="30" t="s">
        <v>689</v>
      </c>
      <c r="C640" s="30" t="s">
        <v>28</v>
      </c>
      <c r="D640" s="30" t="s">
        <v>318</v>
      </c>
      <c r="E640" s="58" t="n">
        <f aca="false">204.1-119.1</f>
        <v>85</v>
      </c>
      <c r="F640" s="232" t="n">
        <f aca="false">214.7-125.2</f>
        <v>89.5</v>
      </c>
    </row>
    <row r="641" customFormat="false" ht="31.2" hidden="false" customHeight="false" outlineLevel="0" collapsed="false">
      <c r="A641" s="22" t="s">
        <v>690</v>
      </c>
      <c r="B641" s="23" t="s">
        <v>691</v>
      </c>
      <c r="C641" s="23"/>
      <c r="D641" s="24"/>
      <c r="E641" s="45" t="n">
        <f aca="false">E642+E643+E644</f>
        <v>19540</v>
      </c>
      <c r="F641" s="45" t="n">
        <f aca="false">F642+F643+F644</f>
        <v>19540</v>
      </c>
    </row>
    <row r="642" customFormat="false" ht="15" hidden="false" customHeight="false" outlineLevel="0" collapsed="false">
      <c r="A642" s="26" t="s">
        <v>59</v>
      </c>
      <c r="B642" s="27" t="s">
        <v>691</v>
      </c>
      <c r="C642" s="27" t="s">
        <v>60</v>
      </c>
      <c r="D642" s="27" t="s">
        <v>278</v>
      </c>
      <c r="E642" s="53" t="n">
        <f aca="false">19540-2836.1-1.5</f>
        <v>16702.4</v>
      </c>
      <c r="F642" s="53" t="n">
        <f aca="false">19540-2836.1-1.5</f>
        <v>16702.4</v>
      </c>
    </row>
    <row r="643" customFormat="false" ht="15" hidden="false" customHeight="false" outlineLevel="0" collapsed="false">
      <c r="A643" s="29" t="s">
        <v>27</v>
      </c>
      <c r="B643" s="30" t="s">
        <v>691</v>
      </c>
      <c r="C643" s="30" t="s">
        <v>28</v>
      </c>
      <c r="D643" s="30" t="s">
        <v>278</v>
      </c>
      <c r="E643" s="46" t="n">
        <v>2836.1</v>
      </c>
      <c r="F643" s="84" t="n">
        <v>2836.1</v>
      </c>
    </row>
    <row r="644" customFormat="false" ht="15" hidden="false" customHeight="false" outlineLevel="0" collapsed="false">
      <c r="A644" s="32" t="s">
        <v>29</v>
      </c>
      <c r="B644" s="33" t="s">
        <v>691</v>
      </c>
      <c r="C644" s="33" t="s">
        <v>30</v>
      </c>
      <c r="D644" s="33" t="s">
        <v>278</v>
      </c>
      <c r="E644" s="40" t="n">
        <v>1.5</v>
      </c>
      <c r="F644" s="61" t="n">
        <v>1.5</v>
      </c>
    </row>
    <row r="645" customFormat="false" ht="31.2" hidden="false" customHeight="false" outlineLevel="0" collapsed="false">
      <c r="A645" s="224" t="s">
        <v>692</v>
      </c>
      <c r="B645" s="23" t="s">
        <v>693</v>
      </c>
      <c r="C645" s="23"/>
      <c r="D645" s="24"/>
      <c r="E645" s="45" t="n">
        <f aca="false">SUM(E646:E647)</f>
        <v>1324.1</v>
      </c>
      <c r="F645" s="150" t="n">
        <f aca="false">SUM(F646:F647)</f>
        <v>1324.1</v>
      </c>
    </row>
    <row r="646" customFormat="false" ht="15" hidden="false" customHeight="false" outlineLevel="0" collapsed="false">
      <c r="A646" s="26" t="s">
        <v>59</v>
      </c>
      <c r="B646" s="27" t="s">
        <v>693</v>
      </c>
      <c r="C646" s="27" t="s">
        <v>60</v>
      </c>
      <c r="D646" s="27" t="s">
        <v>318</v>
      </c>
      <c r="E646" s="68" t="n">
        <v>1273.7</v>
      </c>
      <c r="F646" s="69" t="n">
        <v>1273.7</v>
      </c>
    </row>
    <row r="647" customFormat="false" ht="15" hidden="false" customHeight="false" outlineLevel="0" collapsed="false">
      <c r="A647" s="29" t="s">
        <v>27</v>
      </c>
      <c r="B647" s="30" t="s">
        <v>693</v>
      </c>
      <c r="C647" s="30" t="s">
        <v>28</v>
      </c>
      <c r="D647" s="30" t="s">
        <v>318</v>
      </c>
      <c r="E647" s="58" t="n">
        <v>50.4</v>
      </c>
      <c r="F647" s="232" t="n">
        <v>50.4</v>
      </c>
    </row>
    <row r="648" customFormat="false" ht="31.2" hidden="false" customHeight="false" outlineLevel="0" collapsed="false">
      <c r="A648" s="224" t="s">
        <v>694</v>
      </c>
      <c r="B648" s="23" t="s">
        <v>695</v>
      </c>
      <c r="C648" s="23"/>
      <c r="D648" s="24"/>
      <c r="E648" s="45" t="n">
        <f aca="false">SUM(E649:E650)</f>
        <v>681</v>
      </c>
      <c r="F648" s="150" t="n">
        <f aca="false">SUM(F649:F650)</f>
        <v>681</v>
      </c>
    </row>
    <row r="649" customFormat="false" ht="15" hidden="false" customHeight="false" outlineLevel="0" collapsed="false">
      <c r="A649" s="26" t="s">
        <v>59</v>
      </c>
      <c r="B649" s="27" t="s">
        <v>695</v>
      </c>
      <c r="C649" s="27" t="s">
        <v>60</v>
      </c>
      <c r="D649" s="27" t="s">
        <v>318</v>
      </c>
      <c r="E649" s="68" t="n">
        <v>635.8</v>
      </c>
      <c r="F649" s="69" t="n">
        <v>635.8</v>
      </c>
    </row>
    <row r="650" customFormat="false" ht="15" hidden="false" customHeight="false" outlineLevel="0" collapsed="false">
      <c r="A650" s="29" t="s">
        <v>27</v>
      </c>
      <c r="B650" s="30" t="s">
        <v>695</v>
      </c>
      <c r="C650" s="30" t="s">
        <v>28</v>
      </c>
      <c r="D650" s="30" t="s">
        <v>318</v>
      </c>
      <c r="E650" s="58" t="n">
        <v>45.2</v>
      </c>
      <c r="F650" s="232" t="n">
        <v>45.2</v>
      </c>
    </row>
    <row r="651" customFormat="false" ht="31.2" hidden="false" customHeight="false" outlineLevel="0" collapsed="false">
      <c r="A651" s="224" t="s">
        <v>696</v>
      </c>
      <c r="B651" s="23" t="s">
        <v>697</v>
      </c>
      <c r="C651" s="23"/>
      <c r="D651" s="24"/>
      <c r="E651" s="45" t="n">
        <f aca="false">SUM(E652:E653)</f>
        <v>543.6</v>
      </c>
      <c r="F651" s="150" t="n">
        <f aca="false">SUM(F652:F653)</f>
        <v>543.6</v>
      </c>
    </row>
    <row r="652" customFormat="false" ht="15" hidden="false" customHeight="false" outlineLevel="0" collapsed="false">
      <c r="A652" s="26" t="s">
        <v>59</v>
      </c>
      <c r="B652" s="27" t="s">
        <v>697</v>
      </c>
      <c r="C652" s="27" t="s">
        <v>60</v>
      </c>
      <c r="D652" s="27" t="s">
        <v>318</v>
      </c>
      <c r="E652" s="68" t="n">
        <v>527.8</v>
      </c>
      <c r="F652" s="69" t="n">
        <v>527.8</v>
      </c>
    </row>
    <row r="653" customFormat="false" ht="15" hidden="false" customHeight="false" outlineLevel="0" collapsed="false">
      <c r="A653" s="29" t="s">
        <v>27</v>
      </c>
      <c r="B653" s="30" t="s">
        <v>697</v>
      </c>
      <c r="C653" s="30" t="s">
        <v>28</v>
      </c>
      <c r="D653" s="30" t="s">
        <v>318</v>
      </c>
      <c r="E653" s="58" t="n">
        <v>15.8</v>
      </c>
      <c r="F653" s="232" t="n">
        <v>15.8</v>
      </c>
    </row>
    <row r="654" customFormat="false" ht="31.2" hidden="false" customHeight="false" outlineLevel="0" collapsed="false">
      <c r="A654" s="224" t="s">
        <v>698</v>
      </c>
      <c r="B654" s="23" t="s">
        <v>699</v>
      </c>
      <c r="C654" s="23"/>
      <c r="D654" s="24"/>
      <c r="E654" s="45" t="n">
        <f aca="false">E655</f>
        <v>394.8</v>
      </c>
      <c r="F654" s="150" t="n">
        <f aca="false">F655</f>
        <v>394.8</v>
      </c>
    </row>
    <row r="655" customFormat="false" ht="15" hidden="false" customHeight="false" outlineLevel="0" collapsed="false">
      <c r="A655" s="32" t="s">
        <v>59</v>
      </c>
      <c r="B655" s="33" t="s">
        <v>699</v>
      </c>
      <c r="C655" s="33" t="s">
        <v>60</v>
      </c>
      <c r="D655" s="33" t="s">
        <v>318</v>
      </c>
      <c r="E655" s="118" t="n">
        <f aca="false">388.7+6.1</f>
        <v>394.8</v>
      </c>
      <c r="F655" s="119" t="n">
        <f aca="false">388.7+6.1</f>
        <v>394.8</v>
      </c>
    </row>
    <row r="656" customFormat="false" ht="31.2" hidden="false" customHeight="false" outlineLevel="0" collapsed="false">
      <c r="A656" s="224" t="s">
        <v>700</v>
      </c>
      <c r="B656" s="23" t="s">
        <v>701</v>
      </c>
      <c r="C656" s="23"/>
      <c r="D656" s="24"/>
      <c r="E656" s="45" t="n">
        <f aca="false">SUM(E657:E658)</f>
        <v>533.3</v>
      </c>
      <c r="F656" s="150" t="n">
        <f aca="false">SUM(F657:F658)</f>
        <v>533.3</v>
      </c>
    </row>
    <row r="657" customFormat="false" ht="15" hidden="false" customHeight="false" outlineLevel="0" collapsed="false">
      <c r="A657" s="26" t="s">
        <v>59</v>
      </c>
      <c r="B657" s="27" t="s">
        <v>701</v>
      </c>
      <c r="C657" s="27" t="s">
        <v>60</v>
      </c>
      <c r="D657" s="27" t="s">
        <v>318</v>
      </c>
      <c r="E657" s="68" t="n">
        <v>484.8</v>
      </c>
      <c r="F657" s="69" t="n">
        <v>484.8</v>
      </c>
    </row>
    <row r="658" customFormat="false" ht="15" hidden="false" customHeight="false" outlineLevel="0" collapsed="false">
      <c r="A658" s="32" t="s">
        <v>27</v>
      </c>
      <c r="B658" s="33" t="s">
        <v>701</v>
      </c>
      <c r="C658" s="33" t="s">
        <v>28</v>
      </c>
      <c r="D658" s="33" t="s">
        <v>318</v>
      </c>
      <c r="E658" s="47" t="n">
        <v>48.5</v>
      </c>
      <c r="F658" s="54" t="n">
        <v>48.5</v>
      </c>
    </row>
    <row r="659" customFormat="false" ht="34.95" hidden="false" customHeight="true" outlineLevel="0" collapsed="false">
      <c r="A659" s="224" t="s">
        <v>702</v>
      </c>
      <c r="B659" s="23" t="s">
        <v>703</v>
      </c>
      <c r="C659" s="23"/>
      <c r="D659" s="24"/>
      <c r="E659" s="87" t="n">
        <f aca="false">SUM(E660:E660)</f>
        <v>1090.3</v>
      </c>
      <c r="F659" s="87" t="n">
        <f aca="false">SUM(F660:F660)</f>
        <v>1090.3</v>
      </c>
    </row>
    <row r="660" customFormat="false" ht="22.5" hidden="false" customHeight="true" outlineLevel="0" collapsed="false">
      <c r="A660" s="233" t="s">
        <v>59</v>
      </c>
      <c r="B660" s="234" t="s">
        <v>703</v>
      </c>
      <c r="C660" s="234" t="s">
        <v>60</v>
      </c>
      <c r="D660" s="234" t="s">
        <v>643</v>
      </c>
      <c r="E660" s="235" t="n">
        <f aca="false">1211.5-121.2</f>
        <v>1090.3</v>
      </c>
      <c r="F660" s="236" t="n">
        <f aca="false">1211.5-121.2</f>
        <v>1090.3</v>
      </c>
    </row>
    <row r="661" customFormat="false" ht="31.2" hidden="false" customHeight="true" outlineLevel="0" collapsed="false">
      <c r="A661" s="89" t="s">
        <v>704</v>
      </c>
      <c r="B661" s="177" t="s">
        <v>705</v>
      </c>
      <c r="C661" s="177"/>
      <c r="D661" s="178"/>
      <c r="E661" s="130" t="n">
        <f aca="false">E662</f>
        <v>144707.2</v>
      </c>
      <c r="F661" s="237" t="n">
        <f aca="false">F662</f>
        <v>146260.9</v>
      </c>
    </row>
    <row r="662" customFormat="false" ht="15.6" hidden="false" customHeight="false" outlineLevel="0" collapsed="false">
      <c r="A662" s="224" t="s">
        <v>626</v>
      </c>
      <c r="B662" s="23" t="s">
        <v>706</v>
      </c>
      <c r="C662" s="23"/>
      <c r="D662" s="24"/>
      <c r="E662" s="45" t="n">
        <f aca="false">E663</f>
        <v>144707.2</v>
      </c>
      <c r="F662" s="150" t="n">
        <f aca="false">F663</f>
        <v>146260.9</v>
      </c>
    </row>
    <row r="663" customFormat="false" ht="15.6" hidden="false" customHeight="false" outlineLevel="0" collapsed="false">
      <c r="A663" s="224" t="s">
        <v>626</v>
      </c>
      <c r="B663" s="23" t="s">
        <v>707</v>
      </c>
      <c r="C663" s="23"/>
      <c r="D663" s="24"/>
      <c r="E663" s="87" t="n">
        <f aca="false">E664+E668+E670+E674+E676+E680+E682+E685+E687+E689+E694+E697+E699+E704+E706+E708+E710+E692+E712+E672+E678+E701</f>
        <v>144707.2</v>
      </c>
      <c r="F663" s="87" t="n">
        <f aca="false">F664+F668+F670+F674+F676+F680+F682+F685+F687+F689+F694+F697+F699+F704+F706+F708+F710+F692+F712+F672+F678+F701</f>
        <v>146260.9</v>
      </c>
    </row>
    <row r="664" customFormat="false" ht="15.6" hidden="false" customHeight="false" outlineLevel="0" collapsed="false">
      <c r="A664" s="168" t="s">
        <v>22</v>
      </c>
      <c r="B664" s="70" t="s">
        <v>708</v>
      </c>
      <c r="C664" s="70"/>
      <c r="D664" s="225"/>
      <c r="E664" s="85" t="n">
        <f aca="false">E665+E666+E667</f>
        <v>92486</v>
      </c>
      <c r="F664" s="85" t="n">
        <f aca="false">F665+F666+F667</f>
        <v>93798.5</v>
      </c>
    </row>
    <row r="665" customFormat="false" ht="15" hidden="false" customHeight="false" outlineLevel="0" collapsed="false">
      <c r="A665" s="26" t="s">
        <v>24</v>
      </c>
      <c r="B665" s="27" t="s">
        <v>708</v>
      </c>
      <c r="C665" s="27" t="s">
        <v>25</v>
      </c>
      <c r="D665" s="27" t="s">
        <v>643</v>
      </c>
      <c r="E665" s="68" t="n">
        <f aca="false">33526.3+20946+8845.8</f>
        <v>63318.1</v>
      </c>
      <c r="F665" s="69" t="n">
        <f aca="false">33946.7+21260.1+8974</f>
        <v>64180.8</v>
      </c>
    </row>
    <row r="666" customFormat="false" ht="15" hidden="false" customHeight="false" outlineLevel="0" collapsed="false">
      <c r="A666" s="29" t="s">
        <v>27</v>
      </c>
      <c r="B666" s="30" t="s">
        <v>708</v>
      </c>
      <c r="C666" s="30" t="s">
        <v>28</v>
      </c>
      <c r="D666" s="30" t="s">
        <v>643</v>
      </c>
      <c r="E666" s="46" t="n">
        <f aca="false">24477.3+3335.5+1060</f>
        <v>28872.8</v>
      </c>
      <c r="F666" s="84" t="n">
        <f aca="false">24890.1+3372.5+1060</f>
        <v>29322.6</v>
      </c>
      <c r="H666" s="93"/>
    </row>
    <row r="667" customFormat="false" ht="15" hidden="false" customHeight="false" outlineLevel="0" collapsed="false">
      <c r="A667" s="32" t="s">
        <v>29</v>
      </c>
      <c r="B667" s="33" t="s">
        <v>708</v>
      </c>
      <c r="C667" s="33" t="s">
        <v>30</v>
      </c>
      <c r="D667" s="33" t="s">
        <v>643</v>
      </c>
      <c r="E667" s="40" t="n">
        <f aca="false">150+4.1+141</f>
        <v>295.1</v>
      </c>
      <c r="F667" s="61" t="n">
        <f aca="false">150+4.1+141</f>
        <v>295.1</v>
      </c>
    </row>
    <row r="668" customFormat="false" ht="15.6" hidden="false" customHeight="false" outlineLevel="0" collapsed="false">
      <c r="A668" s="182" t="s">
        <v>709</v>
      </c>
      <c r="B668" s="43" t="s">
        <v>710</v>
      </c>
      <c r="C668" s="43"/>
      <c r="D668" s="44"/>
      <c r="E668" s="25" t="n">
        <f aca="false">E669</f>
        <v>400</v>
      </c>
      <c r="F668" s="238" t="n">
        <f aca="false">F669</f>
        <v>400</v>
      </c>
      <c r="G668" s="93"/>
    </row>
    <row r="669" customFormat="false" ht="15" hidden="false" customHeight="false" outlineLevel="0" collapsed="false">
      <c r="A669" s="38" t="s">
        <v>27</v>
      </c>
      <c r="B669" s="39" t="s">
        <v>710</v>
      </c>
      <c r="C669" s="39" t="s">
        <v>28</v>
      </c>
      <c r="D669" s="39" t="s">
        <v>643</v>
      </c>
      <c r="E669" s="40" t="n">
        <v>400</v>
      </c>
      <c r="F669" s="61" t="n">
        <v>400</v>
      </c>
    </row>
    <row r="670" customFormat="false" ht="15.6" hidden="false" customHeight="false" outlineLevel="0" collapsed="false">
      <c r="A670" s="224" t="s">
        <v>711</v>
      </c>
      <c r="B670" s="23" t="s">
        <v>712</v>
      </c>
      <c r="C670" s="23"/>
      <c r="D670" s="24"/>
      <c r="E670" s="25" t="n">
        <f aca="false">E671</f>
        <v>258.6</v>
      </c>
      <c r="F670" s="238" t="n">
        <f aca="false">F671</f>
        <v>258.6</v>
      </c>
    </row>
    <row r="671" customFormat="false" ht="15" hidden="false" customHeight="false" outlineLevel="0" collapsed="false">
      <c r="A671" s="32" t="s">
        <v>713</v>
      </c>
      <c r="B671" s="33" t="s">
        <v>712</v>
      </c>
      <c r="C671" s="33" t="s">
        <v>714</v>
      </c>
      <c r="D671" s="33" t="s">
        <v>643</v>
      </c>
      <c r="E671" s="40" t="n">
        <v>258.6</v>
      </c>
      <c r="F671" s="61" t="n">
        <v>258.6</v>
      </c>
    </row>
    <row r="672" customFormat="false" ht="31.2" hidden="false" customHeight="false" outlineLevel="0" collapsed="false">
      <c r="A672" s="224" t="s">
        <v>715</v>
      </c>
      <c r="B672" s="23" t="s">
        <v>716</v>
      </c>
      <c r="C672" s="23"/>
      <c r="D672" s="24"/>
      <c r="E672" s="25" t="n">
        <f aca="false">E673</f>
        <v>224.1</v>
      </c>
      <c r="F672" s="238" t="n">
        <f aca="false">F673</f>
        <v>224.1</v>
      </c>
    </row>
    <row r="673" customFormat="false" ht="15" hidden="false" customHeight="false" outlineLevel="0" collapsed="false">
      <c r="A673" s="32" t="s">
        <v>713</v>
      </c>
      <c r="B673" s="33" t="s">
        <v>716</v>
      </c>
      <c r="C673" s="33" t="s">
        <v>714</v>
      </c>
      <c r="D673" s="33" t="s">
        <v>643</v>
      </c>
      <c r="E673" s="40" t="n">
        <v>224.1</v>
      </c>
      <c r="F673" s="61" t="n">
        <v>224.1</v>
      </c>
    </row>
    <row r="674" customFormat="false" ht="15.6" hidden="false" customHeight="false" outlineLevel="0" collapsed="false">
      <c r="A674" s="224" t="s">
        <v>717</v>
      </c>
      <c r="B674" s="23" t="s">
        <v>718</v>
      </c>
      <c r="C674" s="23"/>
      <c r="D674" s="24"/>
      <c r="E674" s="25" t="n">
        <f aca="false">E675</f>
        <v>8040.6</v>
      </c>
      <c r="F674" s="238" t="n">
        <f aca="false">F675</f>
        <v>8186.8</v>
      </c>
    </row>
    <row r="675" customFormat="false" ht="15" hidden="false" customHeight="false" outlineLevel="0" collapsed="false">
      <c r="A675" s="32" t="s">
        <v>719</v>
      </c>
      <c r="B675" s="33" t="s">
        <v>718</v>
      </c>
      <c r="C675" s="33" t="s">
        <v>720</v>
      </c>
      <c r="D675" s="33" t="s">
        <v>721</v>
      </c>
      <c r="E675" s="40" t="n">
        <f aca="false">10000-1901.2-58.2</f>
        <v>8040.6</v>
      </c>
      <c r="F675" s="61" t="n">
        <f aca="false">10000-1755-58.2</f>
        <v>8186.8</v>
      </c>
    </row>
    <row r="676" customFormat="false" ht="31.2" hidden="false" customHeight="false" outlineLevel="0" collapsed="false">
      <c r="A676" s="224" t="s">
        <v>722</v>
      </c>
      <c r="B676" s="23" t="s">
        <v>723</v>
      </c>
      <c r="C676" s="23"/>
      <c r="D676" s="24"/>
      <c r="E676" s="25" t="n">
        <f aca="false">E677</f>
        <v>1150</v>
      </c>
      <c r="F676" s="238" t="n">
        <f aca="false">F677</f>
        <v>1150</v>
      </c>
    </row>
    <row r="677" customFormat="false" ht="15" hidden="false" customHeight="false" outlineLevel="0" collapsed="false">
      <c r="A677" s="145" t="s">
        <v>724</v>
      </c>
      <c r="B677" s="33" t="s">
        <v>723</v>
      </c>
      <c r="C677" s="39" t="s">
        <v>725</v>
      </c>
      <c r="D677" s="33" t="s">
        <v>643</v>
      </c>
      <c r="E677" s="40" t="n">
        <v>1150</v>
      </c>
      <c r="F677" s="61" t="n">
        <v>1150</v>
      </c>
    </row>
    <row r="678" customFormat="false" ht="15.6" hidden="false" customHeight="false" outlineLevel="0" collapsed="false">
      <c r="A678" s="224" t="s">
        <v>726</v>
      </c>
      <c r="B678" s="23" t="s">
        <v>727</v>
      </c>
      <c r="C678" s="23"/>
      <c r="D678" s="24"/>
      <c r="E678" s="25" t="n">
        <f aca="false">E679</f>
        <v>60</v>
      </c>
      <c r="F678" s="238" t="n">
        <f aca="false">F679</f>
        <v>60</v>
      </c>
    </row>
    <row r="679" customFormat="false" ht="15" hidden="false" customHeight="false" outlineLevel="0" collapsed="false">
      <c r="A679" s="32" t="s">
        <v>29</v>
      </c>
      <c r="B679" s="33" t="s">
        <v>727</v>
      </c>
      <c r="C679" s="39" t="s">
        <v>30</v>
      </c>
      <c r="D679" s="33" t="s">
        <v>643</v>
      </c>
      <c r="E679" s="40" t="n">
        <v>60</v>
      </c>
      <c r="F679" s="61" t="n">
        <v>60</v>
      </c>
    </row>
    <row r="680" customFormat="false" ht="15.6" hidden="false" customHeight="false" outlineLevel="0" collapsed="false">
      <c r="A680" s="226" t="s">
        <v>728</v>
      </c>
      <c r="B680" s="55" t="s">
        <v>729</v>
      </c>
      <c r="C680" s="55"/>
      <c r="D680" s="56"/>
      <c r="E680" s="179" t="n">
        <f aca="false">E681</f>
        <v>60.6</v>
      </c>
      <c r="F680" s="239" t="n">
        <f aca="false">F681</f>
        <v>60.6</v>
      </c>
    </row>
    <row r="681" customFormat="false" ht="15" hidden="false" customHeight="false" outlineLevel="0" collapsed="false">
      <c r="A681" s="32" t="s">
        <v>27</v>
      </c>
      <c r="B681" s="33" t="s">
        <v>729</v>
      </c>
      <c r="C681" s="33" t="s">
        <v>28</v>
      </c>
      <c r="D681" s="33" t="s">
        <v>643</v>
      </c>
      <c r="E681" s="40" t="n">
        <v>60.6</v>
      </c>
      <c r="F681" s="61" t="n">
        <v>60.6</v>
      </c>
    </row>
    <row r="682" customFormat="false" ht="31.2" hidden="false" customHeight="false" outlineLevel="0" collapsed="false">
      <c r="A682" s="224" t="s">
        <v>730</v>
      </c>
      <c r="B682" s="23" t="s">
        <v>731</v>
      </c>
      <c r="C682" s="23"/>
      <c r="D682" s="24"/>
      <c r="E682" s="25" t="n">
        <f aca="false">E683+E684</f>
        <v>658</v>
      </c>
      <c r="F682" s="238" t="n">
        <f aca="false">F683+F684</f>
        <v>658</v>
      </c>
    </row>
    <row r="683" customFormat="false" ht="15" hidden="false" customHeight="false" outlineLevel="0" collapsed="false">
      <c r="A683" s="26" t="s">
        <v>27</v>
      </c>
      <c r="B683" s="27" t="s">
        <v>731</v>
      </c>
      <c r="C683" s="27" t="s">
        <v>28</v>
      </c>
      <c r="D683" s="27" t="s">
        <v>643</v>
      </c>
      <c r="E683" s="53" t="n">
        <v>650</v>
      </c>
      <c r="F683" s="60" t="n">
        <v>650</v>
      </c>
    </row>
    <row r="684" customFormat="false" ht="15" hidden="false" customHeight="false" outlineLevel="0" collapsed="false">
      <c r="A684" s="32" t="s">
        <v>29</v>
      </c>
      <c r="B684" s="33" t="s">
        <v>731</v>
      </c>
      <c r="C684" s="33" t="s">
        <v>30</v>
      </c>
      <c r="D684" s="33" t="s">
        <v>643</v>
      </c>
      <c r="E684" s="40" t="n">
        <v>8</v>
      </c>
      <c r="F684" s="61" t="n">
        <v>8</v>
      </c>
    </row>
    <row r="685" customFormat="false" ht="15.6" hidden="false" customHeight="false" outlineLevel="0" collapsed="false">
      <c r="A685" s="226" t="s">
        <v>732</v>
      </c>
      <c r="B685" s="240" t="s">
        <v>733</v>
      </c>
      <c r="C685" s="241"/>
      <c r="D685" s="240"/>
      <c r="E685" s="179" t="n">
        <f aca="false">E686</f>
        <v>2200</v>
      </c>
      <c r="F685" s="239" t="n">
        <f aca="false">F686</f>
        <v>2200</v>
      </c>
    </row>
    <row r="686" customFormat="false" ht="15" hidden="false" customHeight="false" outlineLevel="0" collapsed="false">
      <c r="A686" s="32" t="s">
        <v>27</v>
      </c>
      <c r="B686" s="201" t="s">
        <v>733</v>
      </c>
      <c r="C686" s="201" t="s">
        <v>28</v>
      </c>
      <c r="D686" s="201" t="s">
        <v>490</v>
      </c>
      <c r="E686" s="40" t="n">
        <v>2200</v>
      </c>
      <c r="F686" s="61" t="n">
        <v>2200</v>
      </c>
    </row>
    <row r="687" customFormat="false" ht="15.6" hidden="false" customHeight="false" outlineLevel="0" collapsed="false">
      <c r="A687" s="224" t="s">
        <v>734</v>
      </c>
      <c r="B687" s="23" t="s">
        <v>735</v>
      </c>
      <c r="C687" s="23"/>
      <c r="D687" s="24"/>
      <c r="E687" s="25" t="n">
        <f aca="false">E688</f>
        <v>1834</v>
      </c>
      <c r="F687" s="238" t="n">
        <f aca="false">F688</f>
        <v>1834</v>
      </c>
      <c r="G687" s="93"/>
    </row>
    <row r="688" customFormat="false" ht="15" hidden="false" customHeight="false" outlineLevel="0" collapsed="false">
      <c r="A688" s="32" t="s">
        <v>27</v>
      </c>
      <c r="B688" s="33" t="s">
        <v>735</v>
      </c>
      <c r="C688" s="33" t="s">
        <v>28</v>
      </c>
      <c r="D688" s="33" t="s">
        <v>643</v>
      </c>
      <c r="E688" s="40" t="n">
        <v>1834</v>
      </c>
      <c r="F688" s="61" t="n">
        <v>1834</v>
      </c>
    </row>
    <row r="689" customFormat="false" ht="15.6" hidden="false" customHeight="false" outlineLevel="0" collapsed="false">
      <c r="A689" s="224" t="s">
        <v>736</v>
      </c>
      <c r="B689" s="23" t="s">
        <v>737</v>
      </c>
      <c r="C689" s="23"/>
      <c r="D689" s="24"/>
      <c r="E689" s="25" t="n">
        <f aca="false">SUM(E690:E691)</f>
        <v>2372.2</v>
      </c>
      <c r="F689" s="25" t="n">
        <f aca="false">SUM(F690:F691)</f>
        <v>2372.2</v>
      </c>
    </row>
    <row r="690" customFormat="false" ht="15" hidden="false" customHeight="false" outlineLevel="0" collapsed="false">
      <c r="A690" s="26" t="s">
        <v>27</v>
      </c>
      <c r="B690" s="27" t="s">
        <v>737</v>
      </c>
      <c r="C690" s="27" t="s">
        <v>28</v>
      </c>
      <c r="D690" s="27" t="s">
        <v>408</v>
      </c>
      <c r="E690" s="53" t="n">
        <f aca="false">2372.2-15.8</f>
        <v>2356.4</v>
      </c>
      <c r="F690" s="60" t="n">
        <f aca="false">2372.2-15.8</f>
        <v>2356.4</v>
      </c>
    </row>
    <row r="691" customFormat="false" ht="15" hidden="false" customHeight="false" outlineLevel="0" collapsed="false">
      <c r="A691" s="32" t="s">
        <v>37</v>
      </c>
      <c r="B691" s="33" t="s">
        <v>737</v>
      </c>
      <c r="C691" s="33" t="s">
        <v>38</v>
      </c>
      <c r="D691" s="33" t="s">
        <v>408</v>
      </c>
      <c r="E691" s="40" t="n">
        <v>15.8</v>
      </c>
      <c r="F691" s="61" t="n">
        <v>15.8</v>
      </c>
    </row>
    <row r="692" customFormat="false" ht="46.2" hidden="false" customHeight="true" outlineLevel="0" collapsed="false">
      <c r="A692" s="182" t="s">
        <v>738</v>
      </c>
      <c r="B692" s="43" t="s">
        <v>739</v>
      </c>
      <c r="C692" s="43"/>
      <c r="D692" s="44"/>
      <c r="E692" s="25" t="n">
        <f aca="false">SUM(E693:E693)</f>
        <v>600</v>
      </c>
      <c r="F692" s="238" t="n">
        <f aca="false">SUM(F693:F693)</f>
        <v>600</v>
      </c>
    </row>
    <row r="693" customFormat="false" ht="15" hidden="false" customHeight="false" outlineLevel="0" collapsed="false">
      <c r="A693" s="38" t="s">
        <v>724</v>
      </c>
      <c r="B693" s="39" t="s">
        <v>739</v>
      </c>
      <c r="C693" s="39" t="s">
        <v>725</v>
      </c>
      <c r="D693" s="39" t="s">
        <v>643</v>
      </c>
      <c r="E693" s="40" t="n">
        <v>600</v>
      </c>
      <c r="F693" s="61" t="n">
        <v>600</v>
      </c>
    </row>
    <row r="694" customFormat="false" ht="31.2" hidden="false" customHeight="false" outlineLevel="0" collapsed="false">
      <c r="A694" s="22" t="s">
        <v>740</v>
      </c>
      <c r="B694" s="23" t="s">
        <v>741</v>
      </c>
      <c r="C694" s="193"/>
      <c r="D694" s="24"/>
      <c r="E694" s="25" t="n">
        <f aca="false">SUM(E695:E696)</f>
        <v>22880</v>
      </c>
      <c r="F694" s="25" t="n">
        <f aca="false">SUM(F695:F696)</f>
        <v>22880</v>
      </c>
    </row>
    <row r="695" customFormat="false" ht="15" hidden="false" customHeight="false" outlineLevel="0" collapsed="false">
      <c r="A695" s="26" t="s">
        <v>27</v>
      </c>
      <c r="B695" s="27" t="s">
        <v>741</v>
      </c>
      <c r="C695" s="27" t="s">
        <v>28</v>
      </c>
      <c r="D695" s="35" t="s">
        <v>742</v>
      </c>
      <c r="E695" s="53" t="n">
        <v>22880</v>
      </c>
      <c r="F695" s="60" t="n">
        <v>22880</v>
      </c>
    </row>
    <row r="696" customFormat="false" ht="15" hidden="false" customHeight="false" outlineLevel="0" collapsed="false">
      <c r="A696" s="32" t="s">
        <v>27</v>
      </c>
      <c r="B696" s="33" t="s">
        <v>741</v>
      </c>
      <c r="C696" s="33" t="s">
        <v>28</v>
      </c>
      <c r="D696" s="39" t="s">
        <v>188</v>
      </c>
      <c r="E696" s="40" t="n">
        <v>0</v>
      </c>
      <c r="F696" s="61" t="n">
        <v>0</v>
      </c>
    </row>
    <row r="697" customFormat="false" ht="15.6" hidden="false" customHeight="false" outlineLevel="0" collapsed="false">
      <c r="A697" s="226" t="s">
        <v>743</v>
      </c>
      <c r="B697" s="55" t="s">
        <v>744</v>
      </c>
      <c r="C697" s="55"/>
      <c r="D697" s="56"/>
      <c r="E697" s="179" t="n">
        <f aca="false">E698</f>
        <v>328</v>
      </c>
      <c r="F697" s="239" t="n">
        <f aca="false">F698</f>
        <v>328</v>
      </c>
    </row>
    <row r="698" customFormat="false" ht="15" hidden="false" customHeight="false" outlineLevel="0" collapsed="false">
      <c r="A698" s="32" t="s">
        <v>27</v>
      </c>
      <c r="B698" s="33" t="s">
        <v>744</v>
      </c>
      <c r="C698" s="33" t="s">
        <v>28</v>
      </c>
      <c r="D698" s="33" t="s">
        <v>745</v>
      </c>
      <c r="E698" s="40" t="n">
        <v>328</v>
      </c>
      <c r="F698" s="61" t="n">
        <v>328</v>
      </c>
    </row>
    <row r="699" customFormat="false" ht="31.2" hidden="false" customHeight="false" outlineLevel="0" collapsed="false">
      <c r="A699" s="224" t="s">
        <v>746</v>
      </c>
      <c r="B699" s="23" t="s">
        <v>747</v>
      </c>
      <c r="C699" s="23"/>
      <c r="D699" s="24"/>
      <c r="E699" s="25" t="n">
        <f aca="false">E700</f>
        <v>1051.9</v>
      </c>
      <c r="F699" s="238" t="n">
        <f aca="false">F700</f>
        <v>1051.9</v>
      </c>
      <c r="G699" s="93"/>
    </row>
    <row r="700" customFormat="false" ht="15" hidden="false" customHeight="false" outlineLevel="0" collapsed="false">
      <c r="A700" s="32" t="s">
        <v>27</v>
      </c>
      <c r="B700" s="33" t="s">
        <v>747</v>
      </c>
      <c r="C700" s="33" t="s">
        <v>28</v>
      </c>
      <c r="D700" s="33" t="s">
        <v>748</v>
      </c>
      <c r="E700" s="40" t="n">
        <v>1051.9</v>
      </c>
      <c r="F700" s="61" t="n">
        <v>1051.9</v>
      </c>
    </row>
    <row r="701" customFormat="false" ht="62.4" hidden="false" customHeight="false" outlineLevel="0" collapsed="false">
      <c r="A701" s="42" t="s">
        <v>749</v>
      </c>
      <c r="B701" s="242" t="s">
        <v>750</v>
      </c>
      <c r="C701" s="174"/>
      <c r="D701" s="242"/>
      <c r="E701" s="25" t="n">
        <f aca="false">SUM(E702:E703)</f>
        <v>5168.8</v>
      </c>
      <c r="F701" s="25" t="n">
        <f aca="false">SUM(F702:F703)</f>
        <v>5167.9</v>
      </c>
    </row>
    <row r="702" customFormat="false" ht="15" hidden="false" customHeight="false" outlineLevel="0" collapsed="false">
      <c r="A702" s="59" t="s">
        <v>59</v>
      </c>
      <c r="B702" s="35" t="s">
        <v>750</v>
      </c>
      <c r="C702" s="35" t="s">
        <v>60</v>
      </c>
      <c r="D702" s="35" t="s">
        <v>643</v>
      </c>
      <c r="E702" s="28" t="n">
        <v>3968</v>
      </c>
      <c r="F702" s="28" t="n">
        <v>3968</v>
      </c>
    </row>
    <row r="703" customFormat="false" ht="15" hidden="false" customHeight="false" outlineLevel="0" collapsed="false">
      <c r="A703" s="36" t="s">
        <v>27</v>
      </c>
      <c r="B703" s="37" t="s">
        <v>750</v>
      </c>
      <c r="C703" s="37" t="s">
        <v>28</v>
      </c>
      <c r="D703" s="37" t="s">
        <v>643</v>
      </c>
      <c r="E703" s="34" t="n">
        <v>1200.8</v>
      </c>
      <c r="F703" s="34" t="n">
        <v>1199.9</v>
      </c>
    </row>
    <row r="704" s="243" customFormat="true" ht="15.6" hidden="false" customHeight="false" outlineLevel="0" collapsed="false">
      <c r="A704" s="120" t="s">
        <v>751</v>
      </c>
      <c r="B704" s="240" t="s">
        <v>752</v>
      </c>
      <c r="C704" s="27"/>
      <c r="D704" s="240"/>
      <c r="E704" s="179" t="n">
        <f aca="false">E705</f>
        <v>141.1</v>
      </c>
      <c r="F704" s="239" t="n">
        <f aca="false">F705</f>
        <v>147</v>
      </c>
    </row>
    <row r="705" s="243" customFormat="true" ht="15" hidden="false" customHeight="false" outlineLevel="0" collapsed="false">
      <c r="A705" s="29" t="s">
        <v>27</v>
      </c>
      <c r="B705" s="33" t="s">
        <v>752</v>
      </c>
      <c r="C705" s="33" t="s">
        <v>28</v>
      </c>
      <c r="D705" s="33" t="s">
        <v>643</v>
      </c>
      <c r="E705" s="40" t="n">
        <v>141.1</v>
      </c>
      <c r="F705" s="61" t="n">
        <v>147</v>
      </c>
    </row>
    <row r="706" s="243" customFormat="true" ht="31.2" hidden="false" customHeight="false" outlineLevel="0" collapsed="false">
      <c r="A706" s="120" t="s">
        <v>688</v>
      </c>
      <c r="B706" s="240" t="s">
        <v>753</v>
      </c>
      <c r="C706" s="27"/>
      <c r="D706" s="240"/>
      <c r="E706" s="179" t="n">
        <f aca="false">E707</f>
        <v>1730</v>
      </c>
      <c r="F706" s="239" t="n">
        <f aca="false">F707</f>
        <v>1820</v>
      </c>
    </row>
    <row r="707" s="243" customFormat="true" ht="30" hidden="false" customHeight="false" outlineLevel="0" collapsed="false">
      <c r="A707" s="32" t="s">
        <v>488</v>
      </c>
      <c r="B707" s="33" t="s">
        <v>753</v>
      </c>
      <c r="C707" s="33" t="s">
        <v>489</v>
      </c>
      <c r="D707" s="33" t="s">
        <v>554</v>
      </c>
      <c r="E707" s="40" t="n">
        <v>1730</v>
      </c>
      <c r="F707" s="61" t="n">
        <v>1820</v>
      </c>
    </row>
    <row r="708" s="243" customFormat="true" ht="31.2" hidden="false" customHeight="false" outlineLevel="0" collapsed="false">
      <c r="A708" s="22" t="s">
        <v>754</v>
      </c>
      <c r="B708" s="244" t="s">
        <v>755</v>
      </c>
      <c r="C708" s="166"/>
      <c r="D708" s="244"/>
      <c r="E708" s="175" t="n">
        <f aca="false">SUM(E709:E709)</f>
        <v>1766.3</v>
      </c>
      <c r="F708" s="245" t="n">
        <f aca="false">SUM(F709:F709)</f>
        <v>1766.3</v>
      </c>
    </row>
    <row r="709" s="243" customFormat="true" ht="15" hidden="false" customHeight="false" outlineLevel="0" collapsed="false">
      <c r="A709" s="32" t="s">
        <v>27</v>
      </c>
      <c r="B709" s="33" t="s">
        <v>755</v>
      </c>
      <c r="C709" s="33" t="s">
        <v>28</v>
      </c>
      <c r="D709" s="33" t="s">
        <v>756</v>
      </c>
      <c r="E709" s="47" t="n">
        <v>1766.3</v>
      </c>
      <c r="F709" s="54" t="n">
        <v>1766.3</v>
      </c>
    </row>
    <row r="710" s="243" customFormat="true" ht="31.2" hidden="false" customHeight="false" outlineLevel="0" collapsed="false">
      <c r="A710" s="120" t="s">
        <v>757</v>
      </c>
      <c r="B710" s="240" t="s">
        <v>758</v>
      </c>
      <c r="C710" s="27"/>
      <c r="D710" s="240"/>
      <c r="E710" s="179" t="n">
        <f aca="false">E711</f>
        <v>1292</v>
      </c>
      <c r="F710" s="239" t="n">
        <f aca="false">F711</f>
        <v>1292</v>
      </c>
    </row>
    <row r="711" s="243" customFormat="true" ht="15" hidden="false" customHeight="false" outlineLevel="0" collapsed="false">
      <c r="A711" s="32" t="s">
        <v>65</v>
      </c>
      <c r="B711" s="33" t="s">
        <v>758</v>
      </c>
      <c r="C711" s="33" t="s">
        <v>66</v>
      </c>
      <c r="D711" s="33" t="s">
        <v>188</v>
      </c>
      <c r="E711" s="40" t="n">
        <v>1292</v>
      </c>
      <c r="F711" s="61" t="n">
        <v>1292</v>
      </c>
    </row>
    <row r="712" s="243" customFormat="true" ht="15.6" hidden="false" customHeight="false" outlineLevel="0" collapsed="false">
      <c r="A712" s="180" t="s">
        <v>751</v>
      </c>
      <c r="B712" s="246" t="s">
        <v>759</v>
      </c>
      <c r="C712" s="35"/>
      <c r="D712" s="246"/>
      <c r="E712" s="179" t="n">
        <f aca="false">E713</f>
        <v>5</v>
      </c>
      <c r="F712" s="239" t="n">
        <f aca="false">F713</f>
        <v>5</v>
      </c>
    </row>
    <row r="713" s="243" customFormat="true" ht="15.6" hidden="false" customHeight="false" outlineLevel="0" collapsed="false">
      <c r="A713" s="36" t="s">
        <v>27</v>
      </c>
      <c r="B713" s="39" t="s">
        <v>759</v>
      </c>
      <c r="C713" s="39" t="s">
        <v>28</v>
      </c>
      <c r="D713" s="39" t="s">
        <v>643</v>
      </c>
      <c r="E713" s="40" t="n">
        <v>5</v>
      </c>
      <c r="F713" s="61" t="n">
        <v>5</v>
      </c>
    </row>
    <row r="714" customFormat="false" ht="25.95" hidden="false" customHeight="true" outlineLevel="0" collapsed="false">
      <c r="A714" s="247" t="s">
        <v>760</v>
      </c>
      <c r="B714" s="248"/>
      <c r="C714" s="248"/>
      <c r="D714" s="248"/>
      <c r="E714" s="249" t="n">
        <f aca="false">E15+E228+E308+E362+E421+E433+E485+E512+E560+E661+E506+E539+E529+E460</f>
        <v>2439208</v>
      </c>
      <c r="F714" s="249" t="n">
        <f aca="false">F15+F228+F308+F362+F421+F433+F485+F512+F560+F661+F506+F539+F529+F460</f>
        <v>2292693.44</v>
      </c>
    </row>
  </sheetData>
  <autoFilter ref="A13:F714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02-17T12:01:33Z</cp:lastPrinted>
  <dcterms:modified xsi:type="dcterms:W3CDTF">2017-09-21T16:14:47Z</dcterms:modified>
  <cp:revision>0</cp:revision>
  <dc:subject/>
  <dc:title/>
</cp:coreProperties>
</file>