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1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7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0</v>
      </c>
      <c r="D13" s="14" t="n">
        <v>16881.2</v>
      </c>
      <c r="E13" s="15" t="n">
        <f aca="false">C13+D13</f>
        <v>16881.2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0</v>
      </c>
      <c r="D14" s="17" t="n">
        <v>23737.5</v>
      </c>
      <c r="E14" s="15" t="n">
        <f aca="false">C14+D14</f>
        <v>23737.5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683</v>
      </c>
      <c r="D15" s="17" t="n">
        <v>12859.1</v>
      </c>
      <c r="E15" s="15" t="n">
        <f aca="false">C15+D15</f>
        <v>13542.1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4110.8</v>
      </c>
      <c r="D16" s="17" t="n">
        <v>9382.1</v>
      </c>
      <c r="E16" s="15" t="n">
        <f aca="false">C16+D16</f>
        <v>13492.9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14114.5</v>
      </c>
      <c r="D17" s="17" t="n">
        <v>6811.1</v>
      </c>
      <c r="E17" s="15" t="n">
        <f aca="false">C17+D17</f>
        <v>20925.6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861.5</v>
      </c>
      <c r="D18" s="17" t="n">
        <v>1159.9</v>
      </c>
      <c r="E18" s="15" t="n">
        <f aca="false">C18+D18</f>
        <v>2021.4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0</v>
      </c>
      <c r="D19" s="17" t="n">
        <v>6896.2</v>
      </c>
      <c r="E19" s="15" t="n">
        <f aca="false">C19+D19</f>
        <v>6896.2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2749.9</v>
      </c>
      <c r="D20" s="17" t="n">
        <v>3719.2</v>
      </c>
      <c r="E20" s="15" t="n">
        <f aca="false">C20+D20</f>
        <v>6469.1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3381.9</v>
      </c>
      <c r="D21" s="17" t="n">
        <v>2379.5</v>
      </c>
      <c r="E21" s="15" t="n">
        <f aca="false">C21+D21</f>
        <v>5761.4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3424.1</v>
      </c>
      <c r="D22" s="20" t="n">
        <v>2454.8</v>
      </c>
      <c r="E22" s="21" t="n">
        <f aca="false">C22+D22</f>
        <v>5878.9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29325.7</v>
      </c>
      <c r="D23" s="24" t="n">
        <f aca="false">SUM(D13:D22)</f>
        <v>86280.6</v>
      </c>
      <c r="E23" s="25" t="n">
        <f aca="false">C23+D23</f>
        <v>115606.3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5-11-10T15:41:19Z</cp:lastPrinted>
  <dcterms:modified xsi:type="dcterms:W3CDTF">2016-12-08T10:54:09Z</dcterms:modified>
  <cp:revision>0</cp:revision>
  <dc:subject/>
  <dc:title/>
</cp:coreProperties>
</file>