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definedNames>
    <definedName function="false" hidden="false" localSheetId="0" name="_xlnm.Print_Area" vbProcedure="false">'Приложение 13'!$A$1:$F$716</definedName>
    <definedName function="false" hidden="false" localSheetId="0" name="_xlnm.Print_Titles" vbProcedure="false">'Приложение 13'!$14:$14</definedName>
    <definedName function="false" hidden="true" localSheetId="0" name="_xlnm._FilterDatabase" vbProcedure="false">'Приложение 13'!$A$13:$F$7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5" uniqueCount="764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7" декабря 2016 г. № 105</t>
  </si>
  <si>
    <t xml:space="preserve">(Приложение 13)</t>
  </si>
  <si>
    <t xml:space="preserve">(в редакции решения совета депутатов</t>
  </si>
  <si>
    <t xml:space="preserve">от "22" ноября 2017г. № 91)</t>
  </si>
  <si>
    <t xml:space="preserve">РАСПРЕДЕЛЕНИЕ
бюджетных ассигнований по целевым статьям (муниципальным программам Кировского муниципального района Ленинградской области и непрограммным направлениям деятельности), группам и подгруппам видов расходов классификации расходов бюджетов, по разделам и подразделам классификации расходов бюджетов</t>
  </si>
  <si>
    <t xml:space="preserve"> на плановый период 2018 и 2019 годов</t>
  </si>
  <si>
    <t xml:space="preserve">Наименование</t>
  </si>
  <si>
    <t xml:space="preserve">ЦСР</t>
  </si>
  <si>
    <t xml:space="preserve">ВР</t>
  </si>
  <si>
    <t xml:space="preserve">Рп ПР</t>
  </si>
  <si>
    <t xml:space="preserve"> 2018 год 
сумма
(тысяч рублей)</t>
  </si>
  <si>
    <t xml:space="preserve"> 2019 год 
сумма
(тысяч рублей)</t>
  </si>
  <si>
    <t xml:space="preserve">Муниципальная программа "Развитие образования Кировского муниципального района Ленинградской области" </t>
  </si>
  <si>
    <t xml:space="preserve">52 0 00 00000</t>
  </si>
  <si>
    <t xml:space="preserve">Подпрограмма "Развитие дошкольного образования детей Кировского муниципального района Ленинградской области" </t>
  </si>
  <si>
    <t xml:space="preserve">52 1 00 00000</t>
  </si>
  <si>
    <t xml:space="preserve">Основное мероприятие "Реализация образовательных программ дошкольного образования"</t>
  </si>
  <si>
    <t xml:space="preserve">52 1 01 00000</t>
  </si>
  <si>
    <t xml:space="preserve">Расходы на обеспечение деятельности муниципальных казенных учреждений </t>
  </si>
  <si>
    <t xml:space="preserve">52 1 01 00240</t>
  </si>
  <si>
    <t xml:space="preserve">Расходы на выплаты персоналу казенных учреждений</t>
  </si>
  <si>
    <t xml:space="preserve">110</t>
  </si>
  <si>
    <t xml:space="preserve">070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оставление муниципальным бюджетным и автономным учреждениям субсидий </t>
  </si>
  <si>
    <t xml:space="preserve">52 1 01 00250</t>
  </si>
  <si>
    <t xml:space="preserve">Субсидии бюджетным учреждениям</t>
  </si>
  <si>
    <t xml:space="preserve">610</t>
  </si>
  <si>
    <t xml:space="preserve">Субсидии частным образовательным организациям на возмещение затрат, связанных с предоставлением услуги дошкольного образования в части содержания ребенка (присмотра и ухода)</t>
  </si>
  <si>
    <t xml:space="preserve">52 1 01 0614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Развитие инфраструктуры дошкольного образования"</t>
  </si>
  <si>
    <t xml:space="preserve">52 1 02 00000</t>
  </si>
  <si>
    <t xml:space="preserve">Оснащение оборудованием детских дошкольных организаций</t>
  </si>
  <si>
    <t xml:space="preserve">52 1 02 1177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</t>
  </si>
  <si>
    <t xml:space="preserve">52 1 02 11810</t>
  </si>
  <si>
    <t xml:space="preserve">Укрепление материально-технической базы организаций дошкольного образования (Оснащение дополнительно создаваемых мест для детей дошкольного возраста в результате развития вариативных форм дошкольного образования)</t>
  </si>
  <si>
    <t xml:space="preserve">52 1 02 70494</t>
  </si>
  <si>
    <t xml:space="preserve">52 1 02 S0494</t>
  </si>
  <si>
    <t xml:space="preserve">Основное мероприятие "Содействие развитию дошкольного образования"</t>
  </si>
  <si>
    <t xml:space="preserve">52 1 03 00000</t>
  </si>
  <si>
    <t xml:space="preserve">Обновление содержания дошкольного образования </t>
  </si>
  <si>
    <t xml:space="preserve">52 1 03 11800</t>
  </si>
  <si>
    <t xml:space="preserve">Укрепление материально-технической базы организаций дошкольного образования (оснащение современным игровым и развивающим оборудованием групповых помещений для детей дошкольного возраста, спортивных и музыкальных залов в организациях, реализующих основную общеобразовательную программу дошкольного образования и (или) присмотр и уход за детьми дошкольного возраста)</t>
  </si>
  <si>
    <t xml:space="preserve">52 1 03 70493</t>
  </si>
  <si>
    <t xml:space="preserve">52 1 03 S0493</t>
  </si>
  <si>
    <t xml:space="preserve">Основное мероприятие "Оказание мер социальной поддержки семьям, имеющим детей"</t>
  </si>
  <si>
    <t xml:space="preserve">52 1 04 00000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52 1 04 71360</t>
  </si>
  <si>
    <t xml:space="preserve">Расходы на выплаты персоналу государственных (муниципальных) органов</t>
  </si>
  <si>
    <t xml:space="preserve">120</t>
  </si>
  <si>
    <t xml:space="preserve">0709</t>
  </si>
  <si>
    <t xml:space="preserve">Публичные нормативные социальные выплаты гражданам</t>
  </si>
  <si>
    <t xml:space="preserve">310</t>
  </si>
  <si>
    <t xml:space="preserve">1004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бюджетным учреждениям 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 </t>
  </si>
  <si>
    <t xml:space="preserve">52 2 00 00000</t>
  </si>
  <si>
    <t xml:space="preserve">Основное мероприятие "Реализация образовательных программ общего образования"</t>
  </si>
  <si>
    <t xml:space="preserve">52 2 01 00000</t>
  </si>
  <si>
    <t xml:space="preserve">Расходы на обеспечение деятельности муниципальных казенных учреждений</t>
  </si>
  <si>
    <t xml:space="preserve">52 2 01 00240</t>
  </si>
  <si>
    <t xml:space="preserve">0702</t>
  </si>
  <si>
    <t xml:space="preserve">52 2 01 00250</t>
  </si>
  <si>
    <t xml:space="preserve">Организация групп продленного дня в образовательных организациях </t>
  </si>
  <si>
    <t xml:space="preserve">52 2 01 11950</t>
  </si>
  <si>
    <t xml:space="preserve">Основное мероприятие "Развитие инфраструктуры общего образования"</t>
  </si>
  <si>
    <t xml:space="preserve">52 2 02 00000</t>
  </si>
  <si>
    <t xml:space="preserve">Оснащение учебно-лабораторным оборудованием организаций, работающих по ФГОС</t>
  </si>
  <si>
    <t xml:space="preserve">52 2 02 11870</t>
  </si>
  <si>
    <t xml:space="preserve">Укрепление материально-технической базы организаций общего образования (приобретение современного компьютерного, учебно-лабораторного оборудования, пособий, материалов и предметов учебного инвентаря для общеобразовательных организаций, внедряющих ФГОС начального общего, основного общего, среднего общего образования)</t>
  </si>
  <si>
    <t xml:space="preserve">52 2 02 70515</t>
  </si>
  <si>
    <t xml:space="preserve">52 2 02 S0515</t>
  </si>
  <si>
    <t xml:space="preserve">Строительство, реконструкция и приобретение объектов для организации общего образования</t>
  </si>
  <si>
    <t xml:space="preserve">52 2 02 S4450</t>
  </si>
  <si>
    <t xml:space="preserve">Бюджетные инвестиции</t>
  </si>
  <si>
    <t xml:space="preserve">410</t>
  </si>
  <si>
    <t xml:space="preserve">Основное мероприятие "Содействие развитию общего образования"</t>
  </si>
  <si>
    <t xml:space="preserve">52 2 03 00000</t>
  </si>
  <si>
    <t xml:space="preserve">Обновление содержания общего образования и  развитие сети общеобразовательных учреждений </t>
  </si>
  <si>
    <t xml:space="preserve">52 2 03 11830</t>
  </si>
  <si>
    <t xml:space="preserve">Развитие воспитательного потенциала системы общего образования </t>
  </si>
  <si>
    <t xml:space="preserve">52 2 03 11840</t>
  </si>
  <si>
    <t xml:space="preserve">Государственная регламентация деятельности образовательных организаций </t>
  </si>
  <si>
    <t xml:space="preserve">52 2 03 11880</t>
  </si>
  <si>
    <t xml:space="preserve">Подпрограмма "Развитие воспитательного пространства Кировского муниципального района Ленинградской области" </t>
  </si>
  <si>
    <t xml:space="preserve">52 3 00 00000</t>
  </si>
  <si>
    <t xml:space="preserve">Основное мероприятие "Реализация программ дополнительного образования детей"</t>
  </si>
  <si>
    <t xml:space="preserve">52 3 01 00000</t>
  </si>
  <si>
    <t xml:space="preserve">52 3 01 00240</t>
  </si>
  <si>
    <t xml:space="preserve">0703</t>
  </si>
  <si>
    <t xml:space="preserve">Предоставление муниципальным бюджетным и автономным учреждениям субсидий</t>
  </si>
  <si>
    <t xml:space="preserve">52 3 01 00250</t>
  </si>
  <si>
    <t xml:space="preserve">Основное мероприятие "Содействие развитию дополнительного образования"</t>
  </si>
  <si>
    <t xml:space="preserve">52 3 02 00000</t>
  </si>
  <si>
    <t xml:space="preserve">Развитие системы  образования </t>
  </si>
  <si>
    <t xml:space="preserve">52 3 02 11860</t>
  </si>
  <si>
    <t xml:space="preserve">Основное мероприятие "Поддержка талантливой молодежи"</t>
  </si>
  <si>
    <t xml:space="preserve">52 3 03 00000</t>
  </si>
  <si>
    <t xml:space="preserve">Поддержка талантливой молодежи </t>
  </si>
  <si>
    <t xml:space="preserve">52 3 03 11890</t>
  </si>
  <si>
    <t xml:space="preserve">Подпрограмма "Кадровое обеспечение системы образования Кировского муниципального района Ленинградской области" </t>
  </si>
  <si>
    <t xml:space="preserve">52 4 00 00000</t>
  </si>
  <si>
    <t xml:space="preserve">Основное мероприятие "Реализация образовательных программ дошкольного и общего образования"</t>
  </si>
  <si>
    <t xml:space="preserve">52 4 01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52 4 01 7135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52 4 01 71530</t>
  </si>
  <si>
    <t xml:space="preserve">Основное мероприятие "Содействие развитию кадрового потенциала"</t>
  </si>
  <si>
    <t xml:space="preserve">52 4 02 00000</t>
  </si>
  <si>
    <t xml:space="preserve">Развитие кадрового потенциала системы дошкольного, общего и дополнительного образования </t>
  </si>
  <si>
    <t xml:space="preserve">52 4 02 11900</t>
  </si>
  <si>
    <t xml:space="preserve">Развитие кадровых ресурсов </t>
  </si>
  <si>
    <t xml:space="preserve">52 4 02 11920</t>
  </si>
  <si>
    <t xml:space="preserve">Проведение аттестации рабочих мест </t>
  </si>
  <si>
    <t xml:space="preserve">52 4 02 11930</t>
  </si>
  <si>
    <t xml:space="preserve">Проведение периодического медицинского осмотра работников образовательных учреждений </t>
  </si>
  <si>
    <t xml:space="preserve">52 4 02 11940</t>
  </si>
  <si>
    <t xml:space="preserve">52 4 02 70840</t>
  </si>
  <si>
    <t xml:space="preserve">0705</t>
  </si>
  <si>
    <t xml:space="preserve">52 4 02 S0840</t>
  </si>
  <si>
    <t xml:space="preserve">Основное мероприятие "Поощрение лучших педагогических работников"</t>
  </si>
  <si>
    <t xml:space="preserve">52 4 03 00000</t>
  </si>
  <si>
    <t xml:space="preserve">Поощрение педагогических работников района</t>
  </si>
  <si>
    <t xml:space="preserve">52 4 03 11910</t>
  </si>
  <si>
    <t xml:space="preserve">Премии и гранты</t>
  </si>
  <si>
    <t xml:space="preserve">350</t>
  </si>
  <si>
    <t xml:space="preserve">Подпрограмма "Информатизация системы образования  Кировского муниципального района Ленинградской области"</t>
  </si>
  <si>
    <t xml:space="preserve">52 5 00 00000</t>
  </si>
  <si>
    <t xml:space="preserve">Основное мероприятие "Создание современной информационно-образовательной среды образовательных организаций"</t>
  </si>
  <si>
    <t xml:space="preserve">52 5 01 00000</t>
  </si>
  <si>
    <t xml:space="preserve">Организация электронного и дистанционного обучения детей – инвалидов, обучающихся в муниципальных общеобразовательных организациях</t>
  </si>
  <si>
    <t xml:space="preserve">52 5 01 12151</t>
  </si>
  <si>
    <t xml:space="preserve">Организация электронного и дистанционного обучения обучающихся в муниципальных общеобразовательных организациях</t>
  </si>
  <si>
    <t xml:space="preserve">52 5 01 12154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52 5 01 12270</t>
  </si>
  <si>
    <t xml:space="preserve">Техническое сопровождение в целях информатизации обучения учащихся </t>
  </si>
  <si>
    <t xml:space="preserve">52 5 01 12300</t>
  </si>
  <si>
    <t xml:space="preserve">Укрепление материально-технической базы организаций общего образования (организация электронного и дистанционного обучения детей – инвалидов, обучающихся в муниципальных общеобразовательных организациях)</t>
  </si>
  <si>
    <t xml:space="preserve">52 5 01 70512</t>
  </si>
  <si>
    <t xml:space="preserve">Укрепление материально-технической базы организаций общего образования (приобретение компьютерного, телекоммуникационного и специализированного оборудования для оснащения рабочих мест детей-инвалидов)</t>
  </si>
  <si>
    <t xml:space="preserve">52 5 01 70517</t>
  </si>
  <si>
    <t xml:space="preserve">Укрепление материально-технической базы организаций общего образования (техническое сопровождение электронного и дистанционного обучения по адресам проживания детей - инвалидов)</t>
  </si>
  <si>
    <t xml:space="preserve">52 5 01 70518</t>
  </si>
  <si>
    <t xml:space="preserve">Укрепление материально-технической базы организаций общего образования (подключение рабочих мест детей-инвалидов к сети "Интернет", оплата услуг связи)</t>
  </si>
  <si>
    <t xml:space="preserve">52 5 01 70519</t>
  </si>
  <si>
    <t xml:space="preserve">Укрепление материально-технической базы организаций общего образования (организация доступа муниципальных общеобразовательных организаций к сети Интернет)</t>
  </si>
  <si>
    <t xml:space="preserve">52 5 01 S0512</t>
  </si>
  <si>
    <t xml:space="preserve">52 5 01 S0517</t>
  </si>
  <si>
    <t xml:space="preserve">52 5 01 S0518</t>
  </si>
  <si>
    <t xml:space="preserve">52 5 01 S0519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</t>
  </si>
  <si>
    <t xml:space="preserve">52 6 00 00000</t>
  </si>
  <si>
    <t xml:space="preserve">Основное мероприятие "Создание в образовательных организациях условий для сохранения и укрепления здоровья"</t>
  </si>
  <si>
    <t xml:space="preserve">52 6 01 00000</t>
  </si>
  <si>
    <t xml:space="preserve">Проведение мероприятий, направленных на организацию охраны здоровья участников образовательного процесса</t>
  </si>
  <si>
    <t xml:space="preserve">52 6 01 12220</t>
  </si>
  <si>
    <t xml:space="preserve">Обслуживание системы водоочистки образовательных организаций </t>
  </si>
  <si>
    <t xml:space="preserve">52 6 01 12250</t>
  </si>
  <si>
    <t xml:space="preserve">Иные закупки товаров, работ и услуг для обеспечения государственных (муниципальных) нужд
</t>
  </si>
  <si>
    <t xml:space="preserve">Благоустройство территорий образовательных организаций</t>
  </si>
  <si>
    <t xml:space="preserve">52 6 01 12260</t>
  </si>
  <si>
    <t xml:space="preserve">Основное мероприятие "Обеспечение отдыха, оздоровления, занятости детей, подростков и молодежи"</t>
  </si>
  <si>
    <t xml:space="preserve">52 6 02 00000</t>
  </si>
  <si>
    <t xml:space="preserve">Организация отдыха и оздоровления детей и подростков </t>
  </si>
  <si>
    <t xml:space="preserve">52 6 02 12290</t>
  </si>
  <si>
    <t xml:space="preserve">Организация отдыха и оздоровления детей и подростков (проведение с-витаминизации третьих блюд в оздоровительных лагерях всех типов и видов)</t>
  </si>
  <si>
    <t xml:space="preserve">52 6 02 70605</t>
  </si>
  <si>
    <t xml:space="preserve">0707</t>
  </si>
  <si>
    <t xml:space="preserve">52 6 02 S0605</t>
  </si>
  <si>
    <t xml:space="preserve">Основное мероприятие "Предоставление питания на бесплатной основе (с частичной компенсацией его стоимости) обучающимся в муниципальных образовательных организациях,  в частных общеобразовательных организациях, расположенных на территории Ленинградской области"</t>
  </si>
  <si>
    <t xml:space="preserve">52 6 03 00000</t>
  </si>
  <si>
    <t xml:space="preserve">Предоставление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52 6 03 71440</t>
  </si>
  <si>
    <t xml:space="preserve">1003</t>
  </si>
  <si>
    <t xml:space="preserve">Подпрограмма "Безопасность образовательных организаций Кировского муниципального района Ленинградской области" </t>
  </si>
  <si>
    <t xml:space="preserve">52 7 00 00000</t>
  </si>
  <si>
    <t xml:space="preserve">Основное мероприятие "Организация  мероприятий по комплексной безопасности  образовательных организаций"</t>
  </si>
  <si>
    <t xml:space="preserve">52 7 01 00000</t>
  </si>
  <si>
    <t xml:space="preserve">Обслуживание АПС в муниципальных образовательных организациях  </t>
  </si>
  <si>
    <t xml:space="preserve">52 7 01 12160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52 7 01 12170</t>
  </si>
  <si>
    <t xml:space="preserve">Обслуживание охранной тревожной сигнализации в муниципальных образовательных организациях  </t>
  </si>
  <si>
    <t xml:space="preserve">52 7 01 12180</t>
  </si>
  <si>
    <t xml:space="preserve">Организация мероприятий по комплексной безопасности муниципальных образовательных организаций  </t>
  </si>
  <si>
    <t xml:space="preserve">52 7 01 12200</t>
  </si>
  <si>
    <t xml:space="preserve">Организация охраны в муниципальных образовательных организациях путем экстренного вызова группы задержания вневедомственной охраны </t>
  </si>
  <si>
    <t xml:space="preserve">52 7 01 12340</t>
  </si>
  <si>
    <t xml:space="preserve">Укрепление материально-технической базы организаций общего образования (приобретение для государственных и муниципальных образовательных организаций автобусов и микроавтобусов)</t>
  </si>
  <si>
    <t xml:space="preserve">52 7 01 70513</t>
  </si>
  <si>
    <t xml:space="preserve">52 7 01 S0513</t>
  </si>
  <si>
    <t xml:space="preserve">Основное мероприятие "Обеспечение безопасности дорожного движения"</t>
  </si>
  <si>
    <t xml:space="preserve">52 7 02 00000</t>
  </si>
  <si>
    <t xml:space="preserve">Обеспечение безопасности дорожного движения  </t>
  </si>
  <si>
    <t xml:space="preserve">52 7 02 12440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52 8 00 00000</t>
  </si>
  <si>
    <t xml:space="preserve">Основное мероприятие  "Развитие инфраструктуры образования"</t>
  </si>
  <si>
    <t xml:space="preserve">52 8 01 0000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</t>
  </si>
  <si>
    <t xml:space="preserve">52 8 01 S0491</t>
  </si>
  <si>
    <t xml:space="preserve">52 8 01 70491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</t>
  </si>
  <si>
    <t xml:space="preserve">52 8 01 S0510</t>
  </si>
  <si>
    <t xml:space="preserve">52 8 01 70510</t>
  </si>
  <si>
    <t xml:space="preserve">Укрепление материально-технической базы организаций дополнительного образования (ремонтные работы в организациях дополнительного образования детей)</t>
  </si>
  <si>
    <t xml:space="preserve">52 8 01 70571</t>
  </si>
  <si>
    <t xml:space="preserve">52 8 01 S0571</t>
  </si>
  <si>
    <t xml:space="preserve">Муниципальная программа "Социальная поддержка отдельных категорий граждан в Кировском районе Ленинградской области" </t>
  </si>
  <si>
    <t xml:space="preserve">53 0 00 00000</t>
  </si>
  <si>
    <t xml:space="preserve">Подпрограмма "Развитие мер социальной поддержки отдельных категорий граждан" </t>
  </si>
  <si>
    <t xml:space="preserve">53 1 00 00000</t>
  </si>
  <si>
    <t xml:space="preserve">Основное мероприятие "Предоставление мер социальной поддержки отдельным категориям граждан (ветеранам труда, жертвам политических репрессий, труженикам тыла, ветеранам, инвалидам и детям Великой Отечественной Войны)"</t>
  </si>
  <si>
    <t xml:space="preserve">53 1 01 00000</t>
  </si>
  <si>
    <t xml:space="preserve">Обеспечение бесплатного изготовления и ремонта зубных протезов ветеранам труда, труженикам тыла, жертвам политических репрессий </t>
  </si>
  <si>
    <t xml:space="preserve">53 1 01 71150</t>
  </si>
  <si>
    <t xml:space="preserve">Подпрограмма "Модернизация и развитие социального обслуживания населения" </t>
  </si>
  <si>
    <t xml:space="preserve">53 2 00 00000</t>
  </si>
  <si>
    <t xml:space="preserve">Основное мероприятие "Обеспечение деятельности учреждений социального обслуживания населения"</t>
  </si>
  <si>
    <t xml:space="preserve">53 2 01 00000</t>
  </si>
  <si>
    <t xml:space="preserve">Организация социального обслуживания граждан, в том числе по апробации методик и технологий (Предоставление гражданам услуг службы "Социальное такси")</t>
  </si>
  <si>
    <t xml:space="preserve">53 2 01 71203</t>
  </si>
  <si>
    <t xml:space="preserve">1002</t>
  </si>
  <si>
    <t xml:space="preserve">Организация социального обслуживания граждан, в том числе по апробации методик и технологий (Социальное сопровождение семей с детьми, нуждающимися в социальном обслуживании)</t>
  </si>
  <si>
    <t xml:space="preserve">53 2 01 71205</t>
  </si>
  <si>
    <t xml:space="preserve">Организация социального обслуживания граждан, в том числе по апробации методик и технологий (Организации предоставления детям-инвалидам с множественными нарушениями, в том числе ментальными услуг службы сиделок)</t>
  </si>
  <si>
    <t xml:space="preserve">53 2 01 71212</t>
  </si>
  <si>
    <t xml:space="preserve">Организация социального обслуживания граждан, в том числе по апробации методик и технологий (Организация предоставления услуг «Служба сиделок»)</t>
  </si>
  <si>
    <t xml:space="preserve">53 2 01 71213</t>
  </si>
  <si>
    <t xml:space="preserve">Субсидии автономным учреждениям</t>
  </si>
  <si>
    <t xml:space="preserve">620</t>
  </si>
  <si>
    <t xml:space="preserve">Организация социального обслуживания граждан, в том числе по апробации методик и технологий (Организация предоставления услуг «Заботливый сосед»)</t>
  </si>
  <si>
    <t xml:space="preserve">53 2 01 71215</t>
  </si>
  <si>
    <t xml:space="preserve">Организация социального обслуживания граждан, в том числе по апробации методик и технологий (Организация предоставления услуг «Здоровое долголетие»)</t>
  </si>
  <si>
    <t xml:space="preserve">53 2 01 71217</t>
  </si>
  <si>
    <t xml:space="preserve">Подпрограмма "Совершенствование социальной поддержки семьи и детей" </t>
  </si>
  <si>
    <t xml:space="preserve">53 3 00 00000</t>
  </si>
  <si>
    <t xml:space="preserve">Основное мероприятие "Улучшение качества жизни детей, находящихся в трудной жизненной ситуации"</t>
  </si>
  <si>
    <t xml:space="preserve">53 3 03 00000</t>
  </si>
  <si>
    <t xml:space="preserve">Проведение мероприятий 2 этапа "Семья" комплексной профилактической операции "Подросток" </t>
  </si>
  <si>
    <t xml:space="preserve">53 3 03 10770</t>
  </si>
  <si>
    <t xml:space="preserve">Профилактика семейного неблагополучия и укрепления института семьи </t>
  </si>
  <si>
    <t xml:space="preserve">53 3 03 10780</t>
  </si>
  <si>
    <t xml:space="preserve">Подпрограмма "Социальная поддержка граждан пожилого возраста и инвалидов в Кировском муниципальном районе Ленинградской области" </t>
  </si>
  <si>
    <t xml:space="preserve">53 4 00 00000</t>
  </si>
  <si>
    <t xml:space="preserve">Основное мероприятие "Доплаты к пенсиям муниципальных служащих"</t>
  </si>
  <si>
    <t xml:space="preserve">53 4 01 00000</t>
  </si>
  <si>
    <t xml:space="preserve">Доплаты к пенсиям муниципальных служащих  </t>
  </si>
  <si>
    <t xml:space="preserve">53 4 01 03080</t>
  </si>
  <si>
    <t xml:space="preserve">1001</t>
  </si>
  <si>
    <t xml:space="preserve">Основное мероприятие "Социальная поддержка граждан пожилого возраста"</t>
  </si>
  <si>
    <t xml:space="preserve">53 4 02 00000</t>
  </si>
  <si>
    <t xml:space="preserve">Актуализация деятельности пунктов безвозмездного предоставления во временное пользование технических средств реабилитации и предметов ухода за пожилыми людьми </t>
  </si>
  <si>
    <t xml:space="preserve">53 4 02 10840</t>
  </si>
  <si>
    <t xml:space="preserve">Субсидии автономным учреждениям </t>
  </si>
  <si>
    <t xml:space="preserve">Проведение мероприятий, направленных на социальную адаптацию и социальную поддержку пожилых граждан и инвалидов </t>
  </si>
  <si>
    <t xml:space="preserve">53 4 02 10870</t>
  </si>
  <si>
    <t xml:space="preserve">Организация социального обслуживания граждан, в том числе по апробации методик и технологий (Внедрение и поддержание технологии социального обслуживания по оказанию экстренной помощи на дому пожилым людям и инвалидам "Тревожная кнопка")</t>
  </si>
  <si>
    <t xml:space="preserve">53 4 02 71204</t>
  </si>
  <si>
    <t xml:space="preserve">Основное мероприятие "Поддержка  социально ориентированных некоммерческих общественных организаций"</t>
  </si>
  <si>
    <t xml:space="preserve">53 4 03 00000</t>
  </si>
  <si>
    <t xml:space="preserve">Субсидии социально ориентированным некоммерческим общественным организациям</t>
  </si>
  <si>
    <t xml:space="preserve">53 4 03 06690</t>
  </si>
  <si>
    <t xml:space="preserve">1006</t>
  </si>
  <si>
    <t xml:space="preserve">Подпрограмма "Формирование доступной среды жизнедеятельности для инвалидов в Кировском муниципальном районе Ленинградской области"</t>
  </si>
  <si>
    <t xml:space="preserve">53 5 00 00000</t>
  </si>
  <si>
    <t xml:space="preserve">Основное мероприятие "Организация и проведение комплекса мероприятий, направленных на реабилитацию и социальную интеграцию инвалидов "</t>
  </si>
  <si>
    <t xml:space="preserve">53 5 02 00000</t>
  </si>
  <si>
    <t xml:space="preserve">Проведение обследования и паспортизация объектов социальной структуры и услуг в приоритетных сферах жизнедеятельности инвалидов, формирование и обновление карт доступности </t>
  </si>
  <si>
    <t xml:space="preserve">53 5 02 10950</t>
  </si>
  <si>
    <t xml:space="preserve">Оплата услуг "Интернета" для инвалидов с детства, ранее находившихся на дистанционном обучении в общеобразовательном учреждении и получающих заочное дистанционное обучение в учреждениях среднего и высшего профессионального образования</t>
  </si>
  <si>
    <t xml:space="preserve">53 5 02 10960</t>
  </si>
  <si>
    <t xml:space="preserve">Подпрограмма "Реализация государственных гарантий для детей-сирот и детей, оставшихся без попечения родителей" </t>
  </si>
  <si>
    <t xml:space="preserve">53 6 00 00000</t>
  </si>
  <si>
    <t xml:space="preserve">Основное мероприятие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53 6 01 00000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53 6 01 52600</t>
  </si>
  <si>
    <t xml:space="preserve">Организация выплаты вознаграждения, причитающегося приемным родителям</t>
  </si>
  <si>
    <t xml:space="preserve">53 6 01 7143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53 6 01 7145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53 6 01 71460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53 6 01 71470</t>
  </si>
  <si>
    <t xml:space="preserve">Обеспечение текущего ремонта жилых помещений, признанных нуждающимися в проведении ремонта и 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53 6 01 71480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</t>
  </si>
  <si>
    <t xml:space="preserve">53 6 01 71490</t>
  </si>
  <si>
    <t xml:space="preserve">Освобождение от  платы за наем, содержание и ремонт жилого помещения, коммунальные услуги и 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 их числа, в случае если в жилом помещении не проживают другие члены семьи, на период 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 (попечителей), в приемных семьях</t>
  </si>
  <si>
    <t xml:space="preserve">53 6 01 71500</t>
  </si>
  <si>
    <t xml:space="preserve">Обеспечение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53 6 01 71720</t>
  </si>
  <si>
    <t xml:space="preserve">Основное мероприятие «Обеспечение детей-сирот, детей, оставшихся без попечения родителей, лиц из числа детей-сирот и детей, оставшихся без попечения родителей, благоустроенными жилыми помещениям из специализированного жилищного фонда по договорам найма специализированных жилых помещений»</t>
  </si>
  <si>
    <t xml:space="preserve">53 6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3 6 02 R0820</t>
  </si>
  <si>
    <t xml:space="preserve">Бюджетные инвестиции </t>
  </si>
  <si>
    <t xml:space="preserve">Основное мероприятие "Социальная адаптация воспитанников образовательных организаций Ленинградской области для детей-сирот и детей, оставшихся без попечения родителей"</t>
  </si>
  <si>
    <t xml:space="preserve">53 6 03 00000</t>
  </si>
  <si>
    <t xml:space="preserve">Организация и осуществление деятельности по опеке и попечительству </t>
  </si>
  <si>
    <t xml:space="preserve">53 6 03 71380</t>
  </si>
  <si>
    <t xml:space="preserve">0104</t>
  </si>
  <si>
    <t xml:space="preserve">Муниципальная программа "Развитие физической культуры и спорта, молодежной политики" </t>
  </si>
  <si>
    <t xml:space="preserve">54 0 00 00000</t>
  </si>
  <si>
    <t xml:space="preserve">Подпрограмма "Развитие физической культуры и спорта"</t>
  </si>
  <si>
    <t xml:space="preserve">54 1 00 00000</t>
  </si>
  <si>
    <t xml:space="preserve">Основное мероприятие "Развитие физической культуры и спорта среди различных групп населения"</t>
  </si>
  <si>
    <t xml:space="preserve">54 1 01 00000</t>
  </si>
  <si>
    <t xml:space="preserve">54 1 01  00250</t>
  </si>
  <si>
    <t xml:space="preserve">54 1 01 00250</t>
  </si>
  <si>
    <t xml:space="preserve">1101</t>
  </si>
  <si>
    <t xml:space="preserve">Проведение мероприятий и спортивных соревнований Всероссийского физкультурно-спортивного комплекса «Готов к труду и обороне» (ГТО)</t>
  </si>
  <si>
    <t xml:space="preserve">54 1 01 11050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 спортивно-массовых мероприятиях различных групп населения </t>
  </si>
  <si>
    <t xml:space="preserve">54 1 01 11260</t>
  </si>
  <si>
    <t xml:space="preserve">Основное мероприятие "Развитие массового детско-юношеского спорта"</t>
  </si>
  <si>
    <t xml:space="preserve">54 1 02 00000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</t>
  </si>
  <si>
    <t xml:space="preserve">54 1 02 11270</t>
  </si>
  <si>
    <t xml:space="preserve">Основное мероприятие "Патриотическое воспитание молодежи средствами физической культуры и спорта"</t>
  </si>
  <si>
    <t xml:space="preserve">54 1 03 00000</t>
  </si>
  <si>
    <t xml:space="preserve">Организация и проведение спартакиады допризывной молодежи Кировского района Ленинградской области </t>
  </si>
  <si>
    <t xml:space="preserve">54 1 03 11280</t>
  </si>
  <si>
    <t xml:space="preserve">Основное мероприятие "Развитие адаптивной физической культуры и спорта"</t>
  </si>
  <si>
    <t xml:space="preserve">54 1 04 00000</t>
  </si>
  <si>
    <t xml:space="preserve">Обеспечение участия спортивных команд инвалидов по слуху Ленинградской области в региональной спартакиаде </t>
  </si>
  <si>
    <t xml:space="preserve">54 1 04 11290</t>
  </si>
  <si>
    <t xml:space="preserve">Основное мероприятие "Материально-техническое  обеспечение физической культуры и спорта"</t>
  </si>
  <si>
    <t xml:space="preserve">54 1 05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 </t>
  </si>
  <si>
    <t xml:space="preserve">54 1 05 11300</t>
  </si>
  <si>
    <t xml:space="preserve">Подпрограмма "Развитие молодежной политики в Кировском муниципальном районе Ленинградской области" </t>
  </si>
  <si>
    <t xml:space="preserve">54 2 00 00000</t>
  </si>
  <si>
    <t xml:space="preserve">Основное мероприятие "Гражданско-патриотическое воспитание молодежи"</t>
  </si>
  <si>
    <t xml:space="preserve">54 2 01 00000</t>
  </si>
  <si>
    <t xml:space="preserve">Организация и проведение мероприятий по гражданско-патриотическому воспитанию молодежи</t>
  </si>
  <si>
    <t xml:space="preserve">54 2 01 11340</t>
  </si>
  <si>
    <t xml:space="preserve">Реализация комплекса мер по сохранению исторической памяти</t>
  </si>
  <si>
    <t xml:space="preserve">54 2 01 74340</t>
  </si>
  <si>
    <t xml:space="preserve">54 2 01 S4340</t>
  </si>
  <si>
    <t xml:space="preserve">Основное мероприятие "Профилактика асоциального  поведения и употребления психоактивных  веществ в подростковой и молодежной среде"</t>
  </si>
  <si>
    <t xml:space="preserve">54 2 02 0000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 </t>
  </si>
  <si>
    <t xml:space="preserve">54 2 02 11350</t>
  </si>
  <si>
    <t xml:space="preserve">Реализация комплекса мер по профилактике правонарушений и рискованного поведения в молодежной среде</t>
  </si>
  <si>
    <t xml:space="preserve">54 2 02 74350</t>
  </si>
  <si>
    <t xml:space="preserve">54 2 02 S4350</t>
  </si>
  <si>
    <t xml:space="preserve">Основное мероприятие "Поддержка творческой и талантливой молодежи"</t>
  </si>
  <si>
    <t xml:space="preserve">54 2 03 00000</t>
  </si>
  <si>
    <t xml:space="preserve">Реализация комплекса мер по поддержке творческой и талантливой молодежи </t>
  </si>
  <si>
    <t xml:space="preserve">54 2 03 11360</t>
  </si>
  <si>
    <t xml:space="preserve">Основное мероприятие "Комплексные меры по поддержке молодой семьи"</t>
  </si>
  <si>
    <t xml:space="preserve">54 2 04 00000</t>
  </si>
  <si>
    <t xml:space="preserve">Реализация комплекса мер по поддержке молодых семей и пропаганде семейных ценностей </t>
  </si>
  <si>
    <t xml:space="preserve">54 2 04 11370</t>
  </si>
  <si>
    <t xml:space="preserve">Основное мероприятие "Работа со студенческой  и профессионально обучающейся  молодежью"</t>
  </si>
  <si>
    <t xml:space="preserve">54 2 05 00000</t>
  </si>
  <si>
    <t xml:space="preserve">Обеспечение участия студенческой и профессионально обучающейся молодежи в молодежных международных образовательных форумах </t>
  </si>
  <si>
    <t xml:space="preserve">54 2 05 11380</t>
  </si>
  <si>
    <t xml:space="preserve">54 2 06 00000</t>
  </si>
  <si>
    <t xml:space="preserve">Организация оздоровления, отдыха, занятости подростков и молодежи в летний период  </t>
  </si>
  <si>
    <t xml:space="preserve">54 2 06 11390</t>
  </si>
  <si>
    <t xml:space="preserve">Муниципальная программа "Культура Кировского района Ленинградской области"</t>
  </si>
  <si>
    <t xml:space="preserve">55 0 00 00000</t>
  </si>
  <si>
    <t xml:space="preserve">Подпрограмма "Развитие библиотечного обслуживания" </t>
  </si>
  <si>
    <t xml:space="preserve">55 1 00 00000</t>
  </si>
  <si>
    <t xml:space="preserve">Основное мероприятие "Развитие и модернизация библиотек"</t>
  </si>
  <si>
    <t xml:space="preserve">55 1 01 00000</t>
  </si>
  <si>
    <t xml:space="preserve">55 1 01 00240</t>
  </si>
  <si>
    <t xml:space="preserve">0801</t>
  </si>
  <si>
    <t xml:space="preserve">Информатизация и модернизация библиотек </t>
  </si>
  <si>
    <t xml:space="preserve">55 1 01 11120</t>
  </si>
  <si>
    <t xml:space="preserve">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55 1 01 74370</t>
  </si>
  <si>
    <t xml:space="preserve">55 1 01 S4370</t>
  </si>
  <si>
    <t xml:space="preserve">Подпрограмма "Развитие дополнительного образования в области искусств"</t>
  </si>
  <si>
    <t xml:space="preserve">55 2  00 00000</t>
  </si>
  <si>
    <t xml:space="preserve">55 2 01 00000</t>
  </si>
  <si>
    <t xml:space="preserve">Предоставление муниципальным бюджетным учреждениям субсидий</t>
  </si>
  <si>
    <t xml:space="preserve">55 2 01 00250</t>
  </si>
  <si>
    <t xml:space="preserve">Проведение периодического медицинского осмотра работников образовательных учреждений  </t>
  </si>
  <si>
    <t xml:space="preserve">55 2 01 11960</t>
  </si>
  <si>
    <t xml:space="preserve">Основное мероприятие "Мероприятия организационного характера"</t>
  </si>
  <si>
    <t xml:space="preserve">55 2 02 00000</t>
  </si>
  <si>
    <t xml:space="preserve">55 2 02 74370</t>
  </si>
  <si>
    <t xml:space="preserve">55 2 02 S4370</t>
  </si>
  <si>
    <t xml:space="preserve">Подпрограмма "Сохранение и развитие культурного наследия и культурного потенциала населения Кировского района" </t>
  </si>
  <si>
    <t xml:space="preserve">55 3 00 00000</t>
  </si>
  <si>
    <t xml:space="preserve">55 3 01 00000</t>
  </si>
  <si>
    <t xml:space="preserve">Организация и проведение военно-патриотических и межпоселенческих мероприятий в сфере культуры </t>
  </si>
  <si>
    <t xml:space="preserve">55 3 01 11160</t>
  </si>
  <si>
    <t xml:space="preserve">0804</t>
  </si>
  <si>
    <t xml:space="preserve">Организация и проведение районных мероприятий в сфере культуры </t>
  </si>
  <si>
    <t xml:space="preserve">55 3 01 11170</t>
  </si>
  <si>
    <t xml:space="preserve">55 3 02 00000</t>
  </si>
  <si>
    <t xml:space="preserve">55 3 02 74370</t>
  </si>
  <si>
    <t xml:space="preserve">55 3 02 S4370</t>
  </si>
  <si>
    <t xml:space="preserve">Подпрограмма "Противопожарная безопасность учреждений культуры"</t>
  </si>
  <si>
    <t xml:space="preserve">55 4 00 00000</t>
  </si>
  <si>
    <t xml:space="preserve">Основное мероприятие  "Организация  мероприятий по комплексной безопасности  организаций"</t>
  </si>
  <si>
    <t xml:space="preserve">55 4 01 00000</t>
  </si>
  <si>
    <t xml:space="preserve">Обслуживание АПС в муниципальных учреждениях культуры </t>
  </si>
  <si>
    <t xml:space="preserve">55 4 01 12210</t>
  </si>
  <si>
    <t xml:space="preserve">Обеспечение функционирования канала связи с пожарными частями в муниципальных учреждениях культуры </t>
  </si>
  <si>
    <t xml:space="preserve">55 4 01 12240</t>
  </si>
  <si>
    <t xml:space="preserve">Организация мероприятий по комплексной безопасности муниципальных учреждений культуры </t>
  </si>
  <si>
    <t xml:space="preserve">55 4 01 12280</t>
  </si>
  <si>
    <t xml:space="preserve">Подпрограмма "Обеспечение деятельности Управления культуры администрации Кировского муниципального района Ленинградской области"</t>
  </si>
  <si>
    <t xml:space="preserve">55 5 00 00000</t>
  </si>
  <si>
    <t xml:space="preserve">Основное мероприятие  "Обеспечение условий реализации муниципальной программы"</t>
  </si>
  <si>
    <t xml:space="preserve">55 5 01 00000</t>
  </si>
  <si>
    <t xml:space="preserve">Расходы на выплаты по оплате труда работников органов МСУ</t>
  </si>
  <si>
    <t xml:space="preserve">55 5 01 00210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</t>
  </si>
  <si>
    <t xml:space="preserve">55 5 01 00220</t>
  </si>
  <si>
    <t xml:space="preserve">Расходы на обеспечение функций органов МСУ </t>
  </si>
  <si>
    <t xml:space="preserve">55 5 01 0023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</t>
  </si>
  <si>
    <t xml:space="preserve">55 5 01 96020</t>
  </si>
  <si>
    <t xml:space="preserve">Муниципальная  программа "Обеспечение качественным жильем граждан на территории Кировского муниципального района Ленинградской области"</t>
  </si>
  <si>
    <t xml:space="preserve">56 0 00 00000</t>
  </si>
  <si>
    <t xml:space="preserve">Основное мероприятие  "Улучшение жилищных условий молодых граждан (молодых семей)"</t>
  </si>
  <si>
    <t xml:space="preserve">56 0 01 00000</t>
  </si>
  <si>
    <t xml:space="preserve">Мероприятия подпрограммы "Обеспечение жильем молодых семей" федеральной целевой программы "Жилище" на 2015-2020 годы</t>
  </si>
  <si>
    <t xml:space="preserve">56 0 01 L0200</t>
  </si>
  <si>
    <t xml:space="preserve">Предоставление социальных выплат и дополнительных социальных выплат молодым гражданам (молодым семьям) на жилье</t>
  </si>
  <si>
    <t xml:space="preserve">56 0 01 S0750</t>
  </si>
  <si>
    <t xml:space="preserve">Основное мероприятие "Улучшение жилищных условий граждан с использованием средств ипотечного кредита (займа)"</t>
  </si>
  <si>
    <t xml:space="preserve">56 0 02 00000</t>
  </si>
  <si>
    <t xml:space="preserve">Поддержка граждан, нуждающихся в улучшении жилищных условий, путем предоставления социальных выплат и компенсаций расходов, связанных с уплатой процентов по ипотечным жилищным кредитам</t>
  </si>
  <si>
    <t xml:space="preserve">56 0 02 S0740</t>
  </si>
  <si>
    <t xml:space="preserve">Основное мероприятие "Предоставление социальных выплат на приобретение (строительство) жилья"</t>
  </si>
  <si>
    <t xml:space="preserve">56 0 03 00000</t>
  </si>
  <si>
    <t xml:space="preserve">Предоставление социальных выплат на приобретение (строительство) жилья </t>
  </si>
  <si>
    <t xml:space="preserve">56 0 03 03340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 00000</t>
  </si>
  <si>
    <t xml:space="preserve">Основное мероприятие "Оснащение приборами учета энергоресурсов муниципальных дошкольных учреждений"</t>
  </si>
  <si>
    <t xml:space="preserve">57 0 01 00000</t>
  </si>
  <si>
    <t xml:space="preserve">Мероприятия по оснащению приборами учета энергоресурсов муниципальных дошкольных учреждений </t>
  </si>
  <si>
    <t xml:space="preserve">57 0 01 11240</t>
  </si>
  <si>
    <t xml:space="preserve">Основное мероприятие "Оснащение приборами учета энергоресурсов муниципальных образовательных учреждений "</t>
  </si>
  <si>
    <t xml:space="preserve">57 0 02 00000</t>
  </si>
  <si>
    <t xml:space="preserve">Мероприятия по оснащению приборами учета энергоресурсов муниципальных  образовательных учреждений </t>
  </si>
  <si>
    <t xml:space="preserve">57 0 02 11250</t>
  </si>
  <si>
    <t xml:space="preserve">Основное мероприятие "Оснащение приборами учета энергоресурсов муниципальных учреждений дополнительного образования (внешкольные учреждения)"</t>
  </si>
  <si>
    <t xml:space="preserve">57 0 03 00000</t>
  </si>
  <si>
    <t xml:space="preserve">Мероприятия по оснащению приборами учета энергоресурсов муниципальных  учреждений дополнительного образования </t>
  </si>
  <si>
    <t xml:space="preserve">57 0 03 11220</t>
  </si>
  <si>
    <t xml:space="preserve">Основное мероприятие "Оснащение приборами учета энергоресурсов муниципальных учреждений дополнительного образования, МКУК "Центральная межпоселенческая библиотека"</t>
  </si>
  <si>
    <t xml:space="preserve">57 0 04 00000</t>
  </si>
  <si>
    <t xml:space="preserve">Мероприятия по оснащению приборами учета энергоресурсов муниципальных  учреждений культуры</t>
  </si>
  <si>
    <t xml:space="preserve">57 0 04 11210</t>
  </si>
  <si>
    <t xml:space="preserve">Основное мероприятие "Выполнение технических условий гарантирующих поставщиков электрической энергии  по восстановлению необходимой категории надежности социально-значимых объектов"</t>
  </si>
  <si>
    <t xml:space="preserve">57 0 06 0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</t>
  </si>
  <si>
    <t xml:space="preserve">57 0 06 11180</t>
  </si>
  <si>
    <t xml:space="preserve">Основное мероприятие "Установка батарей с термостатическими регуляторами теплоотдачи в муниципальных социальных учреждениях"</t>
  </si>
  <si>
    <t xml:space="preserve">57 0 10 00000</t>
  </si>
  <si>
    <t xml:space="preserve">Мероприятия по установке батарей с термостатическими регуляторами теплоотдачи в муниципальных социальных учреждениях</t>
  </si>
  <si>
    <t xml:space="preserve">57 0 10 12530</t>
  </si>
  <si>
    <t xml:space="preserve">Основное мероприятие "Замена деревянных оконных блоков на теплосберегающие в муниципальных социальных учреждениях"</t>
  </si>
  <si>
    <t xml:space="preserve">57 0 11 00000</t>
  </si>
  <si>
    <t xml:space="preserve">Мероприятия по замене деревянных оконных блоков на теплосберегающие в муниципальных социальных учреждениях</t>
  </si>
  <si>
    <t xml:space="preserve">57 0 11 12540</t>
  </si>
  <si>
    <t xml:space="preserve">Муниципальная программа "Развитие и поддержка малого и среднего бизнеса в Кировском муниципальном районе Ленинградской области" </t>
  </si>
  <si>
    <t xml:space="preserve">58 0 00  00000</t>
  </si>
  <si>
    <t xml:space="preserve">Основное мероприятие "Содействие в доступе субъектов малого и среднего предпринимательства к финансовым и материальным ресурсам"</t>
  </si>
  <si>
    <t xml:space="preserve">58 0 01 00000</t>
  </si>
  <si>
    <t xml:space="preserve">Предоставление льготных микрозаймов субъектам малого предпринимательства,  осуществляющим деятельность в приоритетных для района и области сферах развития малого предпринимательства, облегчение доступа к другим кредитным ресурсам (банки, лизинг) через механизм поручительства </t>
  </si>
  <si>
    <t xml:space="preserve">58 0 01 063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0412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58 0 01 S4260</t>
  </si>
  <si>
    <t xml:space="preserve">Основное мероприятие "Обеспечение информационной, консультационной, организационно-методической поддержки субъектов предпринимательства, развитие инфраструктуры поддержки малого и среднего предпринимательства"</t>
  </si>
  <si>
    <t xml:space="preserve">58 0 02 00000</t>
  </si>
  <si>
    <t xml:space="preserve">Создание и обеспечение деятельности структуры поддержки малого предпринимательства </t>
  </si>
  <si>
    <t xml:space="preserve">58 0 02 06320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</t>
  </si>
  <si>
    <t xml:space="preserve">58 0 02 06350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</t>
  </si>
  <si>
    <t xml:space="preserve">58 0 02 06360</t>
  </si>
  <si>
    <t xml:space="preserve">Организация проведения районных конкурсов, участие в региональных и федеральных конкурсах профессионального мастерства </t>
  </si>
  <si>
    <t xml:space="preserve">58 0 02 06370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</t>
  </si>
  <si>
    <t xml:space="preserve">58 0 02 06380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</t>
  </si>
  <si>
    <t xml:space="preserve">58 0 02 06390</t>
  </si>
  <si>
    <t xml:space="preserve">Развитие и совершенствование информационной поддержки субъектов малого предпринимательства </t>
  </si>
  <si>
    <t xml:space="preserve">58 0 02 0640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 </t>
  </si>
  <si>
    <t xml:space="preserve">58 0 02 06410</t>
  </si>
  <si>
    <t xml:space="preserve">Организация мониторинга деятельности субъектов малого и среднего предпринимательства Ленинградской области</t>
  </si>
  <si>
    <t xml:space="preserve">58 0 02 S4490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 00000</t>
  </si>
  <si>
    <t xml:space="preserve">Основное мероприятие "Капитальное строительство объектов муниципальной собственности"</t>
  </si>
  <si>
    <t xml:space="preserve">61 0 01 00000</t>
  </si>
  <si>
    <t xml:space="preserve">Строительство, реконструкция, приобретение и пристрой объектов для организации общего образования (Организация строительства муниципального образовательного учреждения "Средняя общеобразовательная школа" на 600 мест, г. Шлиссельбург, Кировский район)</t>
  </si>
  <si>
    <t xml:space="preserve">61 0 01 74451</t>
  </si>
  <si>
    <t xml:space="preserve">61 0 01S4451</t>
  </si>
  <si>
    <t xml:space="preserve">Основное мероприятие "Капитальный ремонт (ремонт) объектов муниципальной собственности"</t>
  </si>
  <si>
    <t xml:space="preserve">61 0 02 00000</t>
  </si>
  <si>
    <t xml:space="preserve">Мероприятия по капитальному ремонту (ремонту) МКСУ  "Социально-реабилитационный центр для несовершеннолетних "Теплый дом"</t>
  </si>
  <si>
    <t xml:space="preserve">61 0 02 17040</t>
  </si>
  <si>
    <t xml:space="preserve">Мероприятия по капитальному ремонту (ремонту) образовательных организаций</t>
  </si>
  <si>
    <t xml:space="preserve">61 0 02 17960</t>
  </si>
  <si>
    <t xml:space="preserve">Мероприятия по капитальному ремонту (ремонту) организаций дополнительного образования </t>
  </si>
  <si>
    <t xml:space="preserve">61 0 02 17970</t>
  </si>
  <si>
    <t xml:space="preserve">Мероприятия по капитальному ремонту (ремонту) муниципальных учреждений культуры</t>
  </si>
  <si>
    <t xml:space="preserve">61 0 02 17980</t>
  </si>
  <si>
    <t xml:space="preserve">Мероприятия по капитальному ремонту (ремонту) дошкольных образовательных организаций</t>
  </si>
  <si>
    <t xml:space="preserve">61 0 02 17990</t>
  </si>
  <si>
    <t xml:space="preserve">Реновация организаций общего образования</t>
  </si>
  <si>
    <t xml:space="preserve">61 0 02 74300</t>
  </si>
  <si>
    <t xml:space="preserve">61 0 02 S4300</t>
  </si>
  <si>
    <t xml:space="preserve">Муниципальная программа "Ремонт и содержание автомобильных дорог Кировского муниципального района Ленинградской области"</t>
  </si>
  <si>
    <t xml:space="preserve">62 0 00 00000</t>
  </si>
  <si>
    <t xml:space="preserve">Основное мероприятие "Содержание, капитальный ремонт и ремонт автомобильных дорог общего пользования"</t>
  </si>
  <si>
    <t xml:space="preserve">62 0 01 00000</t>
  </si>
  <si>
    <t xml:space="preserve">Мероприятия по ремонту автомобильных дорог</t>
  </si>
  <si>
    <t xml:space="preserve">62 0 01 11020</t>
  </si>
  <si>
    <t xml:space="preserve">0409</t>
  </si>
  <si>
    <t xml:space="preserve">Осуществление полномочий Кировского района на мероприятия по содержанию автомобильных дорог </t>
  </si>
  <si>
    <t xml:space="preserve">62 0 01 95010</t>
  </si>
  <si>
    <t xml:space="preserve">Иные межбюджетные трансферты</t>
  </si>
  <si>
    <t xml:space="preserve">540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 00000</t>
  </si>
  <si>
    <t xml:space="preserve">Подпрограмма "Развитие молочного скотоводства и увеличение производства молока в Кировском районе Ленинградской области" </t>
  </si>
  <si>
    <t xml:space="preserve">63 2 00 00000</t>
  </si>
  <si>
    <t xml:space="preserve">Основное мероприятие "Стимулирование производства товарного молока путем предоставления субсидий на возмещение части затрат сельскохозяйственным организациям и крестьянским (фермерским) хозяйствам на 1 литр произведенного молока"</t>
  </si>
  <si>
    <t xml:space="preserve">63 2 01 00000</t>
  </si>
  <si>
    <t xml:space="preserve">Субсидии на возмещение части затрат на 1 литр произведенного молока</t>
  </si>
  <si>
    <t xml:space="preserve">63 2 01 06270</t>
  </si>
  <si>
    <t xml:space="preserve">0405</t>
  </si>
  <si>
    <t xml:space="preserve">Подпрограмма "Поддержка малых форм хозяйствования агропромышленного комплекса Кировского района Ленинградской области"</t>
  </si>
  <si>
    <t xml:space="preserve">63 3 00 00000</t>
  </si>
  <si>
    <t xml:space="preserve">Основное мероприятие "Компенсация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"</t>
  </si>
  <si>
    <t xml:space="preserve">63 3 01 0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 </t>
  </si>
  <si>
    <t xml:space="preserve">63 3 01 06280</t>
  </si>
  <si>
    <t xml:space="preserve">Подпрограмма "Устойчивое развитие сельских территорий Кировского района Ленинградской области"" </t>
  </si>
  <si>
    <t xml:space="preserve">63 4 00 00000</t>
  </si>
  <si>
    <t xml:space="preserve">Основное мероприятие "Предоставление социальных выплат на строительство (приобретение) жилья в сельской местности гражданам, проживающим в сельской местности, а также молодым семьям и молодым специалистам, проживающим и работающим в сельской местности"</t>
  </si>
  <si>
    <t xml:space="preserve">63 4 01 00000</t>
  </si>
  <si>
    <t xml:space="preserve">Улучшение жилищных условий граждан, проживающих в сельской местности, а также молодым семьям и молодым специалистам, проживающим и работающим в сельской местности, с участием средств федерального, областного  бюджетов </t>
  </si>
  <si>
    <t xml:space="preserve">63 4 01 03350</t>
  </si>
  <si>
    <t xml:space="preserve">Подпрограмма "Развитие отрасли растениеводства Кировского района Ленинградской области" </t>
  </si>
  <si>
    <t xml:space="preserve">63 5 00 00000</t>
  </si>
  <si>
    <t xml:space="preserve">Основное мероприятие "Оказание несвязанной поддержки сельскохозяйственным товаропроизводителям в области растениеводства"</t>
  </si>
  <si>
    <t xml:space="preserve">63 5 01 00000</t>
  </si>
  <si>
    <t xml:space="preserve">Субсидии на оказание несвязанной поддержки сельскохозяйственным товаропроизводителям в области растениеводства </t>
  </si>
  <si>
    <t xml:space="preserve">63 5 01 06240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65 0 00 00000</t>
  </si>
  <si>
    <t xml:space="preserve">Основное мероприятие "Выравнивание бюджетной обеспеченности поселений за счет средств районного фонда финансовой поддержки поселений"</t>
  </si>
  <si>
    <t xml:space="preserve">65 0 01 00000</t>
  </si>
  <si>
    <t xml:space="preserve">Дотации на выравнивание бюджетной обеспеченности поселений </t>
  </si>
  <si>
    <t xml:space="preserve">65 0 01 90050</t>
  </si>
  <si>
    <t xml:space="preserve">Дотации </t>
  </si>
  <si>
    <t xml:space="preserve">510</t>
  </si>
  <si>
    <t xml:space="preserve">1401</t>
  </si>
  <si>
    <t xml:space="preserve">Основное мероприятие "Выравнивание бюджетной обеспеченности поселений за счет средств областного бюджета "</t>
  </si>
  <si>
    <t xml:space="preserve">65 0 02 00000</t>
  </si>
  <si>
    <t xml:space="preserve">Дотации на выравнивание бюджетной обеспеченности поселений за счет средств областного бюджета </t>
  </si>
  <si>
    <t xml:space="preserve">65 0 02 71010</t>
  </si>
  <si>
    <t xml:space="preserve">Основное мероприятие "Управление муниципальным долгом"</t>
  </si>
  <si>
    <t xml:space="preserve">65 0 05 00000</t>
  </si>
  <si>
    <t xml:space="preserve">Процентные платежи по муниципальному долгу </t>
  </si>
  <si>
    <t xml:space="preserve">65 0 05 10010</t>
  </si>
  <si>
    <t xml:space="preserve">Обслуживание муниципального долга</t>
  </si>
  <si>
    <t xml:space="preserve">730</t>
  </si>
  <si>
    <t xml:space="preserve">1301</t>
  </si>
  <si>
    <t xml:space="preserve">Муниципальная программа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00 00000</t>
  </si>
  <si>
    <t xml:space="preserve">Основное мероприятие "Подготовка руководящего состава, специалистов и населения к действиям в чрезвычайных ситуациях мирного и военного времени"</t>
  </si>
  <si>
    <t xml:space="preserve">66 0 01 00000</t>
  </si>
  <si>
    <t xml:space="preserve">Подготовка руководящего состава, специалистов и населения к действиям в чрезвычайных ситуациях мирного и военного времени</t>
  </si>
  <si>
    <t xml:space="preserve">66 0 01 13000</t>
  </si>
  <si>
    <t xml:space="preserve">0309</t>
  </si>
  <si>
    <t xml:space="preserve">Основное мероприятие 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00000</t>
  </si>
  <si>
    <t xml:space="preserve">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13430</t>
  </si>
  <si>
    <t xml:space="preserve">Основное мероприятие "Развитие местной системы оповещения" </t>
  </si>
  <si>
    <t xml:space="preserve">66 0 04 00000</t>
  </si>
  <si>
    <t xml:space="preserve">Развитие местной системы оповещения Кировского муниципального района Ленинградской области</t>
  </si>
  <si>
    <t xml:space="preserve">66 0 04 13150</t>
  </si>
  <si>
    <t xml:space="preserve">Осуществление полномочий Кировского района на мероприятия по организации и осуществлению мероприятий по гражданской обороне в сельских поселениях</t>
  </si>
  <si>
    <t xml:space="preserve">66 0 04 95120</t>
  </si>
  <si>
    <t xml:space="preserve">Основное мероприятие "Организация и осуществление мероприятий"</t>
  </si>
  <si>
    <t xml:space="preserve">66 0 06 00000</t>
  </si>
  <si>
    <t xml:space="preserve">Организация и осуществление мероприятий </t>
  </si>
  <si>
    <t xml:space="preserve">66 0 06 13040</t>
  </si>
  <si>
    <t xml:space="preserve">Основное мероприятие "Создание структурированной системы мониторинга и управления инженерными системами зданий и сооружений в пункте управления"</t>
  </si>
  <si>
    <t xml:space="preserve">66 0 07 00000</t>
  </si>
  <si>
    <t xml:space="preserve">Создание структурированной системы мониторинга и управления инженерными системами зданий и сооружений в пункте управления</t>
  </si>
  <si>
    <t xml:space="preserve">66 0 07 13530</t>
  </si>
  <si>
    <t xml:space="preserve">Основное мероприятие "Обслуживание территории муниципального района  при возникновении чрезвычайных ситуаций"</t>
  </si>
  <si>
    <t xml:space="preserve">66 0 10 00000</t>
  </si>
  <si>
    <t xml:space="preserve">Осуществление части полномочий поселений по организации и осуществлению мероприятий по ГО и ЧС </t>
  </si>
  <si>
    <t xml:space="preserve">66 0 10 96100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Непрограммные расходы</t>
  </si>
  <si>
    <t xml:space="preserve">67 1 09 00000</t>
  </si>
  <si>
    <t xml:space="preserve">Расходы на выплаты по оплате труда работников органов местного самоуправления </t>
  </si>
  <si>
    <t xml:space="preserve">67 1 09 00210</t>
  </si>
  <si>
    <t xml:space="preserve">0102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210</t>
  </si>
  <si>
    <t xml:space="preserve">0103</t>
  </si>
  <si>
    <t xml:space="preserve">Расходы на обеспечение функций органов местного самоуправления  </t>
  </si>
  <si>
    <t xml:space="preserve">67 3 09 0023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67 4 09 00000</t>
  </si>
  <si>
    <t xml:space="preserve">67 4 09 00210</t>
  </si>
  <si>
    <t xml:space="preserve">0106</t>
  </si>
  <si>
    <t xml:space="preserve">0113</t>
  </si>
  <si>
    <t xml:space="preserve">67 4 09 00220</t>
  </si>
  <si>
    <t xml:space="preserve">67 4 09 0023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Расходы на выплаты по оплате труда работников органов местного самоуправления</t>
  </si>
  <si>
    <t xml:space="preserve">67 5 09 00210</t>
  </si>
  <si>
    <t xml:space="preserve">Обеспечение деятельности председателя Контрольно-счетной комиссии</t>
  </si>
  <si>
    <t xml:space="preserve">67 6 00 00000</t>
  </si>
  <si>
    <t xml:space="preserve">67 6 09 00000</t>
  </si>
  <si>
    <t xml:space="preserve">67 6 09 00210</t>
  </si>
  <si>
    <t xml:space="preserve">Обеспечение деятельности Контрольно-счетной комиссии</t>
  </si>
  <si>
    <t xml:space="preserve">67 7 00 00000</t>
  </si>
  <si>
    <t xml:space="preserve">67 7 09 00000</t>
  </si>
  <si>
    <t xml:space="preserve">67 7 09 00210</t>
  </si>
  <si>
    <t xml:space="preserve">Расходы на обеспечение функций органов местного самоуправления </t>
  </si>
  <si>
    <t xml:space="preserve">67 7 09 00230</t>
  </si>
  <si>
    <t xml:space="preserve">Обеспечение выполнения органами местного самоуправления части передаваемых полномочий бюджетами муниципальных районов и поселений</t>
  </si>
  <si>
    <t xml:space="preserve">67 8 00 00000</t>
  </si>
  <si>
    <t xml:space="preserve">67 8 09 00000</t>
  </si>
  <si>
    <t xml:space="preserve">Осуществление части передаваемых полномочий  по формированию, утверждению, исполнению и контролю за исполнением бюджета </t>
  </si>
  <si>
    <t xml:space="preserve">67 8 09 96010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Осуществление земельного контроля за использование земель на территориях поселений</t>
  </si>
  <si>
    <t xml:space="preserve">67 8 09 96040</t>
  </si>
  <si>
    <t xml:space="preserve">Осуществление части передаваемых полномочий в сфере архитектуры и градостроительства </t>
  </si>
  <si>
    <t xml:space="preserve">67 8 09 96050</t>
  </si>
  <si>
    <t xml:space="preserve">Осуществление части передаваемых полномочий по организации и осуществлению мероприятий по ГО и ЧС </t>
  </si>
  <si>
    <t xml:space="preserve">67 8 09 96060</t>
  </si>
  <si>
    <t xml:space="preserve">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Осуществление части передаваемых полномочий по решению вопросов местного значения</t>
  </si>
  <si>
    <t xml:space="preserve">67 8 09 96080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Осуществление полномочий по муниципальному жилищному контролю </t>
  </si>
  <si>
    <t xml:space="preserve">67 8  09 96110</t>
  </si>
  <si>
    <t xml:space="preserve">67 8 09 961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67 9 09 7101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09 71030</t>
  </si>
  <si>
    <t xml:space="preserve">Организация и осуществление деятельности по реализации отдельных государственных полномочий в сфере социальной защиты населения</t>
  </si>
  <si>
    <t xml:space="preserve">67 9 09 71320</t>
  </si>
  <si>
    <t xml:space="preserve">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7 9 09 71330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67 9 09 71340</t>
  </si>
  <si>
    <t xml:space="preserve">Осуществление отдельных государственных полномочий Ленинградской области в сфере жилищных отношений</t>
  </si>
  <si>
    <t xml:space="preserve">67 9 09 71420</t>
  </si>
  <si>
    <t xml:space="preserve">Осуществление отдельных государственных полномочий Ленинградской области в области архивного дела </t>
  </si>
  <si>
    <t xml:space="preserve">67 9 09 71510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67 9 09 71590</t>
  </si>
  <si>
    <t xml:space="preserve">Осуществление отдельных государственных полномочий Ленинградской области по распоряжению земельными участками, государственная собственность на которые не разграничена</t>
  </si>
  <si>
    <t xml:space="preserve">67 9 09 71730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98 9 09 06690</t>
  </si>
  <si>
    <t xml:space="preserve">Субсидии социально ориентированным некоммерческим общественным организациям для поддержки и защиты инвалидов</t>
  </si>
  <si>
    <t xml:space="preserve">98 9 09 06750</t>
  </si>
  <si>
    <t xml:space="preserve">98 9 09 00240</t>
  </si>
  <si>
    <t xml:space="preserve">Проведение независимых экспертиз товаров, работ, услуг </t>
  </si>
  <si>
    <t xml:space="preserve">98 9 09 10020</t>
  </si>
  <si>
    <t xml:space="preserve">Премирование по постановлению администрации в связи с юбилеем и вне системы оплаты труда </t>
  </si>
  <si>
    <t xml:space="preserve">98 9 09 10030</t>
  </si>
  <si>
    <t xml:space="preserve">Иные выплаты населению</t>
  </si>
  <si>
    <t xml:space="preserve">36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Резервный фонд администрации муниципального образования </t>
  </si>
  <si>
    <t xml:space="preserve">98 9 09 10050</t>
  </si>
  <si>
    <t xml:space="preserve">Резервные средства</t>
  </si>
  <si>
    <t xml:space="preserve">870</t>
  </si>
  <si>
    <t xml:space="preserve">0111</t>
  </si>
  <si>
    <t xml:space="preserve">Исполнение судебных актов, вступивших в законную силу, по искам к муниципальному образованию</t>
  </si>
  <si>
    <t xml:space="preserve">98 9 09 10070</t>
  </si>
  <si>
    <t xml:space="preserve">Исполнение судебных актов</t>
  </si>
  <si>
    <t xml:space="preserve">830</t>
  </si>
  <si>
    <t xml:space="preserve">Уплата государственной пошлины</t>
  </si>
  <si>
    <t xml:space="preserve">98 9 09 10080</t>
  </si>
  <si>
    <t xml:space="preserve">Содержание и обслуживание объектов имущества казны муниципального образования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Мероприятия по землеустройству и землепользованию</t>
  </si>
  <si>
    <t xml:space="preserve">98 9 09 10350</t>
  </si>
  <si>
    <t xml:space="preserve">Информирование жителей  в СМИ о развитии муниципального образования </t>
  </si>
  <si>
    <t xml:space="preserve">98 9 09 10410</t>
  </si>
  <si>
    <t xml:space="preserve">Организация и проведение мероприятий в сфере культуры</t>
  </si>
  <si>
    <t xml:space="preserve">98 9 09 1098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местного самоуправления либо должностных лиц этих органов, а также в результате деятельности казенных учреждений</t>
  </si>
  <si>
    <t xml:space="preserve">98 9 09 12790</t>
  </si>
  <si>
    <t xml:space="preserve">Мероприятия по реализации ЕСПБ на право проезда отдельных категорий граждан на территории Кировского района Ленинградской области</t>
  </si>
  <si>
    <t xml:space="preserve">98 9 09 14080</t>
  </si>
  <si>
    <t xml:space="preserve">0408</t>
  </si>
  <si>
    <t xml:space="preserve">Мероприятия в области жилищного хозяйства </t>
  </si>
  <si>
    <t xml:space="preserve">98 9 09 15000</t>
  </si>
  <si>
    <t xml:space="preserve">0501</t>
  </si>
  <si>
    <t xml:space="preserve">Оплата услуг эфирного времени для освещения развития муниципального образования и деятельности органов местного самоуправления </t>
  </si>
  <si>
    <t xml:space="preserve">98 9 09 15040</t>
  </si>
  <si>
    <t xml:space="preserve">1204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98 9 09 59300</t>
  </si>
  <si>
    <t xml:space="preserve">Обеспечение деятельности информационно – консультационных центров для потребителей </t>
  </si>
  <si>
    <t xml:space="preserve">98 9 09 70860</t>
  </si>
  <si>
    <t xml:space="preserve">98 9 09 71030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 </t>
  </si>
  <si>
    <t xml:space="preserve">98 9 09 71590</t>
  </si>
  <si>
    <t xml:space="preserve">0505</t>
  </si>
  <si>
    <t xml:space="preserve">Предоставление гражданам единовременной денежной выплаты на проведение капитального ремонта индивидуальных жилых домов </t>
  </si>
  <si>
    <t xml:space="preserve">98 9 09 71640</t>
  </si>
  <si>
    <t xml:space="preserve">98 9 09 S086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&quot;р.&quot;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2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4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5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5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5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5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5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5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5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4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5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5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5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5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5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5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5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5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3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5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J71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31" activeCellId="0" sqref="F531:F53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18.55"/>
    <col collapsed="false" customWidth="true" hidden="false" outlineLevel="0" max="2" min="2" style="1" width="19.43"/>
    <col collapsed="false" customWidth="true" hidden="false" outlineLevel="0" max="3" min="3" style="1" width="12.32"/>
    <col collapsed="false" customWidth="true" hidden="false" outlineLevel="0" max="4" min="4" style="1" width="10.66"/>
    <col collapsed="false" customWidth="true" hidden="false" outlineLevel="0" max="5" min="5" style="1" width="16.43"/>
    <col collapsed="false" customWidth="true" hidden="false" outlineLevel="0" max="6" min="6" style="1" width="16.66"/>
    <col collapsed="false" customWidth="true" hidden="false" outlineLevel="0" max="7" min="7" style="1" width="9.33"/>
    <col collapsed="false" customWidth="false" hidden="false" outlineLevel="0" max="257" min="8" style="1" width="8.8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8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8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8" hidden="false" customHeight="false" outlineLevel="0" collapsed="false">
      <c r="A6" s="2" t="s">
        <v>5</v>
      </c>
      <c r="B6" s="2"/>
      <c r="C6" s="2"/>
      <c r="D6" s="2"/>
      <c r="E6" s="2"/>
      <c r="F6" s="2"/>
    </row>
    <row r="7" customFormat="false" ht="18" hidden="false" customHeight="false" outlineLevel="0" collapsed="false">
      <c r="A7" s="2" t="s">
        <v>6</v>
      </c>
      <c r="B7" s="2"/>
      <c r="C7" s="2"/>
      <c r="D7" s="2"/>
      <c r="E7" s="2"/>
      <c r="F7" s="2"/>
    </row>
    <row r="8" customFormat="false" ht="18" hidden="false" customHeight="false" outlineLevel="0" collapsed="false">
      <c r="A8" s="2" t="s">
        <v>7</v>
      </c>
      <c r="B8" s="2"/>
      <c r="C8" s="2"/>
      <c r="D8" s="2"/>
      <c r="E8" s="2"/>
      <c r="F8" s="2"/>
    </row>
    <row r="9" customFormat="false" ht="18" hidden="false" customHeight="false" outlineLevel="0" collapsed="false">
      <c r="A9" s="2"/>
      <c r="B9" s="2"/>
      <c r="C9" s="2"/>
      <c r="D9" s="2"/>
      <c r="E9" s="2"/>
      <c r="F9" s="2"/>
    </row>
    <row r="10" customFormat="false" ht="84.15" hidden="false" customHeight="true" outlineLevel="0" collapsed="false">
      <c r="A10" s="3" t="s">
        <v>8</v>
      </c>
      <c r="B10" s="3"/>
      <c r="C10" s="3"/>
      <c r="D10" s="3"/>
      <c r="E10" s="3"/>
      <c r="F10" s="3"/>
    </row>
    <row r="11" customFormat="false" ht="21.15" hidden="false" customHeight="true" outlineLevel="0" collapsed="false">
      <c r="A11" s="4" t="s">
        <v>9</v>
      </c>
      <c r="B11" s="4"/>
      <c r="C11" s="4"/>
      <c r="D11" s="4"/>
      <c r="E11" s="4"/>
      <c r="F11" s="4"/>
    </row>
    <row r="12" customFormat="false" ht="13.65" hidden="false" customHeight="true" outlineLevel="0" collapsed="false">
      <c r="A12" s="5"/>
      <c r="B12" s="5"/>
      <c r="C12" s="5"/>
      <c r="D12" s="5"/>
      <c r="E12" s="5"/>
      <c r="F12" s="5"/>
    </row>
    <row r="13" customFormat="false" ht="72" hidden="false" customHeight="true" outlineLevel="0" collapsed="false">
      <c r="A13" s="6" t="s">
        <v>10</v>
      </c>
      <c r="B13" s="6" t="s">
        <v>11</v>
      </c>
      <c r="C13" s="6" t="s">
        <v>12</v>
      </c>
      <c r="D13" s="6" t="s">
        <v>13</v>
      </c>
      <c r="E13" s="7" t="s">
        <v>14</v>
      </c>
      <c r="F13" s="7" t="s">
        <v>15</v>
      </c>
    </row>
    <row r="14" customFormat="false" ht="13.8" hidden="false" customHeight="false" outlineLevel="0" collapsed="false">
      <c r="A14" s="8" t="n">
        <v>1</v>
      </c>
      <c r="B14" s="8" t="n">
        <v>2</v>
      </c>
      <c r="C14" s="8" t="n">
        <v>3</v>
      </c>
      <c r="D14" s="8" t="n">
        <v>4</v>
      </c>
      <c r="E14" s="8" t="n">
        <v>5</v>
      </c>
      <c r="F14" s="8" t="n">
        <v>6</v>
      </c>
    </row>
    <row r="15" customFormat="false" ht="31.8" hidden="false" customHeight="false" outlineLevel="0" collapsed="false">
      <c r="A15" s="9" t="s">
        <v>16</v>
      </c>
      <c r="B15" s="10" t="s">
        <v>17</v>
      </c>
      <c r="C15" s="10"/>
      <c r="D15" s="11"/>
      <c r="E15" s="12" t="n">
        <f aca="false">E16+E50+E83+E99+E126+E153+E179+E213</f>
        <v>1492335.6</v>
      </c>
      <c r="F15" s="12" t="n">
        <f aca="false">F16+F50+F83+F99+F126+F153+F179+F213</f>
        <v>1597245.24</v>
      </c>
      <c r="G15" s="13"/>
    </row>
    <row r="16" customFormat="false" ht="31.2" hidden="false" customHeight="false" outlineLevel="0" collapsed="false">
      <c r="A16" s="14" t="s">
        <v>18</v>
      </c>
      <c r="B16" s="15" t="s">
        <v>19</v>
      </c>
      <c r="C16" s="15"/>
      <c r="D16" s="16"/>
      <c r="E16" s="17" t="n">
        <f aca="false">E17+E27+E36+E43</f>
        <v>172059.3</v>
      </c>
      <c r="F16" s="17" t="n">
        <f aca="false">F17+F27+F36+F43</f>
        <v>179811.3</v>
      </c>
    </row>
    <row r="17" customFormat="false" ht="36.6" hidden="false" customHeight="true" outlineLevel="0" collapsed="false">
      <c r="A17" s="18" t="s">
        <v>20</v>
      </c>
      <c r="B17" s="19" t="s">
        <v>21</v>
      </c>
      <c r="C17" s="19"/>
      <c r="D17" s="20"/>
      <c r="E17" s="21" t="n">
        <f aca="false">E18+E22+E25</f>
        <v>142281.5</v>
      </c>
      <c r="F17" s="21" t="n">
        <f aca="false">F18+F22+F25</f>
        <v>147060.6</v>
      </c>
    </row>
    <row r="18" customFormat="false" ht="15.6" hidden="false" customHeight="false" outlineLevel="0" collapsed="false">
      <c r="A18" s="22" t="s">
        <v>22</v>
      </c>
      <c r="B18" s="23" t="s">
        <v>23</v>
      </c>
      <c r="C18" s="23"/>
      <c r="D18" s="24"/>
      <c r="E18" s="25" t="n">
        <f aca="false">SUM(E19:E21)</f>
        <v>6464.7</v>
      </c>
      <c r="F18" s="25" t="n">
        <f aca="false">SUM(F19:F21)</f>
        <v>6635.9</v>
      </c>
    </row>
    <row r="19" customFormat="false" ht="15" hidden="false" customHeight="false" outlineLevel="0" collapsed="false">
      <c r="A19" s="26" t="s">
        <v>24</v>
      </c>
      <c r="B19" s="27" t="s">
        <v>23</v>
      </c>
      <c r="C19" s="27" t="s">
        <v>25</v>
      </c>
      <c r="D19" s="27" t="s">
        <v>26</v>
      </c>
      <c r="E19" s="28" t="n">
        <v>2265.5</v>
      </c>
      <c r="F19" s="28" t="n">
        <v>2310.8</v>
      </c>
    </row>
    <row r="20" customFormat="false" ht="15" hidden="false" customHeight="false" outlineLevel="0" collapsed="false">
      <c r="A20" s="29" t="s">
        <v>27</v>
      </c>
      <c r="B20" s="30" t="s">
        <v>23</v>
      </c>
      <c r="C20" s="30" t="s">
        <v>28</v>
      </c>
      <c r="D20" s="30" t="s">
        <v>26</v>
      </c>
      <c r="E20" s="31" t="n">
        <f aca="false">1170.6+2097.8+900+28.8</f>
        <v>4197.2</v>
      </c>
      <c r="F20" s="31" t="n">
        <f aca="false">1170.6+2223.7+900+28.8</f>
        <v>4323.1</v>
      </c>
    </row>
    <row r="21" customFormat="false" ht="15" hidden="false" customHeight="false" outlineLevel="0" collapsed="false">
      <c r="A21" s="32" t="s">
        <v>29</v>
      </c>
      <c r="B21" s="33" t="s">
        <v>23</v>
      </c>
      <c r="C21" s="33" t="s">
        <v>30</v>
      </c>
      <c r="D21" s="33" t="s">
        <v>26</v>
      </c>
      <c r="E21" s="34" t="n">
        <v>2</v>
      </c>
      <c r="F21" s="34" t="n">
        <v>2</v>
      </c>
    </row>
    <row r="22" customFormat="false" ht="15.6" hidden="false" customHeight="false" outlineLevel="0" collapsed="false">
      <c r="A22" s="22" t="s">
        <v>31</v>
      </c>
      <c r="B22" s="23" t="s">
        <v>32</v>
      </c>
      <c r="C22" s="23"/>
      <c r="D22" s="24"/>
      <c r="E22" s="25" t="n">
        <f aca="false">SUM(E23:E24)</f>
        <v>133569.6</v>
      </c>
      <c r="F22" s="25" t="n">
        <f aca="false">SUM(F23:F24)</f>
        <v>138110.1</v>
      </c>
    </row>
    <row r="23" customFormat="false" ht="15" hidden="false" customHeight="false" outlineLevel="0" collapsed="false">
      <c r="A23" s="35" t="s">
        <v>27</v>
      </c>
      <c r="B23" s="36" t="s">
        <v>32</v>
      </c>
      <c r="C23" s="36" t="s">
        <v>28</v>
      </c>
      <c r="D23" s="36" t="s">
        <v>26</v>
      </c>
      <c r="E23" s="28" t="n">
        <f aca="false">11823.9-5000</f>
        <v>6823.9</v>
      </c>
      <c r="F23" s="37" t="n">
        <f aca="false">12533.3-5000</f>
        <v>7533.3</v>
      </c>
    </row>
    <row r="24" customFormat="false" ht="15" hidden="false" customHeight="false" outlineLevel="0" collapsed="false">
      <c r="A24" s="38" t="s">
        <v>33</v>
      </c>
      <c r="B24" s="39" t="s">
        <v>32</v>
      </c>
      <c r="C24" s="39" t="s">
        <v>34</v>
      </c>
      <c r="D24" s="39" t="s">
        <v>26</v>
      </c>
      <c r="E24" s="40" t="n">
        <f aca="false">85387.3+41358.4</f>
        <v>126745.7</v>
      </c>
      <c r="F24" s="41" t="n">
        <f aca="false">86736.9+43839.9</f>
        <v>130576.8</v>
      </c>
    </row>
    <row r="25" customFormat="false" ht="46.8" hidden="false" customHeight="false" outlineLevel="0" collapsed="false">
      <c r="A25" s="22" t="s">
        <v>35</v>
      </c>
      <c r="B25" s="23" t="s">
        <v>36</v>
      </c>
      <c r="C25" s="23"/>
      <c r="D25" s="24"/>
      <c r="E25" s="25" t="n">
        <f aca="false">E26</f>
        <v>2247.2</v>
      </c>
      <c r="F25" s="25" t="n">
        <f aca="false">F26</f>
        <v>2314.6</v>
      </c>
    </row>
    <row r="26" customFormat="false" ht="15" hidden="false" customHeight="false" outlineLevel="0" collapsed="false">
      <c r="A26" s="32" t="s">
        <v>37</v>
      </c>
      <c r="B26" s="33" t="s">
        <v>36</v>
      </c>
      <c r="C26" s="33" t="s">
        <v>38</v>
      </c>
      <c r="D26" s="33" t="s">
        <v>26</v>
      </c>
      <c r="E26" s="42" t="n">
        <v>2247.2</v>
      </c>
      <c r="F26" s="42" t="n">
        <v>2314.6</v>
      </c>
    </row>
    <row r="27" customFormat="false" ht="34.2" hidden="false" customHeight="true" outlineLevel="0" collapsed="false">
      <c r="A27" s="18" t="s">
        <v>39</v>
      </c>
      <c r="B27" s="19" t="s">
        <v>40</v>
      </c>
      <c r="C27" s="19"/>
      <c r="D27" s="20"/>
      <c r="E27" s="21" t="n">
        <f aca="false">E28+E30+E32+E34</f>
        <v>600</v>
      </c>
      <c r="F27" s="21" t="n">
        <f aca="false">F28+F30+F32+F34</f>
        <v>700</v>
      </c>
    </row>
    <row r="28" customFormat="false" ht="15.6" hidden="false" customHeight="false" outlineLevel="0" collapsed="false">
      <c r="A28" s="22" t="s">
        <v>41</v>
      </c>
      <c r="B28" s="23" t="s">
        <v>42</v>
      </c>
      <c r="C28" s="23"/>
      <c r="D28" s="24"/>
      <c r="E28" s="25" t="n">
        <f aca="false">SUM(E29:E29)</f>
        <v>300</v>
      </c>
      <c r="F28" s="25" t="n">
        <f aca="false">SUM(F29:F29)</f>
        <v>300</v>
      </c>
    </row>
    <row r="29" customFormat="false" ht="15" hidden="false" customHeight="false" outlineLevel="0" collapsed="false">
      <c r="A29" s="32" t="s">
        <v>27</v>
      </c>
      <c r="B29" s="33" t="s">
        <v>42</v>
      </c>
      <c r="C29" s="39" t="s">
        <v>28</v>
      </c>
      <c r="D29" s="33" t="s">
        <v>26</v>
      </c>
      <c r="E29" s="40" t="n">
        <v>300</v>
      </c>
      <c r="F29" s="40" t="n">
        <v>300</v>
      </c>
    </row>
    <row r="30" customFormat="false" ht="31.2" hidden="false" customHeight="false" outlineLevel="0" collapsed="false">
      <c r="A30" s="22" t="s">
        <v>43</v>
      </c>
      <c r="B30" s="23" t="s">
        <v>44</v>
      </c>
      <c r="C30" s="23"/>
      <c r="D30" s="24"/>
      <c r="E30" s="25" t="n">
        <f aca="false">SUM(E31:E31)</f>
        <v>190</v>
      </c>
      <c r="F30" s="25" t="n">
        <f aca="false">SUM(F31:F31)</f>
        <v>180</v>
      </c>
    </row>
    <row r="31" customFormat="false" ht="25.95" hidden="false" customHeight="true" outlineLevel="0" collapsed="false">
      <c r="A31" s="32" t="s">
        <v>27</v>
      </c>
      <c r="B31" s="33" t="s">
        <v>44</v>
      </c>
      <c r="C31" s="39" t="s">
        <v>28</v>
      </c>
      <c r="D31" s="33" t="s">
        <v>26</v>
      </c>
      <c r="E31" s="40" t="n">
        <v>190</v>
      </c>
      <c r="F31" s="40" t="n">
        <v>180</v>
      </c>
    </row>
    <row r="32" customFormat="false" ht="46.8" hidden="false" customHeight="false" outlineLevel="0" collapsed="false">
      <c r="A32" s="43" t="s">
        <v>45</v>
      </c>
      <c r="B32" s="44" t="s">
        <v>46</v>
      </c>
      <c r="C32" s="44"/>
      <c r="D32" s="45"/>
      <c r="E32" s="25" t="n">
        <f aca="false">SUM(E33:E33)</f>
        <v>100</v>
      </c>
      <c r="F32" s="25" t="n">
        <f aca="false">SUM(F33:F33)</f>
        <v>200</v>
      </c>
    </row>
    <row r="33" customFormat="false" ht="25.95" hidden="false" customHeight="true" outlineLevel="0" collapsed="false">
      <c r="A33" s="38" t="s">
        <v>27</v>
      </c>
      <c r="B33" s="39" t="s">
        <v>46</v>
      </c>
      <c r="C33" s="39" t="s">
        <v>28</v>
      </c>
      <c r="D33" s="39" t="s">
        <v>26</v>
      </c>
      <c r="E33" s="40" t="n">
        <v>100</v>
      </c>
      <c r="F33" s="40" t="n">
        <v>200</v>
      </c>
    </row>
    <row r="34" customFormat="false" ht="46.8" hidden="false" customHeight="false" outlineLevel="0" collapsed="false">
      <c r="A34" s="43" t="s">
        <v>45</v>
      </c>
      <c r="B34" s="44" t="s">
        <v>47</v>
      </c>
      <c r="C34" s="44"/>
      <c r="D34" s="45"/>
      <c r="E34" s="25" t="n">
        <f aca="false">SUM(E35:E35)</f>
        <v>10</v>
      </c>
      <c r="F34" s="25" t="n">
        <f aca="false">SUM(F35:F35)</f>
        <v>20</v>
      </c>
    </row>
    <row r="35" customFormat="false" ht="15" hidden="false" customHeight="false" outlineLevel="0" collapsed="false">
      <c r="A35" s="38" t="s">
        <v>27</v>
      </c>
      <c r="B35" s="39" t="s">
        <v>47</v>
      </c>
      <c r="C35" s="39" t="s">
        <v>28</v>
      </c>
      <c r="D35" s="39" t="s">
        <v>26</v>
      </c>
      <c r="E35" s="40" t="n">
        <v>10</v>
      </c>
      <c r="F35" s="40" t="n">
        <v>20</v>
      </c>
    </row>
    <row r="36" customFormat="false" ht="36" hidden="false" customHeight="true" outlineLevel="0" collapsed="false">
      <c r="A36" s="18" t="s">
        <v>48</v>
      </c>
      <c r="B36" s="19" t="s">
        <v>49</v>
      </c>
      <c r="C36" s="19"/>
      <c r="D36" s="20"/>
      <c r="E36" s="21" t="n">
        <f aca="false">E37+E39+E41</f>
        <v>449</v>
      </c>
      <c r="F36" s="21" t="n">
        <f aca="false">F37+F39+F41</f>
        <v>449</v>
      </c>
    </row>
    <row r="37" customFormat="false" ht="15.6" hidden="false" customHeight="false" outlineLevel="0" collapsed="false">
      <c r="A37" s="22" t="s">
        <v>50</v>
      </c>
      <c r="B37" s="23" t="s">
        <v>51</v>
      </c>
      <c r="C37" s="23"/>
      <c r="D37" s="24"/>
      <c r="E37" s="46" t="n">
        <f aca="false">E38</f>
        <v>119</v>
      </c>
      <c r="F37" s="46" t="n">
        <f aca="false">F38</f>
        <v>119</v>
      </c>
    </row>
    <row r="38" customFormat="false" ht="15" hidden="false" customHeight="false" outlineLevel="0" collapsed="false">
      <c r="A38" s="29" t="s">
        <v>27</v>
      </c>
      <c r="B38" s="30" t="s">
        <v>51</v>
      </c>
      <c r="C38" s="47" t="s">
        <v>28</v>
      </c>
      <c r="D38" s="30" t="s">
        <v>26</v>
      </c>
      <c r="E38" s="48" t="n">
        <v>119</v>
      </c>
      <c r="F38" s="48" t="n">
        <v>119</v>
      </c>
    </row>
    <row r="39" customFormat="false" ht="78" hidden="false" customHeight="false" outlineLevel="0" collapsed="false">
      <c r="A39" s="22" t="s">
        <v>52</v>
      </c>
      <c r="B39" s="23" t="s">
        <v>53</v>
      </c>
      <c r="C39" s="23"/>
      <c r="D39" s="24"/>
      <c r="E39" s="46" t="n">
        <f aca="false">SUM(E40:E40)</f>
        <v>300</v>
      </c>
      <c r="F39" s="46" t="n">
        <f aca="false">SUM(F40:F40)</f>
        <v>300</v>
      </c>
    </row>
    <row r="40" customFormat="false" ht="15" hidden="false" customHeight="false" outlineLevel="0" collapsed="false">
      <c r="A40" s="32" t="s">
        <v>27</v>
      </c>
      <c r="B40" s="33" t="s">
        <v>53</v>
      </c>
      <c r="C40" s="33" t="s">
        <v>28</v>
      </c>
      <c r="D40" s="33" t="s">
        <v>26</v>
      </c>
      <c r="E40" s="49" t="n">
        <v>300</v>
      </c>
      <c r="F40" s="49" t="n">
        <v>300</v>
      </c>
    </row>
    <row r="41" customFormat="false" ht="78" hidden="false" customHeight="false" outlineLevel="0" collapsed="false">
      <c r="A41" s="22" t="s">
        <v>52</v>
      </c>
      <c r="B41" s="23" t="s">
        <v>54</v>
      </c>
      <c r="C41" s="23"/>
      <c r="D41" s="24"/>
      <c r="E41" s="46" t="n">
        <f aca="false">SUM(E42:E42)</f>
        <v>30</v>
      </c>
      <c r="F41" s="46" t="n">
        <f aca="false">SUM(F42:F42)</f>
        <v>30</v>
      </c>
    </row>
    <row r="42" customFormat="false" ht="15" hidden="false" customHeight="false" outlineLevel="0" collapsed="false">
      <c r="A42" s="32" t="s">
        <v>27</v>
      </c>
      <c r="B42" s="33" t="s">
        <v>54</v>
      </c>
      <c r="C42" s="39" t="s">
        <v>28</v>
      </c>
      <c r="D42" s="33" t="s">
        <v>26</v>
      </c>
      <c r="E42" s="40" t="n">
        <v>30</v>
      </c>
      <c r="F42" s="40" t="n">
        <v>30</v>
      </c>
    </row>
    <row r="43" customFormat="false" ht="48.6" hidden="false" customHeight="true" outlineLevel="0" collapsed="false">
      <c r="A43" s="18" t="s">
        <v>55</v>
      </c>
      <c r="B43" s="19" t="s">
        <v>56</v>
      </c>
      <c r="C43" s="19"/>
      <c r="D43" s="20"/>
      <c r="E43" s="21" t="n">
        <f aca="false">E44</f>
        <v>28728.8</v>
      </c>
      <c r="F43" s="21" t="n">
        <f aca="false">F44</f>
        <v>31601.7</v>
      </c>
    </row>
    <row r="44" customFormat="false" ht="46.8" hidden="false" customHeight="false" outlineLevel="0" collapsed="false">
      <c r="A44" s="22" t="s">
        <v>57</v>
      </c>
      <c r="B44" s="23" t="s">
        <v>58</v>
      </c>
      <c r="C44" s="23"/>
      <c r="D44" s="24"/>
      <c r="E44" s="46" t="n">
        <f aca="false">SUM(E45:E49)</f>
        <v>28728.8</v>
      </c>
      <c r="F44" s="46" t="n">
        <f aca="false">SUM(F45:F49)</f>
        <v>31601.7</v>
      </c>
    </row>
    <row r="45" customFormat="false" ht="15" hidden="false" customHeight="false" outlineLevel="0" collapsed="false">
      <c r="A45" s="26" t="s">
        <v>59</v>
      </c>
      <c r="B45" s="27" t="s">
        <v>58</v>
      </c>
      <c r="C45" s="27" t="s">
        <v>60</v>
      </c>
      <c r="D45" s="27" t="s">
        <v>61</v>
      </c>
      <c r="E45" s="50" t="n">
        <v>799.3</v>
      </c>
      <c r="F45" s="50" t="n">
        <v>879.3</v>
      </c>
    </row>
    <row r="46" customFormat="false" ht="15" hidden="false" customHeight="false" outlineLevel="0" collapsed="false">
      <c r="A46" s="29" t="s">
        <v>27</v>
      </c>
      <c r="B46" s="30" t="s">
        <v>58</v>
      </c>
      <c r="C46" s="30" t="s">
        <v>28</v>
      </c>
      <c r="D46" s="30" t="s">
        <v>61</v>
      </c>
      <c r="E46" s="51" t="n">
        <v>159.9</v>
      </c>
      <c r="F46" s="51" t="n">
        <v>175.8</v>
      </c>
    </row>
    <row r="47" customFormat="false" ht="15" hidden="false" customHeight="false" outlineLevel="0" collapsed="false">
      <c r="A47" s="29" t="s">
        <v>62</v>
      </c>
      <c r="B47" s="30" t="s">
        <v>58</v>
      </c>
      <c r="C47" s="30" t="s">
        <v>63</v>
      </c>
      <c r="D47" s="30" t="s">
        <v>64</v>
      </c>
      <c r="E47" s="51" t="n">
        <v>551.1</v>
      </c>
      <c r="F47" s="51" t="n">
        <v>606.2</v>
      </c>
    </row>
    <row r="48" customFormat="false" ht="15" hidden="false" customHeight="false" outlineLevel="0" collapsed="false">
      <c r="A48" s="52" t="s">
        <v>65</v>
      </c>
      <c r="B48" s="30" t="s">
        <v>58</v>
      </c>
      <c r="C48" s="30" t="s">
        <v>66</v>
      </c>
      <c r="D48" s="30" t="s">
        <v>64</v>
      </c>
      <c r="E48" s="51" t="n">
        <v>3648.1</v>
      </c>
      <c r="F48" s="51" t="n">
        <v>4012.9</v>
      </c>
    </row>
    <row r="49" customFormat="false" ht="16.2" hidden="false" customHeight="true" outlineLevel="0" collapsed="false">
      <c r="A49" s="53" t="s">
        <v>67</v>
      </c>
      <c r="B49" s="54" t="s">
        <v>58</v>
      </c>
      <c r="C49" s="54" t="s">
        <v>34</v>
      </c>
      <c r="D49" s="54" t="s">
        <v>64</v>
      </c>
      <c r="E49" s="55" t="n">
        <v>23570.4</v>
      </c>
      <c r="F49" s="55" t="n">
        <v>25927.5</v>
      </c>
    </row>
    <row r="50" customFormat="false" ht="31.2" hidden="false" customHeight="false" outlineLevel="0" collapsed="false">
      <c r="A50" s="14" t="s">
        <v>68</v>
      </c>
      <c r="B50" s="15" t="s">
        <v>69</v>
      </c>
      <c r="C50" s="15"/>
      <c r="D50" s="16"/>
      <c r="E50" s="17" t="n">
        <f aca="false">E51+E66+E75</f>
        <v>123188.8</v>
      </c>
      <c r="F50" s="17" t="n">
        <f aca="false">F51+F66+F75</f>
        <v>128487.9</v>
      </c>
    </row>
    <row r="51" customFormat="false" ht="28.95" hidden="false" customHeight="true" outlineLevel="0" collapsed="false">
      <c r="A51" s="18" t="s">
        <v>70</v>
      </c>
      <c r="B51" s="19" t="s">
        <v>71</v>
      </c>
      <c r="C51" s="19"/>
      <c r="D51" s="20"/>
      <c r="E51" s="21" t="n">
        <f aca="false">E52+E55+E59+E63</f>
        <v>120543.8</v>
      </c>
      <c r="F51" s="21" t="n">
        <f aca="false">F52+F55+F59+F63</f>
        <v>125842.9</v>
      </c>
    </row>
    <row r="52" customFormat="false" ht="15.6" hidden="false" customHeight="false" outlineLevel="0" collapsed="false">
      <c r="A52" s="22" t="s">
        <v>72</v>
      </c>
      <c r="B52" s="23" t="s">
        <v>73</v>
      </c>
      <c r="C52" s="23"/>
      <c r="D52" s="24"/>
      <c r="E52" s="46" t="n">
        <f aca="false">E53+E54</f>
        <v>19510</v>
      </c>
      <c r="F52" s="46" t="n">
        <f aca="false">F53+F54</f>
        <v>19750</v>
      </c>
    </row>
    <row r="53" customFormat="false" ht="15" hidden="false" customHeight="false" outlineLevel="0" collapsed="false">
      <c r="A53" s="26" t="s">
        <v>24</v>
      </c>
      <c r="B53" s="27" t="s">
        <v>73</v>
      </c>
      <c r="C53" s="27" t="s">
        <v>25</v>
      </c>
      <c r="D53" s="27" t="s">
        <v>26</v>
      </c>
      <c r="E53" s="56" t="n">
        <v>12000.1</v>
      </c>
      <c r="F53" s="56" t="n">
        <v>12240.1</v>
      </c>
    </row>
    <row r="54" customFormat="false" ht="15" hidden="false" customHeight="false" outlineLevel="0" collapsed="false">
      <c r="A54" s="32" t="s">
        <v>27</v>
      </c>
      <c r="B54" s="33" t="s">
        <v>73</v>
      </c>
      <c r="C54" s="33" t="s">
        <v>28</v>
      </c>
      <c r="D54" s="33" t="s">
        <v>26</v>
      </c>
      <c r="E54" s="40" t="n">
        <f aca="false">2705.7+4833-28.8</f>
        <v>7509.9</v>
      </c>
      <c r="F54" s="40" t="n">
        <f aca="false">2705.7+4833-28.8</f>
        <v>7509.9</v>
      </c>
    </row>
    <row r="55" customFormat="false" ht="15.6" hidden="false" customHeight="false" outlineLevel="0" collapsed="false">
      <c r="A55" s="22" t="s">
        <v>22</v>
      </c>
      <c r="B55" s="23" t="s">
        <v>73</v>
      </c>
      <c r="C55" s="23"/>
      <c r="D55" s="24"/>
      <c r="E55" s="25" t="n">
        <f aca="false">SUM(E56:E58)</f>
        <v>43168.4</v>
      </c>
      <c r="F55" s="25" t="n">
        <f aca="false">SUM(F56:F58)</f>
        <v>45509.2</v>
      </c>
    </row>
    <row r="56" customFormat="false" ht="19.95" hidden="false" customHeight="true" outlineLevel="0" collapsed="false">
      <c r="A56" s="26" t="s">
        <v>24</v>
      </c>
      <c r="B56" s="27" t="s">
        <v>73</v>
      </c>
      <c r="C56" s="27" t="s">
        <v>25</v>
      </c>
      <c r="D56" s="27" t="s">
        <v>74</v>
      </c>
      <c r="E56" s="56" t="n">
        <f aca="false">6948.2+428.4</f>
        <v>7376.6</v>
      </c>
      <c r="F56" s="56" t="n">
        <f aca="false">7087+428.4</f>
        <v>7515.4</v>
      </c>
    </row>
    <row r="57" customFormat="false" ht="24" hidden="false" customHeight="true" outlineLevel="0" collapsed="false">
      <c r="A57" s="29" t="s">
        <v>27</v>
      </c>
      <c r="B57" s="30" t="s">
        <v>73</v>
      </c>
      <c r="C57" s="30" t="s">
        <v>28</v>
      </c>
      <c r="D57" s="30" t="s">
        <v>74</v>
      </c>
      <c r="E57" s="48" t="n">
        <f aca="false">5991.3+68.5+13206+22492+1010-7000</f>
        <v>35767.8</v>
      </c>
      <c r="F57" s="48" t="n">
        <f aca="false">5991.3+68.5+13998+23842+1070-7000</f>
        <v>37969.8</v>
      </c>
    </row>
    <row r="58" customFormat="false" ht="18" hidden="false" customHeight="true" outlineLevel="0" collapsed="false">
      <c r="A58" s="32" t="s">
        <v>29</v>
      </c>
      <c r="B58" s="33" t="s">
        <v>73</v>
      </c>
      <c r="C58" s="33" t="s">
        <v>30</v>
      </c>
      <c r="D58" s="33" t="s">
        <v>74</v>
      </c>
      <c r="E58" s="40" t="n">
        <v>24</v>
      </c>
      <c r="F58" s="40" t="n">
        <v>24</v>
      </c>
    </row>
    <row r="59" customFormat="false" ht="15.6" hidden="false" customHeight="false" outlineLevel="0" collapsed="false">
      <c r="A59" s="22" t="s">
        <v>31</v>
      </c>
      <c r="B59" s="23" t="s">
        <v>75</v>
      </c>
      <c r="C59" s="23"/>
      <c r="D59" s="24"/>
      <c r="E59" s="25" t="n">
        <f aca="false">SUM(E60:E62)</f>
        <v>48661.7</v>
      </c>
      <c r="F59" s="25" t="n">
        <f aca="false">SUM(F60:F62)</f>
        <v>51196</v>
      </c>
    </row>
    <row r="60" customFormat="false" ht="15" hidden="false" customHeight="false" outlineLevel="0" collapsed="false">
      <c r="A60" s="26" t="s">
        <v>67</v>
      </c>
      <c r="B60" s="27" t="s">
        <v>75</v>
      </c>
      <c r="C60" s="27" t="s">
        <v>34</v>
      </c>
      <c r="D60" s="27" t="s">
        <v>26</v>
      </c>
      <c r="E60" s="56" t="n">
        <v>703.9</v>
      </c>
      <c r="F60" s="56" t="n">
        <v>718</v>
      </c>
    </row>
    <row r="61" customFormat="false" ht="15" hidden="false" customHeight="false" outlineLevel="0" collapsed="false">
      <c r="A61" s="29" t="s">
        <v>27</v>
      </c>
      <c r="B61" s="30" t="s">
        <v>75</v>
      </c>
      <c r="C61" s="30" t="s">
        <v>28</v>
      </c>
      <c r="D61" s="30" t="s">
        <v>74</v>
      </c>
      <c r="E61" s="48" t="n">
        <f aca="false">10227.6-5000</f>
        <v>5227.6</v>
      </c>
      <c r="F61" s="48" t="n">
        <f aca="false">10841.3-5000</f>
        <v>5841.3</v>
      </c>
    </row>
    <row r="62" customFormat="false" ht="15" hidden="false" customHeight="false" outlineLevel="0" collapsed="false">
      <c r="A62" s="32" t="s">
        <v>67</v>
      </c>
      <c r="B62" s="33" t="s">
        <v>75</v>
      </c>
      <c r="C62" s="33" t="s">
        <v>34</v>
      </c>
      <c r="D62" s="33" t="s">
        <v>74</v>
      </c>
      <c r="E62" s="40" t="n">
        <f aca="false">14026.4+27657.6+1046.2</f>
        <v>42730.2</v>
      </c>
      <c r="F62" s="40" t="n">
        <f aca="false">14210.6+29317.1+1109</f>
        <v>44636.7</v>
      </c>
    </row>
    <row r="63" customFormat="false" ht="15.6" hidden="false" customHeight="false" outlineLevel="0" collapsed="false">
      <c r="A63" s="22" t="s">
        <v>76</v>
      </c>
      <c r="B63" s="23" t="s">
        <v>77</v>
      </c>
      <c r="C63" s="23"/>
      <c r="D63" s="24"/>
      <c r="E63" s="25" t="n">
        <f aca="false">E64+E65</f>
        <v>9203.7</v>
      </c>
      <c r="F63" s="25" t="n">
        <f aca="false">F64+F65</f>
        <v>9387.7</v>
      </c>
    </row>
    <row r="64" customFormat="false" ht="15" hidden="false" customHeight="false" outlineLevel="0" collapsed="false">
      <c r="A64" s="26" t="s">
        <v>24</v>
      </c>
      <c r="B64" s="27" t="s">
        <v>77</v>
      </c>
      <c r="C64" s="27" t="s">
        <v>25</v>
      </c>
      <c r="D64" s="27" t="s">
        <v>74</v>
      </c>
      <c r="E64" s="56" t="n">
        <v>1685.6</v>
      </c>
      <c r="F64" s="56" t="n">
        <v>1719.3</v>
      </c>
    </row>
    <row r="65" customFormat="false" ht="15" hidden="false" customHeight="false" outlineLevel="0" collapsed="false">
      <c r="A65" s="32" t="s">
        <v>33</v>
      </c>
      <c r="B65" s="33" t="s">
        <v>77</v>
      </c>
      <c r="C65" s="33" t="s">
        <v>34</v>
      </c>
      <c r="D65" s="33" t="s">
        <v>74</v>
      </c>
      <c r="E65" s="40" t="n">
        <v>7518.1</v>
      </c>
      <c r="F65" s="40" t="n">
        <v>7668.4</v>
      </c>
    </row>
    <row r="66" customFormat="false" ht="15.6" hidden="false" customHeight="false" outlineLevel="0" collapsed="false">
      <c r="A66" s="18" t="s">
        <v>78</v>
      </c>
      <c r="B66" s="19" t="s">
        <v>79</v>
      </c>
      <c r="C66" s="19"/>
      <c r="D66" s="20"/>
      <c r="E66" s="21" t="n">
        <f aca="false">E67+E69+E71+E73</f>
        <v>2005</v>
      </c>
      <c r="F66" s="21" t="n">
        <f aca="false">F67+F69+F71+F73</f>
        <v>2005</v>
      </c>
    </row>
    <row r="67" customFormat="false" ht="15.6" hidden="false" customHeight="false" outlineLevel="0" collapsed="false">
      <c r="A67" s="22" t="s">
        <v>80</v>
      </c>
      <c r="B67" s="23" t="s">
        <v>81</v>
      </c>
      <c r="C67" s="23"/>
      <c r="D67" s="24"/>
      <c r="E67" s="46" t="n">
        <f aca="false">E68</f>
        <v>260</v>
      </c>
      <c r="F67" s="46" t="n">
        <f aca="false">F68</f>
        <v>260</v>
      </c>
    </row>
    <row r="68" customFormat="false" ht="15" hidden="false" customHeight="false" outlineLevel="0" collapsed="false">
      <c r="A68" s="32" t="s">
        <v>27</v>
      </c>
      <c r="B68" s="33" t="s">
        <v>81</v>
      </c>
      <c r="C68" s="39" t="s">
        <v>28</v>
      </c>
      <c r="D68" s="33" t="s">
        <v>74</v>
      </c>
      <c r="E68" s="49" t="n">
        <v>260</v>
      </c>
      <c r="F68" s="57" t="n">
        <v>260</v>
      </c>
    </row>
    <row r="69" customFormat="false" ht="63" hidden="false" customHeight="true" outlineLevel="0" collapsed="false">
      <c r="A69" s="22" t="s">
        <v>82</v>
      </c>
      <c r="B69" s="23" t="s">
        <v>83</v>
      </c>
      <c r="C69" s="23"/>
      <c r="D69" s="24"/>
      <c r="E69" s="46" t="n">
        <f aca="false">E70</f>
        <v>400</v>
      </c>
      <c r="F69" s="46" t="n">
        <f aca="false">F70</f>
        <v>400</v>
      </c>
    </row>
    <row r="70" customFormat="false" ht="15" hidden="false" customHeight="false" outlineLevel="0" collapsed="false">
      <c r="A70" s="32" t="s">
        <v>27</v>
      </c>
      <c r="B70" s="33" t="s">
        <v>83</v>
      </c>
      <c r="C70" s="39" t="s">
        <v>28</v>
      </c>
      <c r="D70" s="33" t="s">
        <v>74</v>
      </c>
      <c r="E70" s="40" t="n">
        <v>400</v>
      </c>
      <c r="F70" s="40" t="n">
        <v>400</v>
      </c>
    </row>
    <row r="71" customFormat="false" ht="62.4" hidden="false" customHeight="false" outlineLevel="0" collapsed="false">
      <c r="A71" s="22" t="s">
        <v>82</v>
      </c>
      <c r="B71" s="23" t="s">
        <v>84</v>
      </c>
      <c r="C71" s="58"/>
      <c r="D71" s="59"/>
      <c r="E71" s="60" t="n">
        <f aca="false">E72</f>
        <v>40</v>
      </c>
      <c r="F71" s="60" t="n">
        <f aca="false">F72</f>
        <v>40</v>
      </c>
    </row>
    <row r="72" customFormat="false" ht="15" hidden="false" customHeight="false" outlineLevel="0" collapsed="false">
      <c r="A72" s="32" t="s">
        <v>27</v>
      </c>
      <c r="B72" s="33" t="s">
        <v>84</v>
      </c>
      <c r="C72" s="39" t="s">
        <v>28</v>
      </c>
      <c r="D72" s="33" t="s">
        <v>74</v>
      </c>
      <c r="E72" s="40" t="n">
        <v>40</v>
      </c>
      <c r="F72" s="40" t="n">
        <v>40</v>
      </c>
    </row>
    <row r="73" customFormat="false" ht="15.6" hidden="false" customHeight="false" outlineLevel="0" collapsed="false">
      <c r="A73" s="43" t="s">
        <v>85</v>
      </c>
      <c r="B73" s="44" t="s">
        <v>86</v>
      </c>
      <c r="C73" s="44"/>
      <c r="D73" s="45"/>
      <c r="E73" s="25" t="n">
        <f aca="false">E74</f>
        <v>1305</v>
      </c>
      <c r="F73" s="25" t="n">
        <f aca="false">F74</f>
        <v>1305</v>
      </c>
    </row>
    <row r="74" customFormat="false" ht="15" hidden="false" customHeight="false" outlineLevel="0" collapsed="false">
      <c r="A74" s="38" t="s">
        <v>87</v>
      </c>
      <c r="B74" s="39" t="s">
        <v>86</v>
      </c>
      <c r="C74" s="39" t="s">
        <v>88</v>
      </c>
      <c r="D74" s="39" t="s">
        <v>74</v>
      </c>
      <c r="E74" s="40" t="n">
        <v>1305</v>
      </c>
      <c r="F74" s="40" t="n">
        <v>1305</v>
      </c>
    </row>
    <row r="75" customFormat="false" ht="15.6" hidden="false" customHeight="false" outlineLevel="0" collapsed="false">
      <c r="A75" s="18" t="s">
        <v>89</v>
      </c>
      <c r="B75" s="19" t="s">
        <v>90</v>
      </c>
      <c r="C75" s="19"/>
      <c r="D75" s="20"/>
      <c r="E75" s="21" t="n">
        <f aca="false">E76+E78+E80</f>
        <v>640</v>
      </c>
      <c r="F75" s="21" t="n">
        <f aca="false">F76+F78+F80</f>
        <v>640</v>
      </c>
    </row>
    <row r="76" customFormat="false" ht="31.2" hidden="false" customHeight="false" outlineLevel="0" collapsed="false">
      <c r="A76" s="22" t="s">
        <v>91</v>
      </c>
      <c r="B76" s="23" t="s">
        <v>92</v>
      </c>
      <c r="C76" s="23"/>
      <c r="D76" s="24"/>
      <c r="E76" s="46" t="n">
        <f aca="false">SUM(E77:E77)</f>
        <v>200</v>
      </c>
      <c r="F76" s="46" t="n">
        <f aca="false">SUM(F77:F77)</f>
        <v>200</v>
      </c>
    </row>
    <row r="77" customFormat="false" ht="15" hidden="false" customHeight="false" outlineLevel="0" collapsed="false">
      <c r="A77" s="29" t="s">
        <v>27</v>
      </c>
      <c r="B77" s="30" t="s">
        <v>92</v>
      </c>
      <c r="C77" s="47" t="s">
        <v>28</v>
      </c>
      <c r="D77" s="30" t="s">
        <v>74</v>
      </c>
      <c r="E77" s="61" t="n">
        <v>200</v>
      </c>
      <c r="F77" s="61" t="n">
        <v>200</v>
      </c>
    </row>
    <row r="78" customFormat="false" ht="15.6" hidden="false" customHeight="false" outlineLevel="0" collapsed="false">
      <c r="A78" s="22" t="s">
        <v>93</v>
      </c>
      <c r="B78" s="23" t="s">
        <v>94</v>
      </c>
      <c r="C78" s="23"/>
      <c r="D78" s="24"/>
      <c r="E78" s="46" t="n">
        <f aca="false">SUM(E79:E79)</f>
        <v>60</v>
      </c>
      <c r="F78" s="46" t="n">
        <f aca="false">SUM(F79:F79)</f>
        <v>60</v>
      </c>
    </row>
    <row r="79" customFormat="false" ht="15" hidden="false" customHeight="false" outlineLevel="0" collapsed="false">
      <c r="A79" s="38" t="s">
        <v>24</v>
      </c>
      <c r="B79" s="33" t="s">
        <v>94</v>
      </c>
      <c r="C79" s="39" t="s">
        <v>25</v>
      </c>
      <c r="D79" s="33" t="s">
        <v>61</v>
      </c>
      <c r="E79" s="49" t="n">
        <v>60</v>
      </c>
      <c r="F79" s="57" t="n">
        <v>60</v>
      </c>
    </row>
    <row r="80" customFormat="false" ht="15.6" hidden="false" customHeight="false" outlineLevel="0" collapsed="false">
      <c r="A80" s="22" t="s">
        <v>95</v>
      </c>
      <c r="B80" s="23" t="s">
        <v>96</v>
      </c>
      <c r="C80" s="23"/>
      <c r="D80" s="24"/>
      <c r="E80" s="46" t="n">
        <f aca="false">E81+E82</f>
        <v>380</v>
      </c>
      <c r="F80" s="46" t="n">
        <f aca="false">F81+F82</f>
        <v>380</v>
      </c>
    </row>
    <row r="81" customFormat="false" ht="15" hidden="false" customHeight="false" outlineLevel="0" collapsed="false">
      <c r="A81" s="35" t="s">
        <v>27</v>
      </c>
      <c r="B81" s="36" t="s">
        <v>96</v>
      </c>
      <c r="C81" s="36" t="s">
        <v>28</v>
      </c>
      <c r="D81" s="36" t="s">
        <v>61</v>
      </c>
      <c r="E81" s="56" t="n">
        <v>60</v>
      </c>
      <c r="F81" s="62" t="n">
        <v>60</v>
      </c>
    </row>
    <row r="82" customFormat="false" ht="15" hidden="false" customHeight="false" outlineLevel="0" collapsed="false">
      <c r="A82" s="32" t="s">
        <v>29</v>
      </c>
      <c r="B82" s="39" t="s">
        <v>96</v>
      </c>
      <c r="C82" s="39" t="s">
        <v>30</v>
      </c>
      <c r="D82" s="39" t="s">
        <v>61</v>
      </c>
      <c r="E82" s="40" t="n">
        <v>320</v>
      </c>
      <c r="F82" s="41" t="n">
        <v>320</v>
      </c>
    </row>
    <row r="83" customFormat="false" ht="31.2" hidden="false" customHeight="false" outlineLevel="0" collapsed="false">
      <c r="A83" s="14" t="s">
        <v>97</v>
      </c>
      <c r="B83" s="15" t="s">
        <v>98</v>
      </c>
      <c r="C83" s="63"/>
      <c r="D83" s="64"/>
      <c r="E83" s="65" t="n">
        <f aca="false">E84+E92+E96</f>
        <v>122245.7</v>
      </c>
      <c r="F83" s="65" t="n">
        <f aca="false">F84+F92+F96</f>
        <v>124983.8</v>
      </c>
    </row>
    <row r="84" customFormat="false" ht="15.6" hidden="false" customHeight="false" outlineLevel="0" collapsed="false">
      <c r="A84" s="18" t="s">
        <v>99</v>
      </c>
      <c r="B84" s="19" t="s">
        <v>100</v>
      </c>
      <c r="C84" s="19"/>
      <c r="D84" s="20"/>
      <c r="E84" s="21" t="n">
        <f aca="false">E89+E85</f>
        <v>121333.7</v>
      </c>
      <c r="F84" s="21" t="n">
        <f aca="false">F89+F85</f>
        <v>124021.8</v>
      </c>
    </row>
    <row r="85" customFormat="false" ht="15.6" hidden="false" customHeight="false" outlineLevel="0" collapsed="false">
      <c r="A85" s="22" t="s">
        <v>22</v>
      </c>
      <c r="B85" s="23" t="s">
        <v>101</v>
      </c>
      <c r="C85" s="23"/>
      <c r="D85" s="24"/>
      <c r="E85" s="25" t="n">
        <f aca="false">SUM(E86:E88)</f>
        <v>4537.3</v>
      </c>
      <c r="F85" s="25" t="n">
        <f aca="false">SUM(F86:F88)</f>
        <v>4627.1</v>
      </c>
    </row>
    <row r="86" customFormat="false" ht="15" hidden="false" customHeight="false" outlineLevel="0" collapsed="false">
      <c r="A86" s="26" t="s">
        <v>24</v>
      </c>
      <c r="B86" s="27" t="s">
        <v>101</v>
      </c>
      <c r="C86" s="27" t="s">
        <v>25</v>
      </c>
      <c r="D86" s="27" t="s">
        <v>102</v>
      </c>
      <c r="E86" s="28" t="n">
        <v>4372.2</v>
      </c>
      <c r="F86" s="37" t="n">
        <v>4459.6</v>
      </c>
    </row>
    <row r="87" customFormat="false" ht="15" hidden="false" customHeight="false" outlineLevel="0" collapsed="false">
      <c r="A87" s="29" t="s">
        <v>27</v>
      </c>
      <c r="B87" s="30" t="s">
        <v>101</v>
      </c>
      <c r="C87" s="30" t="s">
        <v>28</v>
      </c>
      <c r="D87" s="30" t="s">
        <v>102</v>
      </c>
      <c r="E87" s="31" t="n">
        <v>163.1</v>
      </c>
      <c r="F87" s="66" t="n">
        <v>165.5</v>
      </c>
    </row>
    <row r="88" customFormat="false" ht="15" hidden="false" customHeight="false" outlineLevel="0" collapsed="false">
      <c r="A88" s="32" t="s">
        <v>29</v>
      </c>
      <c r="B88" s="33" t="s">
        <v>101</v>
      </c>
      <c r="C88" s="33" t="s">
        <v>30</v>
      </c>
      <c r="D88" s="33" t="s">
        <v>102</v>
      </c>
      <c r="E88" s="34" t="n">
        <v>2</v>
      </c>
      <c r="F88" s="67" t="n">
        <v>2</v>
      </c>
    </row>
    <row r="89" customFormat="false" ht="15.6" hidden="false" customHeight="false" outlineLevel="0" collapsed="false">
      <c r="A89" s="22" t="s">
        <v>103</v>
      </c>
      <c r="B89" s="23" t="s">
        <v>104</v>
      </c>
      <c r="C89" s="23"/>
      <c r="D89" s="24"/>
      <c r="E89" s="46" t="n">
        <f aca="false">SUM(E90:E91)</f>
        <v>116796.4</v>
      </c>
      <c r="F89" s="46" t="n">
        <f aca="false">SUM(F90:F91)</f>
        <v>119394.7</v>
      </c>
    </row>
    <row r="90" customFormat="false" ht="15" hidden="false" customHeight="false" outlineLevel="0" collapsed="false">
      <c r="A90" s="26" t="s">
        <v>27</v>
      </c>
      <c r="B90" s="27" t="s">
        <v>104</v>
      </c>
      <c r="C90" s="27" t="s">
        <v>28</v>
      </c>
      <c r="D90" s="27" t="s">
        <v>102</v>
      </c>
      <c r="E90" s="68" t="n">
        <f aca="false">3249.9-1500</f>
        <v>1749.9</v>
      </c>
      <c r="F90" s="69" t="n">
        <f aca="false">3438.6-1500</f>
        <v>1938.6</v>
      </c>
    </row>
    <row r="91" customFormat="false" ht="15" hidden="false" customHeight="false" outlineLevel="0" collapsed="false">
      <c r="A91" s="32" t="s">
        <v>67</v>
      </c>
      <c r="B91" s="33" t="s">
        <v>104</v>
      </c>
      <c r="C91" s="33" t="s">
        <v>34</v>
      </c>
      <c r="D91" s="33" t="s">
        <v>102</v>
      </c>
      <c r="E91" s="40" t="n">
        <f aca="false">109435.4+5611.1</f>
        <v>115046.5</v>
      </c>
      <c r="F91" s="41" t="n">
        <f aca="false">111508.3+5947.8</f>
        <v>117456.1</v>
      </c>
    </row>
    <row r="92" customFormat="false" ht="15.6" hidden="false" customHeight="false" outlineLevel="0" collapsed="false">
      <c r="A92" s="18" t="s">
        <v>105</v>
      </c>
      <c r="B92" s="19" t="s">
        <v>106</v>
      </c>
      <c r="C92" s="19"/>
      <c r="D92" s="20"/>
      <c r="E92" s="21" t="n">
        <f aca="false">E93</f>
        <v>312</v>
      </c>
      <c r="F92" s="21" t="n">
        <f aca="false">F93</f>
        <v>312</v>
      </c>
    </row>
    <row r="93" customFormat="false" ht="15.6" hidden="false" customHeight="false" outlineLevel="0" collapsed="false">
      <c r="A93" s="22" t="s">
        <v>107</v>
      </c>
      <c r="B93" s="23" t="s">
        <v>108</v>
      </c>
      <c r="C93" s="23"/>
      <c r="D93" s="24"/>
      <c r="E93" s="46" t="n">
        <f aca="false">SUM(E94:E95)</f>
        <v>312</v>
      </c>
      <c r="F93" s="46" t="n">
        <f aca="false">SUM(F94:F95)</f>
        <v>312</v>
      </c>
    </row>
    <row r="94" customFormat="false" ht="15" hidden="false" customHeight="false" outlineLevel="0" collapsed="false">
      <c r="A94" s="26" t="s">
        <v>24</v>
      </c>
      <c r="B94" s="27" t="s">
        <v>108</v>
      </c>
      <c r="C94" s="27" t="s">
        <v>25</v>
      </c>
      <c r="D94" s="27" t="s">
        <v>61</v>
      </c>
      <c r="E94" s="68" t="n">
        <v>132</v>
      </c>
      <c r="F94" s="68" t="n">
        <v>132</v>
      </c>
    </row>
    <row r="95" customFormat="false" ht="15" hidden="false" customHeight="false" outlineLevel="0" collapsed="false">
      <c r="A95" s="32" t="s">
        <v>27</v>
      </c>
      <c r="B95" s="33" t="s">
        <v>108</v>
      </c>
      <c r="C95" s="39" t="s">
        <v>28</v>
      </c>
      <c r="D95" s="33" t="s">
        <v>61</v>
      </c>
      <c r="E95" s="49" t="n">
        <v>180</v>
      </c>
      <c r="F95" s="49" t="n">
        <v>180</v>
      </c>
    </row>
    <row r="96" customFormat="false" ht="15.6" hidden="false" customHeight="false" outlineLevel="0" collapsed="false">
      <c r="A96" s="18" t="s">
        <v>109</v>
      </c>
      <c r="B96" s="19" t="s">
        <v>110</v>
      </c>
      <c r="C96" s="19"/>
      <c r="D96" s="20"/>
      <c r="E96" s="21" t="n">
        <f aca="false">E97</f>
        <v>600</v>
      </c>
      <c r="F96" s="21" t="n">
        <f aca="false">F97</f>
        <v>650</v>
      </c>
    </row>
    <row r="97" customFormat="false" ht="15.6" hidden="false" customHeight="false" outlineLevel="0" collapsed="false">
      <c r="A97" s="22" t="s">
        <v>111</v>
      </c>
      <c r="B97" s="23" t="s">
        <v>112</v>
      </c>
      <c r="C97" s="23"/>
      <c r="D97" s="24"/>
      <c r="E97" s="46" t="n">
        <f aca="false">SUM(E98:E98)</f>
        <v>600</v>
      </c>
      <c r="F97" s="46" t="n">
        <f aca="false">SUM(F98:F98)</f>
        <v>650</v>
      </c>
    </row>
    <row r="98" customFormat="false" ht="15" hidden="false" customHeight="false" outlineLevel="0" collapsed="false">
      <c r="A98" s="32" t="s">
        <v>27</v>
      </c>
      <c r="B98" s="33" t="s">
        <v>112</v>
      </c>
      <c r="C98" s="39" t="s">
        <v>28</v>
      </c>
      <c r="D98" s="33" t="s">
        <v>61</v>
      </c>
      <c r="E98" s="40" t="n">
        <v>600</v>
      </c>
      <c r="F98" s="40" t="n">
        <v>650</v>
      </c>
    </row>
    <row r="99" customFormat="false" ht="31.2" hidden="false" customHeight="false" outlineLevel="0" collapsed="false">
      <c r="A99" s="14" t="s">
        <v>113</v>
      </c>
      <c r="B99" s="15" t="s">
        <v>114</v>
      </c>
      <c r="C99" s="15"/>
      <c r="D99" s="16"/>
      <c r="E99" s="17" t="n">
        <f aca="false">E100+E109+E123</f>
        <v>992475.5</v>
      </c>
      <c r="F99" s="17" t="n">
        <f aca="false">F100+F109+F123</f>
        <v>1077833.1</v>
      </c>
    </row>
    <row r="100" customFormat="false" ht="31.2" hidden="false" customHeight="false" outlineLevel="0" collapsed="false">
      <c r="A100" s="18" t="s">
        <v>115</v>
      </c>
      <c r="B100" s="19" t="s">
        <v>116</v>
      </c>
      <c r="C100" s="19"/>
      <c r="D100" s="20"/>
      <c r="E100" s="21" t="n">
        <f aca="false">E101+E105</f>
        <v>986061.5</v>
      </c>
      <c r="F100" s="21" t="n">
        <f aca="false">F101+F105</f>
        <v>1071268.1</v>
      </c>
    </row>
    <row r="101" customFormat="false" ht="78" hidden="false" customHeight="false" outlineLevel="0" collapsed="false">
      <c r="A101" s="22" t="s">
        <v>117</v>
      </c>
      <c r="B101" s="23" t="s">
        <v>118</v>
      </c>
      <c r="C101" s="23"/>
      <c r="D101" s="24"/>
      <c r="E101" s="46" t="n">
        <f aca="false">SUM(E102:E104)</f>
        <v>504576</v>
      </c>
      <c r="F101" s="46" t="n">
        <f aca="false">SUM(F102:F104)</f>
        <v>548455</v>
      </c>
    </row>
    <row r="102" customFormat="false" ht="15" hidden="false" customHeight="false" outlineLevel="0" collapsed="false">
      <c r="A102" s="26" t="s">
        <v>24</v>
      </c>
      <c r="B102" s="27" t="s">
        <v>118</v>
      </c>
      <c r="C102" s="27" t="s">
        <v>25</v>
      </c>
      <c r="D102" s="27" t="s">
        <v>26</v>
      </c>
      <c r="E102" s="56" t="n">
        <v>59917.7</v>
      </c>
      <c r="F102" s="56" t="n">
        <v>65128.1</v>
      </c>
    </row>
    <row r="103" customFormat="false" ht="15" hidden="false" customHeight="false" outlineLevel="0" collapsed="false">
      <c r="A103" s="29" t="s">
        <v>27</v>
      </c>
      <c r="B103" s="30" t="s">
        <v>118</v>
      </c>
      <c r="C103" s="30" t="s">
        <v>28</v>
      </c>
      <c r="D103" s="30" t="s">
        <v>26</v>
      </c>
      <c r="E103" s="48" t="n">
        <v>3894.6</v>
      </c>
      <c r="F103" s="48" t="n">
        <v>4234.4</v>
      </c>
    </row>
    <row r="104" customFormat="false" ht="15" hidden="false" customHeight="false" outlineLevel="0" collapsed="false">
      <c r="A104" s="32" t="s">
        <v>67</v>
      </c>
      <c r="B104" s="33" t="s">
        <v>118</v>
      </c>
      <c r="C104" s="33" t="s">
        <v>34</v>
      </c>
      <c r="D104" s="33" t="s">
        <v>26</v>
      </c>
      <c r="E104" s="40" t="n">
        <v>440763.7</v>
      </c>
      <c r="F104" s="40" t="n">
        <v>479092.5</v>
      </c>
    </row>
    <row r="105" customFormat="false" ht="93.6" hidden="false" customHeight="false" outlineLevel="0" collapsed="false">
      <c r="A105" s="22" t="s">
        <v>119</v>
      </c>
      <c r="B105" s="23" t="s">
        <v>120</v>
      </c>
      <c r="C105" s="23"/>
      <c r="D105" s="24"/>
      <c r="E105" s="25" t="n">
        <f aca="false">SUM(E106:E108)</f>
        <v>481485.5</v>
      </c>
      <c r="F105" s="25" t="n">
        <f aca="false">SUM(F106:F108)</f>
        <v>522813.1</v>
      </c>
    </row>
    <row r="106" customFormat="false" ht="15" hidden="false" customHeight="false" outlineLevel="0" collapsed="false">
      <c r="A106" s="26" t="s">
        <v>24</v>
      </c>
      <c r="B106" s="27" t="s">
        <v>120</v>
      </c>
      <c r="C106" s="27" t="s">
        <v>25</v>
      </c>
      <c r="D106" s="27" t="s">
        <v>74</v>
      </c>
      <c r="E106" s="56" t="n">
        <v>107484.4</v>
      </c>
      <c r="F106" s="56" t="n">
        <v>117125.6</v>
      </c>
    </row>
    <row r="107" customFormat="false" ht="15" hidden="false" customHeight="false" outlineLevel="0" collapsed="false">
      <c r="A107" s="29" t="s">
        <v>27</v>
      </c>
      <c r="B107" s="30" t="s">
        <v>120</v>
      </c>
      <c r="C107" s="30" t="s">
        <v>28</v>
      </c>
      <c r="D107" s="30" t="s">
        <v>74</v>
      </c>
      <c r="E107" s="48" t="n">
        <v>4189</v>
      </c>
      <c r="F107" s="48" t="n">
        <v>4236.6</v>
      </c>
    </row>
    <row r="108" customFormat="false" ht="15" hidden="false" customHeight="false" outlineLevel="0" collapsed="false">
      <c r="A108" s="32" t="s">
        <v>67</v>
      </c>
      <c r="B108" s="33" t="s">
        <v>120</v>
      </c>
      <c r="C108" s="33" t="s">
        <v>34</v>
      </c>
      <c r="D108" s="33" t="s">
        <v>74</v>
      </c>
      <c r="E108" s="40" t="n">
        <v>369812.1</v>
      </c>
      <c r="F108" s="40" t="n">
        <v>401450.9</v>
      </c>
    </row>
    <row r="109" customFormat="false" ht="22.95" hidden="false" customHeight="true" outlineLevel="0" collapsed="false">
      <c r="A109" s="18" t="s">
        <v>121</v>
      </c>
      <c r="B109" s="19" t="s">
        <v>122</v>
      </c>
      <c r="C109" s="19"/>
      <c r="D109" s="20"/>
      <c r="E109" s="21" t="n">
        <f aca="false">E110+E113+E115+E117+E119+E121</f>
        <v>6294</v>
      </c>
      <c r="F109" s="21" t="n">
        <f aca="false">F110+F113+F115+F117+F119+F121</f>
        <v>6445</v>
      </c>
    </row>
    <row r="110" customFormat="false" ht="15.6" hidden="false" customHeight="false" outlineLevel="0" collapsed="false">
      <c r="A110" s="22" t="s">
        <v>123</v>
      </c>
      <c r="B110" s="70" t="s">
        <v>124</v>
      </c>
      <c r="C110" s="70"/>
      <c r="D110" s="71"/>
      <c r="E110" s="46" t="n">
        <f aca="false">E111+E112</f>
        <v>580</v>
      </c>
      <c r="F110" s="46" t="n">
        <f aca="false">F111+F112</f>
        <v>580</v>
      </c>
    </row>
    <row r="111" customFormat="false" ht="15" hidden="false" customHeight="false" outlineLevel="0" collapsed="false">
      <c r="A111" s="26" t="s">
        <v>24</v>
      </c>
      <c r="B111" s="72" t="s">
        <v>124</v>
      </c>
      <c r="C111" s="72" t="s">
        <v>25</v>
      </c>
      <c r="D111" s="73" t="s">
        <v>61</v>
      </c>
      <c r="E111" s="56" t="n">
        <v>50</v>
      </c>
      <c r="F111" s="56" t="n">
        <v>50</v>
      </c>
    </row>
    <row r="112" customFormat="false" ht="15" hidden="false" customHeight="false" outlineLevel="0" collapsed="false">
      <c r="A112" s="29" t="s">
        <v>27</v>
      </c>
      <c r="B112" s="30" t="s">
        <v>124</v>
      </c>
      <c r="C112" s="47" t="s">
        <v>28</v>
      </c>
      <c r="D112" s="74" t="s">
        <v>61</v>
      </c>
      <c r="E112" s="48" t="n">
        <v>530</v>
      </c>
      <c r="F112" s="48" t="n">
        <v>530</v>
      </c>
    </row>
    <row r="113" customFormat="false" ht="15.6" hidden="false" customHeight="false" outlineLevel="0" collapsed="false">
      <c r="A113" s="22" t="s">
        <v>125</v>
      </c>
      <c r="B113" s="23" t="s">
        <v>126</v>
      </c>
      <c r="C113" s="23"/>
      <c r="D113" s="75"/>
      <c r="E113" s="46" t="n">
        <f aca="false">E114</f>
        <v>8</v>
      </c>
      <c r="F113" s="46" t="n">
        <f aca="false">F114</f>
        <v>8</v>
      </c>
    </row>
    <row r="114" customFormat="false" ht="15" hidden="false" customHeight="false" outlineLevel="0" collapsed="false">
      <c r="A114" s="32" t="s">
        <v>27</v>
      </c>
      <c r="B114" s="33" t="s">
        <v>126</v>
      </c>
      <c r="C114" s="39" t="s">
        <v>28</v>
      </c>
      <c r="D114" s="76" t="s">
        <v>61</v>
      </c>
      <c r="E114" s="40" t="n">
        <v>8</v>
      </c>
      <c r="F114" s="40" t="n">
        <v>8</v>
      </c>
    </row>
    <row r="115" customFormat="false" ht="15.6" hidden="false" customHeight="false" outlineLevel="0" collapsed="false">
      <c r="A115" s="22" t="s">
        <v>127</v>
      </c>
      <c r="B115" s="23" t="s">
        <v>128</v>
      </c>
      <c r="C115" s="23"/>
      <c r="D115" s="75"/>
      <c r="E115" s="46" t="n">
        <f aca="false">E116</f>
        <v>400</v>
      </c>
      <c r="F115" s="46" t="n">
        <f aca="false">F116</f>
        <v>400</v>
      </c>
    </row>
    <row r="116" customFormat="false" ht="15" hidden="false" customHeight="false" outlineLevel="0" collapsed="false">
      <c r="A116" s="38" t="s">
        <v>27</v>
      </c>
      <c r="B116" s="39" t="s">
        <v>128</v>
      </c>
      <c r="C116" s="39" t="s">
        <v>28</v>
      </c>
      <c r="D116" s="77" t="s">
        <v>61</v>
      </c>
      <c r="E116" s="40" t="n">
        <v>400</v>
      </c>
      <c r="F116" s="40" t="n">
        <v>400</v>
      </c>
    </row>
    <row r="117" customFormat="false" ht="15.6" hidden="false" customHeight="false" outlineLevel="0" collapsed="false">
      <c r="A117" s="43" t="s">
        <v>129</v>
      </c>
      <c r="B117" s="44" t="s">
        <v>130</v>
      </c>
      <c r="C117" s="44"/>
      <c r="D117" s="78"/>
      <c r="E117" s="25" t="n">
        <f aca="false">SUM(E118:E118)</f>
        <v>5054</v>
      </c>
      <c r="F117" s="25" t="n">
        <f aca="false">SUM(F118:F118)</f>
        <v>5205</v>
      </c>
    </row>
    <row r="118" customFormat="false" ht="15" hidden="false" customHeight="false" outlineLevel="0" collapsed="false">
      <c r="A118" s="38" t="s">
        <v>27</v>
      </c>
      <c r="B118" s="39" t="s">
        <v>130</v>
      </c>
      <c r="C118" s="39" t="s">
        <v>28</v>
      </c>
      <c r="D118" s="77" t="s">
        <v>61</v>
      </c>
      <c r="E118" s="40" t="n">
        <v>5054</v>
      </c>
      <c r="F118" s="40" t="n">
        <v>5205</v>
      </c>
    </row>
    <row r="119" customFormat="false" ht="15.6" hidden="false" customHeight="false" outlineLevel="0" collapsed="false">
      <c r="A119" s="43" t="s">
        <v>123</v>
      </c>
      <c r="B119" s="44" t="s">
        <v>131</v>
      </c>
      <c r="C119" s="44"/>
      <c r="D119" s="78"/>
      <c r="E119" s="25" t="n">
        <f aca="false">SUM(E120:E120)</f>
        <v>240</v>
      </c>
      <c r="F119" s="25" t="n">
        <f aca="false">SUM(F120:F120)</f>
        <v>240</v>
      </c>
    </row>
    <row r="120" customFormat="false" ht="15" hidden="false" customHeight="false" outlineLevel="0" collapsed="false">
      <c r="A120" s="38" t="s">
        <v>27</v>
      </c>
      <c r="B120" s="39" t="s">
        <v>131</v>
      </c>
      <c r="C120" s="39" t="s">
        <v>28</v>
      </c>
      <c r="D120" s="77" t="s">
        <v>132</v>
      </c>
      <c r="E120" s="40" t="n">
        <v>240</v>
      </c>
      <c r="F120" s="40" t="n">
        <v>240</v>
      </c>
    </row>
    <row r="121" customFormat="false" ht="15.6" hidden="false" customHeight="false" outlineLevel="0" collapsed="false">
      <c r="A121" s="43" t="s">
        <v>123</v>
      </c>
      <c r="B121" s="44" t="s">
        <v>133</v>
      </c>
      <c r="C121" s="44"/>
      <c r="D121" s="79"/>
      <c r="E121" s="25" t="n">
        <f aca="false">E122</f>
        <v>12</v>
      </c>
      <c r="F121" s="25" t="n">
        <f aca="false">F122</f>
        <v>12</v>
      </c>
    </row>
    <row r="122" customFormat="false" ht="15" hidden="false" customHeight="false" outlineLevel="0" collapsed="false">
      <c r="A122" s="38" t="s">
        <v>24</v>
      </c>
      <c r="B122" s="39" t="s">
        <v>133</v>
      </c>
      <c r="C122" s="39" t="s">
        <v>25</v>
      </c>
      <c r="D122" s="77" t="s">
        <v>132</v>
      </c>
      <c r="E122" s="40" t="n">
        <v>12</v>
      </c>
      <c r="F122" s="40" t="n">
        <v>12</v>
      </c>
      <c r="I122" s="80"/>
      <c r="J122" s="80"/>
    </row>
    <row r="123" customFormat="false" ht="30.6" hidden="false" customHeight="true" outlineLevel="0" collapsed="false">
      <c r="A123" s="18" t="s">
        <v>134</v>
      </c>
      <c r="B123" s="19" t="s">
        <v>135</v>
      </c>
      <c r="C123" s="19"/>
      <c r="D123" s="81"/>
      <c r="E123" s="21" t="n">
        <f aca="false">E124</f>
        <v>120</v>
      </c>
      <c r="F123" s="21" t="n">
        <f aca="false">F124</f>
        <v>120</v>
      </c>
    </row>
    <row r="124" customFormat="false" ht="15.6" hidden="false" customHeight="false" outlineLevel="0" collapsed="false">
      <c r="A124" s="22" t="s">
        <v>136</v>
      </c>
      <c r="B124" s="23" t="s">
        <v>137</v>
      </c>
      <c r="C124" s="23"/>
      <c r="D124" s="75"/>
      <c r="E124" s="46" t="n">
        <f aca="false">SUM(E125:E125)</f>
        <v>120</v>
      </c>
      <c r="F124" s="46" t="n">
        <f aca="false">SUM(F125:F125)</f>
        <v>120</v>
      </c>
    </row>
    <row r="125" customFormat="false" ht="15" hidden="false" customHeight="false" outlineLevel="0" collapsed="false">
      <c r="A125" s="32" t="s">
        <v>138</v>
      </c>
      <c r="B125" s="33" t="s">
        <v>137</v>
      </c>
      <c r="C125" s="39" t="s">
        <v>139</v>
      </c>
      <c r="D125" s="76" t="s">
        <v>61</v>
      </c>
      <c r="E125" s="49" t="n">
        <v>120</v>
      </c>
      <c r="F125" s="49" t="n">
        <v>120</v>
      </c>
    </row>
    <row r="126" customFormat="false" ht="31.2" hidden="false" customHeight="false" outlineLevel="0" collapsed="false">
      <c r="A126" s="14" t="s">
        <v>140</v>
      </c>
      <c r="B126" s="15" t="s">
        <v>141</v>
      </c>
      <c r="C126" s="15"/>
      <c r="D126" s="16"/>
      <c r="E126" s="82" t="n">
        <f aca="false">E127</f>
        <v>1410.8</v>
      </c>
      <c r="F126" s="82" t="n">
        <f aca="false">F127</f>
        <v>1322.9</v>
      </c>
    </row>
    <row r="127" customFormat="false" ht="31.2" hidden="false" customHeight="false" outlineLevel="0" collapsed="false">
      <c r="A127" s="18" t="s">
        <v>142</v>
      </c>
      <c r="B127" s="19" t="s">
        <v>143</v>
      </c>
      <c r="C127" s="19"/>
      <c r="D127" s="20"/>
      <c r="E127" s="21" t="n">
        <f aca="false">E133+E135+E141+E149+E137+E145+E139+E147+E143+E151+E128+E131</f>
        <v>1410.8</v>
      </c>
      <c r="F127" s="21" t="n">
        <f aca="false">F133+F135+F141+F149+F137+F145+F139+F147+F143+F151+F128+F131</f>
        <v>1322.9</v>
      </c>
    </row>
    <row r="128" customFormat="false" ht="31.2" hidden="false" customHeight="false" outlineLevel="0" collapsed="false">
      <c r="A128" s="22" t="s">
        <v>144</v>
      </c>
      <c r="B128" s="23" t="s">
        <v>145</v>
      </c>
      <c r="C128" s="23"/>
      <c r="D128" s="24"/>
      <c r="E128" s="46" t="n">
        <f aca="false">SUM(E129:E130)</f>
        <v>61.4</v>
      </c>
      <c r="F128" s="46" t="n">
        <f aca="false">SUM(F129:F130)</f>
        <v>61.4</v>
      </c>
    </row>
    <row r="129" customFormat="false" ht="15" hidden="false" customHeight="false" outlineLevel="0" collapsed="false">
      <c r="A129" s="26" t="s">
        <v>27</v>
      </c>
      <c r="B129" s="27" t="s">
        <v>145</v>
      </c>
      <c r="C129" s="36" t="s">
        <v>28</v>
      </c>
      <c r="D129" s="27" t="s">
        <v>61</v>
      </c>
      <c r="E129" s="68" t="n">
        <v>49.4</v>
      </c>
      <c r="F129" s="69" t="n">
        <v>49.4</v>
      </c>
    </row>
    <row r="130" customFormat="false" ht="15" hidden="false" customHeight="false" outlineLevel="0" collapsed="false">
      <c r="A130" s="32" t="s">
        <v>67</v>
      </c>
      <c r="B130" s="33" t="s">
        <v>145</v>
      </c>
      <c r="C130" s="39" t="s">
        <v>34</v>
      </c>
      <c r="D130" s="33" t="s">
        <v>61</v>
      </c>
      <c r="E130" s="49" t="n">
        <f aca="false">12</f>
        <v>12</v>
      </c>
      <c r="F130" s="57" t="n">
        <f aca="false">12</f>
        <v>12</v>
      </c>
    </row>
    <row r="131" customFormat="false" ht="31.2" hidden="false" customHeight="false" outlineLevel="0" collapsed="false">
      <c r="A131" s="22" t="s">
        <v>146</v>
      </c>
      <c r="B131" s="23" t="s">
        <v>147</v>
      </c>
      <c r="C131" s="23"/>
      <c r="D131" s="24"/>
      <c r="E131" s="46" t="n">
        <f aca="false">SUM(E132:E132)</f>
        <v>315.6</v>
      </c>
      <c r="F131" s="46" t="n">
        <f aca="false">SUM(F132:F132)</f>
        <v>315.6</v>
      </c>
    </row>
    <row r="132" customFormat="false" ht="15" hidden="false" customHeight="false" outlineLevel="0" collapsed="false">
      <c r="A132" s="32" t="s">
        <v>27</v>
      </c>
      <c r="B132" s="33" t="s">
        <v>147</v>
      </c>
      <c r="C132" s="39" t="s">
        <v>28</v>
      </c>
      <c r="D132" s="33" t="s">
        <v>74</v>
      </c>
      <c r="E132" s="49" t="n">
        <f aca="false">171-20.4+165</f>
        <v>315.6</v>
      </c>
      <c r="F132" s="49" t="n">
        <f aca="false">171-20.4+165</f>
        <v>315.6</v>
      </c>
    </row>
    <row r="133" customFormat="false" ht="31.2" hidden="false" customHeight="false" outlineLevel="0" collapsed="false">
      <c r="A133" s="22" t="s">
        <v>148</v>
      </c>
      <c r="B133" s="23" t="s">
        <v>149</v>
      </c>
      <c r="C133" s="23"/>
      <c r="D133" s="24"/>
      <c r="E133" s="46" t="n">
        <f aca="false">SUM(E134:E134)</f>
        <v>335.6</v>
      </c>
      <c r="F133" s="46" t="n">
        <f aca="false">SUM(F134:F134)</f>
        <v>344.2</v>
      </c>
    </row>
    <row r="134" customFormat="false" ht="15" hidden="false" customHeight="false" outlineLevel="0" collapsed="false">
      <c r="A134" s="32" t="s">
        <v>27</v>
      </c>
      <c r="B134" s="33" t="s">
        <v>149</v>
      </c>
      <c r="C134" s="39" t="s">
        <v>28</v>
      </c>
      <c r="D134" s="33" t="s">
        <v>61</v>
      </c>
      <c r="E134" s="49" t="n">
        <f aca="false">350-6.4-9-12+13</f>
        <v>335.6</v>
      </c>
      <c r="F134" s="49" t="n">
        <f aca="false">350-6.8-12+13</f>
        <v>344.2</v>
      </c>
    </row>
    <row r="135" customFormat="false" ht="15.6" hidden="false" customHeight="false" outlineLevel="0" collapsed="false">
      <c r="A135" s="22" t="s">
        <v>150</v>
      </c>
      <c r="B135" s="23" t="s">
        <v>151</v>
      </c>
      <c r="C135" s="23"/>
      <c r="D135" s="24"/>
      <c r="E135" s="46" t="n">
        <f aca="false">SUM(E136:E136)</f>
        <v>302.4</v>
      </c>
      <c r="F135" s="46" t="n">
        <f aca="false">SUM(F136:F136)</f>
        <v>302.6</v>
      </c>
    </row>
    <row r="136" customFormat="false" ht="15" hidden="false" customHeight="false" outlineLevel="0" collapsed="false">
      <c r="A136" s="29" t="s">
        <v>27</v>
      </c>
      <c r="B136" s="30" t="s">
        <v>151</v>
      </c>
      <c r="C136" s="47" t="s">
        <v>28</v>
      </c>
      <c r="D136" s="30" t="s">
        <v>61</v>
      </c>
      <c r="E136" s="61" t="n">
        <f aca="false">365-0.2-62.4</f>
        <v>302.4</v>
      </c>
      <c r="F136" s="61" t="n">
        <f aca="false">365-62.4</f>
        <v>302.6</v>
      </c>
    </row>
    <row r="137" customFormat="false" ht="46.8" hidden="false" customHeight="false" outlineLevel="0" collapsed="false">
      <c r="A137" s="43" t="s">
        <v>152</v>
      </c>
      <c r="B137" s="44" t="s">
        <v>153</v>
      </c>
      <c r="C137" s="44"/>
      <c r="D137" s="45"/>
      <c r="E137" s="25" t="n">
        <f aca="false">E138</f>
        <v>204.2</v>
      </c>
      <c r="F137" s="25" t="n">
        <f aca="false">F138</f>
        <v>204.2</v>
      </c>
    </row>
    <row r="138" customFormat="false" ht="15" hidden="false" customHeight="false" outlineLevel="0" collapsed="false">
      <c r="A138" s="38" t="s">
        <v>27</v>
      </c>
      <c r="B138" s="39" t="s">
        <v>153</v>
      </c>
      <c r="C138" s="39" t="s">
        <v>28</v>
      </c>
      <c r="D138" s="39" t="s">
        <v>74</v>
      </c>
      <c r="E138" s="40" t="n">
        <v>204.2</v>
      </c>
      <c r="F138" s="40" t="n">
        <v>204.2</v>
      </c>
    </row>
    <row r="139" customFormat="false" ht="46.8" hidden="false" customHeight="false" outlineLevel="0" collapsed="false">
      <c r="A139" s="43" t="s">
        <v>154</v>
      </c>
      <c r="B139" s="44" t="s">
        <v>155</v>
      </c>
      <c r="C139" s="44"/>
      <c r="D139" s="45"/>
      <c r="E139" s="25" t="n">
        <f aca="false">SUM(E140:E140)</f>
        <v>90</v>
      </c>
      <c r="F139" s="25" t="n">
        <f aca="false">SUM(F140:F140)</f>
        <v>0</v>
      </c>
    </row>
    <row r="140" customFormat="false" ht="15" hidden="false" customHeight="false" outlineLevel="0" collapsed="false">
      <c r="A140" s="38" t="s">
        <v>27</v>
      </c>
      <c r="B140" s="39" t="s">
        <v>155</v>
      </c>
      <c r="C140" s="39" t="s">
        <v>28</v>
      </c>
      <c r="D140" s="39" t="s">
        <v>74</v>
      </c>
      <c r="E140" s="40" t="n">
        <v>90</v>
      </c>
      <c r="F140" s="40" t="n">
        <v>0</v>
      </c>
    </row>
    <row r="141" customFormat="false" ht="46.8" hidden="false" customHeight="false" outlineLevel="0" collapsed="false">
      <c r="A141" s="43" t="s">
        <v>156</v>
      </c>
      <c r="B141" s="44" t="s">
        <v>157</v>
      </c>
      <c r="C141" s="44"/>
      <c r="D141" s="45"/>
      <c r="E141" s="25" t="n">
        <f aca="false">E142</f>
        <v>63.6</v>
      </c>
      <c r="F141" s="25" t="n">
        <f aca="false">F142</f>
        <v>67.7</v>
      </c>
    </row>
    <row r="142" customFormat="false" ht="15" hidden="false" customHeight="false" outlineLevel="0" collapsed="false">
      <c r="A142" s="38" t="s">
        <v>27</v>
      </c>
      <c r="B142" s="39" t="s">
        <v>157</v>
      </c>
      <c r="C142" s="39" t="s">
        <v>28</v>
      </c>
      <c r="D142" s="39" t="s">
        <v>74</v>
      </c>
      <c r="E142" s="40" t="n">
        <v>63.6</v>
      </c>
      <c r="F142" s="40" t="n">
        <v>67.7</v>
      </c>
    </row>
    <row r="143" customFormat="false" ht="31.2" hidden="false" customHeight="false" outlineLevel="0" collapsed="false">
      <c r="A143" s="43" t="s">
        <v>158</v>
      </c>
      <c r="B143" s="44" t="s">
        <v>159</v>
      </c>
      <c r="C143" s="44"/>
      <c r="D143" s="45"/>
      <c r="E143" s="25" t="n">
        <f aca="false">E144</f>
        <v>2</v>
      </c>
      <c r="F143" s="25" t="n">
        <f aca="false">F144</f>
        <v>0</v>
      </c>
    </row>
    <row r="144" customFormat="false" ht="15" hidden="false" customHeight="false" outlineLevel="0" collapsed="false">
      <c r="A144" s="38" t="s">
        <v>27</v>
      </c>
      <c r="B144" s="39" t="s">
        <v>159</v>
      </c>
      <c r="C144" s="39" t="s">
        <v>28</v>
      </c>
      <c r="D144" s="39" t="s">
        <v>74</v>
      </c>
      <c r="E144" s="40" t="n">
        <v>2</v>
      </c>
      <c r="F144" s="40" t="n">
        <v>0</v>
      </c>
    </row>
    <row r="145" customFormat="false" ht="31.2" hidden="false" customHeight="false" outlineLevel="0" collapsed="false">
      <c r="A145" s="43" t="s">
        <v>160</v>
      </c>
      <c r="B145" s="44" t="s">
        <v>161</v>
      </c>
      <c r="C145" s="44"/>
      <c r="D145" s="45"/>
      <c r="E145" s="25" t="n">
        <f aca="false">E146</f>
        <v>20.4</v>
      </c>
      <c r="F145" s="25" t="n">
        <f aca="false">F146</f>
        <v>20.4</v>
      </c>
    </row>
    <row r="146" customFormat="false" ht="15" hidden="false" customHeight="false" outlineLevel="0" collapsed="false">
      <c r="A146" s="38" t="s">
        <v>27</v>
      </c>
      <c r="B146" s="39" t="s">
        <v>161</v>
      </c>
      <c r="C146" s="39" t="s">
        <v>28</v>
      </c>
      <c r="D146" s="39" t="s">
        <v>74</v>
      </c>
      <c r="E146" s="40" t="n">
        <v>20.4</v>
      </c>
      <c r="F146" s="40" t="n">
        <v>20.4</v>
      </c>
    </row>
    <row r="147" customFormat="false" ht="46.8" hidden="false" customHeight="false" outlineLevel="0" collapsed="false">
      <c r="A147" s="43" t="s">
        <v>154</v>
      </c>
      <c r="B147" s="44" t="s">
        <v>162</v>
      </c>
      <c r="C147" s="44"/>
      <c r="D147" s="45"/>
      <c r="E147" s="25" t="n">
        <f aca="false">SUM(E148:E148)</f>
        <v>9</v>
      </c>
      <c r="F147" s="25" t="n">
        <f aca="false">SUM(F148:F148)</f>
        <v>0</v>
      </c>
    </row>
    <row r="148" customFormat="false" ht="15" hidden="false" customHeight="false" outlineLevel="0" collapsed="false">
      <c r="A148" s="38" t="s">
        <v>27</v>
      </c>
      <c r="B148" s="39" t="s">
        <v>162</v>
      </c>
      <c r="C148" s="39" t="s">
        <v>28</v>
      </c>
      <c r="D148" s="39" t="s">
        <v>74</v>
      </c>
      <c r="E148" s="40" t="n">
        <v>9</v>
      </c>
      <c r="F148" s="40" t="n">
        <v>0</v>
      </c>
    </row>
    <row r="149" customFormat="false" ht="46.8" hidden="false" customHeight="false" outlineLevel="0" collapsed="false">
      <c r="A149" s="43" t="s">
        <v>156</v>
      </c>
      <c r="B149" s="44" t="s">
        <v>163</v>
      </c>
      <c r="C149" s="44"/>
      <c r="D149" s="45"/>
      <c r="E149" s="25" t="n">
        <f aca="false">E150</f>
        <v>6.4</v>
      </c>
      <c r="F149" s="25" t="n">
        <f aca="false">F150</f>
        <v>6.8</v>
      </c>
    </row>
    <row r="150" customFormat="false" ht="15" hidden="false" customHeight="false" outlineLevel="0" collapsed="false">
      <c r="A150" s="38" t="s">
        <v>27</v>
      </c>
      <c r="B150" s="39" t="s">
        <v>163</v>
      </c>
      <c r="C150" s="39" t="s">
        <v>28</v>
      </c>
      <c r="D150" s="39" t="s">
        <v>74</v>
      </c>
      <c r="E150" s="40" t="n">
        <v>6.4</v>
      </c>
      <c r="F150" s="40" t="n">
        <v>6.8</v>
      </c>
    </row>
    <row r="151" customFormat="false" ht="31.2" hidden="false" customHeight="false" outlineLevel="0" collapsed="false">
      <c r="A151" s="43" t="s">
        <v>158</v>
      </c>
      <c r="B151" s="44" t="s">
        <v>164</v>
      </c>
      <c r="C151" s="44"/>
      <c r="D151" s="45"/>
      <c r="E151" s="25" t="n">
        <f aca="false">SUM(E152:E152)</f>
        <v>0.2</v>
      </c>
      <c r="F151" s="25" t="n">
        <f aca="false">SUM(F152:F152)</f>
        <v>0</v>
      </c>
    </row>
    <row r="152" customFormat="false" ht="15" hidden="false" customHeight="false" outlineLevel="0" collapsed="false">
      <c r="A152" s="38" t="s">
        <v>27</v>
      </c>
      <c r="B152" s="39" t="s">
        <v>164</v>
      </c>
      <c r="C152" s="39" t="s">
        <v>28</v>
      </c>
      <c r="D152" s="39" t="s">
        <v>74</v>
      </c>
      <c r="E152" s="40" t="n">
        <v>0.2</v>
      </c>
      <c r="F152" s="40" t="n">
        <v>0</v>
      </c>
    </row>
    <row r="153" customFormat="false" ht="31.2" hidden="false" customHeight="false" outlineLevel="0" collapsed="false">
      <c r="A153" s="83" t="s">
        <v>165</v>
      </c>
      <c r="B153" s="15" t="s">
        <v>166</v>
      </c>
      <c r="C153" s="15"/>
      <c r="D153" s="16"/>
      <c r="E153" s="17" t="n">
        <f aca="false">E154+E165+E173</f>
        <v>50501.7</v>
      </c>
      <c r="F153" s="17" t="n">
        <f aca="false">F154+F165+F173</f>
        <v>54352.44</v>
      </c>
    </row>
    <row r="154" customFormat="false" ht="31.2" hidden="false" customHeight="false" outlineLevel="0" collapsed="false">
      <c r="A154" s="18" t="s">
        <v>167</v>
      </c>
      <c r="B154" s="19" t="s">
        <v>168</v>
      </c>
      <c r="C154" s="19"/>
      <c r="D154" s="20"/>
      <c r="E154" s="21" t="n">
        <f aca="false">E155+E157+E163</f>
        <v>3973.3</v>
      </c>
      <c r="F154" s="21" t="n">
        <f aca="false">F155+F157+F163</f>
        <v>3973.3</v>
      </c>
    </row>
    <row r="155" customFormat="false" ht="31.2" hidden="false" customHeight="false" outlineLevel="0" collapsed="false">
      <c r="A155" s="22" t="s">
        <v>169</v>
      </c>
      <c r="B155" s="23" t="s">
        <v>170</v>
      </c>
      <c r="C155" s="23"/>
      <c r="D155" s="24"/>
      <c r="E155" s="46" t="n">
        <f aca="false">E156</f>
        <v>1058.1</v>
      </c>
      <c r="F155" s="46" t="n">
        <f aca="false">F156</f>
        <v>1058.1</v>
      </c>
    </row>
    <row r="156" customFormat="false" ht="15" hidden="false" customHeight="false" outlineLevel="0" collapsed="false">
      <c r="A156" s="32" t="s">
        <v>27</v>
      </c>
      <c r="B156" s="33" t="s">
        <v>170</v>
      </c>
      <c r="C156" s="39" t="s">
        <v>28</v>
      </c>
      <c r="D156" s="33" t="s">
        <v>61</v>
      </c>
      <c r="E156" s="49" t="n">
        <f aca="false">1060-1.9</f>
        <v>1058.1</v>
      </c>
      <c r="F156" s="49" t="n">
        <f aca="false">1060-1.9</f>
        <v>1058.1</v>
      </c>
    </row>
    <row r="157" customFormat="false" ht="15.6" hidden="false" customHeight="false" outlineLevel="0" collapsed="false">
      <c r="A157" s="22" t="s">
        <v>171</v>
      </c>
      <c r="B157" s="23" t="s">
        <v>172</v>
      </c>
      <c r="C157" s="23"/>
      <c r="D157" s="24"/>
      <c r="E157" s="46" t="n">
        <f aca="false">SUM(E158:E162)</f>
        <v>915.2</v>
      </c>
      <c r="F157" s="46" t="n">
        <f aca="false">SUM(F158:F162)</f>
        <v>915.2</v>
      </c>
    </row>
    <row r="158" customFormat="false" ht="30" hidden="false" customHeight="false" outlineLevel="0" collapsed="false">
      <c r="A158" s="26" t="s">
        <v>173</v>
      </c>
      <c r="B158" s="27" t="s">
        <v>172</v>
      </c>
      <c r="C158" s="27" t="s">
        <v>28</v>
      </c>
      <c r="D158" s="27" t="s">
        <v>26</v>
      </c>
      <c r="E158" s="56" t="n">
        <v>15.8</v>
      </c>
      <c r="F158" s="62" t="n">
        <v>15.8</v>
      </c>
    </row>
    <row r="159" customFormat="false" ht="15" hidden="false" customHeight="false" outlineLevel="0" collapsed="false">
      <c r="A159" s="29" t="s">
        <v>67</v>
      </c>
      <c r="B159" s="30" t="s">
        <v>172</v>
      </c>
      <c r="C159" s="30" t="s">
        <v>34</v>
      </c>
      <c r="D159" s="30" t="s">
        <v>26</v>
      </c>
      <c r="E159" s="48" t="n">
        <v>378.4</v>
      </c>
      <c r="F159" s="84" t="n">
        <v>378.4</v>
      </c>
    </row>
    <row r="160" customFormat="false" ht="15" hidden="false" customHeight="false" outlineLevel="0" collapsed="false">
      <c r="A160" s="29" t="s">
        <v>27</v>
      </c>
      <c r="B160" s="30" t="s">
        <v>172</v>
      </c>
      <c r="C160" s="30" t="s">
        <v>28</v>
      </c>
      <c r="D160" s="30" t="s">
        <v>74</v>
      </c>
      <c r="E160" s="48" t="n">
        <v>192.2</v>
      </c>
      <c r="F160" s="84" t="n">
        <v>192.2</v>
      </c>
    </row>
    <row r="161" customFormat="false" ht="15" hidden="false" customHeight="false" outlineLevel="0" collapsed="false">
      <c r="A161" s="29" t="s">
        <v>33</v>
      </c>
      <c r="B161" s="30" t="s">
        <v>172</v>
      </c>
      <c r="C161" s="30" t="s">
        <v>34</v>
      </c>
      <c r="D161" s="30" t="s">
        <v>74</v>
      </c>
      <c r="E161" s="48" t="n">
        <f aca="false">179.8</f>
        <v>179.8</v>
      </c>
      <c r="F161" s="84" t="n">
        <f aca="false">179.8</f>
        <v>179.8</v>
      </c>
    </row>
    <row r="162" customFormat="false" ht="15" hidden="false" customHeight="false" outlineLevel="0" collapsed="false">
      <c r="A162" s="32" t="s">
        <v>33</v>
      </c>
      <c r="B162" s="33" t="s">
        <v>172</v>
      </c>
      <c r="C162" s="33" t="s">
        <v>34</v>
      </c>
      <c r="D162" s="33" t="s">
        <v>102</v>
      </c>
      <c r="E162" s="40" t="n">
        <v>149</v>
      </c>
      <c r="F162" s="41" t="n">
        <v>149</v>
      </c>
    </row>
    <row r="163" customFormat="false" ht="15.6" hidden="false" customHeight="false" outlineLevel="0" collapsed="false">
      <c r="A163" s="22" t="s">
        <v>174</v>
      </c>
      <c r="B163" s="23" t="s">
        <v>175</v>
      </c>
      <c r="C163" s="23"/>
      <c r="D163" s="24"/>
      <c r="E163" s="46" t="n">
        <f aca="false">SUM(E164:E164)</f>
        <v>2000</v>
      </c>
      <c r="F163" s="46" t="n">
        <f aca="false">SUM(F164:F164)</f>
        <v>2000</v>
      </c>
    </row>
    <row r="164" customFormat="false" ht="15" hidden="false" customHeight="false" outlineLevel="0" collapsed="false">
      <c r="A164" s="38" t="s">
        <v>27</v>
      </c>
      <c r="B164" s="39" t="s">
        <v>175</v>
      </c>
      <c r="C164" s="39" t="s">
        <v>28</v>
      </c>
      <c r="D164" s="39" t="s">
        <v>61</v>
      </c>
      <c r="E164" s="40" t="n">
        <v>2000</v>
      </c>
      <c r="F164" s="40" t="n">
        <v>2000</v>
      </c>
    </row>
    <row r="165" customFormat="false" ht="31.2" hidden="false" customHeight="false" outlineLevel="0" collapsed="false">
      <c r="A165" s="18" t="s">
        <v>176</v>
      </c>
      <c r="B165" s="19" t="s">
        <v>177</v>
      </c>
      <c r="C165" s="19"/>
      <c r="D165" s="20"/>
      <c r="E165" s="21" t="n">
        <f aca="false">E166+E171+E169</f>
        <v>8021</v>
      </c>
      <c r="F165" s="21" t="n">
        <f aca="false">F166+F171+F169</f>
        <v>8021.04</v>
      </c>
    </row>
    <row r="166" customFormat="false" ht="15.6" hidden="false" customHeight="false" outlineLevel="0" collapsed="false">
      <c r="A166" s="22" t="s">
        <v>178</v>
      </c>
      <c r="B166" s="23" t="s">
        <v>179</v>
      </c>
      <c r="C166" s="23"/>
      <c r="D166" s="24"/>
      <c r="E166" s="46" t="n">
        <f aca="false">E167+E168</f>
        <v>8000</v>
      </c>
      <c r="F166" s="46" t="n">
        <f aca="false">F167+F168</f>
        <v>8000</v>
      </c>
    </row>
    <row r="167" customFormat="false" ht="15" hidden="false" customHeight="false" outlineLevel="0" collapsed="false">
      <c r="A167" s="26" t="s">
        <v>27</v>
      </c>
      <c r="B167" s="27" t="s">
        <v>179</v>
      </c>
      <c r="C167" s="36" t="s">
        <v>28</v>
      </c>
      <c r="D167" s="27" t="s">
        <v>61</v>
      </c>
      <c r="E167" s="68" t="n">
        <v>1916.7</v>
      </c>
      <c r="F167" s="69" t="n">
        <v>1916.7</v>
      </c>
    </row>
    <row r="168" customFormat="false" ht="15" hidden="false" customHeight="false" outlineLevel="0" collapsed="false">
      <c r="A168" s="32" t="s">
        <v>33</v>
      </c>
      <c r="B168" s="33" t="s">
        <v>179</v>
      </c>
      <c r="C168" s="39" t="s">
        <v>34</v>
      </c>
      <c r="D168" s="33" t="s">
        <v>61</v>
      </c>
      <c r="E168" s="49" t="n">
        <v>6083.3</v>
      </c>
      <c r="F168" s="57" t="n">
        <v>6083.3</v>
      </c>
    </row>
    <row r="169" customFormat="false" ht="31.2" hidden="false" customHeight="false" outlineLevel="0" collapsed="false">
      <c r="A169" s="22" t="s">
        <v>180</v>
      </c>
      <c r="B169" s="23" t="s">
        <v>181</v>
      </c>
      <c r="C169" s="23"/>
      <c r="D169" s="24"/>
      <c r="E169" s="46" t="n">
        <f aca="false">E170</f>
        <v>19.1</v>
      </c>
      <c r="F169" s="46" t="n">
        <f aca="false">F170</f>
        <v>19.14</v>
      </c>
    </row>
    <row r="170" customFormat="false" ht="15" hidden="false" customHeight="false" outlineLevel="0" collapsed="false">
      <c r="A170" s="29" t="s">
        <v>27</v>
      </c>
      <c r="B170" s="30" t="s">
        <v>181</v>
      </c>
      <c r="C170" s="30" t="s">
        <v>28</v>
      </c>
      <c r="D170" s="30" t="s">
        <v>182</v>
      </c>
      <c r="E170" s="51" t="n">
        <v>19.1</v>
      </c>
      <c r="F170" s="51" t="n">
        <v>19.14</v>
      </c>
    </row>
    <row r="171" customFormat="false" ht="31.2" hidden="false" customHeight="false" outlineLevel="0" collapsed="false">
      <c r="A171" s="22" t="s">
        <v>180</v>
      </c>
      <c r="B171" s="23" t="s">
        <v>183</v>
      </c>
      <c r="C171" s="23"/>
      <c r="D171" s="24"/>
      <c r="E171" s="46" t="n">
        <f aca="false">E172</f>
        <v>1.9</v>
      </c>
      <c r="F171" s="46" t="n">
        <f aca="false">F172</f>
        <v>1.9</v>
      </c>
    </row>
    <row r="172" customFormat="false" ht="15" hidden="false" customHeight="false" outlineLevel="0" collapsed="false">
      <c r="A172" s="29" t="s">
        <v>27</v>
      </c>
      <c r="B172" s="30" t="s">
        <v>183</v>
      </c>
      <c r="C172" s="30" t="s">
        <v>28</v>
      </c>
      <c r="D172" s="30" t="s">
        <v>182</v>
      </c>
      <c r="E172" s="31" t="n">
        <v>1.9</v>
      </c>
      <c r="F172" s="31" t="n">
        <v>1.9</v>
      </c>
    </row>
    <row r="173" customFormat="false" ht="56.4" hidden="false" customHeight="true" outlineLevel="0" collapsed="false">
      <c r="A173" s="18" t="s">
        <v>184</v>
      </c>
      <c r="B173" s="19" t="s">
        <v>185</v>
      </c>
      <c r="C173" s="19"/>
      <c r="D173" s="20"/>
      <c r="E173" s="21" t="n">
        <f aca="false">E174</f>
        <v>38507.4</v>
      </c>
      <c r="F173" s="21" t="n">
        <f aca="false">F174</f>
        <v>42358.1</v>
      </c>
    </row>
    <row r="174" customFormat="false" ht="78" hidden="false" customHeight="false" outlineLevel="0" collapsed="false">
      <c r="A174" s="22" t="s">
        <v>186</v>
      </c>
      <c r="B174" s="23" t="s">
        <v>187</v>
      </c>
      <c r="C174" s="23"/>
      <c r="D174" s="24"/>
      <c r="E174" s="85" t="n">
        <f aca="false">SUM(E175:E178)</f>
        <v>38507.4</v>
      </c>
      <c r="F174" s="85" t="n">
        <f aca="false">SUM(F175:F178)</f>
        <v>42358.1</v>
      </c>
    </row>
    <row r="175" customFormat="false" ht="15" hidden="false" customHeight="false" outlineLevel="0" collapsed="false">
      <c r="A175" s="26" t="s">
        <v>59</v>
      </c>
      <c r="B175" s="27" t="s">
        <v>187</v>
      </c>
      <c r="C175" s="27" t="s">
        <v>60</v>
      </c>
      <c r="D175" s="27" t="s">
        <v>61</v>
      </c>
      <c r="E175" s="50" t="n">
        <v>798.9</v>
      </c>
      <c r="F175" s="50" t="n">
        <v>878.7</v>
      </c>
    </row>
    <row r="176" customFormat="false" ht="15" hidden="false" customHeight="false" outlineLevel="0" collapsed="false">
      <c r="A176" s="29" t="s">
        <v>27</v>
      </c>
      <c r="B176" s="30" t="s">
        <v>187</v>
      </c>
      <c r="C176" s="30" t="s">
        <v>28</v>
      </c>
      <c r="D176" s="30" t="s">
        <v>61</v>
      </c>
      <c r="E176" s="51" t="n">
        <v>159.8</v>
      </c>
      <c r="F176" s="51" t="n">
        <v>175.8</v>
      </c>
    </row>
    <row r="177" customFormat="false" ht="15" hidden="false" customHeight="false" outlineLevel="0" collapsed="false">
      <c r="A177" s="29" t="s">
        <v>65</v>
      </c>
      <c r="B177" s="30" t="s">
        <v>187</v>
      </c>
      <c r="C177" s="30" t="s">
        <v>66</v>
      </c>
      <c r="D177" s="30" t="s">
        <v>188</v>
      </c>
      <c r="E177" s="61" t="n">
        <v>10873.1</v>
      </c>
      <c r="F177" s="61" t="n">
        <v>11960.5</v>
      </c>
    </row>
    <row r="178" customFormat="false" ht="15" hidden="false" customHeight="false" outlineLevel="0" collapsed="false">
      <c r="A178" s="29" t="s">
        <v>67</v>
      </c>
      <c r="B178" s="30" t="s">
        <v>187</v>
      </c>
      <c r="C178" s="30" t="s">
        <v>34</v>
      </c>
      <c r="D178" s="30" t="s">
        <v>188</v>
      </c>
      <c r="E178" s="61" t="n">
        <v>26675.6</v>
      </c>
      <c r="F178" s="61" t="n">
        <v>29343.1</v>
      </c>
    </row>
    <row r="179" customFormat="false" ht="31.2" hidden="false" customHeight="false" outlineLevel="0" collapsed="false">
      <c r="A179" s="83" t="s">
        <v>189</v>
      </c>
      <c r="B179" s="15" t="s">
        <v>190</v>
      </c>
      <c r="C179" s="15"/>
      <c r="D179" s="16"/>
      <c r="E179" s="17" t="n">
        <f aca="false">E180+E210</f>
        <v>17611.4</v>
      </c>
      <c r="F179" s="17" t="n">
        <f aca="false">F180+F210</f>
        <v>17611.4</v>
      </c>
    </row>
    <row r="180" customFormat="false" ht="31.2" hidden="false" customHeight="false" outlineLevel="0" collapsed="false">
      <c r="A180" s="18" t="s">
        <v>191</v>
      </c>
      <c r="B180" s="19" t="s">
        <v>192</v>
      </c>
      <c r="C180" s="19"/>
      <c r="D180" s="20"/>
      <c r="E180" s="21" t="n">
        <f aca="false">E181+E188+E195+E201+E203+E208+E206</f>
        <v>17511.4</v>
      </c>
      <c r="F180" s="21" t="n">
        <f aca="false">F181+F188+F195+F201+F203+F208+F206</f>
        <v>17511.4</v>
      </c>
    </row>
    <row r="181" customFormat="false" ht="15.6" hidden="false" customHeight="false" outlineLevel="0" collapsed="false">
      <c r="A181" s="22" t="s">
        <v>193</v>
      </c>
      <c r="B181" s="23" t="s">
        <v>194</v>
      </c>
      <c r="C181" s="23"/>
      <c r="D181" s="24"/>
      <c r="E181" s="46" t="n">
        <f aca="false">SUM(E182:E187)</f>
        <v>2597.3</v>
      </c>
      <c r="F181" s="46" t="n">
        <f aca="false">SUM(F182:F187)</f>
        <v>2597.3</v>
      </c>
    </row>
    <row r="182" customFormat="false" ht="15" hidden="false" customHeight="false" outlineLevel="0" collapsed="false">
      <c r="A182" s="26" t="s">
        <v>27</v>
      </c>
      <c r="B182" s="27" t="s">
        <v>194</v>
      </c>
      <c r="C182" s="27" t="s">
        <v>28</v>
      </c>
      <c r="D182" s="27" t="s">
        <v>26</v>
      </c>
      <c r="E182" s="56" t="n">
        <v>52.8</v>
      </c>
      <c r="F182" s="62" t="n">
        <v>52.8</v>
      </c>
    </row>
    <row r="183" customFormat="false" ht="15" hidden="false" customHeight="false" outlineLevel="0" collapsed="false">
      <c r="A183" s="29" t="s">
        <v>67</v>
      </c>
      <c r="B183" s="30" t="s">
        <v>194</v>
      </c>
      <c r="C183" s="30" t="s">
        <v>34</v>
      </c>
      <c r="D183" s="30" t="s">
        <v>26</v>
      </c>
      <c r="E183" s="48" t="n">
        <f aca="false">1034.7-0.1</f>
        <v>1034.6</v>
      </c>
      <c r="F183" s="84" t="n">
        <f aca="false">1034.7-0.1</f>
        <v>1034.6</v>
      </c>
    </row>
    <row r="184" customFormat="false" ht="15" hidden="false" customHeight="false" outlineLevel="0" collapsed="false">
      <c r="A184" s="29" t="s">
        <v>27</v>
      </c>
      <c r="B184" s="30" t="s">
        <v>194</v>
      </c>
      <c r="C184" s="30" t="s">
        <v>28</v>
      </c>
      <c r="D184" s="30" t="s">
        <v>74</v>
      </c>
      <c r="E184" s="31" t="n">
        <f aca="false">612</f>
        <v>612</v>
      </c>
      <c r="F184" s="66" t="n">
        <f aca="false">612</f>
        <v>612</v>
      </c>
    </row>
    <row r="185" customFormat="false" ht="15" hidden="false" customHeight="false" outlineLevel="0" collapsed="false">
      <c r="A185" s="29" t="s">
        <v>27</v>
      </c>
      <c r="B185" s="30" t="s">
        <v>194</v>
      </c>
      <c r="C185" s="30" t="s">
        <v>28</v>
      </c>
      <c r="D185" s="30" t="s">
        <v>102</v>
      </c>
      <c r="E185" s="31" t="n">
        <v>9.4</v>
      </c>
      <c r="F185" s="66" t="n">
        <v>9.4</v>
      </c>
    </row>
    <row r="186" customFormat="false" ht="15" hidden="false" customHeight="false" outlineLevel="0" collapsed="false">
      <c r="A186" s="29" t="s">
        <v>67</v>
      </c>
      <c r="B186" s="30" t="s">
        <v>194</v>
      </c>
      <c r="C186" s="30" t="s">
        <v>34</v>
      </c>
      <c r="D186" s="30" t="s">
        <v>74</v>
      </c>
      <c r="E186" s="31" t="n">
        <f aca="false">888.5-299.2</f>
        <v>589.3</v>
      </c>
      <c r="F186" s="66" t="n">
        <f aca="false">888.5-299.2</f>
        <v>589.3</v>
      </c>
    </row>
    <row r="187" customFormat="false" ht="15" hidden="false" customHeight="false" outlineLevel="0" collapsed="false">
      <c r="A187" s="32" t="s">
        <v>67</v>
      </c>
      <c r="B187" s="33" t="s">
        <v>194</v>
      </c>
      <c r="C187" s="33" t="s">
        <v>34</v>
      </c>
      <c r="D187" s="33" t="s">
        <v>102</v>
      </c>
      <c r="E187" s="34" t="n">
        <v>299.2</v>
      </c>
      <c r="F187" s="67" t="n">
        <v>299.2</v>
      </c>
    </row>
    <row r="188" customFormat="false" ht="31.2" hidden="false" customHeight="false" outlineLevel="0" collapsed="false">
      <c r="A188" s="22" t="s">
        <v>195</v>
      </c>
      <c r="B188" s="23" t="s">
        <v>196</v>
      </c>
      <c r="C188" s="23"/>
      <c r="D188" s="75"/>
      <c r="E188" s="85" t="n">
        <f aca="false">SUM(E189:E194)</f>
        <v>3648.2</v>
      </c>
      <c r="F188" s="85" t="n">
        <f aca="false">SUM(F189:F194)</f>
        <v>3648.2</v>
      </c>
    </row>
    <row r="189" customFormat="false" ht="15" hidden="false" customHeight="false" outlineLevel="0" collapsed="false">
      <c r="A189" s="26" t="s">
        <v>27</v>
      </c>
      <c r="B189" s="27" t="s">
        <v>196</v>
      </c>
      <c r="C189" s="27" t="s">
        <v>28</v>
      </c>
      <c r="D189" s="27" t="s">
        <v>26</v>
      </c>
      <c r="E189" s="86" t="n">
        <v>67.6</v>
      </c>
      <c r="F189" s="86" t="n">
        <v>67.6</v>
      </c>
    </row>
    <row r="190" customFormat="false" ht="15" hidden="false" customHeight="false" outlineLevel="0" collapsed="false">
      <c r="A190" s="29" t="s">
        <v>67</v>
      </c>
      <c r="B190" s="30" t="s">
        <v>196</v>
      </c>
      <c r="C190" s="30" t="s">
        <v>34</v>
      </c>
      <c r="D190" s="30" t="s">
        <v>26</v>
      </c>
      <c r="E190" s="61" t="n">
        <v>1418.7</v>
      </c>
      <c r="F190" s="61" t="n">
        <v>1418.7</v>
      </c>
    </row>
    <row r="191" customFormat="false" ht="15" hidden="false" customHeight="false" outlineLevel="0" collapsed="false">
      <c r="A191" s="29" t="s">
        <v>27</v>
      </c>
      <c r="B191" s="30" t="s">
        <v>196</v>
      </c>
      <c r="C191" s="30" t="s">
        <v>28</v>
      </c>
      <c r="D191" s="30" t="s">
        <v>74</v>
      </c>
      <c r="E191" s="61" t="n">
        <f aca="false">945.8-67.5</f>
        <v>878.3</v>
      </c>
      <c r="F191" s="61" t="n">
        <f aca="false">945.8-67.5</f>
        <v>878.3</v>
      </c>
    </row>
    <row r="192" customFormat="false" ht="15" hidden="false" customHeight="false" outlineLevel="0" collapsed="false">
      <c r="A192" s="29" t="s">
        <v>27</v>
      </c>
      <c r="B192" s="30" t="s">
        <v>196</v>
      </c>
      <c r="C192" s="30" t="s">
        <v>28</v>
      </c>
      <c r="D192" s="30" t="s">
        <v>102</v>
      </c>
      <c r="E192" s="61" t="n">
        <v>67.5</v>
      </c>
      <c r="F192" s="61" t="n">
        <v>67.5</v>
      </c>
    </row>
    <row r="193" customFormat="false" ht="15" hidden="false" customHeight="false" outlineLevel="0" collapsed="false">
      <c r="A193" s="29" t="s">
        <v>67</v>
      </c>
      <c r="B193" s="30" t="s">
        <v>196</v>
      </c>
      <c r="C193" s="30" t="s">
        <v>34</v>
      </c>
      <c r="D193" s="30" t="s">
        <v>74</v>
      </c>
      <c r="E193" s="61" t="n">
        <f aca="false">1216.1-472.9</f>
        <v>743.2</v>
      </c>
      <c r="F193" s="61" t="n">
        <f aca="false">1216.1-472.9</f>
        <v>743.2</v>
      </c>
    </row>
    <row r="194" customFormat="false" ht="15" hidden="false" customHeight="false" outlineLevel="0" collapsed="false">
      <c r="A194" s="29" t="s">
        <v>67</v>
      </c>
      <c r="B194" s="30" t="s">
        <v>196</v>
      </c>
      <c r="C194" s="30" t="s">
        <v>34</v>
      </c>
      <c r="D194" s="30" t="s">
        <v>102</v>
      </c>
      <c r="E194" s="61" t="n">
        <v>472.9</v>
      </c>
      <c r="F194" s="61" t="n">
        <v>472.9</v>
      </c>
    </row>
    <row r="195" customFormat="false" ht="31.2" hidden="false" customHeight="false" outlineLevel="0" collapsed="false">
      <c r="A195" s="22" t="s">
        <v>197</v>
      </c>
      <c r="B195" s="23" t="s">
        <v>198</v>
      </c>
      <c r="C195" s="23"/>
      <c r="D195" s="24"/>
      <c r="E195" s="46" t="n">
        <f aca="false">SUM(E196:E200)</f>
        <v>2202.7</v>
      </c>
      <c r="F195" s="46" t="n">
        <f aca="false">SUM(F196:F200)</f>
        <v>2202.7</v>
      </c>
    </row>
    <row r="196" customFormat="false" ht="15" hidden="false" customHeight="false" outlineLevel="0" collapsed="false">
      <c r="A196" s="26" t="s">
        <v>27</v>
      </c>
      <c r="B196" s="27" t="s">
        <v>198</v>
      </c>
      <c r="C196" s="27" t="s">
        <v>28</v>
      </c>
      <c r="D196" s="27" t="s">
        <v>26</v>
      </c>
      <c r="E196" s="28" t="n">
        <v>50.4</v>
      </c>
      <c r="F196" s="37" t="n">
        <v>50.4</v>
      </c>
    </row>
    <row r="197" customFormat="false" ht="15" hidden="false" customHeight="false" outlineLevel="0" collapsed="false">
      <c r="A197" s="29" t="s">
        <v>67</v>
      </c>
      <c r="B197" s="30" t="s">
        <v>198</v>
      </c>
      <c r="C197" s="30" t="s">
        <v>34</v>
      </c>
      <c r="D197" s="30" t="s">
        <v>26</v>
      </c>
      <c r="E197" s="31" t="n">
        <v>1008</v>
      </c>
      <c r="F197" s="66" t="n">
        <v>1008</v>
      </c>
    </row>
    <row r="198" customFormat="false" ht="15" hidden="false" customHeight="false" outlineLevel="0" collapsed="false">
      <c r="A198" s="29" t="s">
        <v>27</v>
      </c>
      <c r="B198" s="30" t="s">
        <v>198</v>
      </c>
      <c r="C198" s="30" t="s">
        <v>28</v>
      </c>
      <c r="D198" s="30" t="s">
        <v>74</v>
      </c>
      <c r="E198" s="31" t="n">
        <v>453.6</v>
      </c>
      <c r="F198" s="66" t="n">
        <v>453.6</v>
      </c>
    </row>
    <row r="199" customFormat="false" ht="15" hidden="false" customHeight="false" outlineLevel="0" collapsed="false">
      <c r="A199" s="29" t="s">
        <v>67</v>
      </c>
      <c r="B199" s="30" t="s">
        <v>198</v>
      </c>
      <c r="C199" s="30" t="s">
        <v>34</v>
      </c>
      <c r="D199" s="30" t="s">
        <v>74</v>
      </c>
      <c r="E199" s="31" t="n">
        <v>390.7</v>
      </c>
      <c r="F199" s="66" t="n">
        <v>390.7</v>
      </c>
    </row>
    <row r="200" customFormat="false" ht="15" hidden="false" customHeight="false" outlineLevel="0" collapsed="false">
      <c r="A200" s="32" t="s">
        <v>67</v>
      </c>
      <c r="B200" s="33" t="s">
        <v>198</v>
      </c>
      <c r="C200" s="33" t="s">
        <v>34</v>
      </c>
      <c r="D200" s="33" t="s">
        <v>102</v>
      </c>
      <c r="E200" s="34" t="n">
        <v>300</v>
      </c>
      <c r="F200" s="67" t="n">
        <v>300</v>
      </c>
    </row>
    <row r="201" customFormat="false" ht="31.2" hidden="false" customHeight="false" outlineLevel="0" collapsed="false">
      <c r="A201" s="22" t="s">
        <v>199</v>
      </c>
      <c r="B201" s="23" t="s">
        <v>200</v>
      </c>
      <c r="C201" s="23"/>
      <c r="D201" s="24"/>
      <c r="E201" s="46" t="n">
        <f aca="false">SUM(E202:E202)</f>
        <v>3390</v>
      </c>
      <c r="F201" s="46" t="n">
        <f aca="false">SUM(F202:F202)</f>
        <v>3390</v>
      </c>
    </row>
    <row r="202" customFormat="false" ht="15" hidden="false" customHeight="false" outlineLevel="0" collapsed="false">
      <c r="A202" s="32" t="s">
        <v>27</v>
      </c>
      <c r="B202" s="33" t="s">
        <v>200</v>
      </c>
      <c r="C202" s="39" t="s">
        <v>28</v>
      </c>
      <c r="D202" s="33" t="s">
        <v>61</v>
      </c>
      <c r="E202" s="40" t="n">
        <v>3390</v>
      </c>
      <c r="F202" s="40" t="n">
        <v>3390</v>
      </c>
    </row>
    <row r="203" customFormat="false" ht="31.2" hidden="false" customHeight="false" outlineLevel="0" collapsed="false">
      <c r="A203" s="22" t="s">
        <v>201</v>
      </c>
      <c r="B203" s="23" t="s">
        <v>202</v>
      </c>
      <c r="C203" s="23"/>
      <c r="D203" s="24"/>
      <c r="E203" s="46" t="n">
        <f aca="false">SUM(E204:E205)</f>
        <v>327.2</v>
      </c>
      <c r="F203" s="46" t="n">
        <f aca="false">SUM(F204:F205)</f>
        <v>327.2</v>
      </c>
    </row>
    <row r="204" customFormat="false" ht="15" hidden="false" customHeight="false" outlineLevel="0" collapsed="false">
      <c r="A204" s="26" t="s">
        <v>27</v>
      </c>
      <c r="B204" s="27" t="s">
        <v>202</v>
      </c>
      <c r="C204" s="27" t="s">
        <v>28</v>
      </c>
      <c r="D204" s="27" t="s">
        <v>74</v>
      </c>
      <c r="E204" s="68" t="n">
        <v>161.5</v>
      </c>
      <c r="F204" s="68" t="n">
        <v>161.5</v>
      </c>
    </row>
    <row r="205" customFormat="false" ht="15" hidden="false" customHeight="false" outlineLevel="0" collapsed="false">
      <c r="A205" s="32" t="s">
        <v>67</v>
      </c>
      <c r="B205" s="33" t="s">
        <v>202</v>
      </c>
      <c r="C205" s="33" t="s">
        <v>34</v>
      </c>
      <c r="D205" s="33" t="s">
        <v>74</v>
      </c>
      <c r="E205" s="49" t="n">
        <v>165.7</v>
      </c>
      <c r="F205" s="49" t="n">
        <v>165.7</v>
      </c>
    </row>
    <row r="206" customFormat="false" ht="31.2" hidden="false" customHeight="false" outlineLevel="0" collapsed="false">
      <c r="A206" s="22" t="s">
        <v>203</v>
      </c>
      <c r="B206" s="23" t="s">
        <v>204</v>
      </c>
      <c r="C206" s="23"/>
      <c r="D206" s="24"/>
      <c r="E206" s="46" t="n">
        <f aca="false">SUM(E207:E207)</f>
        <v>4860</v>
      </c>
      <c r="F206" s="46" t="n">
        <f aca="false">SUM(F207:F207)</f>
        <v>4860</v>
      </c>
    </row>
    <row r="207" customFormat="false" ht="15" hidden="false" customHeight="false" outlineLevel="0" collapsed="false">
      <c r="A207" s="32" t="s">
        <v>27</v>
      </c>
      <c r="B207" s="33" t="s">
        <v>204</v>
      </c>
      <c r="C207" s="39" t="s">
        <v>28</v>
      </c>
      <c r="D207" s="39" t="s">
        <v>74</v>
      </c>
      <c r="E207" s="40" t="n">
        <v>4860</v>
      </c>
      <c r="F207" s="40" t="n">
        <v>4860</v>
      </c>
    </row>
    <row r="208" customFormat="false" ht="31.2" hidden="false" customHeight="false" outlineLevel="0" collapsed="false">
      <c r="A208" s="22" t="s">
        <v>203</v>
      </c>
      <c r="B208" s="23" t="s">
        <v>205</v>
      </c>
      <c r="C208" s="23"/>
      <c r="D208" s="24"/>
      <c r="E208" s="46" t="n">
        <f aca="false">SUM(E209:E209)</f>
        <v>486</v>
      </c>
      <c r="F208" s="46" t="n">
        <f aca="false">SUM(F209:F209)</f>
        <v>486</v>
      </c>
    </row>
    <row r="209" customFormat="false" ht="15" hidden="false" customHeight="false" outlineLevel="0" collapsed="false">
      <c r="A209" s="32" t="s">
        <v>27</v>
      </c>
      <c r="B209" s="33" t="s">
        <v>205</v>
      </c>
      <c r="C209" s="39" t="s">
        <v>28</v>
      </c>
      <c r="D209" s="39" t="s">
        <v>74</v>
      </c>
      <c r="E209" s="40" t="n">
        <v>486</v>
      </c>
      <c r="F209" s="40" t="n">
        <v>486</v>
      </c>
    </row>
    <row r="210" customFormat="false" ht="15.6" hidden="false" customHeight="false" outlineLevel="0" collapsed="false">
      <c r="A210" s="18" t="s">
        <v>206</v>
      </c>
      <c r="B210" s="19" t="s">
        <v>207</v>
      </c>
      <c r="C210" s="19"/>
      <c r="D210" s="20"/>
      <c r="E210" s="21" t="n">
        <f aca="false">E211</f>
        <v>100</v>
      </c>
      <c r="F210" s="21" t="n">
        <f aca="false">F211</f>
        <v>100</v>
      </c>
    </row>
    <row r="211" customFormat="false" ht="15.6" hidden="false" customHeight="false" outlineLevel="0" collapsed="false">
      <c r="A211" s="22" t="s">
        <v>208</v>
      </c>
      <c r="B211" s="23" t="s">
        <v>209</v>
      </c>
      <c r="C211" s="23"/>
      <c r="D211" s="24"/>
      <c r="E211" s="87" t="n">
        <f aca="false">SUM(E212:E212)</f>
        <v>100</v>
      </c>
      <c r="F211" s="87" t="n">
        <f aca="false">SUM(F212:F212)</f>
        <v>100</v>
      </c>
    </row>
    <row r="212" customFormat="false" ht="15" hidden="false" customHeight="false" outlineLevel="0" collapsed="false">
      <c r="A212" s="29" t="s">
        <v>27</v>
      </c>
      <c r="B212" s="30" t="s">
        <v>209</v>
      </c>
      <c r="C212" s="47" t="s">
        <v>28</v>
      </c>
      <c r="D212" s="47" t="s">
        <v>61</v>
      </c>
      <c r="E212" s="61" t="n">
        <v>100</v>
      </c>
      <c r="F212" s="61" t="n">
        <v>100</v>
      </c>
    </row>
    <row r="213" customFormat="false" ht="31.2" hidden="false" customHeight="false" outlineLevel="0" collapsed="false">
      <c r="A213" s="14" t="s">
        <v>210</v>
      </c>
      <c r="B213" s="15" t="s">
        <v>211</v>
      </c>
      <c r="C213" s="15"/>
      <c r="D213" s="16"/>
      <c r="E213" s="17" t="n">
        <f aca="false">E214</f>
        <v>12842.4</v>
      </c>
      <c r="F213" s="17" t="n">
        <f aca="false">F214</f>
        <v>12842.4</v>
      </c>
    </row>
    <row r="214" customFormat="false" ht="15.6" hidden="false" customHeight="false" outlineLevel="0" collapsed="false">
      <c r="A214" s="18" t="s">
        <v>212</v>
      </c>
      <c r="B214" s="19" t="s">
        <v>213</v>
      </c>
      <c r="C214" s="19"/>
      <c r="D214" s="20"/>
      <c r="E214" s="88" t="n">
        <f aca="false">E221+E219+E217+E223+E225+E215</f>
        <v>12842.4</v>
      </c>
      <c r="F214" s="88" t="n">
        <f aca="false">F221+F219+F217+F223+F225+F215</f>
        <v>12842.4</v>
      </c>
    </row>
    <row r="215" customFormat="false" ht="31.2" hidden="false" customHeight="false" outlineLevel="0" collapsed="false">
      <c r="A215" s="22" t="s">
        <v>214</v>
      </c>
      <c r="B215" s="23" t="s">
        <v>215</v>
      </c>
      <c r="C215" s="23"/>
      <c r="D215" s="24"/>
      <c r="E215" s="46" t="n">
        <f aca="false">SUM(E216:E216)</f>
        <v>363.5</v>
      </c>
      <c r="F215" s="46" t="n">
        <f aca="false">SUM(F216:F216)</f>
        <v>363.5</v>
      </c>
    </row>
    <row r="216" customFormat="false" ht="15" hidden="false" customHeight="false" outlineLevel="0" collapsed="false">
      <c r="A216" s="29" t="s">
        <v>27</v>
      </c>
      <c r="B216" s="30" t="s">
        <v>215</v>
      </c>
      <c r="C216" s="47" t="s">
        <v>28</v>
      </c>
      <c r="D216" s="47" t="s">
        <v>26</v>
      </c>
      <c r="E216" s="61" t="n">
        <v>363.5</v>
      </c>
      <c r="F216" s="61" t="n">
        <v>363.5</v>
      </c>
    </row>
    <row r="217" customFormat="false" ht="31.2" hidden="false" customHeight="false" outlineLevel="0" collapsed="false">
      <c r="A217" s="22" t="s">
        <v>214</v>
      </c>
      <c r="B217" s="23" t="s">
        <v>216</v>
      </c>
      <c r="C217" s="23"/>
      <c r="D217" s="24"/>
      <c r="E217" s="25" t="n">
        <f aca="false">SUM(E218:E218)</f>
        <v>2081.7</v>
      </c>
      <c r="F217" s="25" t="n">
        <f aca="false">SUM(F218:F218)</f>
        <v>2081.7</v>
      </c>
    </row>
    <row r="218" customFormat="false" ht="15" hidden="false" customHeight="false" outlineLevel="0" collapsed="false">
      <c r="A218" s="29" t="s">
        <v>27</v>
      </c>
      <c r="B218" s="30" t="s">
        <v>216</v>
      </c>
      <c r="C218" s="47" t="s">
        <v>28</v>
      </c>
      <c r="D218" s="47" t="s">
        <v>26</v>
      </c>
      <c r="E218" s="61" t="n">
        <v>2081.7</v>
      </c>
      <c r="F218" s="61" t="n">
        <v>2081.7</v>
      </c>
    </row>
    <row r="219" customFormat="false" ht="31.2" hidden="false" customHeight="false" outlineLevel="0" collapsed="false">
      <c r="A219" s="22" t="s">
        <v>217</v>
      </c>
      <c r="B219" s="23" t="s">
        <v>218</v>
      </c>
      <c r="C219" s="23"/>
      <c r="D219" s="24"/>
      <c r="E219" s="25" t="n">
        <f aca="false">SUM(E220:E220)</f>
        <v>1396.4</v>
      </c>
      <c r="F219" s="25" t="n">
        <f aca="false">SUM(F220:F220)</f>
        <v>1396.4</v>
      </c>
    </row>
    <row r="220" customFormat="false" ht="15" hidden="false" customHeight="false" outlineLevel="0" collapsed="false">
      <c r="A220" s="29" t="s">
        <v>27</v>
      </c>
      <c r="B220" s="30" t="s">
        <v>218</v>
      </c>
      <c r="C220" s="47" t="s">
        <v>28</v>
      </c>
      <c r="D220" s="47" t="s">
        <v>74</v>
      </c>
      <c r="E220" s="61" t="n">
        <v>1396.4</v>
      </c>
      <c r="F220" s="61" t="n">
        <v>1396.4</v>
      </c>
    </row>
    <row r="221" customFormat="false" ht="31.2" hidden="false" customHeight="false" outlineLevel="0" collapsed="false">
      <c r="A221" s="22" t="s">
        <v>217</v>
      </c>
      <c r="B221" s="23" t="s">
        <v>219</v>
      </c>
      <c r="C221" s="23"/>
      <c r="D221" s="24"/>
      <c r="E221" s="25" t="n">
        <f aca="false">SUM(E222:E222)</f>
        <v>7270</v>
      </c>
      <c r="F221" s="25" t="n">
        <f aca="false">SUM(F222:F222)</f>
        <v>7270</v>
      </c>
    </row>
    <row r="222" customFormat="false" ht="15" hidden="false" customHeight="false" outlineLevel="0" collapsed="false">
      <c r="A222" s="29" t="s">
        <v>27</v>
      </c>
      <c r="B222" s="30" t="s">
        <v>219</v>
      </c>
      <c r="C222" s="47" t="s">
        <v>28</v>
      </c>
      <c r="D222" s="47" t="s">
        <v>74</v>
      </c>
      <c r="E222" s="61" t="n">
        <v>7270</v>
      </c>
      <c r="F222" s="61" t="n">
        <v>7270</v>
      </c>
    </row>
    <row r="223" customFormat="false" ht="31.2" hidden="false" customHeight="false" outlineLevel="0" collapsed="false">
      <c r="A223" s="22" t="s">
        <v>220</v>
      </c>
      <c r="B223" s="23" t="s">
        <v>221</v>
      </c>
      <c r="C223" s="23"/>
      <c r="D223" s="24"/>
      <c r="E223" s="46" t="n">
        <f aca="false">SUM(E224:E224)</f>
        <v>1383.4</v>
      </c>
      <c r="F223" s="46" t="n">
        <f aca="false">SUM(F224:F224)</f>
        <v>1383.4</v>
      </c>
    </row>
    <row r="224" customFormat="false" ht="15" hidden="false" customHeight="false" outlineLevel="0" collapsed="false">
      <c r="A224" s="32" t="s">
        <v>27</v>
      </c>
      <c r="B224" s="33" t="s">
        <v>221</v>
      </c>
      <c r="C224" s="39" t="s">
        <v>28</v>
      </c>
      <c r="D224" s="39" t="s">
        <v>102</v>
      </c>
      <c r="E224" s="49" t="n">
        <v>1383.4</v>
      </c>
      <c r="F224" s="57" t="n">
        <v>1383.4</v>
      </c>
    </row>
    <row r="225" customFormat="false" ht="31.2" hidden="false" customHeight="false" outlineLevel="0" collapsed="false">
      <c r="A225" s="22" t="s">
        <v>220</v>
      </c>
      <c r="B225" s="23" t="s">
        <v>222</v>
      </c>
      <c r="C225" s="23"/>
      <c r="D225" s="24"/>
      <c r="E225" s="87" t="n">
        <f aca="false">E226</f>
        <v>347.4</v>
      </c>
      <c r="F225" s="87" t="n">
        <f aca="false">F226</f>
        <v>347.4</v>
      </c>
    </row>
    <row r="226" customFormat="false" ht="15" hidden="false" customHeight="false" outlineLevel="0" collapsed="false">
      <c r="A226" s="32" t="s">
        <v>27</v>
      </c>
      <c r="B226" s="33" t="s">
        <v>222</v>
      </c>
      <c r="C226" s="39" t="s">
        <v>28</v>
      </c>
      <c r="D226" s="39" t="s">
        <v>102</v>
      </c>
      <c r="E226" s="49" t="n">
        <v>347.4</v>
      </c>
      <c r="F226" s="57" t="n">
        <v>347.4</v>
      </c>
    </row>
    <row r="227" customFormat="false" ht="46.2" hidden="false" customHeight="true" outlineLevel="0" collapsed="false">
      <c r="A227" s="89" t="s">
        <v>223</v>
      </c>
      <c r="B227" s="90" t="s">
        <v>224</v>
      </c>
      <c r="C227" s="91"/>
      <c r="D227" s="90"/>
      <c r="E227" s="92" t="n">
        <f aca="false">E228+E232+E247+E258+E274+E280</f>
        <v>81851.4</v>
      </c>
      <c r="F227" s="92" t="n">
        <f aca="false">F228+F232+F247+F258+F274+F280</f>
        <v>84230.9</v>
      </c>
      <c r="G227" s="93"/>
      <c r="H227" s="93"/>
      <c r="I227" s="93"/>
    </row>
    <row r="228" customFormat="false" ht="35.4" hidden="false" customHeight="true" outlineLevel="0" collapsed="false">
      <c r="A228" s="94" t="s">
        <v>225</v>
      </c>
      <c r="B228" s="95" t="s">
        <v>226</v>
      </c>
      <c r="C228" s="96"/>
      <c r="D228" s="95"/>
      <c r="E228" s="97" t="n">
        <f aca="false">E229</f>
        <v>1775.7</v>
      </c>
      <c r="F228" s="97" t="n">
        <f aca="false">F229</f>
        <v>1775.7</v>
      </c>
    </row>
    <row r="229" customFormat="false" ht="46.8" hidden="false" customHeight="false" outlineLevel="0" collapsed="false">
      <c r="A229" s="18" t="s">
        <v>227</v>
      </c>
      <c r="B229" s="19" t="s">
        <v>228</v>
      </c>
      <c r="C229" s="19"/>
      <c r="D229" s="20"/>
      <c r="E229" s="21" t="n">
        <f aca="false">E230</f>
        <v>1775.7</v>
      </c>
      <c r="F229" s="21" t="n">
        <f aca="false">F230</f>
        <v>1775.7</v>
      </c>
    </row>
    <row r="230" customFormat="false" ht="31.2" hidden="false" customHeight="false" outlineLevel="0" collapsed="false">
      <c r="A230" s="22" t="s">
        <v>229</v>
      </c>
      <c r="B230" s="23" t="s">
        <v>230</v>
      </c>
      <c r="C230" s="23"/>
      <c r="D230" s="24"/>
      <c r="E230" s="46" t="n">
        <f aca="false">SUM(E231:E231)</f>
        <v>1775.7</v>
      </c>
      <c r="F230" s="46" t="n">
        <f aca="false">SUM(F231:F231)</f>
        <v>1775.7</v>
      </c>
    </row>
    <row r="231" customFormat="false" ht="15" hidden="false" customHeight="false" outlineLevel="0" collapsed="false">
      <c r="A231" s="32" t="s">
        <v>65</v>
      </c>
      <c r="B231" s="33" t="s">
        <v>230</v>
      </c>
      <c r="C231" s="33" t="s">
        <v>66</v>
      </c>
      <c r="D231" s="33" t="s">
        <v>188</v>
      </c>
      <c r="E231" s="40" t="n">
        <v>1775.7</v>
      </c>
      <c r="F231" s="40" t="n">
        <v>1775.7</v>
      </c>
    </row>
    <row r="232" customFormat="false" ht="31.95" hidden="false" customHeight="true" outlineLevel="0" collapsed="false">
      <c r="A232" s="98" t="s">
        <v>231</v>
      </c>
      <c r="B232" s="99" t="s">
        <v>232</v>
      </c>
      <c r="C232" s="99"/>
      <c r="D232" s="99"/>
      <c r="E232" s="17" t="n">
        <f aca="false">E233</f>
        <v>3859</v>
      </c>
      <c r="F232" s="17" t="n">
        <f aca="false">F233</f>
        <v>3859</v>
      </c>
    </row>
    <row r="233" customFormat="false" ht="31.2" hidden="false" customHeight="false" outlineLevel="0" collapsed="false">
      <c r="A233" s="18" t="s">
        <v>233</v>
      </c>
      <c r="B233" s="19" t="s">
        <v>234</v>
      </c>
      <c r="C233" s="19"/>
      <c r="D233" s="20"/>
      <c r="E233" s="21" t="n">
        <f aca="false">E237+E234+E241+E245+E243+E239</f>
        <v>3859</v>
      </c>
      <c r="F233" s="21" t="n">
        <f aca="false">F237+F234+F241+F245+F243+F239</f>
        <v>3859</v>
      </c>
    </row>
    <row r="234" customFormat="false" ht="31.2" hidden="false" customHeight="false" outlineLevel="0" collapsed="false">
      <c r="A234" s="100" t="s">
        <v>235</v>
      </c>
      <c r="B234" s="101" t="s">
        <v>236</v>
      </c>
      <c r="C234" s="102"/>
      <c r="D234" s="101"/>
      <c r="E234" s="103" t="n">
        <f aca="false">E236+E235</f>
        <v>1197.7</v>
      </c>
      <c r="F234" s="103" t="n">
        <f aca="false">F236+F235</f>
        <v>1197.7</v>
      </c>
    </row>
    <row r="235" customFormat="false" ht="15" hidden="false" customHeight="false" outlineLevel="0" collapsed="false">
      <c r="A235" s="104" t="s">
        <v>24</v>
      </c>
      <c r="B235" s="105" t="s">
        <v>236</v>
      </c>
      <c r="C235" s="106" t="s">
        <v>25</v>
      </c>
      <c r="D235" s="105" t="s">
        <v>237</v>
      </c>
      <c r="E235" s="107" t="n">
        <v>547</v>
      </c>
      <c r="F235" s="107" t="n">
        <v>547</v>
      </c>
    </row>
    <row r="236" customFormat="false" ht="15" hidden="false" customHeight="false" outlineLevel="0" collapsed="false">
      <c r="A236" s="108" t="s">
        <v>27</v>
      </c>
      <c r="B236" s="109" t="s">
        <v>236</v>
      </c>
      <c r="C236" s="110" t="s">
        <v>28</v>
      </c>
      <c r="D236" s="109" t="s">
        <v>237</v>
      </c>
      <c r="E236" s="111" t="n">
        <v>650.7</v>
      </c>
      <c r="F236" s="111" t="n">
        <v>650.7</v>
      </c>
    </row>
    <row r="237" customFormat="false" ht="46.8" hidden="false" customHeight="false" outlineLevel="0" collapsed="false">
      <c r="A237" s="100" t="s">
        <v>238</v>
      </c>
      <c r="B237" s="101" t="s">
        <v>239</v>
      </c>
      <c r="C237" s="102"/>
      <c r="D237" s="101"/>
      <c r="E237" s="103" t="n">
        <f aca="false">E238</f>
        <v>245.7</v>
      </c>
      <c r="F237" s="103" t="n">
        <f aca="false">F238</f>
        <v>245.7</v>
      </c>
    </row>
    <row r="238" customFormat="false" ht="15" hidden="false" customHeight="false" outlineLevel="0" collapsed="false">
      <c r="A238" s="112" t="s">
        <v>24</v>
      </c>
      <c r="B238" s="113" t="s">
        <v>239</v>
      </c>
      <c r="C238" s="114" t="s">
        <v>25</v>
      </c>
      <c r="D238" s="113" t="s">
        <v>237</v>
      </c>
      <c r="E238" s="115" t="n">
        <v>245.7</v>
      </c>
      <c r="F238" s="115" t="n">
        <v>245.7</v>
      </c>
    </row>
    <row r="239" customFormat="false" ht="46.8" hidden="false" customHeight="false" outlineLevel="0" collapsed="false">
      <c r="A239" s="100" t="s">
        <v>240</v>
      </c>
      <c r="B239" s="101" t="s">
        <v>241</v>
      </c>
      <c r="C239" s="102"/>
      <c r="D239" s="101"/>
      <c r="E239" s="103" t="n">
        <f aca="false">E240</f>
        <v>590.6</v>
      </c>
      <c r="F239" s="103" t="n">
        <f aca="false">F240</f>
        <v>590.6</v>
      </c>
    </row>
    <row r="240" customFormat="false" ht="15" hidden="false" customHeight="false" outlineLevel="0" collapsed="false">
      <c r="A240" s="112" t="s">
        <v>27</v>
      </c>
      <c r="B240" s="113" t="s">
        <v>241</v>
      </c>
      <c r="C240" s="114" t="s">
        <v>28</v>
      </c>
      <c r="D240" s="113" t="s">
        <v>237</v>
      </c>
      <c r="E240" s="115" t="n">
        <v>590.6</v>
      </c>
      <c r="F240" s="115" t="n">
        <v>590.6</v>
      </c>
    </row>
    <row r="241" customFormat="false" ht="31.2" hidden="false" customHeight="false" outlineLevel="0" collapsed="false">
      <c r="A241" s="100" t="s">
        <v>242</v>
      </c>
      <c r="B241" s="101" t="s">
        <v>243</v>
      </c>
      <c r="C241" s="102"/>
      <c r="D241" s="101"/>
      <c r="E241" s="103" t="n">
        <f aca="false">E242</f>
        <v>730.1</v>
      </c>
      <c r="F241" s="103" t="n">
        <f aca="false">F242</f>
        <v>730.1</v>
      </c>
    </row>
    <row r="242" customFormat="false" ht="15" hidden="false" customHeight="false" outlineLevel="0" collapsed="false">
      <c r="A242" s="112" t="s">
        <v>244</v>
      </c>
      <c r="B242" s="113" t="s">
        <v>243</v>
      </c>
      <c r="C242" s="114" t="s">
        <v>245</v>
      </c>
      <c r="D242" s="113" t="s">
        <v>237</v>
      </c>
      <c r="E242" s="115" t="n">
        <v>730.1</v>
      </c>
      <c r="F242" s="115" t="n">
        <v>730.1</v>
      </c>
    </row>
    <row r="243" customFormat="false" ht="31.2" hidden="false" customHeight="false" outlineLevel="0" collapsed="false">
      <c r="A243" s="100" t="s">
        <v>246</v>
      </c>
      <c r="B243" s="101" t="s">
        <v>247</v>
      </c>
      <c r="C243" s="102"/>
      <c r="D243" s="101"/>
      <c r="E243" s="103" t="n">
        <f aca="false">E244</f>
        <v>701.9</v>
      </c>
      <c r="F243" s="103" t="n">
        <f aca="false">F244</f>
        <v>701.9</v>
      </c>
    </row>
    <row r="244" customFormat="false" ht="15" hidden="false" customHeight="false" outlineLevel="0" collapsed="false">
      <c r="A244" s="112" t="s">
        <v>244</v>
      </c>
      <c r="B244" s="113" t="s">
        <v>247</v>
      </c>
      <c r="C244" s="114" t="s">
        <v>245</v>
      </c>
      <c r="D244" s="113" t="s">
        <v>237</v>
      </c>
      <c r="E244" s="115" t="n">
        <v>701.9</v>
      </c>
      <c r="F244" s="115" t="n">
        <v>701.9</v>
      </c>
    </row>
    <row r="245" customFormat="false" ht="31.2" hidden="false" customHeight="false" outlineLevel="0" collapsed="false">
      <c r="A245" s="100" t="s">
        <v>248</v>
      </c>
      <c r="B245" s="101" t="s">
        <v>249</v>
      </c>
      <c r="C245" s="102"/>
      <c r="D245" s="101"/>
      <c r="E245" s="103" t="n">
        <f aca="false">E246</f>
        <v>393</v>
      </c>
      <c r="F245" s="103" t="n">
        <f aca="false">F246</f>
        <v>393</v>
      </c>
    </row>
    <row r="246" customFormat="false" ht="15" hidden="false" customHeight="false" outlineLevel="0" collapsed="false">
      <c r="A246" s="112" t="s">
        <v>244</v>
      </c>
      <c r="B246" s="113" t="s">
        <v>249</v>
      </c>
      <c r="C246" s="114" t="s">
        <v>245</v>
      </c>
      <c r="D246" s="113" t="s">
        <v>237</v>
      </c>
      <c r="E246" s="115" t="n">
        <v>393</v>
      </c>
      <c r="F246" s="115" t="n">
        <v>393</v>
      </c>
    </row>
    <row r="247" customFormat="false" ht="44.4" hidden="false" customHeight="true" outlineLevel="0" collapsed="false">
      <c r="A247" s="98" t="s">
        <v>250</v>
      </c>
      <c r="B247" s="99" t="s">
        <v>251</v>
      </c>
      <c r="C247" s="99"/>
      <c r="D247" s="99"/>
      <c r="E247" s="17" t="n">
        <f aca="false">E248</f>
        <v>0</v>
      </c>
      <c r="F247" s="17" t="n">
        <f aca="false">F248</f>
        <v>0</v>
      </c>
    </row>
    <row r="248" customFormat="false" ht="31.2" hidden="false" customHeight="false" outlineLevel="0" collapsed="false">
      <c r="A248" s="18" t="s">
        <v>252</v>
      </c>
      <c r="B248" s="19" t="s">
        <v>253</v>
      </c>
      <c r="C248" s="19"/>
      <c r="D248" s="20"/>
      <c r="E248" s="21" t="n">
        <f aca="false">E249+E251</f>
        <v>0</v>
      </c>
      <c r="F248" s="21" t="n">
        <f aca="false">F249+F251</f>
        <v>0</v>
      </c>
    </row>
    <row r="249" customFormat="false" ht="31.95" hidden="false" customHeight="true" outlineLevel="0" collapsed="false">
      <c r="A249" s="22" t="s">
        <v>254</v>
      </c>
      <c r="B249" s="23" t="s">
        <v>255</v>
      </c>
      <c r="C249" s="23"/>
      <c r="D249" s="24"/>
      <c r="E249" s="46" t="n">
        <f aca="false">SUM(E250:E250)</f>
        <v>0</v>
      </c>
      <c r="F249" s="46" t="n">
        <f aca="false">SUM(F250:F250)</f>
        <v>0</v>
      </c>
    </row>
    <row r="250" customFormat="false" ht="15" hidden="false" customHeight="false" outlineLevel="0" collapsed="false">
      <c r="A250" s="32" t="s">
        <v>27</v>
      </c>
      <c r="B250" s="33" t="s">
        <v>255</v>
      </c>
      <c r="C250" s="33" t="s">
        <v>28</v>
      </c>
      <c r="D250" s="33" t="s">
        <v>237</v>
      </c>
      <c r="E250" s="49" t="n">
        <v>0</v>
      </c>
      <c r="F250" s="49" t="n">
        <v>0</v>
      </c>
    </row>
    <row r="251" customFormat="false" ht="23.4" hidden="false" customHeight="true" outlineLevel="0" collapsed="false">
      <c r="A251" s="22" t="s">
        <v>256</v>
      </c>
      <c r="B251" s="23" t="s">
        <v>257</v>
      </c>
      <c r="C251" s="23"/>
      <c r="D251" s="24"/>
      <c r="E251" s="46" t="n">
        <f aca="false">SUM(E252:E257)</f>
        <v>0</v>
      </c>
      <c r="F251" s="46" t="n">
        <f aca="false">SUM(F252:F257)</f>
        <v>0</v>
      </c>
    </row>
    <row r="252" customFormat="false" ht="23.4" hidden="false" customHeight="true" outlineLevel="0" collapsed="false">
      <c r="A252" s="26" t="s">
        <v>27</v>
      </c>
      <c r="B252" s="27" t="s">
        <v>257</v>
      </c>
      <c r="C252" s="27" t="s">
        <v>28</v>
      </c>
      <c r="D252" s="27" t="s">
        <v>182</v>
      </c>
      <c r="E252" s="50" t="n">
        <v>0</v>
      </c>
      <c r="F252" s="116" t="n">
        <v>0</v>
      </c>
    </row>
    <row r="253" customFormat="false" ht="23.4" hidden="false" customHeight="true" outlineLevel="0" collapsed="false">
      <c r="A253" s="29" t="s">
        <v>244</v>
      </c>
      <c r="B253" s="30" t="s">
        <v>257</v>
      </c>
      <c r="C253" s="30" t="s">
        <v>245</v>
      </c>
      <c r="D253" s="30" t="s">
        <v>182</v>
      </c>
      <c r="E253" s="51" t="n">
        <v>0</v>
      </c>
      <c r="F253" s="117" t="n">
        <v>0</v>
      </c>
    </row>
    <row r="254" customFormat="false" ht="15" hidden="false" customHeight="false" outlineLevel="0" collapsed="false">
      <c r="A254" s="29" t="s">
        <v>27</v>
      </c>
      <c r="B254" s="30" t="s">
        <v>257</v>
      </c>
      <c r="C254" s="30" t="s">
        <v>28</v>
      </c>
      <c r="D254" s="30" t="s">
        <v>237</v>
      </c>
      <c r="E254" s="51" t="n">
        <v>0</v>
      </c>
      <c r="F254" s="117" t="n">
        <v>0</v>
      </c>
    </row>
    <row r="255" customFormat="false" ht="15" hidden="false" customHeight="false" outlineLevel="0" collapsed="false">
      <c r="A255" s="29" t="s">
        <v>27</v>
      </c>
      <c r="B255" s="30" t="s">
        <v>257</v>
      </c>
      <c r="C255" s="30" t="s">
        <v>28</v>
      </c>
      <c r="D255" s="30" t="s">
        <v>188</v>
      </c>
      <c r="E255" s="51" t="n">
        <v>0</v>
      </c>
      <c r="F255" s="117" t="n">
        <v>0</v>
      </c>
    </row>
    <row r="256" customFormat="false" ht="15" hidden="false" customHeight="false" outlineLevel="0" collapsed="false">
      <c r="A256" s="29" t="s">
        <v>65</v>
      </c>
      <c r="B256" s="30" t="s">
        <v>257</v>
      </c>
      <c r="C256" s="30" t="s">
        <v>66</v>
      </c>
      <c r="D256" s="30" t="s">
        <v>188</v>
      </c>
      <c r="E256" s="51" t="n">
        <v>0</v>
      </c>
      <c r="F256" s="117" t="n">
        <v>0</v>
      </c>
    </row>
    <row r="257" customFormat="false" ht="15" hidden="false" customHeight="false" outlineLevel="0" collapsed="false">
      <c r="A257" s="32" t="s">
        <v>244</v>
      </c>
      <c r="B257" s="33" t="s">
        <v>257</v>
      </c>
      <c r="C257" s="33" t="s">
        <v>245</v>
      </c>
      <c r="D257" s="33" t="s">
        <v>188</v>
      </c>
      <c r="E257" s="118" t="n">
        <v>0</v>
      </c>
      <c r="F257" s="119" t="n">
        <v>0</v>
      </c>
    </row>
    <row r="258" customFormat="false" ht="31.2" hidden="false" customHeight="false" outlineLevel="0" collapsed="false">
      <c r="A258" s="94" t="s">
        <v>258</v>
      </c>
      <c r="B258" s="95" t="s">
        <v>259</v>
      </c>
      <c r="C258" s="96"/>
      <c r="D258" s="95"/>
      <c r="E258" s="97" t="n">
        <f aca="false">E259+E262+E271</f>
        <v>10464</v>
      </c>
      <c r="F258" s="97" t="n">
        <f aca="false">F259+F262+F271</f>
        <v>10464</v>
      </c>
    </row>
    <row r="259" customFormat="false" ht="34.2" hidden="false" customHeight="true" outlineLevel="0" collapsed="false">
      <c r="A259" s="18" t="s">
        <v>260</v>
      </c>
      <c r="B259" s="19" t="s">
        <v>261</v>
      </c>
      <c r="C259" s="19"/>
      <c r="D259" s="20"/>
      <c r="E259" s="21" t="n">
        <f aca="false">E260</f>
        <v>9330</v>
      </c>
      <c r="F259" s="21" t="n">
        <f aca="false">F260</f>
        <v>9330</v>
      </c>
      <c r="G259" s="93"/>
    </row>
    <row r="260" customFormat="false" ht="15.6" hidden="false" customHeight="false" outlineLevel="0" collapsed="false">
      <c r="A260" s="120" t="s">
        <v>262</v>
      </c>
      <c r="B260" s="58" t="s">
        <v>263</v>
      </c>
      <c r="C260" s="58"/>
      <c r="D260" s="59"/>
      <c r="E260" s="60" t="n">
        <f aca="false">E261</f>
        <v>9330</v>
      </c>
      <c r="F260" s="60" t="n">
        <f aca="false">F261</f>
        <v>9330</v>
      </c>
    </row>
    <row r="261" customFormat="false" ht="15" hidden="false" customHeight="false" outlineLevel="0" collapsed="false">
      <c r="A261" s="32" t="s">
        <v>65</v>
      </c>
      <c r="B261" s="33" t="s">
        <v>263</v>
      </c>
      <c r="C261" s="33" t="s">
        <v>66</v>
      </c>
      <c r="D261" s="33" t="s">
        <v>264</v>
      </c>
      <c r="E261" s="49" t="n">
        <v>9330</v>
      </c>
      <c r="F261" s="49" t="n">
        <v>9330</v>
      </c>
    </row>
    <row r="262" customFormat="false" ht="30.6" hidden="false" customHeight="true" outlineLevel="0" collapsed="false">
      <c r="A262" s="18" t="s">
        <v>265</v>
      </c>
      <c r="B262" s="19" t="s">
        <v>266</v>
      </c>
      <c r="C262" s="19"/>
      <c r="D262" s="20"/>
      <c r="E262" s="21" t="n">
        <f aca="false">E263+E265+E269</f>
        <v>1134</v>
      </c>
      <c r="F262" s="21" t="n">
        <f aca="false">F263+F265+F269</f>
        <v>1134</v>
      </c>
    </row>
    <row r="263" customFormat="false" ht="31.2" hidden="false" customHeight="false" outlineLevel="0" collapsed="false">
      <c r="A263" s="22" t="s">
        <v>267</v>
      </c>
      <c r="B263" s="23" t="s">
        <v>268</v>
      </c>
      <c r="C263" s="23"/>
      <c r="D263" s="24"/>
      <c r="E263" s="46" t="n">
        <f aca="false">E264</f>
        <v>0</v>
      </c>
      <c r="F263" s="46" t="n">
        <f aca="false">F264</f>
        <v>0</v>
      </c>
    </row>
    <row r="264" customFormat="false" ht="15" hidden="false" customHeight="false" outlineLevel="0" collapsed="false">
      <c r="A264" s="32" t="s">
        <v>269</v>
      </c>
      <c r="B264" s="33" t="s">
        <v>268</v>
      </c>
      <c r="C264" s="33" t="s">
        <v>245</v>
      </c>
      <c r="D264" s="33" t="s">
        <v>188</v>
      </c>
      <c r="E264" s="49" t="n">
        <v>0</v>
      </c>
      <c r="F264" s="49" t="n">
        <v>0</v>
      </c>
    </row>
    <row r="265" customFormat="false" ht="31.2" hidden="false" customHeight="false" outlineLevel="0" collapsed="false">
      <c r="A265" s="22" t="s">
        <v>270</v>
      </c>
      <c r="B265" s="23" t="s">
        <v>271</v>
      </c>
      <c r="C265" s="23"/>
      <c r="D265" s="24"/>
      <c r="E265" s="46" t="n">
        <f aca="false">E266+E267+E268</f>
        <v>0</v>
      </c>
      <c r="F265" s="46" t="n">
        <f aca="false">F266+F267+F268</f>
        <v>0</v>
      </c>
    </row>
    <row r="266" customFormat="false" ht="15" hidden="false" customHeight="false" outlineLevel="0" collapsed="false">
      <c r="A266" s="26" t="s">
        <v>27</v>
      </c>
      <c r="B266" s="27" t="s">
        <v>271</v>
      </c>
      <c r="C266" s="27" t="s">
        <v>28</v>
      </c>
      <c r="D266" s="27" t="s">
        <v>188</v>
      </c>
      <c r="E266" s="56" t="n">
        <v>0</v>
      </c>
      <c r="F266" s="56" t="n">
        <v>0</v>
      </c>
    </row>
    <row r="267" customFormat="false" ht="15" hidden="false" customHeight="false" outlineLevel="0" collapsed="false">
      <c r="A267" s="29" t="s">
        <v>65</v>
      </c>
      <c r="B267" s="30" t="s">
        <v>271</v>
      </c>
      <c r="C267" s="30" t="s">
        <v>66</v>
      </c>
      <c r="D267" s="30" t="s">
        <v>188</v>
      </c>
      <c r="E267" s="48" t="n">
        <v>0</v>
      </c>
      <c r="F267" s="48" t="n">
        <v>0</v>
      </c>
    </row>
    <row r="268" customFormat="false" ht="15" hidden="false" customHeight="false" outlineLevel="0" collapsed="false">
      <c r="A268" s="29" t="s">
        <v>269</v>
      </c>
      <c r="B268" s="30" t="s">
        <v>271</v>
      </c>
      <c r="C268" s="30" t="s">
        <v>245</v>
      </c>
      <c r="D268" s="30" t="s">
        <v>188</v>
      </c>
      <c r="E268" s="48" t="n">
        <v>0</v>
      </c>
      <c r="F268" s="48" t="n">
        <v>0</v>
      </c>
    </row>
    <row r="269" customFormat="false" ht="52.2" hidden="false" customHeight="true" outlineLevel="0" collapsed="false">
      <c r="A269" s="43" t="s">
        <v>272</v>
      </c>
      <c r="B269" s="23" t="s">
        <v>273</v>
      </c>
      <c r="C269" s="23"/>
      <c r="D269" s="24"/>
      <c r="E269" s="46" t="n">
        <f aca="false">SUM(E270:E270)</f>
        <v>1134</v>
      </c>
      <c r="F269" s="46" t="n">
        <f aca="false">SUM(F270:F270)</f>
        <v>1134</v>
      </c>
    </row>
    <row r="270" customFormat="false" ht="22.2" hidden="false" customHeight="true" outlineLevel="0" collapsed="false">
      <c r="A270" s="32" t="s">
        <v>27</v>
      </c>
      <c r="B270" s="33" t="s">
        <v>273</v>
      </c>
      <c r="C270" s="33" t="s">
        <v>28</v>
      </c>
      <c r="D270" s="33" t="s">
        <v>237</v>
      </c>
      <c r="E270" s="49" t="n">
        <v>1134</v>
      </c>
      <c r="F270" s="49" t="n">
        <v>1134</v>
      </c>
    </row>
    <row r="271" customFormat="false" ht="31.2" hidden="false" customHeight="false" outlineLevel="0" collapsed="false">
      <c r="A271" s="18" t="s">
        <v>274</v>
      </c>
      <c r="B271" s="19" t="s">
        <v>275</v>
      </c>
      <c r="C271" s="19"/>
      <c r="D271" s="20"/>
      <c r="E271" s="21" t="n">
        <f aca="false">E272</f>
        <v>0</v>
      </c>
      <c r="F271" s="21" t="n">
        <f aca="false">F272</f>
        <v>0</v>
      </c>
    </row>
    <row r="272" customFormat="false" ht="15.6" hidden="false" customHeight="false" outlineLevel="0" collapsed="false">
      <c r="A272" s="22" t="s">
        <v>276</v>
      </c>
      <c r="B272" s="23" t="s">
        <v>277</v>
      </c>
      <c r="C272" s="23"/>
      <c r="D272" s="24"/>
      <c r="E272" s="46" t="n">
        <f aca="false">E273</f>
        <v>0</v>
      </c>
      <c r="F272" s="46" t="n">
        <f aca="false">F273</f>
        <v>0</v>
      </c>
    </row>
    <row r="273" customFormat="false" ht="15" hidden="false" customHeight="false" outlineLevel="0" collapsed="false">
      <c r="A273" s="32" t="s">
        <v>37</v>
      </c>
      <c r="B273" s="33" t="s">
        <v>277</v>
      </c>
      <c r="C273" s="33" t="s">
        <v>38</v>
      </c>
      <c r="D273" s="33" t="s">
        <v>278</v>
      </c>
      <c r="E273" s="49" t="n">
        <v>0</v>
      </c>
      <c r="F273" s="57" t="n">
        <v>0</v>
      </c>
    </row>
    <row r="274" customFormat="false" ht="45" hidden="false" customHeight="true" outlineLevel="0" collapsed="false">
      <c r="A274" s="14" t="s">
        <v>279</v>
      </c>
      <c r="B274" s="15" t="s">
        <v>280</v>
      </c>
      <c r="C274" s="15"/>
      <c r="D274" s="16"/>
      <c r="E274" s="82" t="n">
        <f aca="false">+E275</f>
        <v>0</v>
      </c>
      <c r="F274" s="82" t="n">
        <f aca="false">+F275</f>
        <v>0</v>
      </c>
    </row>
    <row r="275" customFormat="false" ht="34.2" hidden="false" customHeight="true" outlineLevel="0" collapsed="false">
      <c r="A275" s="18" t="s">
        <v>281</v>
      </c>
      <c r="B275" s="19" t="s">
        <v>282</v>
      </c>
      <c r="C275" s="19"/>
      <c r="D275" s="20"/>
      <c r="E275" s="21" t="n">
        <f aca="false">E276+E278</f>
        <v>0</v>
      </c>
      <c r="F275" s="21" t="n">
        <f aca="false">F276+F278</f>
        <v>0</v>
      </c>
    </row>
    <row r="276" customFormat="false" ht="46.8" hidden="false" customHeight="false" outlineLevel="0" collapsed="false">
      <c r="A276" s="100" t="s">
        <v>283</v>
      </c>
      <c r="B276" s="101" t="s">
        <v>284</v>
      </c>
      <c r="C276" s="102"/>
      <c r="D276" s="101"/>
      <c r="E276" s="121" t="n">
        <f aca="false">E277</f>
        <v>0</v>
      </c>
      <c r="F276" s="121" t="n">
        <f aca="false">F277</f>
        <v>0</v>
      </c>
    </row>
    <row r="277" customFormat="false" ht="15" hidden="false" customHeight="false" outlineLevel="0" collapsed="false">
      <c r="A277" s="108" t="s">
        <v>27</v>
      </c>
      <c r="B277" s="113" t="s">
        <v>284</v>
      </c>
      <c r="C277" s="114" t="s">
        <v>28</v>
      </c>
      <c r="D277" s="113" t="s">
        <v>237</v>
      </c>
      <c r="E277" s="122" t="n">
        <v>0</v>
      </c>
      <c r="F277" s="122" t="n">
        <v>0</v>
      </c>
    </row>
    <row r="278" customFormat="false" ht="46.8" hidden="false" customHeight="false" outlineLevel="0" collapsed="false">
      <c r="A278" s="100" t="s">
        <v>285</v>
      </c>
      <c r="B278" s="101" t="s">
        <v>286</v>
      </c>
      <c r="C278" s="102"/>
      <c r="D278" s="101"/>
      <c r="E278" s="121" t="n">
        <f aca="false">E279</f>
        <v>0</v>
      </c>
      <c r="F278" s="121" t="n">
        <f aca="false">F279</f>
        <v>0</v>
      </c>
    </row>
    <row r="279" customFormat="false" ht="15" hidden="false" customHeight="false" outlineLevel="0" collapsed="false">
      <c r="A279" s="108" t="s">
        <v>27</v>
      </c>
      <c r="B279" s="113" t="s">
        <v>286</v>
      </c>
      <c r="C279" s="114" t="s">
        <v>28</v>
      </c>
      <c r="D279" s="113" t="s">
        <v>237</v>
      </c>
      <c r="E279" s="122" t="n">
        <v>0</v>
      </c>
      <c r="F279" s="122" t="n">
        <v>0</v>
      </c>
    </row>
    <row r="280" customFormat="false" ht="31.2" hidden="false" customHeight="false" outlineLevel="0" collapsed="false">
      <c r="A280" s="123" t="s">
        <v>287</v>
      </c>
      <c r="B280" s="124" t="s">
        <v>288</v>
      </c>
      <c r="C280" s="124"/>
      <c r="D280" s="95"/>
      <c r="E280" s="82" t="n">
        <f aca="false">E281+E300+E303</f>
        <v>65752.7</v>
      </c>
      <c r="F280" s="82" t="n">
        <f aca="false">F281+F300+F303</f>
        <v>68132.2</v>
      </c>
    </row>
    <row r="281" customFormat="false" ht="46.8" hidden="false" customHeight="false" outlineLevel="0" collapsed="false">
      <c r="A281" s="18" t="s">
        <v>289</v>
      </c>
      <c r="B281" s="19" t="s">
        <v>290</v>
      </c>
      <c r="C281" s="19"/>
      <c r="D281" s="20"/>
      <c r="E281" s="21" t="n">
        <f aca="false">E284+E286+E288+E290+E292+E294+E296+E282+E298</f>
        <v>39409.8</v>
      </c>
      <c r="F281" s="21" t="n">
        <f aca="false">F284+F286+F288+F290+F292+F294+F296+F282+F298</f>
        <v>43329.2</v>
      </c>
    </row>
    <row r="282" customFormat="false" ht="31.2" hidden="false" customHeight="false" outlineLevel="0" collapsed="false">
      <c r="A282" s="120" t="s">
        <v>291</v>
      </c>
      <c r="B282" s="58" t="s">
        <v>292</v>
      </c>
      <c r="C282" s="58"/>
      <c r="D282" s="59"/>
      <c r="E282" s="60" t="n">
        <f aca="false">E283</f>
        <v>217.5</v>
      </c>
      <c r="F282" s="60" t="n">
        <f aca="false">F283</f>
        <v>217.5</v>
      </c>
    </row>
    <row r="283" customFormat="false" ht="15" hidden="false" customHeight="false" outlineLevel="0" collapsed="false">
      <c r="A283" s="32" t="s">
        <v>62</v>
      </c>
      <c r="B283" s="33" t="s">
        <v>292</v>
      </c>
      <c r="C283" s="33" t="s">
        <v>63</v>
      </c>
      <c r="D283" s="33" t="s">
        <v>64</v>
      </c>
      <c r="E283" s="49" t="n">
        <v>217.5</v>
      </c>
      <c r="F283" s="49" t="n">
        <v>217.5</v>
      </c>
    </row>
    <row r="284" customFormat="false" ht="15.6" hidden="false" customHeight="false" outlineLevel="0" collapsed="false">
      <c r="A284" s="120" t="s">
        <v>293</v>
      </c>
      <c r="B284" s="58" t="s">
        <v>294</v>
      </c>
      <c r="C284" s="58"/>
      <c r="D284" s="59"/>
      <c r="E284" s="46" t="n">
        <f aca="false">E285</f>
        <v>5128.6</v>
      </c>
      <c r="F284" s="46" t="n">
        <f aca="false">F285</f>
        <v>5641.5</v>
      </c>
    </row>
    <row r="285" customFormat="false" ht="15" hidden="false" customHeight="false" outlineLevel="0" collapsed="false">
      <c r="A285" s="32" t="s">
        <v>65</v>
      </c>
      <c r="B285" s="33" t="s">
        <v>294</v>
      </c>
      <c r="C285" s="33" t="s">
        <v>66</v>
      </c>
      <c r="D285" s="33" t="s">
        <v>64</v>
      </c>
      <c r="E285" s="49" t="n">
        <v>5128.6</v>
      </c>
      <c r="F285" s="49" t="n">
        <v>5641.5</v>
      </c>
    </row>
    <row r="286" customFormat="false" ht="31.2" hidden="false" customHeight="false" outlineLevel="0" collapsed="false">
      <c r="A286" s="22" t="s">
        <v>295</v>
      </c>
      <c r="B286" s="23" t="s">
        <v>296</v>
      </c>
      <c r="C286" s="23"/>
      <c r="D286" s="24"/>
      <c r="E286" s="46" t="n">
        <f aca="false">E287</f>
        <v>1052.5</v>
      </c>
      <c r="F286" s="46" t="n">
        <f aca="false">F287</f>
        <v>1157.8</v>
      </c>
    </row>
    <row r="287" customFormat="false" ht="15" hidden="false" customHeight="false" outlineLevel="0" collapsed="false">
      <c r="A287" s="32" t="s">
        <v>27</v>
      </c>
      <c r="B287" s="33" t="s">
        <v>296</v>
      </c>
      <c r="C287" s="33" t="s">
        <v>28</v>
      </c>
      <c r="D287" s="33" t="s">
        <v>188</v>
      </c>
      <c r="E287" s="49" t="n">
        <v>1052.5</v>
      </c>
      <c r="F287" s="49" t="n">
        <v>1157.8</v>
      </c>
    </row>
    <row r="288" customFormat="false" ht="31.2" hidden="false" customHeight="false" outlineLevel="0" collapsed="false">
      <c r="A288" s="120" t="s">
        <v>297</v>
      </c>
      <c r="B288" s="58" t="s">
        <v>298</v>
      </c>
      <c r="C288" s="58"/>
      <c r="D288" s="59"/>
      <c r="E288" s="46" t="n">
        <f aca="false">E289</f>
        <v>29385</v>
      </c>
      <c r="F288" s="46" t="n">
        <f aca="false">F289</f>
        <v>32323.5</v>
      </c>
    </row>
    <row r="289" customFormat="false" ht="15" hidden="false" customHeight="false" outlineLevel="0" collapsed="false">
      <c r="A289" s="32" t="s">
        <v>62</v>
      </c>
      <c r="B289" s="33" t="s">
        <v>298</v>
      </c>
      <c r="C289" s="33" t="s">
        <v>63</v>
      </c>
      <c r="D289" s="33" t="s">
        <v>64</v>
      </c>
      <c r="E289" s="49" t="n">
        <v>29385</v>
      </c>
      <c r="F289" s="49" t="n">
        <v>32323.5</v>
      </c>
    </row>
    <row r="290" customFormat="false" ht="78" hidden="false" customHeight="false" outlineLevel="0" collapsed="false">
      <c r="A290" s="22" t="s">
        <v>299</v>
      </c>
      <c r="B290" s="23" t="s">
        <v>300</v>
      </c>
      <c r="C290" s="23"/>
      <c r="D290" s="24"/>
      <c r="E290" s="46" t="n">
        <f aca="false">E291</f>
        <v>763</v>
      </c>
      <c r="F290" s="46" t="n">
        <f aca="false">F291</f>
        <v>839.3</v>
      </c>
    </row>
    <row r="291" customFormat="false" ht="15" hidden="false" customHeight="false" outlineLevel="0" collapsed="false">
      <c r="A291" s="32" t="s">
        <v>62</v>
      </c>
      <c r="B291" s="33" t="s">
        <v>300</v>
      </c>
      <c r="C291" s="33" t="s">
        <v>63</v>
      </c>
      <c r="D291" s="33" t="s">
        <v>188</v>
      </c>
      <c r="E291" s="49" t="n">
        <v>763</v>
      </c>
      <c r="F291" s="49" t="n">
        <v>839.3</v>
      </c>
    </row>
    <row r="292" customFormat="false" ht="78" hidden="false" customHeight="false" outlineLevel="0" collapsed="false">
      <c r="A292" s="22" t="s">
        <v>301</v>
      </c>
      <c r="B292" s="23" t="s">
        <v>302</v>
      </c>
      <c r="C292" s="23"/>
      <c r="D292" s="24"/>
      <c r="E292" s="46" t="n">
        <f aca="false">E293</f>
        <v>110</v>
      </c>
      <c r="F292" s="46" t="n">
        <f aca="false">F293</f>
        <v>121</v>
      </c>
    </row>
    <row r="293" customFormat="false" ht="15" hidden="false" customHeight="false" outlineLevel="0" collapsed="false">
      <c r="A293" s="32" t="s">
        <v>65</v>
      </c>
      <c r="B293" s="33" t="s">
        <v>302</v>
      </c>
      <c r="C293" s="39" t="s">
        <v>66</v>
      </c>
      <c r="D293" s="33" t="s">
        <v>188</v>
      </c>
      <c r="E293" s="49" t="n">
        <v>110</v>
      </c>
      <c r="F293" s="49" t="n">
        <v>121</v>
      </c>
    </row>
    <row r="294" customFormat="false" ht="46.8" hidden="false" customHeight="false" outlineLevel="0" collapsed="false">
      <c r="A294" s="22" t="s">
        <v>303</v>
      </c>
      <c r="B294" s="23" t="s">
        <v>304</v>
      </c>
      <c r="C294" s="23"/>
      <c r="D294" s="24"/>
      <c r="E294" s="46" t="n">
        <f aca="false">E295</f>
        <v>1584</v>
      </c>
      <c r="F294" s="46" t="n">
        <f aca="false">F295</f>
        <v>1742.4</v>
      </c>
    </row>
    <row r="295" customFormat="false" ht="15" hidden="false" customHeight="false" outlineLevel="0" collapsed="false">
      <c r="A295" s="32" t="s">
        <v>27</v>
      </c>
      <c r="B295" s="33" t="s">
        <v>304</v>
      </c>
      <c r="C295" s="33" t="s">
        <v>28</v>
      </c>
      <c r="D295" s="33" t="s">
        <v>188</v>
      </c>
      <c r="E295" s="49" t="n">
        <v>1584</v>
      </c>
      <c r="F295" s="49" t="n">
        <v>1742.4</v>
      </c>
    </row>
    <row r="296" customFormat="false" ht="124.8" hidden="false" customHeight="false" outlineLevel="0" collapsed="false">
      <c r="A296" s="22" t="s">
        <v>305</v>
      </c>
      <c r="B296" s="23" t="s">
        <v>306</v>
      </c>
      <c r="C296" s="23"/>
      <c r="D296" s="24"/>
      <c r="E296" s="46" t="n">
        <f aca="false">E297</f>
        <v>991.7</v>
      </c>
      <c r="F296" s="46" t="n">
        <f aca="false">F297</f>
        <v>1090.9</v>
      </c>
    </row>
    <row r="297" customFormat="false" ht="15" hidden="false" customHeight="false" outlineLevel="0" collapsed="false">
      <c r="A297" s="32" t="s">
        <v>65</v>
      </c>
      <c r="B297" s="33" t="s">
        <v>306</v>
      </c>
      <c r="C297" s="33" t="s">
        <v>66</v>
      </c>
      <c r="D297" s="33" t="s">
        <v>188</v>
      </c>
      <c r="E297" s="49" t="n">
        <v>991.7</v>
      </c>
      <c r="F297" s="49" t="n">
        <v>1090.9</v>
      </c>
    </row>
    <row r="298" customFormat="false" ht="46.8" hidden="false" customHeight="false" outlineLevel="0" collapsed="false">
      <c r="A298" s="43" t="s">
        <v>307</v>
      </c>
      <c r="B298" s="23" t="s">
        <v>308</v>
      </c>
      <c r="C298" s="23"/>
      <c r="D298" s="24"/>
      <c r="E298" s="46" t="n">
        <f aca="false">E299</f>
        <v>177.5</v>
      </c>
      <c r="F298" s="46" t="n">
        <f aca="false">F299</f>
        <v>195.3</v>
      </c>
    </row>
    <row r="299" customFormat="false" ht="15" hidden="false" customHeight="false" outlineLevel="0" collapsed="false">
      <c r="A299" s="38" t="s">
        <v>65</v>
      </c>
      <c r="B299" s="33" t="s">
        <v>308</v>
      </c>
      <c r="C299" s="33" t="s">
        <v>66</v>
      </c>
      <c r="D299" s="33" t="s">
        <v>188</v>
      </c>
      <c r="E299" s="49" t="n">
        <v>177.5</v>
      </c>
      <c r="F299" s="49" t="n">
        <v>195.3</v>
      </c>
    </row>
    <row r="300" customFormat="false" ht="62.4" hidden="false" customHeight="false" outlineLevel="0" collapsed="false">
      <c r="A300" s="18" t="s">
        <v>309</v>
      </c>
      <c r="B300" s="19" t="s">
        <v>310</v>
      </c>
      <c r="C300" s="19"/>
      <c r="D300" s="20"/>
      <c r="E300" s="21" t="n">
        <f aca="false">E301</f>
        <v>18973.6</v>
      </c>
      <c r="F300" s="21" t="n">
        <f aca="false">F301</f>
        <v>16696.8</v>
      </c>
    </row>
    <row r="301" customFormat="false" ht="31.2" hidden="false" customHeight="false" outlineLevel="0" collapsed="false">
      <c r="A301" s="120" t="s">
        <v>311</v>
      </c>
      <c r="B301" s="125" t="s">
        <v>312</v>
      </c>
      <c r="C301" s="58"/>
      <c r="D301" s="59"/>
      <c r="E301" s="60" t="n">
        <f aca="false">E302</f>
        <v>18973.6</v>
      </c>
      <c r="F301" s="60" t="n">
        <f aca="false">F302</f>
        <v>16696.8</v>
      </c>
    </row>
    <row r="302" customFormat="false" ht="15" hidden="false" customHeight="false" outlineLevel="0" collapsed="false">
      <c r="A302" s="32" t="s">
        <v>313</v>
      </c>
      <c r="B302" s="39" t="s">
        <v>312</v>
      </c>
      <c r="C302" s="33" t="s">
        <v>88</v>
      </c>
      <c r="D302" s="33" t="s">
        <v>64</v>
      </c>
      <c r="E302" s="49" t="n">
        <v>18973.6</v>
      </c>
      <c r="F302" s="49" t="n">
        <v>16696.8</v>
      </c>
    </row>
    <row r="303" customFormat="false" ht="31.2" hidden="false" customHeight="false" outlineLevel="0" collapsed="false">
      <c r="A303" s="18" t="s">
        <v>314</v>
      </c>
      <c r="B303" s="19" t="s">
        <v>315</v>
      </c>
      <c r="C303" s="19"/>
      <c r="D303" s="20"/>
      <c r="E303" s="21" t="n">
        <f aca="false">E304</f>
        <v>7369.3</v>
      </c>
      <c r="F303" s="21" t="n">
        <f aca="false">F304</f>
        <v>8106.2</v>
      </c>
      <c r="G303" s="126"/>
    </row>
    <row r="304" customFormat="false" ht="15.6" hidden="false" customHeight="false" outlineLevel="0" collapsed="false">
      <c r="A304" s="22" t="s">
        <v>316</v>
      </c>
      <c r="B304" s="23" t="s">
        <v>317</v>
      </c>
      <c r="C304" s="23"/>
      <c r="D304" s="24"/>
      <c r="E304" s="46" t="n">
        <f aca="false">SUM(E305:E306)</f>
        <v>7369.3</v>
      </c>
      <c r="F304" s="46" t="n">
        <f aca="false">SUM(F305:F306)</f>
        <v>8106.2</v>
      </c>
    </row>
    <row r="305" customFormat="false" ht="15" hidden="false" customHeight="false" outlineLevel="0" collapsed="false">
      <c r="A305" s="26" t="s">
        <v>59</v>
      </c>
      <c r="B305" s="27" t="s">
        <v>317</v>
      </c>
      <c r="C305" s="27" t="s">
        <v>60</v>
      </c>
      <c r="D305" s="27" t="s">
        <v>318</v>
      </c>
      <c r="E305" s="50" t="n">
        <v>6191.1</v>
      </c>
      <c r="F305" s="50" t="n">
        <v>6815.2</v>
      </c>
    </row>
    <row r="306" customFormat="false" ht="15" hidden="false" customHeight="false" outlineLevel="0" collapsed="false">
      <c r="A306" s="32" t="s">
        <v>27</v>
      </c>
      <c r="B306" s="33" t="s">
        <v>317</v>
      </c>
      <c r="C306" s="33" t="s">
        <v>28</v>
      </c>
      <c r="D306" s="33" t="s">
        <v>318</v>
      </c>
      <c r="E306" s="118" t="n">
        <v>1178.2</v>
      </c>
      <c r="F306" s="118" t="n">
        <v>1291</v>
      </c>
    </row>
    <row r="307" customFormat="false" ht="42.6" hidden="false" customHeight="true" outlineLevel="0" collapsed="false">
      <c r="A307" s="127" t="s">
        <v>319</v>
      </c>
      <c r="B307" s="128" t="s">
        <v>320</v>
      </c>
      <c r="C307" s="128"/>
      <c r="D307" s="129"/>
      <c r="E307" s="130" t="n">
        <f aca="false">E331+E308</f>
        <v>10061.7</v>
      </c>
      <c r="F307" s="130" t="n">
        <f aca="false">F331+F308</f>
        <v>10334.9</v>
      </c>
    </row>
    <row r="308" customFormat="false" ht="32.4" hidden="false" customHeight="true" outlineLevel="0" collapsed="false">
      <c r="A308" s="131" t="s">
        <v>321</v>
      </c>
      <c r="B308" s="132" t="s">
        <v>322</v>
      </c>
      <c r="C308" s="133"/>
      <c r="D308" s="132"/>
      <c r="E308" s="134" t="n">
        <f aca="false">E309+E318+E322+E325+E328</f>
        <v>7787.1</v>
      </c>
      <c r="F308" s="134" t="n">
        <f aca="false">F309+F318+F322+F325+F328</f>
        <v>7964.9</v>
      </c>
    </row>
    <row r="309" customFormat="false" ht="31.2" hidden="false" customHeight="false" outlineLevel="0" collapsed="false">
      <c r="A309" s="18" t="s">
        <v>323</v>
      </c>
      <c r="B309" s="19" t="s">
        <v>324</v>
      </c>
      <c r="C309" s="19"/>
      <c r="D309" s="20"/>
      <c r="E309" s="21" t="n">
        <f aca="false">E315+E310+E312</f>
        <v>7082.1</v>
      </c>
      <c r="F309" s="21" t="n">
        <f aca="false">F315+F310+F312</f>
        <v>7182.1</v>
      </c>
    </row>
    <row r="310" customFormat="false" ht="15.6" hidden="false" customHeight="false" outlineLevel="0" collapsed="false">
      <c r="A310" s="100" t="s">
        <v>31</v>
      </c>
      <c r="B310" s="135" t="s">
        <v>325</v>
      </c>
      <c r="C310" s="136"/>
      <c r="D310" s="135"/>
      <c r="E310" s="137" t="n">
        <f aca="false">E311</f>
        <v>5987.1</v>
      </c>
      <c r="F310" s="137" t="n">
        <f aca="false">F311</f>
        <v>5987.1</v>
      </c>
    </row>
    <row r="311" customFormat="false" ht="15" hidden="false" customHeight="false" outlineLevel="0" collapsed="false">
      <c r="A311" s="112" t="s">
        <v>269</v>
      </c>
      <c r="B311" s="138" t="s">
        <v>326</v>
      </c>
      <c r="C311" s="138" t="s">
        <v>245</v>
      </c>
      <c r="D311" s="138" t="s">
        <v>327</v>
      </c>
      <c r="E311" s="139" t="n">
        <v>5987.1</v>
      </c>
      <c r="F311" s="139" t="n">
        <v>5987.1</v>
      </c>
    </row>
    <row r="312" customFormat="false" ht="31.2" hidden="false" customHeight="false" outlineLevel="0" collapsed="false">
      <c r="A312" s="100" t="s">
        <v>328</v>
      </c>
      <c r="B312" s="135" t="s">
        <v>329</v>
      </c>
      <c r="C312" s="136"/>
      <c r="D312" s="135"/>
      <c r="E312" s="137" t="n">
        <f aca="false">E314+E313</f>
        <v>100</v>
      </c>
      <c r="F312" s="137" t="n">
        <f aca="false">F314+F313</f>
        <v>100</v>
      </c>
    </row>
    <row r="313" customFormat="false" ht="15" hidden="false" customHeight="false" outlineLevel="0" collapsed="false">
      <c r="A313" s="140" t="s">
        <v>24</v>
      </c>
      <c r="B313" s="141" t="s">
        <v>329</v>
      </c>
      <c r="C313" s="141" t="s">
        <v>25</v>
      </c>
      <c r="D313" s="141" t="s">
        <v>327</v>
      </c>
      <c r="E313" s="28" t="n">
        <v>82</v>
      </c>
      <c r="F313" s="28" t="n">
        <v>82</v>
      </c>
    </row>
    <row r="314" customFormat="false" ht="15" hidden="false" customHeight="false" outlineLevel="0" collapsed="false">
      <c r="A314" s="142" t="s">
        <v>27</v>
      </c>
      <c r="B314" s="143" t="s">
        <v>329</v>
      </c>
      <c r="C314" s="143" t="s">
        <v>28</v>
      </c>
      <c r="D314" s="143" t="s">
        <v>327</v>
      </c>
      <c r="E314" s="40" t="n">
        <v>18</v>
      </c>
      <c r="F314" s="40" t="n">
        <v>18</v>
      </c>
    </row>
    <row r="315" customFormat="false" ht="46.8" hidden="false" customHeight="false" outlineLevel="0" collapsed="false">
      <c r="A315" s="100" t="s">
        <v>330</v>
      </c>
      <c r="B315" s="135" t="s">
        <v>331</v>
      </c>
      <c r="C315" s="136"/>
      <c r="D315" s="135"/>
      <c r="E315" s="137" t="n">
        <f aca="false">E317+E316</f>
        <v>995</v>
      </c>
      <c r="F315" s="137" t="n">
        <f aca="false">F317+F316</f>
        <v>1095</v>
      </c>
    </row>
    <row r="316" customFormat="false" ht="15" hidden="false" customHeight="false" outlineLevel="0" collapsed="false">
      <c r="A316" s="140" t="s">
        <v>24</v>
      </c>
      <c r="B316" s="141" t="s">
        <v>331</v>
      </c>
      <c r="C316" s="141" t="s">
        <v>25</v>
      </c>
      <c r="D316" s="141" t="s">
        <v>327</v>
      </c>
      <c r="E316" s="28" t="n">
        <v>816</v>
      </c>
      <c r="F316" s="28" t="n">
        <v>915</v>
      </c>
    </row>
    <row r="317" customFormat="false" ht="15" hidden="false" customHeight="false" outlineLevel="0" collapsed="false">
      <c r="A317" s="142" t="s">
        <v>27</v>
      </c>
      <c r="B317" s="143" t="s">
        <v>331</v>
      </c>
      <c r="C317" s="143" t="s">
        <v>28</v>
      </c>
      <c r="D317" s="143" t="s">
        <v>327</v>
      </c>
      <c r="E317" s="40" t="n">
        <v>179</v>
      </c>
      <c r="F317" s="40" t="n">
        <v>180</v>
      </c>
    </row>
    <row r="318" customFormat="false" ht="15.6" hidden="false" customHeight="false" outlineLevel="0" collapsed="false">
      <c r="A318" s="18" t="s">
        <v>332</v>
      </c>
      <c r="B318" s="19" t="s">
        <v>333</v>
      </c>
      <c r="C318" s="19"/>
      <c r="D318" s="20"/>
      <c r="E318" s="144" t="n">
        <f aca="false">E319</f>
        <v>450</v>
      </c>
      <c r="F318" s="144" t="n">
        <f aca="false">F319</f>
        <v>508</v>
      </c>
    </row>
    <row r="319" customFormat="false" ht="46.8" hidden="false" customHeight="false" outlineLevel="0" collapsed="false">
      <c r="A319" s="100" t="s">
        <v>334</v>
      </c>
      <c r="B319" s="135" t="s">
        <v>335</v>
      </c>
      <c r="C319" s="136"/>
      <c r="D319" s="135"/>
      <c r="E319" s="137" t="n">
        <f aca="false">E320+E321</f>
        <v>450</v>
      </c>
      <c r="F319" s="137" t="n">
        <f aca="false">F320+F321</f>
        <v>508</v>
      </c>
    </row>
    <row r="320" customFormat="false" ht="15" hidden="false" customHeight="false" outlineLevel="0" collapsed="false">
      <c r="A320" s="35" t="s">
        <v>24</v>
      </c>
      <c r="B320" s="36" t="s">
        <v>335</v>
      </c>
      <c r="C320" s="36" t="s">
        <v>25</v>
      </c>
      <c r="D320" s="36" t="s">
        <v>327</v>
      </c>
      <c r="E320" s="56" t="n">
        <v>337.8</v>
      </c>
      <c r="F320" s="56" t="n">
        <v>395.8</v>
      </c>
    </row>
    <row r="321" customFormat="false" ht="15" hidden="false" customHeight="false" outlineLevel="0" collapsed="false">
      <c r="A321" s="52" t="s">
        <v>27</v>
      </c>
      <c r="B321" s="47" t="s">
        <v>335</v>
      </c>
      <c r="C321" s="47" t="s">
        <v>28</v>
      </c>
      <c r="D321" s="47" t="s">
        <v>327</v>
      </c>
      <c r="E321" s="48" t="n">
        <v>112.2</v>
      </c>
      <c r="F321" s="48" t="n">
        <v>112.2</v>
      </c>
    </row>
    <row r="322" customFormat="false" ht="31.2" hidden="false" customHeight="false" outlineLevel="0" collapsed="false">
      <c r="A322" s="18" t="s">
        <v>336</v>
      </c>
      <c r="B322" s="19" t="s">
        <v>337</v>
      </c>
      <c r="C322" s="19"/>
      <c r="D322" s="20"/>
      <c r="E322" s="21" t="n">
        <f aca="false">E323</f>
        <v>30</v>
      </c>
      <c r="F322" s="21" t="n">
        <f aca="false">F323</f>
        <v>33.9</v>
      </c>
    </row>
    <row r="323" customFormat="false" ht="31.2" hidden="false" customHeight="false" outlineLevel="0" collapsed="false">
      <c r="A323" s="100" t="s">
        <v>338</v>
      </c>
      <c r="B323" s="135" t="s">
        <v>339</v>
      </c>
      <c r="C323" s="136"/>
      <c r="D323" s="135"/>
      <c r="E323" s="137" t="n">
        <f aca="false">E324</f>
        <v>30</v>
      </c>
      <c r="F323" s="137" t="n">
        <f aca="false">F324</f>
        <v>33.9</v>
      </c>
    </row>
    <row r="324" customFormat="false" ht="15" hidden="false" customHeight="false" outlineLevel="0" collapsed="false">
      <c r="A324" s="145" t="s">
        <v>24</v>
      </c>
      <c r="B324" s="138" t="s">
        <v>339</v>
      </c>
      <c r="C324" s="138" t="s">
        <v>25</v>
      </c>
      <c r="D324" s="138" t="s">
        <v>327</v>
      </c>
      <c r="E324" s="118" t="n">
        <v>30</v>
      </c>
      <c r="F324" s="118" t="n">
        <v>33.9</v>
      </c>
    </row>
    <row r="325" customFormat="false" ht="15.6" hidden="false" customHeight="false" outlineLevel="0" collapsed="false">
      <c r="A325" s="18" t="s">
        <v>340</v>
      </c>
      <c r="B325" s="19" t="s">
        <v>341</v>
      </c>
      <c r="C325" s="19"/>
      <c r="D325" s="20"/>
      <c r="E325" s="144" t="n">
        <f aca="false">E326</f>
        <v>45</v>
      </c>
      <c r="F325" s="144" t="n">
        <f aca="false">F326</f>
        <v>50.9</v>
      </c>
    </row>
    <row r="326" customFormat="false" ht="31.2" hidden="false" customHeight="false" outlineLevel="0" collapsed="false">
      <c r="A326" s="100" t="s">
        <v>342</v>
      </c>
      <c r="B326" s="135" t="s">
        <v>343</v>
      </c>
      <c r="C326" s="136"/>
      <c r="D326" s="135"/>
      <c r="E326" s="137" t="n">
        <f aca="false">E327</f>
        <v>45</v>
      </c>
      <c r="F326" s="137" t="n">
        <f aca="false">F327</f>
        <v>50.9</v>
      </c>
    </row>
    <row r="327" customFormat="false" ht="15" hidden="false" customHeight="false" outlineLevel="0" collapsed="false">
      <c r="A327" s="145" t="s">
        <v>24</v>
      </c>
      <c r="B327" s="138" t="s">
        <v>343</v>
      </c>
      <c r="C327" s="138" t="s">
        <v>25</v>
      </c>
      <c r="D327" s="138" t="s">
        <v>327</v>
      </c>
      <c r="E327" s="118" t="n">
        <v>45</v>
      </c>
      <c r="F327" s="118" t="n">
        <v>50.9</v>
      </c>
    </row>
    <row r="328" customFormat="false" ht="15.6" hidden="false" customHeight="false" outlineLevel="0" collapsed="false">
      <c r="A328" s="18" t="s">
        <v>344</v>
      </c>
      <c r="B328" s="19" t="s">
        <v>345</v>
      </c>
      <c r="C328" s="19"/>
      <c r="D328" s="20"/>
      <c r="E328" s="21" t="n">
        <f aca="false">E329</f>
        <v>180</v>
      </c>
      <c r="F328" s="21" t="n">
        <f aca="false">F329</f>
        <v>190</v>
      </c>
    </row>
    <row r="329" customFormat="false" ht="31.2" hidden="false" customHeight="false" outlineLevel="0" collapsed="false">
      <c r="A329" s="100" t="s">
        <v>346</v>
      </c>
      <c r="B329" s="135" t="s">
        <v>347</v>
      </c>
      <c r="C329" s="136"/>
      <c r="D329" s="135"/>
      <c r="E329" s="146" t="n">
        <f aca="false">E330</f>
        <v>180</v>
      </c>
      <c r="F329" s="146" t="n">
        <f aca="false">F330</f>
        <v>190</v>
      </c>
    </row>
    <row r="330" customFormat="false" ht="15" hidden="false" customHeight="false" outlineLevel="0" collapsed="false">
      <c r="A330" s="112" t="s">
        <v>27</v>
      </c>
      <c r="B330" s="138" t="s">
        <v>347</v>
      </c>
      <c r="C330" s="138" t="s">
        <v>28</v>
      </c>
      <c r="D330" s="138" t="s">
        <v>327</v>
      </c>
      <c r="E330" s="139" t="n">
        <v>180</v>
      </c>
      <c r="F330" s="139" t="n">
        <v>190</v>
      </c>
    </row>
    <row r="331" customFormat="false" ht="31.2" hidden="false" customHeight="false" outlineLevel="0" collapsed="false">
      <c r="A331" s="14" t="s">
        <v>348</v>
      </c>
      <c r="B331" s="15" t="s">
        <v>349</v>
      </c>
      <c r="C331" s="15"/>
      <c r="D331" s="16"/>
      <c r="E331" s="17" t="n">
        <f aca="false">E332+E340+E347+E351+E354+E357</f>
        <v>2274.6</v>
      </c>
      <c r="F331" s="17" t="n">
        <f aca="false">F332+F340+F347+F351+F354+F357</f>
        <v>2370</v>
      </c>
    </row>
    <row r="332" customFormat="false" ht="28.95" hidden="false" customHeight="true" outlineLevel="0" collapsed="false">
      <c r="A332" s="18" t="s">
        <v>350</v>
      </c>
      <c r="B332" s="19" t="s">
        <v>351</v>
      </c>
      <c r="C332" s="19"/>
      <c r="D332" s="20"/>
      <c r="E332" s="21" t="n">
        <f aca="false">E333+E338+E336</f>
        <v>881</v>
      </c>
      <c r="F332" s="21" t="n">
        <f aca="false">F333+F338+F336</f>
        <v>901</v>
      </c>
    </row>
    <row r="333" customFormat="false" ht="15.6" hidden="false" customHeight="false" outlineLevel="0" collapsed="false">
      <c r="A333" s="22" t="s">
        <v>352</v>
      </c>
      <c r="B333" s="23" t="s">
        <v>353</v>
      </c>
      <c r="C333" s="23"/>
      <c r="D333" s="24"/>
      <c r="E333" s="46" t="n">
        <f aca="false">SUM(E334:E335)</f>
        <v>197.9</v>
      </c>
      <c r="F333" s="46" t="n">
        <f aca="false">SUM(F334:F335)</f>
        <v>217.9</v>
      </c>
    </row>
    <row r="334" customFormat="false" ht="15" hidden="false" customHeight="false" outlineLevel="0" collapsed="false">
      <c r="A334" s="140" t="s">
        <v>24</v>
      </c>
      <c r="B334" s="27" t="s">
        <v>353</v>
      </c>
      <c r="C334" s="27" t="s">
        <v>25</v>
      </c>
      <c r="D334" s="27" t="s">
        <v>182</v>
      </c>
      <c r="E334" s="68" t="n">
        <v>182.9</v>
      </c>
      <c r="F334" s="68" t="n">
        <v>202.9</v>
      </c>
    </row>
    <row r="335" customFormat="false" ht="30" hidden="false" customHeight="false" outlineLevel="0" collapsed="false">
      <c r="A335" s="32" t="s">
        <v>173</v>
      </c>
      <c r="B335" s="33" t="s">
        <v>353</v>
      </c>
      <c r="C335" s="39" t="s">
        <v>28</v>
      </c>
      <c r="D335" s="33" t="s">
        <v>182</v>
      </c>
      <c r="E335" s="49" t="n">
        <v>15</v>
      </c>
      <c r="F335" s="49" t="n">
        <v>15</v>
      </c>
    </row>
    <row r="336" customFormat="false" ht="15.6" hidden="false" customHeight="false" outlineLevel="0" collapsed="false">
      <c r="A336" s="120" t="s">
        <v>354</v>
      </c>
      <c r="B336" s="58" t="s">
        <v>355</v>
      </c>
      <c r="C336" s="147"/>
      <c r="D336" s="147"/>
      <c r="E336" s="148" t="n">
        <f aca="false">E337</f>
        <v>621</v>
      </c>
      <c r="F336" s="148" t="n">
        <f aca="false">F337</f>
        <v>621</v>
      </c>
    </row>
    <row r="337" customFormat="false" ht="30" hidden="false" customHeight="false" outlineLevel="0" collapsed="false">
      <c r="A337" s="32" t="s">
        <v>173</v>
      </c>
      <c r="B337" s="33" t="s">
        <v>355</v>
      </c>
      <c r="C337" s="33" t="s">
        <v>28</v>
      </c>
      <c r="D337" s="33" t="s">
        <v>182</v>
      </c>
      <c r="E337" s="49" t="n">
        <v>621</v>
      </c>
      <c r="F337" s="49" t="n">
        <v>621</v>
      </c>
    </row>
    <row r="338" customFormat="false" ht="15.6" hidden="false" customHeight="false" outlineLevel="0" collapsed="false">
      <c r="A338" s="120" t="s">
        <v>354</v>
      </c>
      <c r="B338" s="58" t="s">
        <v>356</v>
      </c>
      <c r="C338" s="147"/>
      <c r="D338" s="147"/>
      <c r="E338" s="148" t="n">
        <f aca="false">E339</f>
        <v>62.1</v>
      </c>
      <c r="F338" s="148" t="n">
        <f aca="false">F339</f>
        <v>62.1</v>
      </c>
    </row>
    <row r="339" customFormat="false" ht="30" hidden="false" customHeight="false" outlineLevel="0" collapsed="false">
      <c r="A339" s="32" t="s">
        <v>173</v>
      </c>
      <c r="B339" s="33" t="s">
        <v>356</v>
      </c>
      <c r="C339" s="33" t="s">
        <v>28</v>
      </c>
      <c r="D339" s="33" t="s">
        <v>182</v>
      </c>
      <c r="E339" s="49" t="n">
        <v>62.1</v>
      </c>
      <c r="F339" s="49" t="n">
        <v>62.1</v>
      </c>
    </row>
    <row r="340" customFormat="false" ht="31.2" hidden="false" customHeight="false" outlineLevel="0" collapsed="false">
      <c r="A340" s="18" t="s">
        <v>357</v>
      </c>
      <c r="B340" s="19" t="s">
        <v>358</v>
      </c>
      <c r="C340" s="19"/>
      <c r="D340" s="20"/>
      <c r="E340" s="21" t="n">
        <f aca="false">E341+E345+E343</f>
        <v>213.6</v>
      </c>
      <c r="F340" s="21" t="n">
        <f aca="false">F341+F345+F343</f>
        <v>209</v>
      </c>
    </row>
    <row r="341" customFormat="false" ht="31.2" hidden="false" customHeight="false" outlineLevel="0" collapsed="false">
      <c r="A341" s="22" t="s">
        <v>359</v>
      </c>
      <c r="B341" s="23" t="s">
        <v>360</v>
      </c>
      <c r="C341" s="23"/>
      <c r="D341" s="24"/>
      <c r="E341" s="46" t="n">
        <f aca="false">SUM(E342:E342)</f>
        <v>99.6</v>
      </c>
      <c r="F341" s="46" t="n">
        <f aca="false">SUM(F342:F342)</f>
        <v>111.1</v>
      </c>
    </row>
    <row r="342" customFormat="false" ht="15" hidden="false" customHeight="false" outlineLevel="0" collapsed="false">
      <c r="A342" s="32" t="s">
        <v>24</v>
      </c>
      <c r="B342" s="33" t="s">
        <v>360</v>
      </c>
      <c r="C342" s="33" t="s">
        <v>25</v>
      </c>
      <c r="D342" s="33" t="s">
        <v>182</v>
      </c>
      <c r="E342" s="49" t="n">
        <v>99.6</v>
      </c>
      <c r="F342" s="49" t="n">
        <v>111.1</v>
      </c>
    </row>
    <row r="343" customFormat="false" ht="31.2" hidden="false" customHeight="false" outlineLevel="0" collapsed="false">
      <c r="A343" s="22" t="s">
        <v>361</v>
      </c>
      <c r="B343" s="23" t="s">
        <v>362</v>
      </c>
      <c r="C343" s="23"/>
      <c r="D343" s="24"/>
      <c r="E343" s="46" t="n">
        <f aca="false">SUM(E344:E344)</f>
        <v>103.6</v>
      </c>
      <c r="F343" s="46" t="n">
        <f aca="false">SUM(F344:F344)</f>
        <v>89</v>
      </c>
    </row>
    <row r="344" customFormat="false" ht="15" hidden="false" customHeight="false" outlineLevel="0" collapsed="false">
      <c r="A344" s="32" t="s">
        <v>27</v>
      </c>
      <c r="B344" s="33" t="s">
        <v>362</v>
      </c>
      <c r="C344" s="33" t="s">
        <v>28</v>
      </c>
      <c r="D344" s="33" t="s">
        <v>182</v>
      </c>
      <c r="E344" s="49" t="n">
        <v>103.6</v>
      </c>
      <c r="F344" s="49" t="n">
        <v>89</v>
      </c>
    </row>
    <row r="345" customFormat="false" ht="31.2" hidden="false" customHeight="false" outlineLevel="0" collapsed="false">
      <c r="A345" s="22" t="s">
        <v>361</v>
      </c>
      <c r="B345" s="23" t="s">
        <v>363</v>
      </c>
      <c r="C345" s="23"/>
      <c r="D345" s="24"/>
      <c r="E345" s="46" t="n">
        <f aca="false">SUM(E346:E346)</f>
        <v>10.4</v>
      </c>
      <c r="F345" s="46" t="n">
        <f aca="false">SUM(F346:F346)</f>
        <v>8.9</v>
      </c>
    </row>
    <row r="346" customFormat="false" ht="15" hidden="false" customHeight="false" outlineLevel="0" collapsed="false">
      <c r="A346" s="32" t="s">
        <v>24</v>
      </c>
      <c r="B346" s="33" t="s">
        <v>363</v>
      </c>
      <c r="C346" s="33" t="s">
        <v>25</v>
      </c>
      <c r="D346" s="33" t="s">
        <v>182</v>
      </c>
      <c r="E346" s="49" t="n">
        <v>10.4</v>
      </c>
      <c r="F346" s="49" t="n">
        <v>8.9</v>
      </c>
    </row>
    <row r="347" customFormat="false" ht="31.2" hidden="false" customHeight="true" outlineLevel="0" collapsed="false">
      <c r="A347" s="18" t="s">
        <v>364</v>
      </c>
      <c r="B347" s="19" t="s">
        <v>365</v>
      </c>
      <c r="C347" s="19"/>
      <c r="D347" s="20"/>
      <c r="E347" s="21" t="n">
        <f aca="false">E348</f>
        <v>395</v>
      </c>
      <c r="F347" s="21" t="n">
        <f aca="false">F348</f>
        <v>430</v>
      </c>
    </row>
    <row r="348" customFormat="false" ht="15.6" hidden="false" customHeight="false" outlineLevel="0" collapsed="false">
      <c r="A348" s="22" t="s">
        <v>366</v>
      </c>
      <c r="B348" s="23" t="s">
        <v>367</v>
      </c>
      <c r="C348" s="23"/>
      <c r="D348" s="24"/>
      <c r="E348" s="46" t="n">
        <f aca="false">SUM(E349:E350)</f>
        <v>395</v>
      </c>
      <c r="F348" s="46" t="n">
        <f aca="false">SUM(F349:F350)</f>
        <v>430</v>
      </c>
    </row>
    <row r="349" customFormat="false" ht="21" hidden="false" customHeight="true" outlineLevel="0" collapsed="false">
      <c r="A349" s="140" t="s">
        <v>24</v>
      </c>
      <c r="B349" s="27" t="s">
        <v>367</v>
      </c>
      <c r="C349" s="27" t="s">
        <v>25</v>
      </c>
      <c r="D349" s="27" t="s">
        <v>182</v>
      </c>
      <c r="E349" s="68" t="n">
        <v>148.3</v>
      </c>
      <c r="F349" s="69" t="n">
        <v>183.3</v>
      </c>
    </row>
    <row r="350" customFormat="false" ht="30" hidden="false" customHeight="false" outlineLevel="0" collapsed="false">
      <c r="A350" s="32" t="s">
        <v>173</v>
      </c>
      <c r="B350" s="33" t="s">
        <v>367</v>
      </c>
      <c r="C350" s="39" t="s">
        <v>28</v>
      </c>
      <c r="D350" s="33" t="s">
        <v>182</v>
      </c>
      <c r="E350" s="49" t="n">
        <v>246.7</v>
      </c>
      <c r="F350" s="57" t="n">
        <v>246.7</v>
      </c>
    </row>
    <row r="351" customFormat="false" ht="15.6" hidden="false" customHeight="false" outlineLevel="0" collapsed="false">
      <c r="A351" s="18" t="s">
        <v>368</v>
      </c>
      <c r="B351" s="19" t="s">
        <v>369</v>
      </c>
      <c r="C351" s="19"/>
      <c r="D351" s="20"/>
      <c r="E351" s="21" t="n">
        <f aca="false">E352</f>
        <v>15</v>
      </c>
      <c r="F351" s="149" t="n">
        <f aca="false">F352</f>
        <v>15</v>
      </c>
    </row>
    <row r="352" customFormat="false" ht="15.6" hidden="false" customHeight="false" outlineLevel="0" collapsed="false">
      <c r="A352" s="22" t="s">
        <v>370</v>
      </c>
      <c r="B352" s="23" t="s">
        <v>371</v>
      </c>
      <c r="C352" s="23"/>
      <c r="D352" s="24"/>
      <c r="E352" s="46" t="n">
        <f aca="false">SUM(E353:E353)</f>
        <v>15</v>
      </c>
      <c r="F352" s="150" t="n">
        <f aca="false">SUM(F353:F353)</f>
        <v>15</v>
      </c>
    </row>
    <row r="353" customFormat="false" ht="15" hidden="false" customHeight="false" outlineLevel="0" collapsed="false">
      <c r="A353" s="32" t="s">
        <v>24</v>
      </c>
      <c r="B353" s="33" t="s">
        <v>371</v>
      </c>
      <c r="C353" s="33" t="s">
        <v>25</v>
      </c>
      <c r="D353" s="33" t="s">
        <v>182</v>
      </c>
      <c r="E353" s="49" t="n">
        <v>15</v>
      </c>
      <c r="F353" s="49" t="n">
        <v>15</v>
      </c>
    </row>
    <row r="354" customFormat="false" ht="15.6" hidden="false" customHeight="false" outlineLevel="0" collapsed="false">
      <c r="A354" s="18" t="s">
        <v>372</v>
      </c>
      <c r="B354" s="19" t="s">
        <v>373</v>
      </c>
      <c r="C354" s="19"/>
      <c r="D354" s="20"/>
      <c r="E354" s="21" t="n">
        <f aca="false">E355</f>
        <v>80</v>
      </c>
      <c r="F354" s="149" t="n">
        <f aca="false">F355</f>
        <v>85</v>
      </c>
    </row>
    <row r="355" customFormat="false" ht="31.2" hidden="false" customHeight="false" outlineLevel="0" collapsed="false">
      <c r="A355" s="22" t="s">
        <v>374</v>
      </c>
      <c r="B355" s="23" t="s">
        <v>375</v>
      </c>
      <c r="C355" s="23"/>
      <c r="D355" s="24"/>
      <c r="E355" s="46" t="n">
        <f aca="false">SUM(E356:E356)</f>
        <v>80</v>
      </c>
      <c r="F355" s="150" t="n">
        <f aca="false">SUM(F356:F356)</f>
        <v>85</v>
      </c>
    </row>
    <row r="356" customFormat="false" ht="15" hidden="false" customHeight="false" outlineLevel="0" collapsed="false">
      <c r="A356" s="32" t="s">
        <v>24</v>
      </c>
      <c r="B356" s="33" t="s">
        <v>375</v>
      </c>
      <c r="C356" s="33" t="s">
        <v>25</v>
      </c>
      <c r="D356" s="33" t="s">
        <v>182</v>
      </c>
      <c r="E356" s="49" t="n">
        <v>80</v>
      </c>
      <c r="F356" s="49" t="n">
        <v>85</v>
      </c>
    </row>
    <row r="357" customFormat="false" ht="31.2" hidden="false" customHeight="false" outlineLevel="0" collapsed="false">
      <c r="A357" s="18" t="s">
        <v>176</v>
      </c>
      <c r="B357" s="19" t="s">
        <v>376</v>
      </c>
      <c r="C357" s="19"/>
      <c r="D357" s="20"/>
      <c r="E357" s="21" t="n">
        <f aca="false">E358</f>
        <v>690</v>
      </c>
      <c r="F357" s="149" t="n">
        <f aca="false">F358</f>
        <v>730</v>
      </c>
    </row>
    <row r="358" customFormat="false" ht="15.6" hidden="false" customHeight="false" outlineLevel="0" collapsed="false">
      <c r="A358" s="22" t="s">
        <v>377</v>
      </c>
      <c r="B358" s="23" t="s">
        <v>378</v>
      </c>
      <c r="C358" s="23"/>
      <c r="D358" s="24"/>
      <c r="E358" s="46" t="n">
        <f aca="false">SUM(E359:E360)</f>
        <v>690</v>
      </c>
      <c r="F358" s="150" t="n">
        <f aca="false">SUM(F359:F360)</f>
        <v>730</v>
      </c>
    </row>
    <row r="359" customFormat="false" ht="15" hidden="false" customHeight="false" outlineLevel="0" collapsed="false">
      <c r="A359" s="140" t="s">
        <v>24</v>
      </c>
      <c r="B359" s="27" t="s">
        <v>378</v>
      </c>
      <c r="C359" s="27" t="s">
        <v>25</v>
      </c>
      <c r="D359" s="27" t="s">
        <v>182</v>
      </c>
      <c r="E359" s="56" t="n">
        <v>655</v>
      </c>
      <c r="F359" s="62" t="n">
        <v>695</v>
      </c>
    </row>
    <row r="360" customFormat="false" ht="15" hidden="false" customHeight="false" outlineLevel="0" collapsed="false">
      <c r="A360" s="29" t="s">
        <v>27</v>
      </c>
      <c r="B360" s="30" t="s">
        <v>378</v>
      </c>
      <c r="C360" s="47" t="s">
        <v>28</v>
      </c>
      <c r="D360" s="30" t="s">
        <v>182</v>
      </c>
      <c r="E360" s="48" t="n">
        <v>35</v>
      </c>
      <c r="F360" s="84" t="n">
        <v>35</v>
      </c>
    </row>
    <row r="361" customFormat="false" ht="27.6" hidden="false" customHeight="true" outlineLevel="0" collapsed="false">
      <c r="A361" s="127" t="s">
        <v>379</v>
      </c>
      <c r="B361" s="128" t="s">
        <v>380</v>
      </c>
      <c r="C361" s="128"/>
      <c r="D361" s="129"/>
      <c r="E361" s="92" t="n">
        <f aca="false">E362+E374+E386+E397+E408</f>
        <v>130327.8</v>
      </c>
      <c r="F361" s="92" t="n">
        <f aca="false">F362+F374+F386+F397+F408</f>
        <v>135707</v>
      </c>
    </row>
    <row r="362" customFormat="false" ht="36.6" hidden="false" customHeight="true" outlineLevel="0" collapsed="false">
      <c r="A362" s="83" t="s">
        <v>381</v>
      </c>
      <c r="B362" s="15" t="s">
        <v>382</v>
      </c>
      <c r="C362" s="15"/>
      <c r="D362" s="16"/>
      <c r="E362" s="17" t="n">
        <f aca="false">E363</f>
        <v>22499.7</v>
      </c>
      <c r="F362" s="17" t="n">
        <f aca="false">F363</f>
        <v>25730.2</v>
      </c>
    </row>
    <row r="363" customFormat="false" ht="28.95" hidden="false" customHeight="true" outlineLevel="0" collapsed="false">
      <c r="A363" s="18" t="s">
        <v>383</v>
      </c>
      <c r="B363" s="19" t="s">
        <v>384</v>
      </c>
      <c r="C363" s="19"/>
      <c r="D363" s="20"/>
      <c r="E363" s="21" t="n">
        <f aca="false">E364+E368+E370+E372</f>
        <v>22499.7</v>
      </c>
      <c r="F363" s="21" t="n">
        <f aca="false">F364+F368+F370+F372</f>
        <v>25730.2</v>
      </c>
    </row>
    <row r="364" customFormat="false" ht="15.6" hidden="false" customHeight="false" outlineLevel="0" collapsed="false">
      <c r="A364" s="22" t="s">
        <v>22</v>
      </c>
      <c r="B364" s="23" t="s">
        <v>385</v>
      </c>
      <c r="C364" s="23"/>
      <c r="D364" s="24"/>
      <c r="E364" s="46" t="n">
        <f aca="false">SUM(E365:E367)</f>
        <v>22330.7</v>
      </c>
      <c r="F364" s="46" t="n">
        <f aca="false">SUM(F365:F367)</f>
        <v>22811.2</v>
      </c>
    </row>
    <row r="365" customFormat="false" ht="15" hidden="false" customHeight="false" outlineLevel="0" collapsed="false">
      <c r="A365" s="26" t="s">
        <v>24</v>
      </c>
      <c r="B365" s="27" t="s">
        <v>385</v>
      </c>
      <c r="C365" s="27" t="s">
        <v>25</v>
      </c>
      <c r="D365" s="27" t="s">
        <v>386</v>
      </c>
      <c r="E365" s="68" t="n">
        <v>19296.1</v>
      </c>
      <c r="F365" s="68" t="n">
        <v>19681.7</v>
      </c>
    </row>
    <row r="366" customFormat="false" ht="15" hidden="false" customHeight="false" outlineLevel="0" collapsed="false">
      <c r="A366" s="29" t="s">
        <v>27</v>
      </c>
      <c r="B366" s="30" t="s">
        <v>385</v>
      </c>
      <c r="C366" s="30" t="s">
        <v>28</v>
      </c>
      <c r="D366" s="30" t="s">
        <v>386</v>
      </c>
      <c r="E366" s="61" t="n">
        <v>3024.6</v>
      </c>
      <c r="F366" s="61" t="n">
        <v>3119.5</v>
      </c>
    </row>
    <row r="367" customFormat="false" ht="15" hidden="false" customHeight="false" outlineLevel="0" collapsed="false">
      <c r="A367" s="32" t="s">
        <v>29</v>
      </c>
      <c r="B367" s="33" t="s">
        <v>385</v>
      </c>
      <c r="C367" s="33" t="s">
        <v>30</v>
      </c>
      <c r="D367" s="33" t="s">
        <v>386</v>
      </c>
      <c r="E367" s="49" t="n">
        <v>10</v>
      </c>
      <c r="F367" s="49" t="n">
        <v>10</v>
      </c>
    </row>
    <row r="368" customFormat="false" ht="15.6" hidden="false" customHeight="false" outlineLevel="0" collapsed="false">
      <c r="A368" s="22" t="s">
        <v>387</v>
      </c>
      <c r="B368" s="23" t="s">
        <v>388</v>
      </c>
      <c r="C368" s="23"/>
      <c r="D368" s="24"/>
      <c r="E368" s="46" t="n">
        <f aca="false">E369</f>
        <v>169</v>
      </c>
      <c r="F368" s="46" t="n">
        <f aca="false">F369</f>
        <v>169</v>
      </c>
    </row>
    <row r="369" customFormat="false" ht="15" hidden="false" customHeight="false" outlineLevel="0" collapsed="false">
      <c r="A369" s="32" t="s">
        <v>27</v>
      </c>
      <c r="B369" s="33" t="s">
        <v>388</v>
      </c>
      <c r="C369" s="33" t="s">
        <v>28</v>
      </c>
      <c r="D369" s="33" t="s">
        <v>386</v>
      </c>
      <c r="E369" s="49" t="n">
        <v>169</v>
      </c>
      <c r="F369" s="49" t="n">
        <v>169</v>
      </c>
    </row>
    <row r="370" customFormat="false" ht="46.8" hidden="false" customHeight="false" outlineLevel="0" collapsed="false">
      <c r="A370" s="43" t="s">
        <v>389</v>
      </c>
      <c r="B370" s="44" t="s">
        <v>390</v>
      </c>
      <c r="C370" s="44"/>
      <c r="D370" s="45"/>
      <c r="E370" s="25" t="n">
        <f aca="false">E371</f>
        <v>0</v>
      </c>
      <c r="F370" s="25" t="n">
        <f aca="false">F371</f>
        <v>2500</v>
      </c>
    </row>
    <row r="371" customFormat="false" ht="15" hidden="false" customHeight="false" outlineLevel="0" collapsed="false">
      <c r="A371" s="38" t="s">
        <v>27</v>
      </c>
      <c r="B371" s="39" t="s">
        <v>390</v>
      </c>
      <c r="C371" s="39" t="s">
        <v>28</v>
      </c>
      <c r="D371" s="39" t="s">
        <v>386</v>
      </c>
      <c r="E371" s="40" t="n">
        <v>0</v>
      </c>
      <c r="F371" s="40" t="n">
        <v>2500</v>
      </c>
    </row>
    <row r="372" customFormat="false" ht="46.8" hidden="false" customHeight="false" outlineLevel="0" collapsed="false">
      <c r="A372" s="43" t="s">
        <v>389</v>
      </c>
      <c r="B372" s="44" t="s">
        <v>391</v>
      </c>
      <c r="C372" s="44"/>
      <c r="D372" s="45"/>
      <c r="E372" s="25" t="n">
        <f aca="false">E373</f>
        <v>0</v>
      </c>
      <c r="F372" s="25" t="n">
        <f aca="false">F373</f>
        <v>250</v>
      </c>
    </row>
    <row r="373" customFormat="false" ht="15" hidden="false" customHeight="false" outlineLevel="0" collapsed="false">
      <c r="A373" s="38" t="s">
        <v>27</v>
      </c>
      <c r="B373" s="39" t="s">
        <v>391</v>
      </c>
      <c r="C373" s="39" t="s">
        <v>28</v>
      </c>
      <c r="D373" s="39" t="s">
        <v>386</v>
      </c>
      <c r="E373" s="40" t="n">
        <v>0</v>
      </c>
      <c r="F373" s="40" t="n">
        <v>250</v>
      </c>
    </row>
    <row r="374" customFormat="false" ht="15.6" hidden="false" customHeight="false" outlineLevel="0" collapsed="false">
      <c r="A374" s="83" t="s">
        <v>392</v>
      </c>
      <c r="B374" s="15" t="s">
        <v>393</v>
      </c>
      <c r="C374" s="15"/>
      <c r="D374" s="16"/>
      <c r="E374" s="17" t="n">
        <f aca="false">E375+E381</f>
        <v>97345.4</v>
      </c>
      <c r="F374" s="17" t="n">
        <f aca="false">F375+F381</f>
        <v>99478.6</v>
      </c>
    </row>
    <row r="375" customFormat="false" ht="15.6" hidden="false" customHeight="false" outlineLevel="0" collapsed="false">
      <c r="A375" s="18" t="s">
        <v>99</v>
      </c>
      <c r="B375" s="19" t="s">
        <v>394</v>
      </c>
      <c r="C375" s="19"/>
      <c r="D375" s="20"/>
      <c r="E375" s="21" t="n">
        <f aca="false">E376+E379</f>
        <v>96938.6</v>
      </c>
      <c r="F375" s="21" t="n">
        <f aca="false">F376+F379</f>
        <v>99071.8</v>
      </c>
    </row>
    <row r="376" customFormat="false" ht="15.6" hidden="false" customHeight="false" outlineLevel="0" collapsed="false">
      <c r="A376" s="151" t="s">
        <v>395</v>
      </c>
      <c r="B376" s="152" t="s">
        <v>396</v>
      </c>
      <c r="C376" s="152"/>
      <c r="D376" s="153"/>
      <c r="E376" s="154" t="n">
        <f aca="false">SUM(E377:E378)</f>
        <v>96656.6</v>
      </c>
      <c r="F376" s="154" t="n">
        <f aca="false">SUM(F377:F378)</f>
        <v>98789.8</v>
      </c>
    </row>
    <row r="377" customFormat="false" ht="15" hidden="false" customHeight="false" outlineLevel="0" collapsed="false">
      <c r="A377" s="155" t="s">
        <v>27</v>
      </c>
      <c r="B377" s="156" t="s">
        <v>396</v>
      </c>
      <c r="C377" s="156" t="s">
        <v>28</v>
      </c>
      <c r="D377" s="156" t="s">
        <v>102</v>
      </c>
      <c r="E377" s="157" t="n">
        <v>1824.8</v>
      </c>
      <c r="F377" s="158" t="n">
        <v>1934.4</v>
      </c>
    </row>
    <row r="378" customFormat="false" ht="15" hidden="false" customHeight="false" outlineLevel="0" collapsed="false">
      <c r="A378" s="159" t="s">
        <v>67</v>
      </c>
      <c r="B378" s="160" t="s">
        <v>396</v>
      </c>
      <c r="C378" s="160" t="s">
        <v>34</v>
      </c>
      <c r="D378" s="160" t="s">
        <v>102</v>
      </c>
      <c r="E378" s="161" t="n">
        <f aca="false">90589.8+4242</f>
        <v>94831.8</v>
      </c>
      <c r="F378" s="162" t="n">
        <f aca="false">92358.8+4496.6</f>
        <v>96855.4</v>
      </c>
    </row>
    <row r="379" customFormat="false" ht="15.6" hidden="false" customHeight="false" outlineLevel="0" collapsed="false">
      <c r="A379" s="22" t="s">
        <v>397</v>
      </c>
      <c r="B379" s="23" t="s">
        <v>398</v>
      </c>
      <c r="C379" s="23"/>
      <c r="D379" s="24"/>
      <c r="E379" s="46" t="n">
        <f aca="false">SUM(E380:E380)</f>
        <v>282</v>
      </c>
      <c r="F379" s="46" t="n">
        <f aca="false">SUM(F380:F380)</f>
        <v>282</v>
      </c>
    </row>
    <row r="380" customFormat="false" ht="15" hidden="false" customHeight="false" outlineLevel="0" collapsed="false">
      <c r="A380" s="32" t="s">
        <v>27</v>
      </c>
      <c r="B380" s="33" t="s">
        <v>398</v>
      </c>
      <c r="C380" s="33" t="s">
        <v>28</v>
      </c>
      <c r="D380" s="33" t="s">
        <v>102</v>
      </c>
      <c r="E380" s="49" t="n">
        <v>282</v>
      </c>
      <c r="F380" s="57" t="n">
        <v>282</v>
      </c>
    </row>
    <row r="381" customFormat="false" ht="15.6" hidden="false" customHeight="false" outlineLevel="0" collapsed="false">
      <c r="A381" s="18" t="s">
        <v>399</v>
      </c>
      <c r="B381" s="19" t="s">
        <v>400</v>
      </c>
      <c r="C381" s="19"/>
      <c r="D381" s="20"/>
      <c r="E381" s="21" t="n">
        <f aca="false">E382+E384</f>
        <v>406.8</v>
      </c>
      <c r="F381" s="21" t="n">
        <f aca="false">F382+F384</f>
        <v>406.8</v>
      </c>
    </row>
    <row r="382" customFormat="false" ht="46.8" hidden="false" customHeight="false" outlineLevel="0" collapsed="false">
      <c r="A382" s="43" t="s">
        <v>389</v>
      </c>
      <c r="B382" s="44" t="s">
        <v>401</v>
      </c>
      <c r="C382" s="44"/>
      <c r="D382" s="45"/>
      <c r="E382" s="25" t="n">
        <f aca="false">SUM(E383:E383)</f>
        <v>369.8</v>
      </c>
      <c r="F382" s="25" t="n">
        <f aca="false">SUM(F383:F383)</f>
        <v>369.8</v>
      </c>
    </row>
    <row r="383" customFormat="false" ht="15" hidden="false" customHeight="false" outlineLevel="0" collapsed="false">
      <c r="A383" s="32" t="s">
        <v>27</v>
      </c>
      <c r="B383" s="33" t="s">
        <v>401</v>
      </c>
      <c r="C383" s="33" t="s">
        <v>28</v>
      </c>
      <c r="D383" s="33" t="s">
        <v>102</v>
      </c>
      <c r="E383" s="49" t="n">
        <v>369.8</v>
      </c>
      <c r="F383" s="57" t="n">
        <v>369.8</v>
      </c>
    </row>
    <row r="384" customFormat="false" ht="46.8" hidden="false" customHeight="false" outlineLevel="0" collapsed="false">
      <c r="A384" s="43" t="s">
        <v>389</v>
      </c>
      <c r="B384" s="44" t="s">
        <v>402</v>
      </c>
      <c r="C384" s="44"/>
      <c r="D384" s="45"/>
      <c r="E384" s="25" t="n">
        <f aca="false">SUM(E385:E385)</f>
        <v>37</v>
      </c>
      <c r="F384" s="25" t="n">
        <f aca="false">SUM(F385:F385)</f>
        <v>37</v>
      </c>
    </row>
    <row r="385" customFormat="false" ht="15" hidden="false" customHeight="false" outlineLevel="0" collapsed="false">
      <c r="A385" s="32" t="s">
        <v>27</v>
      </c>
      <c r="B385" s="33" t="s">
        <v>402</v>
      </c>
      <c r="C385" s="33" t="s">
        <v>28</v>
      </c>
      <c r="D385" s="33" t="s">
        <v>102</v>
      </c>
      <c r="E385" s="49" t="n">
        <v>37</v>
      </c>
      <c r="F385" s="57" t="n">
        <v>37</v>
      </c>
    </row>
    <row r="386" customFormat="false" ht="31.2" hidden="false" customHeight="false" outlineLevel="0" collapsed="false">
      <c r="A386" s="131" t="s">
        <v>403</v>
      </c>
      <c r="B386" s="132" t="s">
        <v>404</v>
      </c>
      <c r="C386" s="163"/>
      <c r="D386" s="132"/>
      <c r="E386" s="164" t="n">
        <f aca="false">E387+E392</f>
        <v>4526.7</v>
      </c>
      <c r="F386" s="164" t="n">
        <f aca="false">F387+F392</f>
        <v>4526.7</v>
      </c>
    </row>
    <row r="387" customFormat="false" ht="32.4" hidden="false" customHeight="true" outlineLevel="0" collapsed="false">
      <c r="A387" s="18" t="s">
        <v>399</v>
      </c>
      <c r="B387" s="19" t="s">
        <v>405</v>
      </c>
      <c r="C387" s="19"/>
      <c r="D387" s="20"/>
      <c r="E387" s="21" t="n">
        <f aca="false">E388+E390</f>
        <v>3796.6</v>
      </c>
      <c r="F387" s="21" t="n">
        <f aca="false">F388+F390</f>
        <v>3796.6</v>
      </c>
    </row>
    <row r="388" customFormat="false" ht="31.2" hidden="false" customHeight="false" outlineLevel="0" collapsed="false">
      <c r="A388" s="165" t="s">
        <v>406</v>
      </c>
      <c r="B388" s="23" t="s">
        <v>407</v>
      </c>
      <c r="C388" s="166"/>
      <c r="D388" s="23"/>
      <c r="E388" s="167" t="n">
        <f aca="false">E389</f>
        <v>2233.6</v>
      </c>
      <c r="F388" s="167" t="n">
        <f aca="false">F389</f>
        <v>2233.6</v>
      </c>
    </row>
    <row r="389" customFormat="false" ht="15" hidden="false" customHeight="false" outlineLevel="0" collapsed="false">
      <c r="A389" s="32" t="s">
        <v>27</v>
      </c>
      <c r="B389" s="33" t="s">
        <v>407</v>
      </c>
      <c r="C389" s="33" t="s">
        <v>28</v>
      </c>
      <c r="D389" s="33" t="s">
        <v>408</v>
      </c>
      <c r="E389" s="49" t="n">
        <f aca="false">2300-66.4</f>
        <v>2233.6</v>
      </c>
      <c r="F389" s="49" t="n">
        <f aca="false">2300-66.4</f>
        <v>2233.6</v>
      </c>
    </row>
    <row r="390" customFormat="false" ht="15.6" hidden="false" customHeight="false" outlineLevel="0" collapsed="false">
      <c r="A390" s="165" t="s">
        <v>409</v>
      </c>
      <c r="B390" s="23" t="s">
        <v>410</v>
      </c>
      <c r="C390" s="166"/>
      <c r="D390" s="23"/>
      <c r="E390" s="167" t="n">
        <f aca="false">SUM(E391:E391)</f>
        <v>1563</v>
      </c>
      <c r="F390" s="167" t="n">
        <f aca="false">SUM(F391:F391)</f>
        <v>1563</v>
      </c>
    </row>
    <row r="391" customFormat="false" ht="15" hidden="false" customHeight="false" outlineLevel="0" collapsed="false">
      <c r="A391" s="32" t="s">
        <v>27</v>
      </c>
      <c r="B391" s="33" t="s">
        <v>410</v>
      </c>
      <c r="C391" s="33" t="s">
        <v>28</v>
      </c>
      <c r="D391" s="33" t="s">
        <v>408</v>
      </c>
      <c r="E391" s="49" t="n">
        <v>1563</v>
      </c>
      <c r="F391" s="49" t="n">
        <v>1563</v>
      </c>
    </row>
    <row r="392" customFormat="false" ht="33" hidden="false" customHeight="true" outlineLevel="0" collapsed="false">
      <c r="A392" s="18" t="s">
        <v>399</v>
      </c>
      <c r="B392" s="19" t="s">
        <v>411</v>
      </c>
      <c r="C392" s="19"/>
      <c r="D392" s="20"/>
      <c r="E392" s="21" t="n">
        <f aca="false">E393+E395</f>
        <v>730.1</v>
      </c>
      <c r="F392" s="21" t="n">
        <f aca="false">F393+F395</f>
        <v>730.1</v>
      </c>
    </row>
    <row r="393" customFormat="false" ht="46.8" hidden="false" customHeight="false" outlineLevel="0" collapsed="false">
      <c r="A393" s="43" t="s">
        <v>389</v>
      </c>
      <c r="B393" s="44" t="s">
        <v>412</v>
      </c>
      <c r="C393" s="44"/>
      <c r="D393" s="45"/>
      <c r="E393" s="25" t="n">
        <f aca="false">E394</f>
        <v>663.7</v>
      </c>
      <c r="F393" s="25" t="n">
        <f aca="false">F394</f>
        <v>663.7</v>
      </c>
    </row>
    <row r="394" customFormat="false" ht="15" hidden="false" customHeight="false" outlineLevel="0" collapsed="false">
      <c r="A394" s="52" t="s">
        <v>27</v>
      </c>
      <c r="B394" s="47" t="s">
        <v>412</v>
      </c>
      <c r="C394" s="47" t="s">
        <v>28</v>
      </c>
      <c r="D394" s="47" t="s">
        <v>386</v>
      </c>
      <c r="E394" s="48" t="n">
        <v>663.7</v>
      </c>
      <c r="F394" s="48" t="n">
        <f aca="false">663.7</f>
        <v>663.7</v>
      </c>
    </row>
    <row r="395" customFormat="false" ht="46.8" hidden="false" customHeight="false" outlineLevel="0" collapsed="false">
      <c r="A395" s="43" t="s">
        <v>389</v>
      </c>
      <c r="B395" s="44" t="s">
        <v>413</v>
      </c>
      <c r="C395" s="44"/>
      <c r="D395" s="45"/>
      <c r="E395" s="25" t="n">
        <f aca="false">E396</f>
        <v>66.4</v>
      </c>
      <c r="F395" s="25" t="n">
        <f aca="false">F396</f>
        <v>66.4</v>
      </c>
    </row>
    <row r="396" customFormat="false" ht="15" hidden="false" customHeight="false" outlineLevel="0" collapsed="false">
      <c r="A396" s="52" t="s">
        <v>27</v>
      </c>
      <c r="B396" s="47" t="s">
        <v>413</v>
      </c>
      <c r="C396" s="47" t="s">
        <v>28</v>
      </c>
      <c r="D396" s="47" t="s">
        <v>386</v>
      </c>
      <c r="E396" s="48" t="n">
        <v>66.4</v>
      </c>
      <c r="F396" s="48" t="n">
        <v>66.4</v>
      </c>
    </row>
    <row r="397" customFormat="false" ht="34.95" hidden="false" customHeight="true" outlineLevel="0" collapsed="false">
      <c r="A397" s="14" t="s">
        <v>414</v>
      </c>
      <c r="B397" s="15" t="s">
        <v>415</v>
      </c>
      <c r="C397" s="15"/>
      <c r="D397" s="16"/>
      <c r="E397" s="17" t="n">
        <f aca="false">E398</f>
        <v>1910.3</v>
      </c>
      <c r="F397" s="17" t="n">
        <f aca="false">F398</f>
        <v>1914.7</v>
      </c>
    </row>
    <row r="398" customFormat="false" ht="15.6" hidden="false" customHeight="false" outlineLevel="0" collapsed="false">
      <c r="A398" s="18" t="s">
        <v>416</v>
      </c>
      <c r="B398" s="19" t="s">
        <v>417</v>
      </c>
      <c r="C398" s="19"/>
      <c r="D398" s="20"/>
      <c r="E398" s="21" t="n">
        <f aca="false">E399+E402+E405</f>
        <v>1910.3</v>
      </c>
      <c r="F398" s="21" t="n">
        <f aca="false">F399+F402+F405</f>
        <v>1914.7</v>
      </c>
    </row>
    <row r="399" customFormat="false" ht="15.6" hidden="false" customHeight="false" outlineLevel="0" collapsed="false">
      <c r="A399" s="22" t="s">
        <v>418</v>
      </c>
      <c r="B399" s="23" t="s">
        <v>419</v>
      </c>
      <c r="C399" s="23"/>
      <c r="D399" s="24"/>
      <c r="E399" s="46" t="n">
        <f aca="false">SUM(E400:E401)</f>
        <v>358</v>
      </c>
      <c r="F399" s="46" t="n">
        <f aca="false">SUM(F400:F401)</f>
        <v>358</v>
      </c>
      <c r="G399" s="93"/>
    </row>
    <row r="400" customFormat="false" ht="15" hidden="false" customHeight="false" outlineLevel="0" collapsed="false">
      <c r="A400" s="26" t="s">
        <v>67</v>
      </c>
      <c r="B400" s="27" t="s">
        <v>419</v>
      </c>
      <c r="C400" s="27" t="s">
        <v>34</v>
      </c>
      <c r="D400" s="27" t="s">
        <v>102</v>
      </c>
      <c r="E400" s="68" t="n">
        <v>280.8</v>
      </c>
      <c r="F400" s="69" t="n">
        <v>280.8</v>
      </c>
    </row>
    <row r="401" customFormat="false" ht="15" hidden="false" customHeight="false" outlineLevel="0" collapsed="false">
      <c r="A401" s="32" t="s">
        <v>27</v>
      </c>
      <c r="B401" s="33" t="s">
        <v>419</v>
      </c>
      <c r="C401" s="33" t="s">
        <v>28</v>
      </c>
      <c r="D401" s="33" t="s">
        <v>386</v>
      </c>
      <c r="E401" s="49" t="n">
        <v>77.2</v>
      </c>
      <c r="F401" s="57" t="n">
        <v>77.2</v>
      </c>
    </row>
    <row r="402" customFormat="false" ht="31.2" hidden="false" customHeight="false" outlineLevel="0" collapsed="false">
      <c r="A402" s="22" t="s">
        <v>420</v>
      </c>
      <c r="B402" s="23" t="s">
        <v>421</v>
      </c>
      <c r="C402" s="23"/>
      <c r="D402" s="24"/>
      <c r="E402" s="46" t="n">
        <f aca="false">SUM(E403:E404)</f>
        <v>1005.7</v>
      </c>
      <c r="F402" s="46" t="n">
        <f aca="false">SUM(F403:F404)</f>
        <v>1005.7</v>
      </c>
      <c r="G402" s="93"/>
    </row>
    <row r="403" customFormat="false" ht="15" hidden="false" customHeight="false" outlineLevel="0" collapsed="false">
      <c r="A403" s="26" t="s">
        <v>67</v>
      </c>
      <c r="B403" s="27" t="s">
        <v>421</v>
      </c>
      <c r="C403" s="27" t="s">
        <v>34</v>
      </c>
      <c r="D403" s="27" t="s">
        <v>102</v>
      </c>
      <c r="E403" s="68" t="n">
        <v>667.9</v>
      </c>
      <c r="F403" s="69" t="n">
        <v>667.9</v>
      </c>
    </row>
    <row r="404" customFormat="false" ht="15" hidden="false" customHeight="false" outlineLevel="0" collapsed="false">
      <c r="A404" s="32" t="s">
        <v>27</v>
      </c>
      <c r="B404" s="33" t="s">
        <v>421</v>
      </c>
      <c r="C404" s="33" t="s">
        <v>28</v>
      </c>
      <c r="D404" s="33" t="s">
        <v>386</v>
      </c>
      <c r="E404" s="49" t="n">
        <v>337.8</v>
      </c>
      <c r="F404" s="57" t="n">
        <v>337.8</v>
      </c>
    </row>
    <row r="405" customFormat="false" ht="15.6" hidden="false" customHeight="false" outlineLevel="0" collapsed="false">
      <c r="A405" s="22" t="s">
        <v>422</v>
      </c>
      <c r="B405" s="23" t="s">
        <v>423</v>
      </c>
      <c r="C405" s="23"/>
      <c r="D405" s="24"/>
      <c r="E405" s="46" t="n">
        <f aca="false">SUM(E406:E407)</f>
        <v>546.6</v>
      </c>
      <c r="F405" s="46" t="n">
        <f aca="false">SUM(F406:F407)</f>
        <v>551</v>
      </c>
    </row>
    <row r="406" customFormat="false" ht="15" hidden="false" customHeight="false" outlineLevel="0" collapsed="false">
      <c r="A406" s="26" t="s">
        <v>27</v>
      </c>
      <c r="B406" s="27" t="s">
        <v>423</v>
      </c>
      <c r="C406" s="27" t="s">
        <v>28</v>
      </c>
      <c r="D406" s="27" t="s">
        <v>102</v>
      </c>
      <c r="E406" s="68" t="n">
        <v>146.6</v>
      </c>
      <c r="F406" s="69" t="n">
        <v>151</v>
      </c>
    </row>
    <row r="407" customFormat="false" ht="15" hidden="false" customHeight="false" outlineLevel="0" collapsed="false">
      <c r="A407" s="32" t="s">
        <v>27</v>
      </c>
      <c r="B407" s="33" t="s">
        <v>423</v>
      </c>
      <c r="C407" s="33" t="s">
        <v>28</v>
      </c>
      <c r="D407" s="33" t="s">
        <v>386</v>
      </c>
      <c r="E407" s="49" t="n">
        <v>400</v>
      </c>
      <c r="F407" s="57" t="n">
        <v>400</v>
      </c>
    </row>
    <row r="408" customFormat="false" ht="31.2" hidden="false" customHeight="false" outlineLevel="0" collapsed="false">
      <c r="A408" s="131" t="s">
        <v>424</v>
      </c>
      <c r="B408" s="132" t="s">
        <v>425</v>
      </c>
      <c r="C408" s="163"/>
      <c r="D408" s="132"/>
      <c r="E408" s="164" t="n">
        <f aca="false">E409</f>
        <v>4045.7</v>
      </c>
      <c r="F408" s="164" t="n">
        <f aca="false">F409</f>
        <v>4056.8</v>
      </c>
    </row>
    <row r="409" customFormat="false" ht="15.6" hidden="false" customHeight="false" outlineLevel="0" collapsed="false">
      <c r="A409" s="18" t="s">
        <v>426</v>
      </c>
      <c r="B409" s="19" t="s">
        <v>427</v>
      </c>
      <c r="C409" s="19"/>
      <c r="D409" s="20"/>
      <c r="E409" s="21" t="n">
        <f aca="false">E410+E414+E418+E412</f>
        <v>4045.7</v>
      </c>
      <c r="F409" s="21" t="n">
        <f aca="false">F410+F414+F418+F412</f>
        <v>4056.8</v>
      </c>
    </row>
    <row r="410" customFormat="false" ht="15.6" hidden="false" customHeight="false" outlineLevel="0" collapsed="false">
      <c r="A410" s="165" t="s">
        <v>428</v>
      </c>
      <c r="B410" s="23" t="s">
        <v>429</v>
      </c>
      <c r="C410" s="166"/>
      <c r="D410" s="23"/>
      <c r="E410" s="167" t="n">
        <f aca="false">E411</f>
        <v>2506.2</v>
      </c>
      <c r="F410" s="167" t="n">
        <f aca="false">F411</f>
        <v>2506.2</v>
      </c>
    </row>
    <row r="411" customFormat="false" ht="15" hidden="false" customHeight="false" outlineLevel="0" collapsed="false">
      <c r="A411" s="32" t="s">
        <v>59</v>
      </c>
      <c r="B411" s="33" t="s">
        <v>429</v>
      </c>
      <c r="C411" s="33" t="s">
        <v>60</v>
      </c>
      <c r="D411" s="33" t="s">
        <v>408</v>
      </c>
      <c r="E411" s="34" t="n">
        <v>2506.2</v>
      </c>
      <c r="F411" s="34" t="n">
        <v>2506.2</v>
      </c>
    </row>
    <row r="412" customFormat="false" ht="31.2" hidden="false" customHeight="false" outlineLevel="0" collapsed="false">
      <c r="A412" s="165" t="s">
        <v>430</v>
      </c>
      <c r="B412" s="23" t="s">
        <v>431</v>
      </c>
      <c r="C412" s="166"/>
      <c r="D412" s="23"/>
      <c r="E412" s="167" t="n">
        <f aca="false">E413</f>
        <v>405.5</v>
      </c>
      <c r="F412" s="167" t="n">
        <f aca="false">F413</f>
        <v>405.5</v>
      </c>
    </row>
    <row r="413" customFormat="false" ht="15" hidden="false" customHeight="false" outlineLevel="0" collapsed="false">
      <c r="A413" s="32" t="s">
        <v>59</v>
      </c>
      <c r="B413" s="33" t="s">
        <v>431</v>
      </c>
      <c r="C413" s="33" t="s">
        <v>60</v>
      </c>
      <c r="D413" s="33" t="s">
        <v>408</v>
      </c>
      <c r="E413" s="34" t="n">
        <v>405.5</v>
      </c>
      <c r="F413" s="34" t="n">
        <v>405.5</v>
      </c>
    </row>
    <row r="414" customFormat="false" ht="15.6" hidden="false" customHeight="false" outlineLevel="0" collapsed="false">
      <c r="A414" s="168" t="s">
        <v>432</v>
      </c>
      <c r="B414" s="70" t="s">
        <v>433</v>
      </c>
      <c r="C414" s="169"/>
      <c r="D414" s="70"/>
      <c r="E414" s="85" t="n">
        <f aca="false">SUM(E415:E417)</f>
        <v>763.5</v>
      </c>
      <c r="F414" s="85" t="n">
        <f aca="false">SUM(F415:F417)</f>
        <v>774.6</v>
      </c>
    </row>
    <row r="415" customFormat="false" ht="15" hidden="false" customHeight="false" outlineLevel="0" collapsed="false">
      <c r="A415" s="26" t="s">
        <v>59</v>
      </c>
      <c r="B415" s="27" t="s">
        <v>433</v>
      </c>
      <c r="C415" s="27" t="s">
        <v>60</v>
      </c>
      <c r="D415" s="27" t="s">
        <v>408</v>
      </c>
      <c r="E415" s="50" t="n">
        <v>1.5</v>
      </c>
      <c r="F415" s="50" t="n">
        <v>1.5</v>
      </c>
    </row>
    <row r="416" customFormat="false" ht="15" hidden="false" customHeight="false" outlineLevel="0" collapsed="false">
      <c r="A416" s="29" t="s">
        <v>27</v>
      </c>
      <c r="B416" s="30" t="s">
        <v>433</v>
      </c>
      <c r="C416" s="30" t="s">
        <v>28</v>
      </c>
      <c r="D416" s="30" t="s">
        <v>408</v>
      </c>
      <c r="E416" s="31" t="n">
        <v>758.5</v>
      </c>
      <c r="F416" s="31" t="n">
        <v>769.6</v>
      </c>
    </row>
    <row r="417" customFormat="false" ht="15" hidden="false" customHeight="false" outlineLevel="0" collapsed="false">
      <c r="A417" s="32" t="s">
        <v>29</v>
      </c>
      <c r="B417" s="33" t="s">
        <v>433</v>
      </c>
      <c r="C417" s="33" t="s">
        <v>30</v>
      </c>
      <c r="D417" s="33" t="s">
        <v>408</v>
      </c>
      <c r="E417" s="118" t="n">
        <v>3.5</v>
      </c>
      <c r="F417" s="118" t="n">
        <v>3.5</v>
      </c>
    </row>
    <row r="418" customFormat="false" ht="31.2" hidden="false" customHeight="false" outlineLevel="0" collapsed="false">
      <c r="A418" s="22" t="s">
        <v>434</v>
      </c>
      <c r="B418" s="23" t="s">
        <v>435</v>
      </c>
      <c r="C418" s="166"/>
      <c r="D418" s="23"/>
      <c r="E418" s="46" t="n">
        <f aca="false">E419</f>
        <v>370.5</v>
      </c>
      <c r="F418" s="46" t="n">
        <f aca="false">F419</f>
        <v>370.5</v>
      </c>
    </row>
    <row r="419" customFormat="false" ht="15" hidden="false" customHeight="false" outlineLevel="0" collapsed="false">
      <c r="A419" s="32" t="s">
        <v>59</v>
      </c>
      <c r="B419" s="33" t="s">
        <v>435</v>
      </c>
      <c r="C419" s="33" t="s">
        <v>60</v>
      </c>
      <c r="D419" s="33" t="s">
        <v>408</v>
      </c>
      <c r="E419" s="34" t="n">
        <v>370.5</v>
      </c>
      <c r="F419" s="34" t="n">
        <v>370.5</v>
      </c>
    </row>
    <row r="420" customFormat="false" ht="38.4" hidden="false" customHeight="true" outlineLevel="0" collapsed="false">
      <c r="A420" s="170" t="s">
        <v>436</v>
      </c>
      <c r="B420" s="171" t="s">
        <v>437</v>
      </c>
      <c r="C420" s="171"/>
      <c r="D420" s="172"/>
      <c r="E420" s="173" t="n">
        <f aca="false">E421+E426+E429</f>
        <v>6832.3</v>
      </c>
      <c r="F420" s="173" t="n">
        <f aca="false">F421+F426+F429</f>
        <v>6832.3</v>
      </c>
    </row>
    <row r="421" customFormat="false" ht="22.95" hidden="false" customHeight="true" outlineLevel="0" collapsed="false">
      <c r="A421" s="18" t="s">
        <v>438</v>
      </c>
      <c r="B421" s="19" t="s">
        <v>439</v>
      </c>
      <c r="C421" s="19"/>
      <c r="D421" s="20"/>
      <c r="E421" s="21" t="n">
        <f aca="false">E424+E422</f>
        <v>2375</v>
      </c>
      <c r="F421" s="21" t="n">
        <f aca="false">F424+F422</f>
        <v>2375</v>
      </c>
    </row>
    <row r="422" customFormat="false" ht="31.2" hidden="false" customHeight="false" outlineLevel="0" collapsed="false">
      <c r="A422" s="43" t="s">
        <v>440</v>
      </c>
      <c r="B422" s="44" t="s">
        <v>441</v>
      </c>
      <c r="C422" s="174"/>
      <c r="D422" s="44"/>
      <c r="E422" s="175" t="n">
        <f aca="false">E423</f>
        <v>1035</v>
      </c>
      <c r="F422" s="175" t="n">
        <f aca="false">F423</f>
        <v>1035</v>
      </c>
    </row>
    <row r="423" customFormat="false" ht="15" hidden="false" customHeight="false" outlineLevel="0" collapsed="false">
      <c r="A423" s="38" t="s">
        <v>65</v>
      </c>
      <c r="B423" s="39" t="s">
        <v>441</v>
      </c>
      <c r="C423" s="39" t="s">
        <v>66</v>
      </c>
      <c r="D423" s="39" t="s">
        <v>188</v>
      </c>
      <c r="E423" s="40" t="n">
        <v>1035</v>
      </c>
      <c r="F423" s="40" t="n">
        <v>1035</v>
      </c>
    </row>
    <row r="424" customFormat="false" ht="33.6" hidden="false" customHeight="true" outlineLevel="0" collapsed="false">
      <c r="A424" s="43" t="s">
        <v>442</v>
      </c>
      <c r="B424" s="44" t="s">
        <v>443</v>
      </c>
      <c r="C424" s="174"/>
      <c r="D424" s="44"/>
      <c r="E424" s="175" t="n">
        <f aca="false">E425</f>
        <v>1340</v>
      </c>
      <c r="F424" s="175" t="n">
        <f aca="false">F425</f>
        <v>1340</v>
      </c>
    </row>
    <row r="425" customFormat="false" ht="15" hidden="false" customHeight="false" outlineLevel="0" collapsed="false">
      <c r="A425" s="38" t="s">
        <v>65</v>
      </c>
      <c r="B425" s="39" t="s">
        <v>443</v>
      </c>
      <c r="C425" s="39" t="s">
        <v>66</v>
      </c>
      <c r="D425" s="39" t="s">
        <v>188</v>
      </c>
      <c r="E425" s="40" t="n">
        <v>1340</v>
      </c>
      <c r="F425" s="40" t="n">
        <v>1340</v>
      </c>
    </row>
    <row r="426" customFormat="false" ht="31.2" hidden="false" customHeight="false" outlineLevel="0" collapsed="false">
      <c r="A426" s="18" t="s">
        <v>444</v>
      </c>
      <c r="B426" s="19" t="s">
        <v>445</v>
      </c>
      <c r="C426" s="19"/>
      <c r="D426" s="20"/>
      <c r="E426" s="21" t="n">
        <f aca="false">E427</f>
        <v>557</v>
      </c>
      <c r="F426" s="21" t="n">
        <f aca="false">F427</f>
        <v>557</v>
      </c>
    </row>
    <row r="427" customFormat="false" ht="46.8" hidden="false" customHeight="false" outlineLevel="0" collapsed="false">
      <c r="A427" s="22" t="s">
        <v>446</v>
      </c>
      <c r="B427" s="23" t="s">
        <v>447</v>
      </c>
      <c r="C427" s="166"/>
      <c r="D427" s="23"/>
      <c r="E427" s="167" t="n">
        <f aca="false">E428</f>
        <v>557</v>
      </c>
      <c r="F427" s="167" t="n">
        <f aca="false">F428</f>
        <v>557</v>
      </c>
    </row>
    <row r="428" customFormat="false" ht="15" hidden="false" customHeight="false" outlineLevel="0" collapsed="false">
      <c r="A428" s="32" t="s">
        <v>65</v>
      </c>
      <c r="B428" s="33" t="s">
        <v>447</v>
      </c>
      <c r="C428" s="33" t="s">
        <v>66</v>
      </c>
      <c r="D428" s="33" t="s">
        <v>188</v>
      </c>
      <c r="E428" s="49" t="n">
        <v>557</v>
      </c>
      <c r="F428" s="49" t="n">
        <v>557</v>
      </c>
    </row>
    <row r="429" customFormat="false" ht="31.2" hidden="false" customHeight="false" outlineLevel="0" collapsed="false">
      <c r="A429" s="18" t="s">
        <v>448</v>
      </c>
      <c r="B429" s="19" t="s">
        <v>449</v>
      </c>
      <c r="C429" s="19"/>
      <c r="D429" s="20"/>
      <c r="E429" s="21" t="n">
        <f aca="false">E430</f>
        <v>3900.3</v>
      </c>
      <c r="F429" s="21" t="n">
        <f aca="false">F430</f>
        <v>3900.3</v>
      </c>
    </row>
    <row r="430" customFormat="false" ht="15.6" hidden="false" customHeight="false" outlineLevel="0" collapsed="false">
      <c r="A430" s="22" t="s">
        <v>450</v>
      </c>
      <c r="B430" s="23" t="s">
        <v>451</v>
      </c>
      <c r="C430" s="166"/>
      <c r="D430" s="23"/>
      <c r="E430" s="167" t="n">
        <f aca="false">E431</f>
        <v>3900.3</v>
      </c>
      <c r="F430" s="167" t="n">
        <f aca="false">F431</f>
        <v>3900.3</v>
      </c>
    </row>
    <row r="431" customFormat="false" ht="15" hidden="false" customHeight="false" outlineLevel="0" collapsed="false">
      <c r="A431" s="32" t="s">
        <v>65</v>
      </c>
      <c r="B431" s="33" t="s">
        <v>451</v>
      </c>
      <c r="C431" s="33" t="s">
        <v>66</v>
      </c>
      <c r="D431" s="33" t="s">
        <v>188</v>
      </c>
      <c r="E431" s="49" t="n">
        <v>3900.3</v>
      </c>
      <c r="F431" s="49" t="n">
        <v>3900.3</v>
      </c>
    </row>
    <row r="432" customFormat="false" ht="31.2" hidden="false" customHeight="false" outlineLevel="0" collapsed="false">
      <c r="A432" s="176" t="s">
        <v>452</v>
      </c>
      <c r="B432" s="177" t="s">
        <v>453</v>
      </c>
      <c r="C432" s="177"/>
      <c r="D432" s="178"/>
      <c r="E432" s="130" t="n">
        <f aca="false">E433+E437+E441+E444+E448+E453+E456</f>
        <v>9289</v>
      </c>
      <c r="F432" s="130" t="n">
        <f aca="false">F433+F437+F441+F444+F448+F453+F456</f>
        <v>8199</v>
      </c>
    </row>
    <row r="433" customFormat="false" ht="31.2" hidden="false" customHeight="false" outlineLevel="0" collapsed="false">
      <c r="A433" s="18" t="s">
        <v>454</v>
      </c>
      <c r="B433" s="19" t="s">
        <v>455</v>
      </c>
      <c r="C433" s="19"/>
      <c r="D433" s="20"/>
      <c r="E433" s="21" t="n">
        <f aca="false">E434</f>
        <v>0</v>
      </c>
      <c r="F433" s="21" t="n">
        <f aca="false">F434</f>
        <v>924</v>
      </c>
    </row>
    <row r="434" customFormat="false" ht="31.2" hidden="false" customHeight="false" outlineLevel="0" collapsed="false">
      <c r="A434" s="22" t="s">
        <v>456</v>
      </c>
      <c r="B434" s="23" t="s">
        <v>457</v>
      </c>
      <c r="C434" s="23"/>
      <c r="D434" s="24"/>
      <c r="E434" s="46" t="n">
        <f aca="false">SUM(E435:E436)</f>
        <v>0</v>
      </c>
      <c r="F434" s="46" t="n">
        <f aca="false">SUM(F435:F436)</f>
        <v>924</v>
      </c>
    </row>
    <row r="435" customFormat="false" ht="15" hidden="false" customHeight="false" outlineLevel="0" collapsed="false">
      <c r="A435" s="26" t="s">
        <v>27</v>
      </c>
      <c r="B435" s="27" t="s">
        <v>457</v>
      </c>
      <c r="C435" s="27" t="s">
        <v>28</v>
      </c>
      <c r="D435" s="27" t="s">
        <v>26</v>
      </c>
      <c r="E435" s="68" t="n">
        <v>0</v>
      </c>
      <c r="F435" s="68" t="n">
        <v>795</v>
      </c>
    </row>
    <row r="436" customFormat="false" ht="15" hidden="false" customHeight="false" outlineLevel="0" collapsed="false">
      <c r="A436" s="32" t="s">
        <v>33</v>
      </c>
      <c r="B436" s="33" t="s">
        <v>457</v>
      </c>
      <c r="C436" s="33" t="s">
        <v>34</v>
      </c>
      <c r="D436" s="33" t="s">
        <v>26</v>
      </c>
      <c r="E436" s="49" t="n">
        <v>0</v>
      </c>
      <c r="F436" s="49" t="n">
        <v>129</v>
      </c>
    </row>
    <row r="437" customFormat="false" ht="31.2" hidden="false" customHeight="false" outlineLevel="0" collapsed="false">
      <c r="A437" s="18" t="s">
        <v>458</v>
      </c>
      <c r="B437" s="19" t="s">
        <v>459</v>
      </c>
      <c r="C437" s="19"/>
      <c r="D437" s="20"/>
      <c r="E437" s="21" t="n">
        <f aca="false">E438</f>
        <v>0</v>
      </c>
      <c r="F437" s="21" t="n">
        <f aca="false">F438</f>
        <v>240</v>
      </c>
    </row>
    <row r="438" customFormat="false" ht="31.2" hidden="false" customHeight="false" outlineLevel="0" collapsed="false">
      <c r="A438" s="22" t="s">
        <v>460</v>
      </c>
      <c r="B438" s="23" t="s">
        <v>461</v>
      </c>
      <c r="C438" s="23"/>
      <c r="D438" s="24"/>
      <c r="E438" s="46" t="n">
        <f aca="false">SUM(E439:E440)</f>
        <v>0</v>
      </c>
      <c r="F438" s="46" t="n">
        <f aca="false">SUM(F439:F440)</f>
        <v>240</v>
      </c>
    </row>
    <row r="439" customFormat="false" ht="15" hidden="false" customHeight="false" outlineLevel="0" collapsed="false">
      <c r="A439" s="26" t="s">
        <v>27</v>
      </c>
      <c r="B439" s="27" t="s">
        <v>461</v>
      </c>
      <c r="C439" s="27" t="s">
        <v>28</v>
      </c>
      <c r="D439" s="27" t="s">
        <v>74</v>
      </c>
      <c r="E439" s="68" t="n">
        <v>0</v>
      </c>
      <c r="F439" s="68" t="n">
        <f aca="false">43+90</f>
        <v>133</v>
      </c>
    </row>
    <row r="440" customFormat="false" ht="15" hidden="false" customHeight="false" outlineLevel="0" collapsed="false">
      <c r="A440" s="32" t="s">
        <v>33</v>
      </c>
      <c r="B440" s="33" t="s">
        <v>461</v>
      </c>
      <c r="C440" s="33" t="s">
        <v>34</v>
      </c>
      <c r="D440" s="33" t="s">
        <v>74</v>
      </c>
      <c r="E440" s="49" t="n">
        <v>0</v>
      </c>
      <c r="F440" s="49" t="n">
        <v>107</v>
      </c>
    </row>
    <row r="441" customFormat="false" ht="31.2" hidden="false" customHeight="false" outlineLevel="0" collapsed="false">
      <c r="A441" s="18" t="s">
        <v>462</v>
      </c>
      <c r="B441" s="19" t="s">
        <v>463</v>
      </c>
      <c r="C441" s="19"/>
      <c r="D441" s="20"/>
      <c r="E441" s="21" t="n">
        <f aca="false">E442</f>
        <v>0</v>
      </c>
      <c r="F441" s="21" t="n">
        <f aca="false">F442</f>
        <v>25</v>
      </c>
    </row>
    <row r="442" customFormat="false" ht="31.2" hidden="false" customHeight="false" outlineLevel="0" collapsed="false">
      <c r="A442" s="22" t="s">
        <v>464</v>
      </c>
      <c r="B442" s="23" t="s">
        <v>465</v>
      </c>
      <c r="C442" s="23"/>
      <c r="D442" s="24"/>
      <c r="E442" s="46" t="n">
        <f aca="false">E443</f>
        <v>0</v>
      </c>
      <c r="F442" s="46" t="n">
        <f aca="false">F443</f>
        <v>25</v>
      </c>
    </row>
    <row r="443" customFormat="false" ht="15" hidden="false" customHeight="false" outlineLevel="0" collapsed="false">
      <c r="A443" s="32" t="s">
        <v>33</v>
      </c>
      <c r="B443" s="33" t="s">
        <v>465</v>
      </c>
      <c r="C443" s="33" t="s">
        <v>34</v>
      </c>
      <c r="D443" s="33" t="s">
        <v>102</v>
      </c>
      <c r="E443" s="49" t="n">
        <v>0</v>
      </c>
      <c r="F443" s="49" t="n">
        <v>25</v>
      </c>
    </row>
    <row r="444" customFormat="false" ht="31.2" hidden="false" customHeight="false" outlineLevel="0" collapsed="false">
      <c r="A444" s="18" t="s">
        <v>466</v>
      </c>
      <c r="B444" s="19" t="s">
        <v>467</v>
      </c>
      <c r="C444" s="19"/>
      <c r="D444" s="20"/>
      <c r="E444" s="21" t="n">
        <f aca="false">E445</f>
        <v>1399</v>
      </c>
      <c r="F444" s="21" t="n">
        <f aca="false">F445</f>
        <v>0</v>
      </c>
    </row>
    <row r="445" customFormat="false" ht="31.2" hidden="false" customHeight="false" outlineLevel="0" collapsed="false">
      <c r="A445" s="22" t="s">
        <v>468</v>
      </c>
      <c r="B445" s="23" t="s">
        <v>469</v>
      </c>
      <c r="C445" s="23"/>
      <c r="D445" s="24"/>
      <c r="E445" s="46" t="n">
        <f aca="false">SUM(E446:E447)</f>
        <v>1399</v>
      </c>
      <c r="F445" s="46" t="n">
        <f aca="false">SUM(F446:F447)</f>
        <v>0</v>
      </c>
    </row>
    <row r="446" customFormat="false" ht="15" hidden="false" customHeight="false" outlineLevel="0" collapsed="false">
      <c r="A446" s="26" t="s">
        <v>27</v>
      </c>
      <c r="B446" s="27" t="s">
        <v>469</v>
      </c>
      <c r="C446" s="27" t="s">
        <v>28</v>
      </c>
      <c r="D446" s="27" t="s">
        <v>102</v>
      </c>
      <c r="E446" s="68" t="n">
        <v>1227</v>
      </c>
      <c r="F446" s="69" t="n">
        <v>0</v>
      </c>
    </row>
    <row r="447" customFormat="false" ht="15" hidden="false" customHeight="false" outlineLevel="0" collapsed="false">
      <c r="A447" s="32" t="s">
        <v>27</v>
      </c>
      <c r="B447" s="33" t="s">
        <v>469</v>
      </c>
      <c r="C447" s="33" t="s">
        <v>28</v>
      </c>
      <c r="D447" s="33" t="s">
        <v>386</v>
      </c>
      <c r="E447" s="49" t="n">
        <v>172</v>
      </c>
      <c r="F447" s="57" t="n">
        <v>0</v>
      </c>
    </row>
    <row r="448" customFormat="false" ht="46.8" hidden="false" customHeight="false" outlineLevel="0" collapsed="false">
      <c r="A448" s="18" t="s">
        <v>470</v>
      </c>
      <c r="B448" s="19" t="s">
        <v>471</v>
      </c>
      <c r="C448" s="19"/>
      <c r="D448" s="20"/>
      <c r="E448" s="21" t="n">
        <f aca="false">E449</f>
        <v>7890</v>
      </c>
      <c r="F448" s="21" t="n">
        <f aca="false">F449</f>
        <v>7010</v>
      </c>
    </row>
    <row r="449" customFormat="false" ht="46.8" hidden="false" customHeight="false" outlineLevel="0" collapsed="false">
      <c r="A449" s="43" t="s">
        <v>472</v>
      </c>
      <c r="B449" s="44" t="s">
        <v>473</v>
      </c>
      <c r="C449" s="44"/>
      <c r="D449" s="45"/>
      <c r="E449" s="25" t="n">
        <f aca="false">SUM(E450:E452)</f>
        <v>7890</v>
      </c>
      <c r="F449" s="25" t="n">
        <f aca="false">SUM(F450:F452)</f>
        <v>7010</v>
      </c>
    </row>
    <row r="450" customFormat="false" ht="15" hidden="false" customHeight="false" outlineLevel="0" collapsed="false">
      <c r="A450" s="26" t="s">
        <v>67</v>
      </c>
      <c r="B450" s="27" t="s">
        <v>473</v>
      </c>
      <c r="C450" s="27" t="s">
        <v>34</v>
      </c>
      <c r="D450" s="27" t="s">
        <v>26</v>
      </c>
      <c r="E450" s="68" t="n">
        <v>5320</v>
      </c>
      <c r="F450" s="68" t="n">
        <v>0</v>
      </c>
    </row>
    <row r="451" customFormat="false" ht="15" hidden="false" customHeight="false" outlineLevel="0" collapsed="false">
      <c r="A451" s="29" t="s">
        <v>27</v>
      </c>
      <c r="B451" s="30" t="s">
        <v>473</v>
      </c>
      <c r="C451" s="30" t="s">
        <v>28</v>
      </c>
      <c r="D451" s="30" t="s">
        <v>74</v>
      </c>
      <c r="E451" s="61" t="n">
        <v>0</v>
      </c>
      <c r="F451" s="61" t="n">
        <v>7010</v>
      </c>
    </row>
    <row r="452" customFormat="false" ht="15" hidden="false" customHeight="false" outlineLevel="0" collapsed="false">
      <c r="A452" s="32" t="s">
        <v>67</v>
      </c>
      <c r="B452" s="33" t="s">
        <v>473</v>
      </c>
      <c r="C452" s="33" t="s">
        <v>34</v>
      </c>
      <c r="D452" s="33" t="s">
        <v>74</v>
      </c>
      <c r="E452" s="49" t="n">
        <v>2570</v>
      </c>
      <c r="F452" s="49" t="n">
        <v>0</v>
      </c>
    </row>
    <row r="453" customFormat="false" ht="31.2" hidden="false" customHeight="false" outlineLevel="0" collapsed="false">
      <c r="A453" s="18" t="s">
        <v>474</v>
      </c>
      <c r="B453" s="19" t="s">
        <v>475</v>
      </c>
      <c r="C453" s="19"/>
      <c r="D453" s="20"/>
      <c r="E453" s="21" t="n">
        <f aca="false">E454</f>
        <v>0</v>
      </c>
      <c r="F453" s="21" t="n">
        <f aca="false">F454</f>
        <v>0</v>
      </c>
    </row>
    <row r="454" customFormat="false" ht="31.2" hidden="false" customHeight="false" outlineLevel="0" collapsed="false">
      <c r="A454" s="22" t="s">
        <v>476</v>
      </c>
      <c r="B454" s="23" t="s">
        <v>477</v>
      </c>
      <c r="C454" s="23"/>
      <c r="D454" s="24"/>
      <c r="E454" s="46" t="n">
        <f aca="false">E455</f>
        <v>0</v>
      </c>
      <c r="F454" s="46" t="n">
        <f aca="false">F455</f>
        <v>0</v>
      </c>
    </row>
    <row r="455" customFormat="false" ht="15" hidden="false" customHeight="false" outlineLevel="0" collapsed="false">
      <c r="A455" s="32" t="s">
        <v>27</v>
      </c>
      <c r="B455" s="33" t="s">
        <v>477</v>
      </c>
      <c r="C455" s="33" t="s">
        <v>28</v>
      </c>
      <c r="D455" s="33" t="s">
        <v>237</v>
      </c>
      <c r="E455" s="49" t="n">
        <v>0</v>
      </c>
      <c r="F455" s="49" t="n">
        <v>0</v>
      </c>
    </row>
    <row r="456" customFormat="false" ht="31.2" hidden="false" customHeight="false" outlineLevel="0" collapsed="false">
      <c r="A456" s="18" t="s">
        <v>478</v>
      </c>
      <c r="B456" s="19" t="s">
        <v>479</v>
      </c>
      <c r="C456" s="19"/>
      <c r="D456" s="20"/>
      <c r="E456" s="21" t="n">
        <f aca="false">E457</f>
        <v>0</v>
      </c>
      <c r="F456" s="21" t="n">
        <f aca="false">F457</f>
        <v>0</v>
      </c>
    </row>
    <row r="457" customFormat="false" ht="31.2" hidden="false" customHeight="false" outlineLevel="0" collapsed="false">
      <c r="A457" s="22" t="s">
        <v>480</v>
      </c>
      <c r="B457" s="23" t="s">
        <v>481</v>
      </c>
      <c r="C457" s="23"/>
      <c r="D457" s="24"/>
      <c r="E457" s="46" t="n">
        <f aca="false">E458</f>
        <v>0</v>
      </c>
      <c r="F457" s="46" t="n">
        <f aca="false">F458</f>
        <v>0</v>
      </c>
    </row>
    <row r="458" customFormat="false" ht="15" hidden="false" customHeight="false" outlineLevel="0" collapsed="false">
      <c r="A458" s="32" t="s">
        <v>27</v>
      </c>
      <c r="B458" s="33" t="s">
        <v>481</v>
      </c>
      <c r="C458" s="33" t="s">
        <v>28</v>
      </c>
      <c r="D458" s="33" t="s">
        <v>237</v>
      </c>
      <c r="E458" s="49" t="n">
        <v>0</v>
      </c>
      <c r="F458" s="49" t="n">
        <v>0</v>
      </c>
    </row>
    <row r="459" customFormat="false" ht="44.4" hidden="false" customHeight="true" outlineLevel="0" collapsed="false">
      <c r="A459" s="176" t="s">
        <v>482</v>
      </c>
      <c r="B459" s="177" t="s">
        <v>483</v>
      </c>
      <c r="C459" s="177"/>
      <c r="D459" s="178"/>
      <c r="E459" s="130" t="n">
        <f aca="false">E460+E465</f>
        <v>1100.2</v>
      </c>
      <c r="F459" s="130" t="n">
        <f aca="false">F460+F465</f>
        <v>1198.2</v>
      </c>
    </row>
    <row r="460" customFormat="false" ht="31.2" hidden="false" customHeight="false" outlineLevel="0" collapsed="false">
      <c r="A460" s="18" t="s">
        <v>484</v>
      </c>
      <c r="B460" s="19" t="s">
        <v>485</v>
      </c>
      <c r="C460" s="19"/>
      <c r="D460" s="20"/>
      <c r="E460" s="21" t="n">
        <f aca="false">E461+E463</f>
        <v>100</v>
      </c>
      <c r="F460" s="21" t="n">
        <f aca="false">F461+F463</f>
        <v>100</v>
      </c>
    </row>
    <row r="461" customFormat="false" ht="62.4" hidden="false" customHeight="false" outlineLevel="0" collapsed="false">
      <c r="A461" s="120" t="s">
        <v>486</v>
      </c>
      <c r="B461" s="58" t="s">
        <v>487</v>
      </c>
      <c r="C461" s="58"/>
      <c r="D461" s="59"/>
      <c r="E461" s="60" t="n">
        <f aca="false">E462</f>
        <v>0</v>
      </c>
      <c r="F461" s="179" t="n">
        <f aca="false">F462</f>
        <v>0</v>
      </c>
    </row>
    <row r="462" customFormat="false" ht="30" hidden="false" customHeight="false" outlineLevel="0" collapsed="false">
      <c r="A462" s="32" t="s">
        <v>488</v>
      </c>
      <c r="B462" s="33" t="s">
        <v>487</v>
      </c>
      <c r="C462" s="33" t="s">
        <v>489</v>
      </c>
      <c r="D462" s="33" t="s">
        <v>490</v>
      </c>
      <c r="E462" s="49" t="n">
        <v>0</v>
      </c>
      <c r="F462" s="40" t="n">
        <v>0</v>
      </c>
    </row>
    <row r="463" customFormat="false" ht="31.2" hidden="false" customHeight="false" outlineLevel="0" collapsed="false">
      <c r="A463" s="180" t="s">
        <v>491</v>
      </c>
      <c r="B463" s="125" t="s">
        <v>492</v>
      </c>
      <c r="C463" s="125"/>
      <c r="D463" s="181"/>
      <c r="E463" s="60" t="n">
        <f aca="false">E464</f>
        <v>100</v>
      </c>
      <c r="F463" s="179" t="n">
        <f aca="false">F464</f>
        <v>100</v>
      </c>
    </row>
    <row r="464" customFormat="false" ht="30" hidden="false" customHeight="false" outlineLevel="0" collapsed="false">
      <c r="A464" s="38" t="s">
        <v>488</v>
      </c>
      <c r="B464" s="39" t="s">
        <v>492</v>
      </c>
      <c r="C464" s="39" t="s">
        <v>489</v>
      </c>
      <c r="D464" s="39" t="s">
        <v>490</v>
      </c>
      <c r="E464" s="49" t="n">
        <v>100</v>
      </c>
      <c r="F464" s="40" t="n">
        <v>100</v>
      </c>
    </row>
    <row r="465" customFormat="false" ht="46.8" hidden="false" customHeight="false" outlineLevel="0" collapsed="false">
      <c r="A465" s="18" t="s">
        <v>493</v>
      </c>
      <c r="B465" s="19" t="s">
        <v>494</v>
      </c>
      <c r="C465" s="19"/>
      <c r="D465" s="20"/>
      <c r="E465" s="21" t="n">
        <f aca="false">E466+E468+E470+E472+E474+E476+E478+E480+E482</f>
        <v>1000.2</v>
      </c>
      <c r="F465" s="21" t="n">
        <f aca="false">F466+F468+F470+F472+F474+F476+F478+F480+F482</f>
        <v>1098.2</v>
      </c>
    </row>
    <row r="466" customFormat="false" ht="15.6" hidden="false" customHeight="false" outlineLevel="0" collapsed="false">
      <c r="A466" s="120" t="s">
        <v>495</v>
      </c>
      <c r="B466" s="58" t="s">
        <v>496</v>
      </c>
      <c r="C466" s="58"/>
      <c r="D466" s="59"/>
      <c r="E466" s="60" t="n">
        <f aca="false">E467</f>
        <v>354</v>
      </c>
      <c r="F466" s="179" t="n">
        <f aca="false">F467</f>
        <v>380</v>
      </c>
    </row>
    <row r="467" customFormat="false" ht="30" hidden="false" customHeight="false" outlineLevel="0" collapsed="false">
      <c r="A467" s="32" t="s">
        <v>488</v>
      </c>
      <c r="B467" s="33" t="s">
        <v>496</v>
      </c>
      <c r="C467" s="33" t="s">
        <v>489</v>
      </c>
      <c r="D467" s="33" t="s">
        <v>490</v>
      </c>
      <c r="E467" s="49" t="n">
        <v>354</v>
      </c>
      <c r="F467" s="40" t="n">
        <v>380</v>
      </c>
    </row>
    <row r="468" customFormat="false" ht="46.8" hidden="false" customHeight="false" outlineLevel="0" collapsed="false">
      <c r="A468" s="120" t="s">
        <v>497</v>
      </c>
      <c r="B468" s="58" t="s">
        <v>498</v>
      </c>
      <c r="C468" s="58"/>
      <c r="D468" s="59"/>
      <c r="E468" s="60" t="n">
        <f aca="false">E469</f>
        <v>90</v>
      </c>
      <c r="F468" s="179" t="n">
        <f aca="false">F469</f>
        <v>94</v>
      </c>
    </row>
    <row r="469" customFormat="false" ht="30" hidden="false" customHeight="false" outlineLevel="0" collapsed="false">
      <c r="A469" s="32" t="s">
        <v>488</v>
      </c>
      <c r="B469" s="33" t="s">
        <v>498</v>
      </c>
      <c r="C469" s="33" t="s">
        <v>489</v>
      </c>
      <c r="D469" s="33" t="s">
        <v>490</v>
      </c>
      <c r="E469" s="49" t="n">
        <v>90</v>
      </c>
      <c r="F469" s="40" t="n">
        <v>94</v>
      </c>
    </row>
    <row r="470" customFormat="false" ht="46.8" hidden="false" customHeight="false" outlineLevel="0" collapsed="false">
      <c r="A470" s="120" t="s">
        <v>499</v>
      </c>
      <c r="B470" s="58" t="s">
        <v>500</v>
      </c>
      <c r="C470" s="58"/>
      <c r="D470" s="59"/>
      <c r="E470" s="60" t="n">
        <f aca="false">E471</f>
        <v>155</v>
      </c>
      <c r="F470" s="179" t="n">
        <f aca="false">F471</f>
        <v>165</v>
      </c>
    </row>
    <row r="471" customFormat="false" ht="30" hidden="false" customHeight="false" outlineLevel="0" collapsed="false">
      <c r="A471" s="32" t="s">
        <v>488</v>
      </c>
      <c r="B471" s="33" t="s">
        <v>500</v>
      </c>
      <c r="C471" s="33" t="s">
        <v>489</v>
      </c>
      <c r="D471" s="33" t="s">
        <v>490</v>
      </c>
      <c r="E471" s="49" t="n">
        <v>155</v>
      </c>
      <c r="F471" s="40" t="n">
        <v>165</v>
      </c>
    </row>
    <row r="472" customFormat="false" ht="31.2" hidden="false" customHeight="false" outlineLevel="0" collapsed="false">
      <c r="A472" s="120" t="s">
        <v>501</v>
      </c>
      <c r="B472" s="58" t="s">
        <v>502</v>
      </c>
      <c r="C472" s="58"/>
      <c r="D472" s="59"/>
      <c r="E472" s="60" t="n">
        <f aca="false">E473</f>
        <v>61</v>
      </c>
      <c r="F472" s="179" t="n">
        <f aca="false">F473</f>
        <v>66</v>
      </c>
    </row>
    <row r="473" customFormat="false" ht="30" hidden="false" customHeight="false" outlineLevel="0" collapsed="false">
      <c r="A473" s="32" t="s">
        <v>488</v>
      </c>
      <c r="B473" s="33" t="s">
        <v>502</v>
      </c>
      <c r="C473" s="33" t="s">
        <v>489</v>
      </c>
      <c r="D473" s="33" t="s">
        <v>490</v>
      </c>
      <c r="E473" s="49" t="n">
        <v>61</v>
      </c>
      <c r="F473" s="40" t="n">
        <v>66</v>
      </c>
    </row>
    <row r="474" customFormat="false" ht="46.8" hidden="false" customHeight="false" outlineLevel="0" collapsed="false">
      <c r="A474" s="120" t="s">
        <v>503</v>
      </c>
      <c r="B474" s="58" t="s">
        <v>504</v>
      </c>
      <c r="C474" s="58"/>
      <c r="D474" s="59"/>
      <c r="E474" s="60" t="n">
        <f aca="false">E475</f>
        <v>120</v>
      </c>
      <c r="F474" s="179" t="n">
        <f aca="false">F475</f>
        <v>130</v>
      </c>
    </row>
    <row r="475" customFormat="false" ht="30" hidden="false" customHeight="false" outlineLevel="0" collapsed="false">
      <c r="A475" s="32" t="s">
        <v>488</v>
      </c>
      <c r="B475" s="33" t="s">
        <v>504</v>
      </c>
      <c r="C475" s="33" t="s">
        <v>489</v>
      </c>
      <c r="D475" s="33" t="s">
        <v>490</v>
      </c>
      <c r="E475" s="49" t="n">
        <v>120</v>
      </c>
      <c r="F475" s="40" t="n">
        <v>130</v>
      </c>
    </row>
    <row r="476" customFormat="false" ht="31.2" hidden="false" customHeight="false" outlineLevel="0" collapsed="false">
      <c r="A476" s="120" t="s">
        <v>505</v>
      </c>
      <c r="B476" s="58" t="s">
        <v>506</v>
      </c>
      <c r="C476" s="58"/>
      <c r="D476" s="59"/>
      <c r="E476" s="60" t="n">
        <f aca="false">E477</f>
        <v>46</v>
      </c>
      <c r="F476" s="179" t="n">
        <f aca="false">F477</f>
        <v>60</v>
      </c>
    </row>
    <row r="477" customFormat="false" ht="30" hidden="false" customHeight="false" outlineLevel="0" collapsed="false">
      <c r="A477" s="32" t="s">
        <v>488</v>
      </c>
      <c r="B477" s="33" t="s">
        <v>506</v>
      </c>
      <c r="C477" s="33" t="s">
        <v>489</v>
      </c>
      <c r="D477" s="33" t="s">
        <v>490</v>
      </c>
      <c r="E477" s="49" t="n">
        <v>46</v>
      </c>
      <c r="F477" s="40" t="n">
        <v>60</v>
      </c>
    </row>
    <row r="478" customFormat="false" ht="31.2" hidden="false" customHeight="false" outlineLevel="0" collapsed="false">
      <c r="A478" s="120" t="s">
        <v>507</v>
      </c>
      <c r="B478" s="58" t="s">
        <v>508</v>
      </c>
      <c r="C478" s="58"/>
      <c r="D478" s="59"/>
      <c r="E478" s="60" t="n">
        <f aca="false">E479</f>
        <v>60</v>
      </c>
      <c r="F478" s="179" t="n">
        <f aca="false">F479</f>
        <v>65</v>
      </c>
    </row>
    <row r="479" customFormat="false" ht="30" hidden="false" customHeight="false" outlineLevel="0" collapsed="false">
      <c r="A479" s="32" t="s">
        <v>488</v>
      </c>
      <c r="B479" s="33" t="s">
        <v>508</v>
      </c>
      <c r="C479" s="33" t="s">
        <v>489</v>
      </c>
      <c r="D479" s="33" t="s">
        <v>490</v>
      </c>
      <c r="E479" s="49" t="n">
        <v>60</v>
      </c>
      <c r="F479" s="40" t="n">
        <v>65</v>
      </c>
    </row>
    <row r="480" customFormat="false" ht="46.8" hidden="false" customHeight="false" outlineLevel="0" collapsed="false">
      <c r="A480" s="120" t="s">
        <v>509</v>
      </c>
      <c r="B480" s="58" t="s">
        <v>510</v>
      </c>
      <c r="C480" s="58"/>
      <c r="D480" s="59"/>
      <c r="E480" s="60" t="n">
        <f aca="false">E481</f>
        <v>56</v>
      </c>
      <c r="F480" s="179" t="n">
        <f aca="false">F481</f>
        <v>80</v>
      </c>
    </row>
    <row r="481" customFormat="false" ht="30" hidden="false" customHeight="false" outlineLevel="0" collapsed="false">
      <c r="A481" s="32" t="s">
        <v>488</v>
      </c>
      <c r="B481" s="33" t="s">
        <v>510</v>
      </c>
      <c r="C481" s="33" t="s">
        <v>489</v>
      </c>
      <c r="D481" s="33" t="s">
        <v>490</v>
      </c>
      <c r="E481" s="49" t="n">
        <v>56</v>
      </c>
      <c r="F481" s="40" t="n">
        <v>80</v>
      </c>
    </row>
    <row r="482" customFormat="false" ht="31.2" hidden="false" customHeight="false" outlineLevel="0" collapsed="false">
      <c r="A482" s="180" t="s">
        <v>511</v>
      </c>
      <c r="B482" s="125" t="s">
        <v>512</v>
      </c>
      <c r="C482" s="125"/>
      <c r="D482" s="181"/>
      <c r="E482" s="60" t="n">
        <f aca="false">E483</f>
        <v>58.2</v>
      </c>
      <c r="F482" s="179" t="n">
        <f aca="false">F483</f>
        <v>58.2</v>
      </c>
    </row>
    <row r="483" customFormat="false" ht="15" hidden="false" customHeight="false" outlineLevel="0" collapsed="false">
      <c r="A483" s="38" t="s">
        <v>27</v>
      </c>
      <c r="B483" s="39" t="s">
        <v>512</v>
      </c>
      <c r="C483" s="39" t="s">
        <v>28</v>
      </c>
      <c r="D483" s="39" t="s">
        <v>490</v>
      </c>
      <c r="E483" s="49" t="n">
        <v>58.2</v>
      </c>
      <c r="F483" s="40" t="n">
        <v>58.2</v>
      </c>
    </row>
    <row r="484" customFormat="false" ht="31.2" hidden="false" customHeight="false" outlineLevel="0" collapsed="false">
      <c r="A484" s="176" t="s">
        <v>513</v>
      </c>
      <c r="B484" s="177" t="s">
        <v>514</v>
      </c>
      <c r="C484" s="177"/>
      <c r="D484" s="178"/>
      <c r="E484" s="130" t="n">
        <f aca="false">E490+E485</f>
        <v>279300.8</v>
      </c>
      <c r="F484" s="130" t="n">
        <f aca="false">F490+F485</f>
        <v>190572</v>
      </c>
    </row>
    <row r="485" customFormat="false" ht="15.6" hidden="false" customHeight="false" outlineLevel="0" collapsed="false">
      <c r="A485" s="182" t="s">
        <v>515</v>
      </c>
      <c r="B485" s="44" t="s">
        <v>516</v>
      </c>
      <c r="C485" s="44"/>
      <c r="D485" s="45"/>
      <c r="E485" s="25" t="n">
        <f aca="false">E486+E488</f>
        <v>249319</v>
      </c>
      <c r="F485" s="25" t="n">
        <f aca="false">F486+F488</f>
        <v>179072</v>
      </c>
    </row>
    <row r="486" customFormat="false" ht="46.8" hidden="false" customHeight="false" outlineLevel="0" collapsed="false">
      <c r="A486" s="180" t="s">
        <v>517</v>
      </c>
      <c r="B486" s="125" t="s">
        <v>518</v>
      </c>
      <c r="C486" s="125"/>
      <c r="D486" s="181"/>
      <c r="E486" s="179" t="n">
        <f aca="false">E487</f>
        <v>208373</v>
      </c>
      <c r="F486" s="183" t="n">
        <f aca="false">F487</f>
        <v>179072</v>
      </c>
    </row>
    <row r="487" customFormat="false" ht="15" hidden="false" customHeight="false" outlineLevel="0" collapsed="false">
      <c r="A487" s="38" t="s">
        <v>313</v>
      </c>
      <c r="B487" s="39" t="s">
        <v>518</v>
      </c>
      <c r="C487" s="39" t="s">
        <v>88</v>
      </c>
      <c r="D487" s="39" t="s">
        <v>74</v>
      </c>
      <c r="E487" s="40" t="n">
        <v>208373</v>
      </c>
      <c r="F487" s="40" t="n">
        <v>179072</v>
      </c>
    </row>
    <row r="488" customFormat="false" ht="46.8" hidden="false" customHeight="false" outlineLevel="0" collapsed="false">
      <c r="A488" s="184" t="s">
        <v>517</v>
      </c>
      <c r="B488" s="125" t="s">
        <v>519</v>
      </c>
      <c r="C488" s="36"/>
      <c r="D488" s="36"/>
      <c r="E488" s="185" t="n">
        <f aca="false">E489</f>
        <v>40946</v>
      </c>
      <c r="F488" s="185" t="n">
        <f aca="false">F489</f>
        <v>0</v>
      </c>
    </row>
    <row r="489" customFormat="false" ht="15.6" hidden="false" customHeight="false" outlineLevel="0" collapsed="false">
      <c r="A489" s="186" t="s">
        <v>87</v>
      </c>
      <c r="B489" s="187" t="s">
        <v>519</v>
      </c>
      <c r="C489" s="187" t="s">
        <v>88</v>
      </c>
      <c r="D489" s="188" t="s">
        <v>74</v>
      </c>
      <c r="E489" s="189" t="n">
        <v>40946</v>
      </c>
      <c r="F489" s="190" t="n">
        <v>0</v>
      </c>
    </row>
    <row r="490" customFormat="false" ht="31.2" hidden="false" customHeight="false" outlineLevel="0" collapsed="false">
      <c r="A490" s="18" t="s">
        <v>520</v>
      </c>
      <c r="B490" s="19" t="s">
        <v>521</v>
      </c>
      <c r="C490" s="19"/>
      <c r="D490" s="20"/>
      <c r="E490" s="21" t="n">
        <f aca="false">E491+E493+E495+E497+E499+E501+E503</f>
        <v>29981.8</v>
      </c>
      <c r="F490" s="21" t="n">
        <f aca="false">F491+F493+F495+F497+F499+F501+F503</f>
        <v>11500</v>
      </c>
    </row>
    <row r="491" customFormat="false" ht="31.2" hidden="false" customHeight="false" outlineLevel="0" collapsed="false">
      <c r="A491" s="191" t="s">
        <v>522</v>
      </c>
      <c r="B491" s="58" t="s">
        <v>523</v>
      </c>
      <c r="C491" s="27"/>
      <c r="D491" s="58"/>
      <c r="E491" s="25" t="n">
        <f aca="false">E492</f>
        <v>0</v>
      </c>
      <c r="F491" s="25" t="n">
        <f aca="false">F492</f>
        <v>0</v>
      </c>
    </row>
    <row r="492" customFormat="false" ht="15" hidden="false" customHeight="false" outlineLevel="0" collapsed="false">
      <c r="A492" s="32" t="s">
        <v>27</v>
      </c>
      <c r="B492" s="33" t="s">
        <v>523</v>
      </c>
      <c r="C492" s="33" t="s">
        <v>28</v>
      </c>
      <c r="D492" s="33" t="s">
        <v>237</v>
      </c>
      <c r="E492" s="40" t="n">
        <v>0</v>
      </c>
      <c r="F492" s="40" t="n">
        <v>0</v>
      </c>
    </row>
    <row r="493" customFormat="false" ht="21" hidden="false" customHeight="true" outlineLevel="0" collapsed="false">
      <c r="A493" s="43" t="s">
        <v>524</v>
      </c>
      <c r="B493" s="125" t="s">
        <v>525</v>
      </c>
      <c r="C493" s="36"/>
      <c r="D493" s="125"/>
      <c r="E493" s="25" t="n">
        <f aca="false">E494</f>
        <v>0</v>
      </c>
      <c r="F493" s="25" t="n">
        <f aca="false">F494</f>
        <v>5500</v>
      </c>
    </row>
    <row r="494" customFormat="false" ht="15" hidden="false" customHeight="false" outlineLevel="0" collapsed="false">
      <c r="A494" s="38" t="s">
        <v>27</v>
      </c>
      <c r="B494" s="39" t="s">
        <v>525</v>
      </c>
      <c r="C494" s="39" t="s">
        <v>28</v>
      </c>
      <c r="D494" s="39" t="s">
        <v>74</v>
      </c>
      <c r="E494" s="40" t="n">
        <f aca="false">1000-1000</f>
        <v>0</v>
      </c>
      <c r="F494" s="40" t="n">
        <v>5500</v>
      </c>
    </row>
    <row r="495" customFormat="false" ht="15.6" hidden="false" customHeight="false" outlineLevel="0" collapsed="false">
      <c r="A495" s="43" t="s">
        <v>526</v>
      </c>
      <c r="B495" s="125" t="s">
        <v>527</v>
      </c>
      <c r="C495" s="36"/>
      <c r="D495" s="125"/>
      <c r="E495" s="25" t="n">
        <f aca="false">E496</f>
        <v>3000</v>
      </c>
      <c r="F495" s="25" t="n">
        <f aca="false">F496</f>
        <v>0</v>
      </c>
    </row>
    <row r="496" customFormat="false" ht="15" hidden="false" customHeight="false" outlineLevel="0" collapsed="false">
      <c r="A496" s="38" t="s">
        <v>27</v>
      </c>
      <c r="B496" s="39" t="s">
        <v>527</v>
      </c>
      <c r="C496" s="39" t="s">
        <v>28</v>
      </c>
      <c r="D496" s="39" t="s">
        <v>74</v>
      </c>
      <c r="E496" s="40" t="n">
        <v>3000</v>
      </c>
      <c r="F496" s="40" t="n">
        <v>0</v>
      </c>
    </row>
    <row r="497" customFormat="false" ht="15.6" hidden="false" customHeight="false" outlineLevel="0" collapsed="false">
      <c r="A497" s="43" t="s">
        <v>528</v>
      </c>
      <c r="B497" s="125" t="s">
        <v>529</v>
      </c>
      <c r="C497" s="36"/>
      <c r="D497" s="125"/>
      <c r="E497" s="25" t="n">
        <f aca="false">E498</f>
        <v>1000</v>
      </c>
      <c r="F497" s="25" t="n">
        <f aca="false">F498</f>
        <v>0</v>
      </c>
    </row>
    <row r="498" customFormat="false" ht="15" hidden="false" customHeight="false" outlineLevel="0" collapsed="false">
      <c r="A498" s="38" t="s">
        <v>27</v>
      </c>
      <c r="B498" s="39" t="s">
        <v>529</v>
      </c>
      <c r="C498" s="39" t="s">
        <v>28</v>
      </c>
      <c r="D498" s="39" t="s">
        <v>74</v>
      </c>
      <c r="E498" s="40" t="n">
        <v>1000</v>
      </c>
      <c r="F498" s="40" t="n">
        <v>0</v>
      </c>
    </row>
    <row r="499" customFormat="false" ht="15.6" hidden="false" customHeight="false" outlineLevel="0" collapsed="false">
      <c r="A499" s="43" t="s">
        <v>530</v>
      </c>
      <c r="B499" s="125" t="s">
        <v>531</v>
      </c>
      <c r="C499" s="36"/>
      <c r="D499" s="125"/>
      <c r="E499" s="25" t="n">
        <f aca="false">E500</f>
        <v>8000</v>
      </c>
      <c r="F499" s="25" t="n">
        <f aca="false">F500</f>
        <v>6000</v>
      </c>
    </row>
    <row r="500" customFormat="false" ht="15" hidden="false" customHeight="false" outlineLevel="0" collapsed="false">
      <c r="A500" s="38" t="s">
        <v>27</v>
      </c>
      <c r="B500" s="39" t="s">
        <v>531</v>
      </c>
      <c r="C500" s="39" t="s">
        <v>28</v>
      </c>
      <c r="D500" s="39" t="s">
        <v>26</v>
      </c>
      <c r="E500" s="40" t="n">
        <v>8000</v>
      </c>
      <c r="F500" s="40" t="n">
        <v>6000</v>
      </c>
    </row>
    <row r="501" customFormat="false" ht="15.6" hidden="false" customHeight="false" outlineLevel="0" collapsed="false">
      <c r="A501" s="43" t="s">
        <v>532</v>
      </c>
      <c r="B501" s="125" t="s">
        <v>533</v>
      </c>
      <c r="C501" s="36"/>
      <c r="D501" s="125"/>
      <c r="E501" s="25" t="n">
        <f aca="false">E502</f>
        <v>16981.8</v>
      </c>
      <c r="F501" s="25" t="n">
        <f aca="false">F502</f>
        <v>0</v>
      </c>
    </row>
    <row r="502" customFormat="false" ht="15" hidden="false" customHeight="false" outlineLevel="0" collapsed="false">
      <c r="A502" s="38" t="s">
        <v>27</v>
      </c>
      <c r="B502" s="39" t="s">
        <v>533</v>
      </c>
      <c r="C502" s="39" t="s">
        <v>28</v>
      </c>
      <c r="D502" s="39" t="s">
        <v>74</v>
      </c>
      <c r="E502" s="40" t="n">
        <v>16981.8</v>
      </c>
      <c r="F502" s="40" t="n">
        <v>0</v>
      </c>
    </row>
    <row r="503" customFormat="false" ht="15.6" hidden="false" customHeight="false" outlineLevel="0" collapsed="false">
      <c r="A503" s="43" t="s">
        <v>532</v>
      </c>
      <c r="B503" s="125" t="s">
        <v>534</v>
      </c>
      <c r="C503" s="36"/>
      <c r="D503" s="125"/>
      <c r="E503" s="25" t="n">
        <f aca="false">E504</f>
        <v>1000</v>
      </c>
      <c r="F503" s="25" t="n">
        <f aca="false">F504</f>
        <v>0</v>
      </c>
    </row>
    <row r="504" customFormat="false" ht="15" hidden="false" customHeight="false" outlineLevel="0" collapsed="false">
      <c r="A504" s="38" t="s">
        <v>27</v>
      </c>
      <c r="B504" s="39" t="s">
        <v>534</v>
      </c>
      <c r="C504" s="39" t="s">
        <v>28</v>
      </c>
      <c r="D504" s="39" t="s">
        <v>74</v>
      </c>
      <c r="E504" s="40" t="n">
        <v>1000</v>
      </c>
      <c r="F504" s="40" t="n">
        <v>0</v>
      </c>
    </row>
    <row r="505" customFormat="false" ht="31.2" hidden="false" customHeight="false" outlineLevel="0" collapsed="false">
      <c r="A505" s="89" t="s">
        <v>535</v>
      </c>
      <c r="B505" s="177" t="s">
        <v>536</v>
      </c>
      <c r="C505" s="192"/>
      <c r="D505" s="177"/>
      <c r="E505" s="130" t="n">
        <f aca="false">E506</f>
        <v>4900</v>
      </c>
      <c r="F505" s="130" t="n">
        <f aca="false">F506</f>
        <v>4945</v>
      </c>
    </row>
    <row r="506" customFormat="false" ht="31.2" hidden="false" customHeight="false" outlineLevel="0" collapsed="false">
      <c r="A506" s="18" t="s">
        <v>537</v>
      </c>
      <c r="B506" s="19" t="s">
        <v>538</v>
      </c>
      <c r="C506" s="19"/>
      <c r="D506" s="20"/>
      <c r="E506" s="21" t="n">
        <f aca="false">E507+E509</f>
        <v>4900</v>
      </c>
      <c r="F506" s="21" t="n">
        <f aca="false">F507+F509</f>
        <v>4945</v>
      </c>
    </row>
    <row r="507" customFormat="false" ht="17.4" hidden="false" customHeight="false" outlineLevel="0" collapsed="false">
      <c r="A507" s="22" t="s">
        <v>539</v>
      </c>
      <c r="B507" s="23" t="s">
        <v>540</v>
      </c>
      <c r="C507" s="193"/>
      <c r="D507" s="23"/>
      <c r="E507" s="25" t="n">
        <f aca="false">E508</f>
        <v>3089.4</v>
      </c>
      <c r="F507" s="25" t="n">
        <f aca="false">F508</f>
        <v>3134.4</v>
      </c>
    </row>
    <row r="508" customFormat="false" ht="15" hidden="false" customHeight="false" outlineLevel="0" collapsed="false">
      <c r="A508" s="32" t="s">
        <v>27</v>
      </c>
      <c r="B508" s="33" t="s">
        <v>540</v>
      </c>
      <c r="C508" s="33" t="s">
        <v>28</v>
      </c>
      <c r="D508" s="33" t="s">
        <v>541</v>
      </c>
      <c r="E508" s="40" t="n">
        <v>3089.4</v>
      </c>
      <c r="F508" s="40" t="n">
        <v>3134.4</v>
      </c>
    </row>
    <row r="509" customFormat="false" ht="31.2" hidden="false" customHeight="false" outlineLevel="0" collapsed="false">
      <c r="A509" s="194" t="s">
        <v>542</v>
      </c>
      <c r="B509" s="195" t="s">
        <v>543</v>
      </c>
      <c r="C509" s="147"/>
      <c r="D509" s="195"/>
      <c r="E509" s="196" t="n">
        <f aca="false">E510</f>
        <v>1810.6</v>
      </c>
      <c r="F509" s="196" t="n">
        <f aca="false">F510</f>
        <v>1810.6</v>
      </c>
    </row>
    <row r="510" customFormat="false" ht="15" hidden="false" customHeight="false" outlineLevel="0" collapsed="false">
      <c r="A510" s="32" t="s">
        <v>544</v>
      </c>
      <c r="B510" s="33" t="s">
        <v>543</v>
      </c>
      <c r="C510" s="33" t="s">
        <v>545</v>
      </c>
      <c r="D510" s="33" t="s">
        <v>541</v>
      </c>
      <c r="E510" s="40" t="n">
        <v>1810.6</v>
      </c>
      <c r="F510" s="40" t="n">
        <v>1810.6</v>
      </c>
    </row>
    <row r="511" customFormat="false" ht="31.2" hidden="false" customHeight="false" outlineLevel="0" collapsed="false">
      <c r="A511" s="127" t="s">
        <v>546</v>
      </c>
      <c r="B511" s="171" t="s">
        <v>547</v>
      </c>
      <c r="C511" s="197"/>
      <c r="D511" s="129"/>
      <c r="E511" s="92" t="n">
        <f aca="false">E512+E516+E520+E524</f>
        <v>3400</v>
      </c>
      <c r="F511" s="92" t="n">
        <f aca="false">F512+F516+F520+F524</f>
        <v>3500</v>
      </c>
    </row>
    <row r="512" customFormat="false" ht="31.2" hidden="false" customHeight="false" outlineLevel="0" collapsed="false">
      <c r="A512" s="198" t="s">
        <v>548</v>
      </c>
      <c r="B512" s="63" t="s">
        <v>549</v>
      </c>
      <c r="C512" s="63"/>
      <c r="D512" s="64"/>
      <c r="E512" s="65" t="n">
        <f aca="false">E513</f>
        <v>1333</v>
      </c>
      <c r="F512" s="65" t="n">
        <f aca="false">F513</f>
        <v>1372</v>
      </c>
    </row>
    <row r="513" customFormat="false" ht="46.8" hidden="false" customHeight="false" outlineLevel="0" collapsed="false">
      <c r="A513" s="18" t="s">
        <v>550</v>
      </c>
      <c r="B513" s="19" t="s">
        <v>551</v>
      </c>
      <c r="C513" s="19"/>
      <c r="D513" s="20"/>
      <c r="E513" s="21" t="n">
        <f aca="false">E514</f>
        <v>1333</v>
      </c>
      <c r="F513" s="21" t="n">
        <f aca="false">F514</f>
        <v>1372</v>
      </c>
    </row>
    <row r="514" customFormat="false" ht="17.4" hidden="false" customHeight="false" outlineLevel="0" collapsed="false">
      <c r="A514" s="22" t="s">
        <v>552</v>
      </c>
      <c r="B514" s="23" t="s">
        <v>553</v>
      </c>
      <c r="C514" s="193"/>
      <c r="D514" s="24"/>
      <c r="E514" s="46" t="n">
        <f aca="false">E515</f>
        <v>1333</v>
      </c>
      <c r="F514" s="46" t="n">
        <f aca="false">F515</f>
        <v>1372</v>
      </c>
    </row>
    <row r="515" customFormat="false" ht="30" hidden="false" customHeight="false" outlineLevel="0" collapsed="false">
      <c r="A515" s="32" t="s">
        <v>488</v>
      </c>
      <c r="B515" s="33" t="s">
        <v>553</v>
      </c>
      <c r="C515" s="33" t="s">
        <v>489</v>
      </c>
      <c r="D515" s="33" t="s">
        <v>554</v>
      </c>
      <c r="E515" s="49" t="n">
        <v>1333</v>
      </c>
      <c r="F515" s="49" t="n">
        <v>1372</v>
      </c>
    </row>
    <row r="516" customFormat="false" ht="31.2" hidden="false" customHeight="false" outlineLevel="0" collapsed="false">
      <c r="A516" s="198" t="s">
        <v>555</v>
      </c>
      <c r="B516" s="63" t="s">
        <v>556</v>
      </c>
      <c r="C516" s="63"/>
      <c r="D516" s="64"/>
      <c r="E516" s="65" t="n">
        <f aca="false">E517</f>
        <v>690</v>
      </c>
      <c r="F516" s="65" t="n">
        <f aca="false">F517</f>
        <v>711</v>
      </c>
    </row>
    <row r="517" customFormat="false" ht="46.8" hidden="false" customHeight="false" outlineLevel="0" collapsed="false">
      <c r="A517" s="18" t="s">
        <v>557</v>
      </c>
      <c r="B517" s="19" t="s">
        <v>558</v>
      </c>
      <c r="C517" s="19"/>
      <c r="D517" s="20"/>
      <c r="E517" s="21" t="n">
        <f aca="false">E518</f>
        <v>690</v>
      </c>
      <c r="F517" s="21" t="n">
        <f aca="false">F518</f>
        <v>711</v>
      </c>
    </row>
    <row r="518" customFormat="false" ht="46.8" hidden="false" customHeight="false" outlineLevel="0" collapsed="false">
      <c r="A518" s="22" t="s">
        <v>559</v>
      </c>
      <c r="B518" s="23" t="s">
        <v>560</v>
      </c>
      <c r="C518" s="193"/>
      <c r="D518" s="24"/>
      <c r="E518" s="46" t="n">
        <f aca="false">E519</f>
        <v>690</v>
      </c>
      <c r="F518" s="46" t="n">
        <f aca="false">F519</f>
        <v>711</v>
      </c>
    </row>
    <row r="519" customFormat="false" ht="30" hidden="false" customHeight="false" outlineLevel="0" collapsed="false">
      <c r="A519" s="32" t="s">
        <v>488</v>
      </c>
      <c r="B519" s="33" t="s">
        <v>560</v>
      </c>
      <c r="C519" s="33" t="s">
        <v>489</v>
      </c>
      <c r="D519" s="33" t="s">
        <v>554</v>
      </c>
      <c r="E519" s="49" t="n">
        <v>690</v>
      </c>
      <c r="F519" s="49" t="n">
        <v>711</v>
      </c>
    </row>
    <row r="520" customFormat="false" ht="31.2" hidden="false" customHeight="false" outlineLevel="0" collapsed="false">
      <c r="A520" s="198" t="s">
        <v>561</v>
      </c>
      <c r="B520" s="63" t="s">
        <v>562</v>
      </c>
      <c r="C520" s="63"/>
      <c r="D520" s="64"/>
      <c r="E520" s="65" t="n">
        <f aca="false">E521</f>
        <v>150</v>
      </c>
      <c r="F520" s="65" t="n">
        <f aca="false">F521</f>
        <v>150</v>
      </c>
    </row>
    <row r="521" customFormat="false" ht="49.95" hidden="false" customHeight="true" outlineLevel="0" collapsed="false">
      <c r="A521" s="18" t="s">
        <v>563</v>
      </c>
      <c r="B521" s="19" t="s">
        <v>564</v>
      </c>
      <c r="C521" s="19"/>
      <c r="D521" s="20"/>
      <c r="E521" s="21" t="n">
        <f aca="false">E522</f>
        <v>150</v>
      </c>
      <c r="F521" s="21" t="n">
        <f aca="false">F522</f>
        <v>150</v>
      </c>
    </row>
    <row r="522" customFormat="false" ht="46.8" hidden="false" customHeight="false" outlineLevel="0" collapsed="false">
      <c r="A522" s="22" t="s">
        <v>565</v>
      </c>
      <c r="B522" s="44" t="s">
        <v>566</v>
      </c>
      <c r="C522" s="193"/>
      <c r="D522" s="24"/>
      <c r="E522" s="46" t="n">
        <f aca="false">E523</f>
        <v>150</v>
      </c>
      <c r="F522" s="46" t="n">
        <f aca="false">F523</f>
        <v>150</v>
      </c>
    </row>
    <row r="523" customFormat="false" ht="15" hidden="false" customHeight="false" outlineLevel="0" collapsed="false">
      <c r="A523" s="32" t="s">
        <v>65</v>
      </c>
      <c r="B523" s="39" t="s">
        <v>566</v>
      </c>
      <c r="C523" s="33" t="s">
        <v>66</v>
      </c>
      <c r="D523" s="33" t="s">
        <v>188</v>
      </c>
      <c r="E523" s="49" t="n">
        <v>150</v>
      </c>
      <c r="F523" s="49" t="n">
        <v>150</v>
      </c>
    </row>
    <row r="524" customFormat="false" ht="15.6" hidden="false" customHeight="false" outlineLevel="0" collapsed="false">
      <c r="A524" s="198" t="s">
        <v>567</v>
      </c>
      <c r="B524" s="63" t="s">
        <v>568</v>
      </c>
      <c r="C524" s="63"/>
      <c r="D524" s="64"/>
      <c r="E524" s="65" t="n">
        <f aca="false">E525</f>
        <v>1227</v>
      </c>
      <c r="F524" s="65" t="n">
        <f aca="false">F525</f>
        <v>1267</v>
      </c>
    </row>
    <row r="525" customFormat="false" ht="31.2" hidden="false" customHeight="false" outlineLevel="0" collapsed="false">
      <c r="A525" s="18" t="s">
        <v>569</v>
      </c>
      <c r="B525" s="19" t="s">
        <v>570</v>
      </c>
      <c r="C525" s="19"/>
      <c r="D525" s="20"/>
      <c r="E525" s="21" t="n">
        <f aca="false">E526</f>
        <v>1227</v>
      </c>
      <c r="F525" s="21" t="n">
        <f aca="false">F526</f>
        <v>1267</v>
      </c>
    </row>
    <row r="526" customFormat="false" ht="31.2" hidden="false" customHeight="false" outlineLevel="0" collapsed="false">
      <c r="A526" s="22" t="s">
        <v>571</v>
      </c>
      <c r="B526" s="23" t="s">
        <v>572</v>
      </c>
      <c r="C526" s="193"/>
      <c r="D526" s="24"/>
      <c r="E526" s="46" t="n">
        <f aca="false">E527</f>
        <v>1227</v>
      </c>
      <c r="F526" s="46" t="n">
        <f aca="false">F527</f>
        <v>1267</v>
      </c>
    </row>
    <row r="527" customFormat="false" ht="30" hidden="false" customHeight="false" outlineLevel="0" collapsed="false">
      <c r="A527" s="32" t="s">
        <v>488</v>
      </c>
      <c r="B527" s="33" t="s">
        <v>572</v>
      </c>
      <c r="C527" s="33" t="s">
        <v>489</v>
      </c>
      <c r="D527" s="33" t="s">
        <v>554</v>
      </c>
      <c r="E527" s="49" t="n">
        <v>1227</v>
      </c>
      <c r="F527" s="49" t="n">
        <v>1267</v>
      </c>
    </row>
    <row r="528" customFormat="false" ht="31.2" hidden="false" customHeight="false" outlineLevel="0" collapsed="false">
      <c r="A528" s="127" t="s">
        <v>573</v>
      </c>
      <c r="B528" s="128" t="s">
        <v>574</v>
      </c>
      <c r="C528" s="128"/>
      <c r="D528" s="129"/>
      <c r="E528" s="92" t="n">
        <f aca="false">E529+E532+E535</f>
        <v>121371.8</v>
      </c>
      <c r="F528" s="92" t="n">
        <f aca="false">F529+F532+F535</f>
        <v>126344.1</v>
      </c>
    </row>
    <row r="529" customFormat="false" ht="31.2" hidden="false" customHeight="false" outlineLevel="0" collapsed="false">
      <c r="A529" s="18" t="s">
        <v>575</v>
      </c>
      <c r="B529" s="19" t="s">
        <v>576</v>
      </c>
      <c r="C529" s="19"/>
      <c r="D529" s="20"/>
      <c r="E529" s="21" t="n">
        <f aca="false">E530</f>
        <v>29341.2</v>
      </c>
      <c r="F529" s="21" t="n">
        <f aca="false">F530</f>
        <v>29305</v>
      </c>
    </row>
    <row r="530" customFormat="false" ht="15.6" hidden="false" customHeight="false" outlineLevel="0" collapsed="false">
      <c r="A530" s="22" t="s">
        <v>577</v>
      </c>
      <c r="B530" s="23" t="s">
        <v>578</v>
      </c>
      <c r="C530" s="23"/>
      <c r="D530" s="24"/>
      <c r="E530" s="46" t="n">
        <f aca="false">E531</f>
        <v>29341.2</v>
      </c>
      <c r="F530" s="46" t="n">
        <f aca="false">F531</f>
        <v>29305</v>
      </c>
    </row>
    <row r="531" customFormat="false" ht="15" hidden="false" customHeight="false" outlineLevel="0" collapsed="false">
      <c r="A531" s="32" t="s">
        <v>579</v>
      </c>
      <c r="B531" s="33" t="s">
        <v>578</v>
      </c>
      <c r="C531" s="33" t="s">
        <v>580</v>
      </c>
      <c r="D531" s="33" t="s">
        <v>581</v>
      </c>
      <c r="E531" s="49" t="n">
        <v>29341.2</v>
      </c>
      <c r="F531" s="49" t="n">
        <v>29305</v>
      </c>
      <c r="G531" s="93"/>
    </row>
    <row r="532" customFormat="false" ht="31.2" hidden="false" customHeight="false" outlineLevel="0" collapsed="false">
      <c r="A532" s="18" t="s">
        <v>582</v>
      </c>
      <c r="B532" s="19" t="s">
        <v>583</v>
      </c>
      <c r="C532" s="19"/>
      <c r="D532" s="20"/>
      <c r="E532" s="21" t="n">
        <f aca="false">E533</f>
        <v>91030.6</v>
      </c>
      <c r="F532" s="21" t="n">
        <f aca="false">F533</f>
        <v>96039.1</v>
      </c>
    </row>
    <row r="533" customFormat="false" ht="31.2" hidden="false" customHeight="false" outlineLevel="0" collapsed="false">
      <c r="A533" s="22" t="s">
        <v>584</v>
      </c>
      <c r="B533" s="23" t="s">
        <v>585</v>
      </c>
      <c r="C533" s="23"/>
      <c r="D533" s="24"/>
      <c r="E533" s="25" t="n">
        <f aca="false">E534</f>
        <v>91030.6</v>
      </c>
      <c r="F533" s="25" t="n">
        <f aca="false">F534</f>
        <v>96039.1</v>
      </c>
    </row>
    <row r="534" customFormat="false" ht="15" hidden="false" customHeight="false" outlineLevel="0" collapsed="false">
      <c r="A534" s="32" t="s">
        <v>579</v>
      </c>
      <c r="B534" s="33" t="s">
        <v>585</v>
      </c>
      <c r="C534" s="33" t="s">
        <v>580</v>
      </c>
      <c r="D534" s="33" t="s">
        <v>581</v>
      </c>
      <c r="E534" s="40" t="n">
        <v>91030.6</v>
      </c>
      <c r="F534" s="40" t="n">
        <v>96039.1</v>
      </c>
    </row>
    <row r="535" customFormat="false" ht="15.6" hidden="false" customHeight="false" outlineLevel="0" collapsed="false">
      <c r="A535" s="18" t="s">
        <v>586</v>
      </c>
      <c r="B535" s="19" t="s">
        <v>587</v>
      </c>
      <c r="C535" s="19"/>
      <c r="D535" s="20"/>
      <c r="E535" s="21" t="n">
        <f aca="false">E536</f>
        <v>1000</v>
      </c>
      <c r="F535" s="21" t="n">
        <f aca="false">F536</f>
        <v>1000</v>
      </c>
    </row>
    <row r="536" customFormat="false" ht="15.6" hidden="false" customHeight="false" outlineLevel="0" collapsed="false">
      <c r="A536" s="22" t="s">
        <v>588</v>
      </c>
      <c r="B536" s="23" t="s">
        <v>589</v>
      </c>
      <c r="C536" s="23"/>
      <c r="D536" s="24"/>
      <c r="E536" s="46" t="n">
        <f aca="false">E537</f>
        <v>1000</v>
      </c>
      <c r="F536" s="46" t="n">
        <f aca="false">F537</f>
        <v>1000</v>
      </c>
    </row>
    <row r="537" customFormat="false" ht="15" hidden="false" customHeight="false" outlineLevel="0" collapsed="false">
      <c r="A537" s="32" t="s">
        <v>590</v>
      </c>
      <c r="B537" s="199" t="s">
        <v>589</v>
      </c>
      <c r="C537" s="199" t="s">
        <v>591</v>
      </c>
      <c r="D537" s="199" t="s">
        <v>592</v>
      </c>
      <c r="E537" s="40" t="n">
        <v>1000</v>
      </c>
      <c r="F537" s="40" t="n">
        <v>1000</v>
      </c>
    </row>
    <row r="538" customFormat="false" ht="46.8" hidden="false" customHeight="false" outlineLevel="0" collapsed="false">
      <c r="A538" s="127" t="s">
        <v>593</v>
      </c>
      <c r="B538" s="177" t="s">
        <v>594</v>
      </c>
      <c r="C538" s="177"/>
      <c r="D538" s="200"/>
      <c r="E538" s="130" t="n">
        <f aca="false">E539+E550+E556+E553+E542+E545</f>
        <v>1662</v>
      </c>
      <c r="F538" s="130" t="n">
        <f aca="false">F539+F550+F556+F553+F542+F545</f>
        <v>2498</v>
      </c>
    </row>
    <row r="539" customFormat="false" ht="31.2" hidden="false" customHeight="false" outlineLevel="0" collapsed="false">
      <c r="A539" s="18" t="s">
        <v>595</v>
      </c>
      <c r="B539" s="19" t="s">
        <v>596</v>
      </c>
      <c r="C539" s="19"/>
      <c r="D539" s="201"/>
      <c r="E539" s="21" t="n">
        <f aca="false">E540</f>
        <v>50</v>
      </c>
      <c r="F539" s="21" t="n">
        <f aca="false">F540</f>
        <v>65.5</v>
      </c>
    </row>
    <row r="540" customFormat="false" ht="31.2" hidden="false" customHeight="false" outlineLevel="0" collapsed="false">
      <c r="A540" s="120" t="s">
        <v>597</v>
      </c>
      <c r="B540" s="58" t="s">
        <v>598</v>
      </c>
      <c r="C540" s="58"/>
      <c r="D540" s="202"/>
      <c r="E540" s="60" t="n">
        <f aca="false">E541</f>
        <v>50</v>
      </c>
      <c r="F540" s="179" t="n">
        <f aca="false">F541</f>
        <v>65.5</v>
      </c>
    </row>
    <row r="541" customFormat="false" ht="15" hidden="false" customHeight="false" outlineLevel="0" collapsed="false">
      <c r="A541" s="32" t="s">
        <v>27</v>
      </c>
      <c r="B541" s="33" t="s">
        <v>598</v>
      </c>
      <c r="C541" s="33" t="s">
        <v>28</v>
      </c>
      <c r="D541" s="203" t="s">
        <v>599</v>
      </c>
      <c r="E541" s="49" t="n">
        <f aca="false">27+23</f>
        <v>50</v>
      </c>
      <c r="F541" s="40" t="n">
        <f aca="false">63+2.5</f>
        <v>65.5</v>
      </c>
    </row>
    <row r="542" customFormat="false" ht="31.2" hidden="false" customHeight="false" outlineLevel="0" collapsed="false">
      <c r="A542" s="18" t="s">
        <v>600</v>
      </c>
      <c r="B542" s="19" t="s">
        <v>601</v>
      </c>
      <c r="C542" s="19"/>
      <c r="D542" s="201"/>
      <c r="E542" s="21" t="n">
        <f aca="false">E543</f>
        <v>87</v>
      </c>
      <c r="F542" s="21" t="n">
        <f aca="false">F543</f>
        <v>357.5</v>
      </c>
    </row>
    <row r="543" customFormat="false" ht="31.2" hidden="false" customHeight="false" outlineLevel="0" collapsed="false">
      <c r="A543" s="22" t="s">
        <v>602</v>
      </c>
      <c r="B543" s="23" t="s">
        <v>603</v>
      </c>
      <c r="C543" s="23"/>
      <c r="D543" s="204"/>
      <c r="E543" s="46" t="n">
        <f aca="false">SUM(E544:E544)</f>
        <v>87</v>
      </c>
      <c r="F543" s="25" t="n">
        <f aca="false">SUM(F544:F544)</f>
        <v>357.5</v>
      </c>
    </row>
    <row r="544" customFormat="false" ht="15" hidden="false" customHeight="false" outlineLevel="0" collapsed="false">
      <c r="A544" s="32" t="s">
        <v>27</v>
      </c>
      <c r="B544" s="33" t="s">
        <v>603</v>
      </c>
      <c r="C544" s="33" t="s">
        <v>28</v>
      </c>
      <c r="D544" s="203" t="s">
        <v>599</v>
      </c>
      <c r="E544" s="49" t="n">
        <f aca="false">500-413</f>
        <v>87</v>
      </c>
      <c r="F544" s="40" t="n">
        <f aca="false">907.5-550</f>
        <v>357.5</v>
      </c>
    </row>
    <row r="545" customFormat="false" ht="15.6" hidden="false" customHeight="false" outlineLevel="0" collapsed="false">
      <c r="A545" s="18" t="s">
        <v>604</v>
      </c>
      <c r="B545" s="19" t="s">
        <v>605</v>
      </c>
      <c r="C545" s="19"/>
      <c r="D545" s="201"/>
      <c r="E545" s="21" t="n">
        <f aca="false">E546+E548</f>
        <v>590</v>
      </c>
      <c r="F545" s="21" t="n">
        <f aca="false">F546+F548</f>
        <v>1140</v>
      </c>
    </row>
    <row r="546" customFormat="false" ht="31.2" hidden="false" customHeight="false" outlineLevel="0" collapsed="false">
      <c r="A546" s="22" t="s">
        <v>606</v>
      </c>
      <c r="B546" s="23" t="s">
        <v>607</v>
      </c>
      <c r="C546" s="23"/>
      <c r="D546" s="204"/>
      <c r="E546" s="46" t="n">
        <f aca="false">SUM(E547:E547)</f>
        <v>0</v>
      </c>
      <c r="F546" s="25" t="n">
        <f aca="false">SUM(F547:F547)</f>
        <v>0</v>
      </c>
    </row>
    <row r="547" customFormat="false" ht="15" hidden="false" customHeight="false" outlineLevel="0" collapsed="false">
      <c r="A547" s="32" t="s">
        <v>27</v>
      </c>
      <c r="B547" s="33" t="s">
        <v>607</v>
      </c>
      <c r="C547" s="33" t="s">
        <v>28</v>
      </c>
      <c r="D547" s="203" t="s">
        <v>599</v>
      </c>
      <c r="E547" s="49" t="n">
        <f aca="false">200-200</f>
        <v>0</v>
      </c>
      <c r="F547" s="40" t="n">
        <f aca="false">200-200</f>
        <v>0</v>
      </c>
    </row>
    <row r="548" customFormat="false" ht="31.2" hidden="false" customHeight="false" outlineLevel="0" collapsed="false">
      <c r="A548" s="43" t="s">
        <v>608</v>
      </c>
      <c r="B548" s="44" t="s">
        <v>609</v>
      </c>
      <c r="C548" s="44"/>
      <c r="D548" s="205"/>
      <c r="E548" s="46" t="n">
        <f aca="false">SUM(E549:E549)</f>
        <v>590</v>
      </c>
      <c r="F548" s="25" t="n">
        <f aca="false">SUM(F549:F549)</f>
        <v>1140</v>
      </c>
    </row>
    <row r="549" customFormat="false" ht="15" hidden="false" customHeight="false" outlineLevel="0" collapsed="false">
      <c r="A549" s="38" t="s">
        <v>544</v>
      </c>
      <c r="B549" s="39" t="s">
        <v>609</v>
      </c>
      <c r="C549" s="39" t="s">
        <v>545</v>
      </c>
      <c r="D549" s="206" t="s">
        <v>599</v>
      </c>
      <c r="E549" s="49" t="n">
        <v>590</v>
      </c>
      <c r="F549" s="40" t="n">
        <f aca="false">590+550</f>
        <v>1140</v>
      </c>
    </row>
    <row r="550" customFormat="false" ht="15.6" hidden="false" customHeight="false" outlineLevel="0" collapsed="false">
      <c r="A550" s="18" t="s">
        <v>610</v>
      </c>
      <c r="B550" s="19" t="s">
        <v>611</v>
      </c>
      <c r="C550" s="19"/>
      <c r="D550" s="201"/>
      <c r="E550" s="21" t="n">
        <f aca="false">E551</f>
        <v>5.1</v>
      </c>
      <c r="F550" s="21" t="n">
        <f aca="false">F551</f>
        <v>5.1</v>
      </c>
    </row>
    <row r="551" customFormat="false" ht="15.6" hidden="false" customHeight="false" outlineLevel="0" collapsed="false">
      <c r="A551" s="22" t="s">
        <v>612</v>
      </c>
      <c r="B551" s="23" t="s">
        <v>613</v>
      </c>
      <c r="C551" s="23"/>
      <c r="D551" s="204"/>
      <c r="E551" s="46" t="n">
        <f aca="false">SUM(E552:E552)</f>
        <v>5.1</v>
      </c>
      <c r="F551" s="25" t="n">
        <f aca="false">SUM(F552:F552)</f>
        <v>5.1</v>
      </c>
    </row>
    <row r="552" customFormat="false" ht="15" hidden="false" customHeight="false" outlineLevel="0" collapsed="false">
      <c r="A552" s="32" t="s">
        <v>27</v>
      </c>
      <c r="B552" s="33" t="s">
        <v>613</v>
      </c>
      <c r="C552" s="33" t="s">
        <v>28</v>
      </c>
      <c r="D552" s="203" t="s">
        <v>599</v>
      </c>
      <c r="E552" s="49" t="n">
        <v>5.1</v>
      </c>
      <c r="F552" s="40" t="n">
        <v>5.1</v>
      </c>
    </row>
    <row r="553" customFormat="false" ht="31.2" hidden="false" customHeight="false" outlineLevel="0" collapsed="false">
      <c r="A553" s="18" t="s">
        <v>614</v>
      </c>
      <c r="B553" s="19" t="s">
        <v>615</v>
      </c>
      <c r="C553" s="19"/>
      <c r="D553" s="201"/>
      <c r="E553" s="21" t="n">
        <f aca="false">E554</f>
        <v>0</v>
      </c>
      <c r="F553" s="21" t="n">
        <f aca="false">F554</f>
        <v>0</v>
      </c>
    </row>
    <row r="554" customFormat="false" ht="31.2" hidden="false" customHeight="false" outlineLevel="0" collapsed="false">
      <c r="A554" s="22" t="s">
        <v>616</v>
      </c>
      <c r="B554" s="23" t="s">
        <v>617</v>
      </c>
      <c r="C554" s="23"/>
      <c r="D554" s="204"/>
      <c r="E554" s="46" t="n">
        <f aca="false">SUM(E555:E555)</f>
        <v>0</v>
      </c>
      <c r="F554" s="25" t="n">
        <f aca="false">SUM(F555:F555)</f>
        <v>0</v>
      </c>
    </row>
    <row r="555" customFormat="false" ht="15" hidden="false" customHeight="false" outlineLevel="0" collapsed="false">
      <c r="A555" s="32" t="s">
        <v>27</v>
      </c>
      <c r="B555" s="33" t="s">
        <v>617</v>
      </c>
      <c r="C555" s="33" t="s">
        <v>28</v>
      </c>
      <c r="D555" s="203" t="s">
        <v>599</v>
      </c>
      <c r="E555" s="49" t="n">
        <v>0</v>
      </c>
      <c r="F555" s="40" t="n">
        <f aca="false">1300-1300</f>
        <v>0</v>
      </c>
    </row>
    <row r="556" customFormat="false" ht="31.2" hidden="false" customHeight="false" outlineLevel="0" collapsed="false">
      <c r="A556" s="18" t="s">
        <v>618</v>
      </c>
      <c r="B556" s="19" t="s">
        <v>619</v>
      </c>
      <c r="C556" s="19"/>
      <c r="D556" s="201"/>
      <c r="E556" s="21" t="n">
        <f aca="false">E557</f>
        <v>929.9</v>
      </c>
      <c r="F556" s="21" t="n">
        <f aca="false">F557</f>
        <v>929.9</v>
      </c>
    </row>
    <row r="557" customFormat="false" ht="31.2" hidden="false" customHeight="false" outlineLevel="0" collapsed="false">
      <c r="A557" s="120" t="s">
        <v>620</v>
      </c>
      <c r="B557" s="58" t="s">
        <v>621</v>
      </c>
      <c r="C557" s="58"/>
      <c r="D557" s="202"/>
      <c r="E557" s="179" t="n">
        <f aca="false">E558</f>
        <v>929.9</v>
      </c>
      <c r="F557" s="179" t="n">
        <f aca="false">F558</f>
        <v>929.9</v>
      </c>
    </row>
    <row r="558" customFormat="false" ht="15" hidden="false" customHeight="false" outlineLevel="0" collapsed="false">
      <c r="A558" s="32" t="s">
        <v>27</v>
      </c>
      <c r="B558" s="33" t="s">
        <v>621</v>
      </c>
      <c r="C558" s="33" t="s">
        <v>28</v>
      </c>
      <c r="D558" s="203" t="s">
        <v>599</v>
      </c>
      <c r="E558" s="40" t="n">
        <v>929.9</v>
      </c>
      <c r="F558" s="40" t="n">
        <v>929.9</v>
      </c>
    </row>
    <row r="559" customFormat="false" ht="28.95" hidden="false" customHeight="true" outlineLevel="0" collapsed="false">
      <c r="A559" s="89" t="s">
        <v>622</v>
      </c>
      <c r="B559" s="207" t="s">
        <v>623</v>
      </c>
      <c r="C559" s="208"/>
      <c r="D559" s="209"/>
      <c r="E559" s="92" t="n">
        <f aca="false">E560+E564+E572+E597+E601+E605+E612+E633</f>
        <v>149502.7</v>
      </c>
      <c r="F559" s="92" t="n">
        <f aca="false">F560+F564+F572+F597+F601+F605+F612+F633</f>
        <v>149552.4</v>
      </c>
    </row>
    <row r="560" customFormat="false" ht="15.6" hidden="false" customHeight="false" outlineLevel="0" collapsed="false">
      <c r="A560" s="210" t="s">
        <v>624</v>
      </c>
      <c r="B560" s="211" t="s">
        <v>625</v>
      </c>
      <c r="C560" s="212"/>
      <c r="D560" s="213"/>
      <c r="E560" s="17" t="n">
        <f aca="false">E561</f>
        <v>2635.1</v>
      </c>
      <c r="F560" s="17" t="n">
        <f aca="false">F561</f>
        <v>2635.1</v>
      </c>
    </row>
    <row r="561" customFormat="false" ht="15.6" hidden="false" customHeight="false" outlineLevel="0" collapsed="false">
      <c r="A561" s="210" t="s">
        <v>626</v>
      </c>
      <c r="B561" s="211" t="s">
        <v>627</v>
      </c>
      <c r="C561" s="212"/>
      <c r="D561" s="213"/>
      <c r="E561" s="17" t="n">
        <f aca="false">E562</f>
        <v>2635.1</v>
      </c>
      <c r="F561" s="17" t="n">
        <f aca="false">F562</f>
        <v>2635.1</v>
      </c>
    </row>
    <row r="562" customFormat="false" ht="15.6" hidden="false" customHeight="false" outlineLevel="0" collapsed="false">
      <c r="A562" s="214" t="s">
        <v>628</v>
      </c>
      <c r="B562" s="215" t="s">
        <v>629</v>
      </c>
      <c r="C562" s="216"/>
      <c r="D562" s="217"/>
      <c r="E562" s="25" t="n">
        <f aca="false">SUM(E563:E563)</f>
        <v>2635.1</v>
      </c>
      <c r="F562" s="25" t="n">
        <f aca="false">SUM(F563:F563)</f>
        <v>2635.1</v>
      </c>
    </row>
    <row r="563" customFormat="false" ht="15" hidden="false" customHeight="false" outlineLevel="0" collapsed="false">
      <c r="A563" s="112" t="s">
        <v>59</v>
      </c>
      <c r="B563" s="114" t="s">
        <v>629</v>
      </c>
      <c r="C563" s="138" t="s">
        <v>60</v>
      </c>
      <c r="D563" s="138" t="s">
        <v>630</v>
      </c>
      <c r="E563" s="49" t="n">
        <v>2635.1</v>
      </c>
      <c r="F563" s="49" t="n">
        <v>2635.1</v>
      </c>
    </row>
    <row r="564" customFormat="false" ht="15.6" hidden="false" customHeight="false" outlineLevel="0" collapsed="false">
      <c r="A564" s="210" t="s">
        <v>631</v>
      </c>
      <c r="B564" s="211" t="s">
        <v>632</v>
      </c>
      <c r="C564" s="212"/>
      <c r="D564" s="213"/>
      <c r="E564" s="17" t="n">
        <f aca="false">E566+E568</f>
        <v>4249.5</v>
      </c>
      <c r="F564" s="17" t="n">
        <f aca="false">F566+F568</f>
        <v>4249.5</v>
      </c>
    </row>
    <row r="565" customFormat="false" ht="15.6" hidden="false" customHeight="false" outlineLevel="0" collapsed="false">
      <c r="A565" s="210" t="s">
        <v>626</v>
      </c>
      <c r="B565" s="211" t="s">
        <v>633</v>
      </c>
      <c r="C565" s="212"/>
      <c r="D565" s="213"/>
      <c r="E565" s="17" t="n">
        <f aca="false">E566+E568</f>
        <v>4249.5</v>
      </c>
      <c r="F565" s="17" t="n">
        <f aca="false">F566+F568</f>
        <v>4249.5</v>
      </c>
    </row>
    <row r="566" customFormat="false" ht="15.6" hidden="false" customHeight="false" outlineLevel="0" collapsed="false">
      <c r="A566" s="214" t="s">
        <v>628</v>
      </c>
      <c r="B566" s="215" t="s">
        <v>634</v>
      </c>
      <c r="C566" s="216"/>
      <c r="D566" s="217"/>
      <c r="E566" s="103" t="n">
        <f aca="false">E567</f>
        <v>2016.4</v>
      </c>
      <c r="F566" s="103" t="n">
        <f aca="false">F567</f>
        <v>2016.4</v>
      </c>
    </row>
    <row r="567" customFormat="false" ht="15" hidden="false" customHeight="false" outlineLevel="0" collapsed="false">
      <c r="A567" s="112" t="s">
        <v>59</v>
      </c>
      <c r="B567" s="138" t="s">
        <v>634</v>
      </c>
      <c r="C567" s="138" t="s">
        <v>60</v>
      </c>
      <c r="D567" s="138" t="s">
        <v>635</v>
      </c>
      <c r="E567" s="122" t="n">
        <v>2016.4</v>
      </c>
      <c r="F567" s="122" t="n">
        <v>2016.4</v>
      </c>
    </row>
    <row r="568" customFormat="false" ht="15.6" hidden="false" customHeight="false" outlineLevel="0" collapsed="false">
      <c r="A568" s="214" t="s">
        <v>636</v>
      </c>
      <c r="B568" s="218" t="s">
        <v>637</v>
      </c>
      <c r="C568" s="216"/>
      <c r="D568" s="217"/>
      <c r="E568" s="103" t="n">
        <f aca="false">SUM(E569:E571)</f>
        <v>2233.1</v>
      </c>
      <c r="F568" s="103" t="n">
        <f aca="false">SUM(F569:F571)</f>
        <v>2233.1</v>
      </c>
    </row>
    <row r="569" customFormat="false" ht="15" hidden="false" customHeight="false" outlineLevel="0" collapsed="false">
      <c r="A569" s="104" t="s">
        <v>59</v>
      </c>
      <c r="B569" s="141" t="s">
        <v>637</v>
      </c>
      <c r="C569" s="141" t="s">
        <v>60</v>
      </c>
      <c r="D569" s="141" t="s">
        <v>635</v>
      </c>
      <c r="E569" s="219" t="n">
        <v>155.4</v>
      </c>
      <c r="F569" s="219" t="n">
        <v>155.4</v>
      </c>
    </row>
    <row r="570" customFormat="false" ht="15" hidden="false" customHeight="false" outlineLevel="0" collapsed="false">
      <c r="A570" s="108" t="s">
        <v>27</v>
      </c>
      <c r="B570" s="220" t="s">
        <v>637</v>
      </c>
      <c r="C570" s="220" t="s">
        <v>28</v>
      </c>
      <c r="D570" s="220" t="s">
        <v>635</v>
      </c>
      <c r="E570" s="221" t="n">
        <v>1877.7</v>
      </c>
      <c r="F570" s="221" t="n">
        <v>1877.7</v>
      </c>
    </row>
    <row r="571" customFormat="false" ht="15" hidden="false" customHeight="false" outlineLevel="0" collapsed="false">
      <c r="A571" s="108" t="s">
        <v>29</v>
      </c>
      <c r="B571" s="220" t="s">
        <v>637</v>
      </c>
      <c r="C571" s="220" t="s">
        <v>30</v>
      </c>
      <c r="D571" s="220" t="s">
        <v>635</v>
      </c>
      <c r="E571" s="221" t="n">
        <v>200</v>
      </c>
      <c r="F571" s="221" t="n">
        <v>200</v>
      </c>
    </row>
    <row r="572" customFormat="false" ht="15.6" hidden="false" customHeight="false" outlineLevel="0" collapsed="false">
      <c r="A572" s="210" t="s">
        <v>638</v>
      </c>
      <c r="B572" s="211" t="s">
        <v>639</v>
      </c>
      <c r="C572" s="212"/>
      <c r="D572" s="213"/>
      <c r="E572" s="17" t="n">
        <f aca="false">E573</f>
        <v>106054.7</v>
      </c>
      <c r="F572" s="17" t="n">
        <f aca="false">F573</f>
        <v>106077.9</v>
      </c>
    </row>
    <row r="573" customFormat="false" ht="15.6" hidden="false" customHeight="false" outlineLevel="0" collapsed="false">
      <c r="A573" s="210" t="s">
        <v>626</v>
      </c>
      <c r="B573" s="211" t="s">
        <v>640</v>
      </c>
      <c r="C573" s="212"/>
      <c r="D573" s="213"/>
      <c r="E573" s="17" t="n">
        <f aca="false">E574+E579+E584</f>
        <v>106054.7</v>
      </c>
      <c r="F573" s="17" t="n">
        <f aca="false">F574+F579+F584</f>
        <v>106077.9</v>
      </c>
    </row>
    <row r="574" customFormat="false" ht="15.6" hidden="false" customHeight="false" outlineLevel="0" collapsed="false">
      <c r="A574" s="222" t="s">
        <v>628</v>
      </c>
      <c r="B574" s="23" t="s">
        <v>641</v>
      </c>
      <c r="C574" s="23"/>
      <c r="D574" s="24"/>
      <c r="E574" s="46" t="n">
        <f aca="false">SUM(E575:E578)</f>
        <v>79294.5</v>
      </c>
      <c r="F574" s="46" t="n">
        <f aca="false">SUM(F575:F578)</f>
        <v>79294.5</v>
      </c>
    </row>
    <row r="575" customFormat="false" ht="15" hidden="false" customHeight="false" outlineLevel="0" collapsed="false">
      <c r="A575" s="26" t="s">
        <v>59</v>
      </c>
      <c r="B575" s="27" t="s">
        <v>641</v>
      </c>
      <c r="C575" s="27" t="s">
        <v>60</v>
      </c>
      <c r="D575" s="27" t="s">
        <v>318</v>
      </c>
      <c r="E575" s="28" t="n">
        <v>54927.1</v>
      </c>
      <c r="F575" s="28" t="n">
        <v>54927.1</v>
      </c>
    </row>
    <row r="576" customFormat="false" ht="15" hidden="false" customHeight="false" outlineLevel="0" collapsed="false">
      <c r="A576" s="29" t="s">
        <v>59</v>
      </c>
      <c r="B576" s="30" t="s">
        <v>641</v>
      </c>
      <c r="C576" s="30" t="s">
        <v>60</v>
      </c>
      <c r="D576" s="30" t="s">
        <v>642</v>
      </c>
      <c r="E576" s="48" t="n">
        <v>12611</v>
      </c>
      <c r="F576" s="48" t="n">
        <v>12611</v>
      </c>
    </row>
    <row r="577" customFormat="false" ht="15" hidden="false" customHeight="false" outlineLevel="0" collapsed="false">
      <c r="A577" s="29" t="s">
        <v>59</v>
      </c>
      <c r="B577" s="30" t="s">
        <v>641</v>
      </c>
      <c r="C577" s="30" t="s">
        <v>60</v>
      </c>
      <c r="D577" s="30" t="s">
        <v>643</v>
      </c>
      <c r="E577" s="48" t="n">
        <v>6485</v>
      </c>
      <c r="F577" s="48" t="n">
        <v>6485</v>
      </c>
    </row>
    <row r="578" customFormat="false" ht="15" hidden="false" customHeight="false" outlineLevel="0" collapsed="false">
      <c r="A578" s="32" t="s">
        <v>59</v>
      </c>
      <c r="B578" s="33" t="s">
        <v>641</v>
      </c>
      <c r="C578" s="33" t="s">
        <v>60</v>
      </c>
      <c r="D578" s="33" t="s">
        <v>61</v>
      </c>
      <c r="E578" s="49" t="n">
        <v>5271.4</v>
      </c>
      <c r="F578" s="49" t="n">
        <v>5271.4</v>
      </c>
    </row>
    <row r="579" customFormat="false" ht="31.2" hidden="false" customHeight="false" outlineLevel="0" collapsed="false">
      <c r="A579" s="222" t="s">
        <v>430</v>
      </c>
      <c r="B579" s="23" t="s">
        <v>644</v>
      </c>
      <c r="C579" s="23"/>
      <c r="D579" s="24"/>
      <c r="E579" s="46" t="n">
        <f aca="false">SUM(E580:E583)</f>
        <v>13154.2</v>
      </c>
      <c r="F579" s="46" t="n">
        <f aca="false">SUM(F580:F583)</f>
        <v>13154.2</v>
      </c>
    </row>
    <row r="580" customFormat="false" ht="15" hidden="false" customHeight="false" outlineLevel="0" collapsed="false">
      <c r="A580" s="26" t="s">
        <v>59</v>
      </c>
      <c r="B580" s="27" t="s">
        <v>644</v>
      </c>
      <c r="C580" s="27" t="s">
        <v>60</v>
      </c>
      <c r="D580" s="27" t="s">
        <v>318</v>
      </c>
      <c r="E580" s="28" t="n">
        <v>10713.3</v>
      </c>
      <c r="F580" s="28" t="n">
        <v>10713.3</v>
      </c>
    </row>
    <row r="581" customFormat="false" ht="15" hidden="false" customHeight="false" outlineLevel="0" collapsed="false">
      <c r="A581" s="29" t="s">
        <v>59</v>
      </c>
      <c r="B581" s="30" t="s">
        <v>644</v>
      </c>
      <c r="C581" s="30" t="s">
        <v>60</v>
      </c>
      <c r="D581" s="30" t="s">
        <v>642</v>
      </c>
      <c r="E581" s="48" t="n">
        <v>546.6</v>
      </c>
      <c r="F581" s="48" t="n">
        <v>546.6</v>
      </c>
    </row>
    <row r="582" customFormat="false" ht="15" hidden="false" customHeight="false" outlineLevel="0" collapsed="false">
      <c r="A582" s="29" t="s">
        <v>59</v>
      </c>
      <c r="B582" s="30" t="s">
        <v>644</v>
      </c>
      <c r="C582" s="30" t="s">
        <v>60</v>
      </c>
      <c r="D582" s="30" t="s">
        <v>643</v>
      </c>
      <c r="E582" s="48" t="n">
        <v>783</v>
      </c>
      <c r="F582" s="48" t="n">
        <v>783</v>
      </c>
    </row>
    <row r="583" customFormat="false" ht="15" hidden="false" customHeight="false" outlineLevel="0" collapsed="false">
      <c r="A583" s="32" t="s">
        <v>59</v>
      </c>
      <c r="B583" s="33" t="s">
        <v>644</v>
      </c>
      <c r="C583" s="33" t="s">
        <v>60</v>
      </c>
      <c r="D583" s="33" t="s">
        <v>61</v>
      </c>
      <c r="E583" s="49" t="n">
        <v>1111.3</v>
      </c>
      <c r="F583" s="49" t="n">
        <v>1111.3</v>
      </c>
    </row>
    <row r="584" customFormat="false" ht="15.6" hidden="false" customHeight="false" outlineLevel="0" collapsed="false">
      <c r="A584" s="168" t="s">
        <v>636</v>
      </c>
      <c r="B584" s="70" t="s">
        <v>645</v>
      </c>
      <c r="C584" s="70"/>
      <c r="D584" s="223"/>
      <c r="E584" s="85" t="n">
        <f aca="false">SUM(E585:E596)</f>
        <v>13606</v>
      </c>
      <c r="F584" s="85" t="n">
        <f aca="false">SUM(F585:F596)</f>
        <v>13629.2</v>
      </c>
    </row>
    <row r="585" customFormat="false" ht="15" hidden="false" customHeight="false" outlineLevel="0" collapsed="false">
      <c r="A585" s="26" t="s">
        <v>59</v>
      </c>
      <c r="B585" s="27" t="s">
        <v>645</v>
      </c>
      <c r="C585" s="27" t="s">
        <v>60</v>
      </c>
      <c r="D585" s="27" t="s">
        <v>318</v>
      </c>
      <c r="E585" s="50" t="n">
        <v>1445.4</v>
      </c>
      <c r="F585" s="50" t="n">
        <v>1445.4</v>
      </c>
    </row>
    <row r="586" customFormat="false" ht="15" hidden="false" customHeight="false" outlineLevel="0" collapsed="false">
      <c r="A586" s="29" t="s">
        <v>59</v>
      </c>
      <c r="B586" s="30" t="s">
        <v>645</v>
      </c>
      <c r="C586" s="30" t="s">
        <v>60</v>
      </c>
      <c r="D586" s="30" t="s">
        <v>642</v>
      </c>
      <c r="E586" s="61" t="n">
        <v>58.7</v>
      </c>
      <c r="F586" s="61" t="n">
        <v>58.7</v>
      </c>
    </row>
    <row r="587" customFormat="false" ht="15" hidden="false" customHeight="false" outlineLevel="0" collapsed="false">
      <c r="A587" s="29" t="s">
        <v>59</v>
      </c>
      <c r="B587" s="30" t="s">
        <v>645</v>
      </c>
      <c r="C587" s="30" t="s">
        <v>60</v>
      </c>
      <c r="D587" s="30" t="s">
        <v>643</v>
      </c>
      <c r="E587" s="61" t="n">
        <f aca="false">36.8+0.1</f>
        <v>36.9</v>
      </c>
      <c r="F587" s="61" t="n">
        <f aca="false">36.8+0.1</f>
        <v>36.9</v>
      </c>
    </row>
    <row r="588" customFormat="false" ht="15" hidden="false" customHeight="false" outlineLevel="0" collapsed="false">
      <c r="A588" s="29" t="s">
        <v>59</v>
      </c>
      <c r="B588" s="30" t="s">
        <v>645</v>
      </c>
      <c r="C588" s="30" t="s">
        <v>60</v>
      </c>
      <c r="D588" s="30" t="s">
        <v>61</v>
      </c>
      <c r="E588" s="61" t="n">
        <v>15</v>
      </c>
      <c r="F588" s="61" t="n">
        <v>15</v>
      </c>
    </row>
    <row r="589" customFormat="false" ht="15" hidden="false" customHeight="false" outlineLevel="0" collapsed="false">
      <c r="A589" s="29" t="s">
        <v>27</v>
      </c>
      <c r="B589" s="30" t="s">
        <v>645</v>
      </c>
      <c r="C589" s="30" t="s">
        <v>28</v>
      </c>
      <c r="D589" s="30" t="s">
        <v>318</v>
      </c>
      <c r="E589" s="31" t="n">
        <v>8529.5</v>
      </c>
      <c r="F589" s="31" t="n">
        <v>8529.5</v>
      </c>
    </row>
    <row r="590" customFormat="false" ht="15" hidden="false" customHeight="false" outlineLevel="0" collapsed="false">
      <c r="A590" s="29" t="s">
        <v>27</v>
      </c>
      <c r="B590" s="30" t="s">
        <v>645</v>
      </c>
      <c r="C590" s="30" t="s">
        <v>28</v>
      </c>
      <c r="D590" s="30" t="s">
        <v>642</v>
      </c>
      <c r="E590" s="48" t="n">
        <v>1324.5</v>
      </c>
      <c r="F590" s="48" t="n">
        <v>1324.5</v>
      </c>
      <c r="G590" s="93"/>
      <c r="H590" s="93"/>
    </row>
    <row r="591" customFormat="false" ht="15" hidden="false" customHeight="false" outlineLevel="0" collapsed="false">
      <c r="A591" s="29" t="s">
        <v>27</v>
      </c>
      <c r="B591" s="30" t="s">
        <v>645</v>
      </c>
      <c r="C591" s="30" t="s">
        <v>28</v>
      </c>
      <c r="D591" s="30" t="s">
        <v>643</v>
      </c>
      <c r="E591" s="48" t="n">
        <v>1448.2</v>
      </c>
      <c r="F591" s="48" t="n">
        <v>1448.2</v>
      </c>
    </row>
    <row r="592" customFormat="false" ht="15" hidden="false" customHeight="false" outlineLevel="0" collapsed="false">
      <c r="A592" s="29" t="s">
        <v>27</v>
      </c>
      <c r="B592" s="30" t="s">
        <v>645</v>
      </c>
      <c r="C592" s="30" t="s">
        <v>28</v>
      </c>
      <c r="D592" s="30" t="s">
        <v>61</v>
      </c>
      <c r="E592" s="48" t="n">
        <v>732.2</v>
      </c>
      <c r="F592" s="48" t="n">
        <v>755.4</v>
      </c>
    </row>
    <row r="593" customFormat="false" ht="15" hidden="false" customHeight="false" outlineLevel="0" collapsed="false">
      <c r="A593" s="29" t="s">
        <v>29</v>
      </c>
      <c r="B593" s="30" t="s">
        <v>645</v>
      </c>
      <c r="C593" s="30" t="s">
        <v>30</v>
      </c>
      <c r="D593" s="30" t="s">
        <v>318</v>
      </c>
      <c r="E593" s="61" t="n">
        <v>10</v>
      </c>
      <c r="F593" s="61" t="n">
        <v>10</v>
      </c>
    </row>
    <row r="594" customFormat="false" ht="15" hidden="false" customHeight="false" outlineLevel="0" collapsed="false">
      <c r="A594" s="29" t="s">
        <v>29</v>
      </c>
      <c r="B594" s="30" t="s">
        <v>645</v>
      </c>
      <c r="C594" s="30" t="s">
        <v>30</v>
      </c>
      <c r="D594" s="30" t="s">
        <v>642</v>
      </c>
      <c r="E594" s="61" t="n">
        <v>0.1</v>
      </c>
      <c r="F594" s="61" t="n">
        <v>0.1</v>
      </c>
    </row>
    <row r="595" customFormat="false" ht="15" hidden="false" customHeight="false" outlineLevel="0" collapsed="false">
      <c r="A595" s="29" t="s">
        <v>29</v>
      </c>
      <c r="B595" s="30" t="s">
        <v>645</v>
      </c>
      <c r="C595" s="30" t="s">
        <v>30</v>
      </c>
      <c r="D595" s="30" t="s">
        <v>643</v>
      </c>
      <c r="E595" s="61" t="n">
        <v>2</v>
      </c>
      <c r="F595" s="61" t="n">
        <v>2</v>
      </c>
    </row>
    <row r="596" customFormat="false" ht="15" hidden="false" customHeight="false" outlineLevel="0" collapsed="false">
      <c r="A596" s="32" t="s">
        <v>29</v>
      </c>
      <c r="B596" s="33" t="s">
        <v>645</v>
      </c>
      <c r="C596" s="33" t="s">
        <v>30</v>
      </c>
      <c r="D596" s="33" t="s">
        <v>61</v>
      </c>
      <c r="E596" s="49" t="n">
        <v>3.5</v>
      </c>
      <c r="F596" s="49" t="n">
        <v>3.5</v>
      </c>
    </row>
    <row r="597" customFormat="false" ht="15.6" hidden="false" customHeight="false" outlineLevel="0" collapsed="false">
      <c r="A597" s="210" t="s">
        <v>646</v>
      </c>
      <c r="B597" s="211" t="s">
        <v>647</v>
      </c>
      <c r="C597" s="212"/>
      <c r="D597" s="213"/>
      <c r="E597" s="17" t="n">
        <f aca="false">E598</f>
        <v>2547</v>
      </c>
      <c r="F597" s="17" t="n">
        <f aca="false">F598</f>
        <v>2547</v>
      </c>
    </row>
    <row r="598" customFormat="false" ht="15.6" hidden="false" customHeight="false" outlineLevel="0" collapsed="false">
      <c r="A598" s="210" t="s">
        <v>626</v>
      </c>
      <c r="B598" s="211" t="s">
        <v>648</v>
      </c>
      <c r="C598" s="212"/>
      <c r="D598" s="213"/>
      <c r="E598" s="17" t="n">
        <f aca="false">E599</f>
        <v>2547</v>
      </c>
      <c r="F598" s="17" t="n">
        <f aca="false">F599</f>
        <v>2547</v>
      </c>
    </row>
    <row r="599" customFormat="false" ht="15.6" hidden="false" customHeight="false" outlineLevel="0" collapsed="false">
      <c r="A599" s="224" t="s">
        <v>649</v>
      </c>
      <c r="B599" s="58" t="s">
        <v>650</v>
      </c>
      <c r="C599" s="58"/>
      <c r="D599" s="59"/>
      <c r="E599" s="60" t="n">
        <f aca="false">E600</f>
        <v>2547</v>
      </c>
      <c r="F599" s="60" t="n">
        <f aca="false">F600</f>
        <v>2547</v>
      </c>
    </row>
    <row r="600" customFormat="false" ht="15" hidden="false" customHeight="false" outlineLevel="0" collapsed="false">
      <c r="A600" s="32" t="s">
        <v>59</v>
      </c>
      <c r="B600" s="33" t="s">
        <v>650</v>
      </c>
      <c r="C600" s="33" t="s">
        <v>60</v>
      </c>
      <c r="D600" s="33" t="s">
        <v>318</v>
      </c>
      <c r="E600" s="49" t="n">
        <v>2547</v>
      </c>
      <c r="F600" s="49" t="n">
        <v>2547</v>
      </c>
    </row>
    <row r="601" customFormat="false" ht="15.6" hidden="false" customHeight="false" outlineLevel="0" collapsed="false">
      <c r="A601" s="210" t="s">
        <v>651</v>
      </c>
      <c r="B601" s="211" t="s">
        <v>652</v>
      </c>
      <c r="C601" s="212"/>
      <c r="D601" s="213"/>
      <c r="E601" s="17" t="n">
        <f aca="false">E602</f>
        <v>1148.7</v>
      </c>
      <c r="F601" s="17" t="n">
        <f aca="false">F602</f>
        <v>1148.7</v>
      </c>
    </row>
    <row r="602" customFormat="false" ht="15.6" hidden="false" customHeight="false" outlineLevel="0" collapsed="false">
      <c r="A602" s="210" t="s">
        <v>626</v>
      </c>
      <c r="B602" s="211" t="s">
        <v>653</v>
      </c>
      <c r="C602" s="212"/>
      <c r="D602" s="213"/>
      <c r="E602" s="17" t="n">
        <f aca="false">E603</f>
        <v>1148.7</v>
      </c>
      <c r="F602" s="17" t="n">
        <f aca="false">F603</f>
        <v>1148.7</v>
      </c>
    </row>
    <row r="603" customFormat="false" ht="15.6" hidden="false" customHeight="false" outlineLevel="0" collapsed="false">
      <c r="A603" s="222" t="s">
        <v>649</v>
      </c>
      <c r="B603" s="23" t="s">
        <v>654</v>
      </c>
      <c r="C603" s="23"/>
      <c r="D603" s="24"/>
      <c r="E603" s="60" t="n">
        <f aca="false">E604</f>
        <v>1148.7</v>
      </c>
      <c r="F603" s="60" t="n">
        <f aca="false">F604</f>
        <v>1148.7</v>
      </c>
      <c r="G603" s="93"/>
    </row>
    <row r="604" customFormat="false" ht="15" hidden="false" customHeight="false" outlineLevel="0" collapsed="false">
      <c r="A604" s="32" t="s">
        <v>59</v>
      </c>
      <c r="B604" s="33" t="s">
        <v>654</v>
      </c>
      <c r="C604" s="33" t="s">
        <v>60</v>
      </c>
      <c r="D604" s="33" t="s">
        <v>635</v>
      </c>
      <c r="E604" s="49" t="n">
        <v>1148.7</v>
      </c>
      <c r="F604" s="49" t="n">
        <v>1148.7</v>
      </c>
    </row>
    <row r="605" customFormat="false" ht="15.6" hidden="false" customHeight="false" outlineLevel="0" collapsed="false">
      <c r="A605" s="210" t="s">
        <v>655</v>
      </c>
      <c r="B605" s="211" t="s">
        <v>656</v>
      </c>
      <c r="C605" s="212"/>
      <c r="D605" s="213"/>
      <c r="E605" s="17" t="n">
        <f aca="false">E606</f>
        <v>480.9</v>
      </c>
      <c r="F605" s="17" t="n">
        <f aca="false">F606</f>
        <v>480.9</v>
      </c>
    </row>
    <row r="606" customFormat="false" ht="15.6" hidden="false" customHeight="false" outlineLevel="0" collapsed="false">
      <c r="A606" s="210" t="s">
        <v>626</v>
      </c>
      <c r="B606" s="211" t="s">
        <v>657</v>
      </c>
      <c r="C606" s="212"/>
      <c r="D606" s="213"/>
      <c r="E606" s="17" t="n">
        <f aca="false">E607+E609</f>
        <v>480.9</v>
      </c>
      <c r="F606" s="17" t="n">
        <f aca="false">F607+F609</f>
        <v>480.9</v>
      </c>
    </row>
    <row r="607" customFormat="false" ht="15.6" hidden="false" customHeight="false" outlineLevel="0" collapsed="false">
      <c r="A607" s="222" t="s">
        <v>628</v>
      </c>
      <c r="B607" s="23" t="s">
        <v>658</v>
      </c>
      <c r="C607" s="23"/>
      <c r="D607" s="24"/>
      <c r="E607" s="46" t="n">
        <f aca="false">E608</f>
        <v>318.9</v>
      </c>
      <c r="F607" s="46" t="n">
        <f aca="false">F608</f>
        <v>318.9</v>
      </c>
    </row>
    <row r="608" customFormat="false" ht="15" hidden="false" customHeight="false" outlineLevel="0" collapsed="false">
      <c r="A608" s="32" t="s">
        <v>59</v>
      </c>
      <c r="B608" s="33" t="s">
        <v>658</v>
      </c>
      <c r="C608" s="33" t="s">
        <v>60</v>
      </c>
      <c r="D608" s="33" t="s">
        <v>635</v>
      </c>
      <c r="E608" s="49" t="n">
        <v>318.9</v>
      </c>
      <c r="F608" s="49" t="n">
        <v>318.9</v>
      </c>
    </row>
    <row r="609" customFormat="false" ht="15.6" hidden="false" customHeight="false" outlineLevel="0" collapsed="false">
      <c r="A609" s="222" t="s">
        <v>659</v>
      </c>
      <c r="B609" s="23" t="s">
        <v>660</v>
      </c>
      <c r="C609" s="23"/>
      <c r="D609" s="24"/>
      <c r="E609" s="46" t="n">
        <f aca="false">SUM(E610:E611)</f>
        <v>162</v>
      </c>
      <c r="F609" s="46" t="n">
        <f aca="false">SUM(F610:F611)</f>
        <v>162</v>
      </c>
    </row>
    <row r="610" customFormat="false" ht="15" hidden="false" customHeight="false" outlineLevel="0" collapsed="false">
      <c r="A610" s="26" t="s">
        <v>59</v>
      </c>
      <c r="B610" s="27" t="s">
        <v>660</v>
      </c>
      <c r="C610" s="27" t="s">
        <v>60</v>
      </c>
      <c r="D610" s="27" t="s">
        <v>635</v>
      </c>
      <c r="E610" s="68" t="n">
        <v>8</v>
      </c>
      <c r="F610" s="68" t="n">
        <v>8</v>
      </c>
    </row>
    <row r="611" customFormat="false" ht="15" hidden="false" customHeight="false" outlineLevel="0" collapsed="false">
      <c r="A611" s="32" t="s">
        <v>27</v>
      </c>
      <c r="B611" s="33" t="s">
        <v>660</v>
      </c>
      <c r="C611" s="33" t="s">
        <v>28</v>
      </c>
      <c r="D611" s="33" t="s">
        <v>635</v>
      </c>
      <c r="E611" s="49" t="n">
        <v>154</v>
      </c>
      <c r="F611" s="49" t="n">
        <v>154</v>
      </c>
    </row>
    <row r="612" customFormat="false" ht="31.2" hidden="false" customHeight="false" outlineLevel="0" collapsed="false">
      <c r="A612" s="210" t="s">
        <v>661</v>
      </c>
      <c r="B612" s="211" t="s">
        <v>662</v>
      </c>
      <c r="C612" s="212"/>
      <c r="D612" s="213"/>
      <c r="E612" s="17" t="n">
        <f aca="false">E613</f>
        <v>7750.8</v>
      </c>
      <c r="F612" s="17" t="n">
        <f aca="false">F613</f>
        <v>7750.8</v>
      </c>
    </row>
    <row r="613" customFormat="false" ht="15.6" hidden="false" customHeight="false" outlineLevel="0" collapsed="false">
      <c r="A613" s="210" t="s">
        <v>626</v>
      </c>
      <c r="B613" s="211" t="s">
        <v>663</v>
      </c>
      <c r="C613" s="212"/>
      <c r="D613" s="213"/>
      <c r="E613" s="17" t="n">
        <f aca="false">E614+E616+E618+E620+E622+E624+E626+E628+E631</f>
        <v>7750.8</v>
      </c>
      <c r="F613" s="17" t="n">
        <f aca="false">F614+F616+F618+F620+F622+F624+F626+F628+F631</f>
        <v>7750.8</v>
      </c>
    </row>
    <row r="614" customFormat="false" ht="31.2" hidden="false" customHeight="false" outlineLevel="0" collapsed="false">
      <c r="A614" s="222" t="s">
        <v>664</v>
      </c>
      <c r="B614" s="23" t="s">
        <v>665</v>
      </c>
      <c r="C614" s="23"/>
      <c r="D614" s="24"/>
      <c r="E614" s="46" t="n">
        <f aca="false">E615</f>
        <v>1100.7</v>
      </c>
      <c r="F614" s="46" t="n">
        <f aca="false">F615</f>
        <v>1100.7</v>
      </c>
    </row>
    <row r="615" customFormat="false" ht="15" hidden="false" customHeight="false" outlineLevel="0" collapsed="false">
      <c r="A615" s="32" t="s">
        <v>59</v>
      </c>
      <c r="B615" s="33" t="s">
        <v>665</v>
      </c>
      <c r="C615" s="33" t="s">
        <v>60</v>
      </c>
      <c r="D615" s="33" t="s">
        <v>642</v>
      </c>
      <c r="E615" s="49" t="n">
        <v>1100.7</v>
      </c>
      <c r="F615" s="49" t="n">
        <v>1100.7</v>
      </c>
    </row>
    <row r="616" customFormat="false" ht="31.2" hidden="false" customHeight="false" outlineLevel="0" collapsed="false">
      <c r="A616" s="222" t="s">
        <v>666</v>
      </c>
      <c r="B616" s="23" t="s">
        <v>667</v>
      </c>
      <c r="C616" s="23"/>
      <c r="D616" s="24"/>
      <c r="E616" s="25" t="n">
        <f aca="false">E617</f>
        <v>1818</v>
      </c>
      <c r="F616" s="25" t="n">
        <f aca="false">F617</f>
        <v>1818</v>
      </c>
    </row>
    <row r="617" customFormat="false" ht="15" hidden="false" customHeight="false" outlineLevel="0" collapsed="false">
      <c r="A617" s="32" t="s">
        <v>59</v>
      </c>
      <c r="B617" s="33" t="s">
        <v>667</v>
      </c>
      <c r="C617" s="33" t="s">
        <v>60</v>
      </c>
      <c r="D617" s="33" t="s">
        <v>643</v>
      </c>
      <c r="E617" s="40" t="n">
        <v>1818</v>
      </c>
      <c r="F617" s="40" t="n">
        <v>1818</v>
      </c>
    </row>
    <row r="618" customFormat="false" ht="15.6" hidden="false" customHeight="false" outlineLevel="0" collapsed="false">
      <c r="A618" s="222" t="s">
        <v>668</v>
      </c>
      <c r="B618" s="23" t="s">
        <v>669</v>
      </c>
      <c r="C618" s="23"/>
      <c r="D618" s="24"/>
      <c r="E618" s="46" t="n">
        <f aca="false">E619</f>
        <v>1140.2</v>
      </c>
      <c r="F618" s="46" t="n">
        <f aca="false">F619</f>
        <v>1140.2</v>
      </c>
    </row>
    <row r="619" customFormat="false" ht="15" hidden="false" customHeight="false" outlineLevel="0" collapsed="false">
      <c r="A619" s="32" t="s">
        <v>59</v>
      </c>
      <c r="B619" s="33" t="s">
        <v>669</v>
      </c>
      <c r="C619" s="33" t="s">
        <v>60</v>
      </c>
      <c r="D619" s="33" t="s">
        <v>318</v>
      </c>
      <c r="E619" s="49" t="n">
        <v>1140.2</v>
      </c>
      <c r="F619" s="49" t="n">
        <v>1140.2</v>
      </c>
    </row>
    <row r="620" customFormat="false" ht="15.6" hidden="false" customHeight="false" outlineLevel="0" collapsed="false">
      <c r="A620" s="225" t="s">
        <v>670</v>
      </c>
      <c r="B620" s="195" t="s">
        <v>671</v>
      </c>
      <c r="C620" s="195"/>
      <c r="D620" s="226"/>
      <c r="E620" s="46" t="n">
        <f aca="false">E621</f>
        <v>337.3</v>
      </c>
      <c r="F620" s="46" t="n">
        <f aca="false">F621</f>
        <v>337.3</v>
      </c>
    </row>
    <row r="621" customFormat="false" ht="15" hidden="false" customHeight="false" outlineLevel="0" collapsed="false">
      <c r="A621" s="32" t="s">
        <v>59</v>
      </c>
      <c r="B621" s="33" t="s">
        <v>671</v>
      </c>
      <c r="C621" s="33" t="s">
        <v>60</v>
      </c>
      <c r="D621" s="33" t="s">
        <v>318</v>
      </c>
      <c r="E621" s="49" t="n">
        <f aca="false">337.3</f>
        <v>337.3</v>
      </c>
      <c r="F621" s="49" t="n">
        <f aca="false">337.3</f>
        <v>337.3</v>
      </c>
    </row>
    <row r="622" customFormat="false" ht="31.2" hidden="false" customHeight="false" outlineLevel="0" collapsed="false">
      <c r="A622" s="225" t="s">
        <v>672</v>
      </c>
      <c r="B622" s="195" t="s">
        <v>673</v>
      </c>
      <c r="C622" s="195"/>
      <c r="D622" s="226"/>
      <c r="E622" s="46" t="n">
        <f aca="false">E623</f>
        <v>582.6</v>
      </c>
      <c r="F622" s="46" t="n">
        <f aca="false">F623</f>
        <v>582.6</v>
      </c>
    </row>
    <row r="623" customFormat="false" ht="15" hidden="false" customHeight="false" outlineLevel="0" collapsed="false">
      <c r="A623" s="32" t="s">
        <v>59</v>
      </c>
      <c r="B623" s="33" t="s">
        <v>673</v>
      </c>
      <c r="C623" s="33" t="s">
        <v>60</v>
      </c>
      <c r="D623" s="33" t="s">
        <v>318</v>
      </c>
      <c r="E623" s="40" t="n">
        <v>582.6</v>
      </c>
      <c r="F623" s="40" t="n">
        <v>582.6</v>
      </c>
    </row>
    <row r="624" customFormat="false" ht="31.2" hidden="false" customHeight="false" outlineLevel="0" collapsed="false">
      <c r="A624" s="22" t="s">
        <v>674</v>
      </c>
      <c r="B624" s="23" t="s">
        <v>675</v>
      </c>
      <c r="C624" s="23"/>
      <c r="D624" s="24"/>
      <c r="E624" s="25" t="n">
        <f aca="false">E625</f>
        <v>0</v>
      </c>
      <c r="F624" s="25" t="n">
        <f aca="false">F625</f>
        <v>0</v>
      </c>
    </row>
    <row r="625" customFormat="false" ht="15" hidden="false" customHeight="false" outlineLevel="0" collapsed="false">
      <c r="A625" s="32" t="s">
        <v>59</v>
      </c>
      <c r="B625" s="33" t="s">
        <v>675</v>
      </c>
      <c r="C625" s="33" t="s">
        <v>60</v>
      </c>
      <c r="D625" s="33" t="s">
        <v>61</v>
      </c>
      <c r="E625" s="40" t="n">
        <v>0</v>
      </c>
      <c r="F625" s="40" t="n">
        <v>0</v>
      </c>
    </row>
    <row r="626" customFormat="false" ht="15.6" hidden="false" customHeight="false" outlineLevel="0" collapsed="false">
      <c r="A626" s="225" t="s">
        <v>676</v>
      </c>
      <c r="B626" s="195" t="s">
        <v>677</v>
      </c>
      <c r="C626" s="195"/>
      <c r="D626" s="226"/>
      <c r="E626" s="25" t="n">
        <f aca="false">E627</f>
        <v>503.2</v>
      </c>
      <c r="F626" s="25" t="n">
        <f aca="false">F627</f>
        <v>503.2</v>
      </c>
    </row>
    <row r="627" customFormat="false" ht="15" hidden="false" customHeight="false" outlineLevel="0" collapsed="false">
      <c r="A627" s="32" t="s">
        <v>59</v>
      </c>
      <c r="B627" s="33" t="s">
        <v>677</v>
      </c>
      <c r="C627" s="33" t="s">
        <v>60</v>
      </c>
      <c r="D627" s="33" t="s">
        <v>318</v>
      </c>
      <c r="E627" s="40" t="n">
        <f aca="false">244.2+259</f>
        <v>503.2</v>
      </c>
      <c r="F627" s="40" t="n">
        <f aca="false">244.2+259</f>
        <v>503.2</v>
      </c>
    </row>
    <row r="628" customFormat="false" ht="31.2" hidden="false" customHeight="false" outlineLevel="0" collapsed="false">
      <c r="A628" s="194" t="s">
        <v>678</v>
      </c>
      <c r="B628" s="195" t="s">
        <v>679</v>
      </c>
      <c r="C628" s="72"/>
      <c r="D628" s="226"/>
      <c r="E628" s="227" t="n">
        <f aca="false">SUM(E629:E630)</f>
        <v>1182.9</v>
      </c>
      <c r="F628" s="227" t="n">
        <f aca="false">SUM(F629:F630)</f>
        <v>1182.9</v>
      </c>
    </row>
    <row r="629" customFormat="false" ht="15" hidden="false" customHeight="false" outlineLevel="0" collapsed="false">
      <c r="A629" s="26" t="s">
        <v>59</v>
      </c>
      <c r="B629" s="27" t="s">
        <v>679</v>
      </c>
      <c r="C629" s="27" t="s">
        <v>60</v>
      </c>
      <c r="D629" s="27" t="s">
        <v>635</v>
      </c>
      <c r="E629" s="68" t="n">
        <v>1173.3</v>
      </c>
      <c r="F629" s="68" t="n">
        <v>1173.3</v>
      </c>
    </row>
    <row r="630" customFormat="false" ht="15" hidden="false" customHeight="false" outlineLevel="0" collapsed="false">
      <c r="A630" s="32" t="s">
        <v>27</v>
      </c>
      <c r="B630" s="33" t="s">
        <v>679</v>
      </c>
      <c r="C630" s="33" t="s">
        <v>28</v>
      </c>
      <c r="D630" s="33" t="s">
        <v>635</v>
      </c>
      <c r="E630" s="49" t="n">
        <v>9.6</v>
      </c>
      <c r="F630" s="49" t="n">
        <v>9.6</v>
      </c>
    </row>
    <row r="631" customFormat="false" ht="15.6" hidden="false" customHeight="false" outlineLevel="0" collapsed="false">
      <c r="A631" s="225" t="s">
        <v>680</v>
      </c>
      <c r="B631" s="195" t="s">
        <v>681</v>
      </c>
      <c r="C631" s="195"/>
      <c r="D631" s="226"/>
      <c r="E631" s="148" t="n">
        <f aca="false">SUM(E632:E632)</f>
        <v>1085.9</v>
      </c>
      <c r="F631" s="148" t="n">
        <f aca="false">SUM(F632:F632)</f>
        <v>1085.9</v>
      </c>
    </row>
    <row r="632" customFormat="false" ht="15" hidden="false" customHeight="false" outlineLevel="0" collapsed="false">
      <c r="A632" s="32" t="s">
        <v>59</v>
      </c>
      <c r="B632" s="33" t="s">
        <v>682</v>
      </c>
      <c r="C632" s="33" t="s">
        <v>60</v>
      </c>
      <c r="D632" s="33" t="s">
        <v>318</v>
      </c>
      <c r="E632" s="49" t="n">
        <v>1085.9</v>
      </c>
      <c r="F632" s="49" t="n">
        <v>1085.9</v>
      </c>
    </row>
    <row r="633" customFormat="false" ht="31.2" hidden="false" customHeight="false" outlineLevel="0" collapsed="false">
      <c r="A633" s="210" t="s">
        <v>683</v>
      </c>
      <c r="B633" s="211" t="s">
        <v>684</v>
      </c>
      <c r="C633" s="212"/>
      <c r="D633" s="213"/>
      <c r="E633" s="17" t="n">
        <f aca="false">E634</f>
        <v>24636</v>
      </c>
      <c r="F633" s="228" t="n">
        <f aca="false">F634</f>
        <v>24662.5</v>
      </c>
    </row>
    <row r="634" customFormat="false" ht="15.6" hidden="false" customHeight="false" outlineLevel="0" collapsed="false">
      <c r="A634" s="210" t="s">
        <v>626</v>
      </c>
      <c r="B634" s="211" t="s">
        <v>685</v>
      </c>
      <c r="C634" s="212"/>
      <c r="D634" s="213"/>
      <c r="E634" s="17" t="n">
        <f aca="false">E635+E637+E640+E644+E647+E650+E653+E655+E658</f>
        <v>24636</v>
      </c>
      <c r="F634" s="228" t="n">
        <f aca="false">F635+F637+F640+F644+F647+F650+F653+F655+F658</f>
        <v>24662.5</v>
      </c>
    </row>
    <row r="635" customFormat="false" ht="46.8" hidden="false" customHeight="false" outlineLevel="0" collapsed="false">
      <c r="A635" s="222" t="s">
        <v>686</v>
      </c>
      <c r="B635" s="23" t="s">
        <v>687</v>
      </c>
      <c r="C635" s="23"/>
      <c r="D635" s="24"/>
      <c r="E635" s="46" t="n">
        <f aca="false">E636</f>
        <v>18.6</v>
      </c>
      <c r="F635" s="150" t="n">
        <f aca="false">F636</f>
        <v>18.6</v>
      </c>
    </row>
    <row r="636" customFormat="false" ht="15" hidden="false" customHeight="false" outlineLevel="0" collapsed="false">
      <c r="A636" s="32" t="s">
        <v>59</v>
      </c>
      <c r="B636" s="33" t="s">
        <v>687</v>
      </c>
      <c r="C636" s="33" t="s">
        <v>60</v>
      </c>
      <c r="D636" s="33" t="s">
        <v>642</v>
      </c>
      <c r="E636" s="49" t="n">
        <v>18.6</v>
      </c>
      <c r="F636" s="57" t="n">
        <v>18.6</v>
      </c>
    </row>
    <row r="637" customFormat="false" ht="31.2" hidden="false" customHeight="false" outlineLevel="0" collapsed="false">
      <c r="A637" s="222" t="s">
        <v>688</v>
      </c>
      <c r="B637" s="23" t="s">
        <v>689</v>
      </c>
      <c r="C637" s="23"/>
      <c r="D637" s="24"/>
      <c r="E637" s="46" t="n">
        <f aca="false">SUM(E638:E639)</f>
        <v>510.3</v>
      </c>
      <c r="F637" s="150" t="n">
        <f aca="false">SUM(F638:F639)</f>
        <v>536.8</v>
      </c>
    </row>
    <row r="638" customFormat="false" ht="15" hidden="false" customHeight="false" outlineLevel="0" collapsed="false">
      <c r="A638" s="26" t="s">
        <v>59</v>
      </c>
      <c r="B638" s="27" t="s">
        <v>689</v>
      </c>
      <c r="C638" s="27" t="s">
        <v>60</v>
      </c>
      <c r="D638" s="27" t="s">
        <v>318</v>
      </c>
      <c r="E638" s="68" t="n">
        <f aca="false">1020.5-595.2</f>
        <v>425.3</v>
      </c>
      <c r="F638" s="69" t="n">
        <f aca="false">1073.6-626.3</f>
        <v>447.3</v>
      </c>
    </row>
    <row r="639" customFormat="false" ht="15" hidden="false" customHeight="false" outlineLevel="0" collapsed="false">
      <c r="A639" s="29" t="s">
        <v>27</v>
      </c>
      <c r="B639" s="30" t="s">
        <v>689</v>
      </c>
      <c r="C639" s="30" t="s">
        <v>28</v>
      </c>
      <c r="D639" s="30" t="s">
        <v>318</v>
      </c>
      <c r="E639" s="61" t="n">
        <f aca="false">204.1-119.1</f>
        <v>85</v>
      </c>
      <c r="F639" s="229" t="n">
        <f aca="false">214.7-125.2</f>
        <v>89.5</v>
      </c>
    </row>
    <row r="640" customFormat="false" ht="31.2" hidden="false" customHeight="false" outlineLevel="0" collapsed="false">
      <c r="A640" s="22" t="s">
        <v>690</v>
      </c>
      <c r="B640" s="23" t="s">
        <v>691</v>
      </c>
      <c r="C640" s="23"/>
      <c r="D640" s="24"/>
      <c r="E640" s="46" t="n">
        <f aca="false">E641+E642+E643</f>
        <v>19540</v>
      </c>
      <c r="F640" s="46" t="n">
        <f aca="false">F641+F642+F643</f>
        <v>19540</v>
      </c>
    </row>
    <row r="641" customFormat="false" ht="15" hidden="false" customHeight="false" outlineLevel="0" collapsed="false">
      <c r="A641" s="26" t="s">
        <v>59</v>
      </c>
      <c r="B641" s="27" t="s">
        <v>691</v>
      </c>
      <c r="C641" s="27" t="s">
        <v>60</v>
      </c>
      <c r="D641" s="27" t="s">
        <v>278</v>
      </c>
      <c r="E641" s="56" t="n">
        <f aca="false">19540-2836.1-1.5</f>
        <v>16702.4</v>
      </c>
      <c r="F641" s="56" t="n">
        <f aca="false">19540-2836.1-1.5</f>
        <v>16702.4</v>
      </c>
    </row>
    <row r="642" customFormat="false" ht="15" hidden="false" customHeight="false" outlineLevel="0" collapsed="false">
      <c r="A642" s="29" t="s">
        <v>27</v>
      </c>
      <c r="B642" s="30" t="s">
        <v>691</v>
      </c>
      <c r="C642" s="30" t="s">
        <v>28</v>
      </c>
      <c r="D642" s="30" t="s">
        <v>278</v>
      </c>
      <c r="E642" s="48" t="n">
        <v>2836.1</v>
      </c>
      <c r="F642" s="84" t="n">
        <v>2836.1</v>
      </c>
    </row>
    <row r="643" customFormat="false" ht="15" hidden="false" customHeight="false" outlineLevel="0" collapsed="false">
      <c r="A643" s="32" t="s">
        <v>29</v>
      </c>
      <c r="B643" s="33" t="s">
        <v>691</v>
      </c>
      <c r="C643" s="33" t="s">
        <v>30</v>
      </c>
      <c r="D643" s="33" t="s">
        <v>278</v>
      </c>
      <c r="E643" s="40" t="n">
        <v>1.5</v>
      </c>
      <c r="F643" s="41" t="n">
        <v>1.5</v>
      </c>
    </row>
    <row r="644" customFormat="false" ht="31.2" hidden="false" customHeight="false" outlineLevel="0" collapsed="false">
      <c r="A644" s="222" t="s">
        <v>692</v>
      </c>
      <c r="B644" s="23" t="s">
        <v>693</v>
      </c>
      <c r="C644" s="23"/>
      <c r="D644" s="24"/>
      <c r="E644" s="46" t="n">
        <f aca="false">SUM(E645:E646)</f>
        <v>1324.1</v>
      </c>
      <c r="F644" s="150" t="n">
        <f aca="false">SUM(F645:F646)</f>
        <v>1324.1</v>
      </c>
    </row>
    <row r="645" customFormat="false" ht="15" hidden="false" customHeight="false" outlineLevel="0" collapsed="false">
      <c r="A645" s="26" t="s">
        <v>59</v>
      </c>
      <c r="B645" s="27" t="s">
        <v>693</v>
      </c>
      <c r="C645" s="27" t="s">
        <v>60</v>
      </c>
      <c r="D645" s="27" t="s">
        <v>318</v>
      </c>
      <c r="E645" s="68" t="n">
        <v>1273.7</v>
      </c>
      <c r="F645" s="69" t="n">
        <v>1273.7</v>
      </c>
    </row>
    <row r="646" customFormat="false" ht="15" hidden="false" customHeight="false" outlineLevel="0" collapsed="false">
      <c r="A646" s="29" t="s">
        <v>27</v>
      </c>
      <c r="B646" s="30" t="s">
        <v>693</v>
      </c>
      <c r="C646" s="30" t="s">
        <v>28</v>
      </c>
      <c r="D646" s="30" t="s">
        <v>318</v>
      </c>
      <c r="E646" s="61" t="n">
        <v>50.4</v>
      </c>
      <c r="F646" s="229" t="n">
        <v>50.4</v>
      </c>
    </row>
    <row r="647" customFormat="false" ht="31.2" hidden="false" customHeight="false" outlineLevel="0" collapsed="false">
      <c r="A647" s="222" t="s">
        <v>694</v>
      </c>
      <c r="B647" s="23" t="s">
        <v>695</v>
      </c>
      <c r="C647" s="23"/>
      <c r="D647" s="24"/>
      <c r="E647" s="46" t="n">
        <f aca="false">SUM(E648:E649)</f>
        <v>681</v>
      </c>
      <c r="F647" s="150" t="n">
        <f aca="false">SUM(F648:F649)</f>
        <v>681</v>
      </c>
    </row>
    <row r="648" customFormat="false" ht="15" hidden="false" customHeight="false" outlineLevel="0" collapsed="false">
      <c r="A648" s="26" t="s">
        <v>59</v>
      </c>
      <c r="B648" s="27" t="s">
        <v>695</v>
      </c>
      <c r="C648" s="27" t="s">
        <v>60</v>
      </c>
      <c r="D648" s="27" t="s">
        <v>318</v>
      </c>
      <c r="E648" s="68" t="n">
        <v>635.8</v>
      </c>
      <c r="F648" s="69" t="n">
        <v>635.8</v>
      </c>
    </row>
    <row r="649" customFormat="false" ht="15" hidden="false" customHeight="false" outlineLevel="0" collapsed="false">
      <c r="A649" s="29" t="s">
        <v>27</v>
      </c>
      <c r="B649" s="30" t="s">
        <v>695</v>
      </c>
      <c r="C649" s="30" t="s">
        <v>28</v>
      </c>
      <c r="D649" s="30" t="s">
        <v>318</v>
      </c>
      <c r="E649" s="61" t="n">
        <v>45.2</v>
      </c>
      <c r="F649" s="229" t="n">
        <v>45.2</v>
      </c>
    </row>
    <row r="650" customFormat="false" ht="31.2" hidden="false" customHeight="false" outlineLevel="0" collapsed="false">
      <c r="A650" s="222" t="s">
        <v>696</v>
      </c>
      <c r="B650" s="23" t="s">
        <v>697</v>
      </c>
      <c r="C650" s="23"/>
      <c r="D650" s="24"/>
      <c r="E650" s="46" t="n">
        <f aca="false">SUM(E651:E652)</f>
        <v>543.6</v>
      </c>
      <c r="F650" s="150" t="n">
        <f aca="false">SUM(F651:F652)</f>
        <v>543.6</v>
      </c>
    </row>
    <row r="651" customFormat="false" ht="15" hidden="false" customHeight="false" outlineLevel="0" collapsed="false">
      <c r="A651" s="26" t="s">
        <v>59</v>
      </c>
      <c r="B651" s="27" t="s">
        <v>697</v>
      </c>
      <c r="C651" s="27" t="s">
        <v>60</v>
      </c>
      <c r="D651" s="27" t="s">
        <v>318</v>
      </c>
      <c r="E651" s="68" t="n">
        <v>527.8</v>
      </c>
      <c r="F651" s="69" t="n">
        <v>527.8</v>
      </c>
    </row>
    <row r="652" customFormat="false" ht="15" hidden="false" customHeight="false" outlineLevel="0" collapsed="false">
      <c r="A652" s="29" t="s">
        <v>27</v>
      </c>
      <c r="B652" s="30" t="s">
        <v>697</v>
      </c>
      <c r="C652" s="30" t="s">
        <v>28</v>
      </c>
      <c r="D652" s="30" t="s">
        <v>318</v>
      </c>
      <c r="E652" s="61" t="n">
        <v>15.8</v>
      </c>
      <c r="F652" s="229" t="n">
        <v>15.8</v>
      </c>
    </row>
    <row r="653" customFormat="false" ht="31.2" hidden="false" customHeight="false" outlineLevel="0" collapsed="false">
      <c r="A653" s="222" t="s">
        <v>698</v>
      </c>
      <c r="B653" s="23" t="s">
        <v>699</v>
      </c>
      <c r="C653" s="23"/>
      <c r="D653" s="24"/>
      <c r="E653" s="46" t="n">
        <f aca="false">E654</f>
        <v>394.8</v>
      </c>
      <c r="F653" s="150" t="n">
        <f aca="false">F654</f>
        <v>394.8</v>
      </c>
    </row>
    <row r="654" customFormat="false" ht="15" hidden="false" customHeight="false" outlineLevel="0" collapsed="false">
      <c r="A654" s="32" t="s">
        <v>59</v>
      </c>
      <c r="B654" s="33" t="s">
        <v>699</v>
      </c>
      <c r="C654" s="33" t="s">
        <v>60</v>
      </c>
      <c r="D654" s="33" t="s">
        <v>318</v>
      </c>
      <c r="E654" s="118" t="n">
        <f aca="false">388.7+6.1</f>
        <v>394.8</v>
      </c>
      <c r="F654" s="119" t="n">
        <f aca="false">388.7+6.1</f>
        <v>394.8</v>
      </c>
    </row>
    <row r="655" customFormat="false" ht="31.2" hidden="false" customHeight="false" outlineLevel="0" collapsed="false">
      <c r="A655" s="222" t="s">
        <v>700</v>
      </c>
      <c r="B655" s="23" t="s">
        <v>701</v>
      </c>
      <c r="C655" s="23"/>
      <c r="D655" s="24"/>
      <c r="E655" s="46" t="n">
        <f aca="false">SUM(E656:E657)</f>
        <v>533.3</v>
      </c>
      <c r="F655" s="150" t="n">
        <f aca="false">SUM(F656:F657)</f>
        <v>533.3</v>
      </c>
    </row>
    <row r="656" customFormat="false" ht="15" hidden="false" customHeight="false" outlineLevel="0" collapsed="false">
      <c r="A656" s="26" t="s">
        <v>59</v>
      </c>
      <c r="B656" s="27" t="s">
        <v>701</v>
      </c>
      <c r="C656" s="27" t="s">
        <v>60</v>
      </c>
      <c r="D656" s="27" t="s">
        <v>318</v>
      </c>
      <c r="E656" s="68" t="n">
        <v>484.8</v>
      </c>
      <c r="F656" s="69" t="n">
        <v>484.8</v>
      </c>
    </row>
    <row r="657" customFormat="false" ht="15" hidden="false" customHeight="false" outlineLevel="0" collapsed="false">
      <c r="A657" s="32" t="s">
        <v>27</v>
      </c>
      <c r="B657" s="33" t="s">
        <v>701</v>
      </c>
      <c r="C657" s="33" t="s">
        <v>28</v>
      </c>
      <c r="D657" s="33" t="s">
        <v>318</v>
      </c>
      <c r="E657" s="49" t="n">
        <v>48.5</v>
      </c>
      <c r="F657" s="57" t="n">
        <v>48.5</v>
      </c>
    </row>
    <row r="658" customFormat="false" ht="34.95" hidden="false" customHeight="true" outlineLevel="0" collapsed="false">
      <c r="A658" s="222" t="s">
        <v>702</v>
      </c>
      <c r="B658" s="23" t="s">
        <v>703</v>
      </c>
      <c r="C658" s="23"/>
      <c r="D658" s="24"/>
      <c r="E658" s="87" t="n">
        <f aca="false">SUM(E659:E659)</f>
        <v>1090.3</v>
      </c>
      <c r="F658" s="87" t="n">
        <f aca="false">SUM(F659:F659)</f>
        <v>1090.3</v>
      </c>
    </row>
    <row r="659" customFormat="false" ht="22.5" hidden="false" customHeight="true" outlineLevel="0" collapsed="false">
      <c r="A659" s="230" t="s">
        <v>59</v>
      </c>
      <c r="B659" s="231" t="s">
        <v>703</v>
      </c>
      <c r="C659" s="231" t="s">
        <v>60</v>
      </c>
      <c r="D659" s="231" t="s">
        <v>643</v>
      </c>
      <c r="E659" s="232" t="n">
        <f aca="false">1211.5-121.2</f>
        <v>1090.3</v>
      </c>
      <c r="F659" s="233" t="n">
        <f aca="false">1211.5-121.2</f>
        <v>1090.3</v>
      </c>
    </row>
    <row r="660" customFormat="false" ht="31.2" hidden="false" customHeight="true" outlineLevel="0" collapsed="false">
      <c r="A660" s="89" t="s">
        <v>704</v>
      </c>
      <c r="B660" s="177" t="s">
        <v>705</v>
      </c>
      <c r="C660" s="177"/>
      <c r="D660" s="178"/>
      <c r="E660" s="130" t="n">
        <f aca="false">E661</f>
        <v>147272.7</v>
      </c>
      <c r="F660" s="234" t="n">
        <f aca="false">F661</f>
        <v>146920.3</v>
      </c>
    </row>
    <row r="661" customFormat="false" ht="15.6" hidden="false" customHeight="false" outlineLevel="0" collapsed="false">
      <c r="A661" s="222" t="s">
        <v>626</v>
      </c>
      <c r="B661" s="23" t="s">
        <v>706</v>
      </c>
      <c r="C661" s="23"/>
      <c r="D661" s="24"/>
      <c r="E661" s="46" t="n">
        <f aca="false">E662</f>
        <v>147272.7</v>
      </c>
      <c r="F661" s="150" t="n">
        <f aca="false">F662</f>
        <v>146920.3</v>
      </c>
    </row>
    <row r="662" customFormat="false" ht="15.6" hidden="false" customHeight="false" outlineLevel="0" collapsed="false">
      <c r="A662" s="222" t="s">
        <v>626</v>
      </c>
      <c r="B662" s="23" t="s">
        <v>707</v>
      </c>
      <c r="C662" s="23"/>
      <c r="D662" s="24"/>
      <c r="E662" s="87" t="n">
        <f aca="false">E667+E671+E673+E677+E679+E683+E685+E688+E690+E692+E697+E699+E701+E706+E708+E710+E712+E695+E714+E675+E681+E703+E663+E665</f>
        <v>147272.7</v>
      </c>
      <c r="F662" s="87" t="n">
        <f aca="false">F667+F671+F673+F677+F679+F683+F685+F688+F690+F692+F697+F699+F701+F706+F708+F710+F712+F695+F714+F675+F681+F703+F663+F665</f>
        <v>146920.3</v>
      </c>
    </row>
    <row r="663" customFormat="false" ht="15.6" hidden="false" customHeight="false" outlineLevel="0" collapsed="false">
      <c r="A663" s="43" t="s">
        <v>276</v>
      </c>
      <c r="B663" s="44" t="s">
        <v>708</v>
      </c>
      <c r="C663" s="44"/>
      <c r="D663" s="45"/>
      <c r="E663" s="25" t="n">
        <f aca="false">E664</f>
        <v>459.4</v>
      </c>
      <c r="F663" s="25" t="n">
        <f aca="false">F664</f>
        <v>459.4</v>
      </c>
    </row>
    <row r="664" customFormat="false" ht="15" hidden="false" customHeight="false" outlineLevel="0" collapsed="false">
      <c r="A664" s="35" t="s">
        <v>37</v>
      </c>
      <c r="B664" s="36" t="s">
        <v>708</v>
      </c>
      <c r="C664" s="36" t="s">
        <v>38</v>
      </c>
      <c r="D664" s="36" t="s">
        <v>643</v>
      </c>
      <c r="E664" s="56" t="n">
        <v>459.4</v>
      </c>
      <c r="F664" s="62" t="n">
        <v>459.4</v>
      </c>
    </row>
    <row r="665" customFormat="false" ht="31.2" hidden="false" customHeight="false" outlineLevel="0" collapsed="false">
      <c r="A665" s="43" t="s">
        <v>709</v>
      </c>
      <c r="B665" s="44" t="s">
        <v>710</v>
      </c>
      <c r="C665" s="44"/>
      <c r="D665" s="45"/>
      <c r="E665" s="25" t="n">
        <f aca="false">E666</f>
        <v>200</v>
      </c>
      <c r="F665" s="25" t="n">
        <f aca="false">F666</f>
        <v>200</v>
      </c>
    </row>
    <row r="666" customFormat="false" ht="15" hidden="false" customHeight="false" outlineLevel="0" collapsed="false">
      <c r="A666" s="35" t="s">
        <v>37</v>
      </c>
      <c r="B666" s="36" t="s">
        <v>710</v>
      </c>
      <c r="C666" s="36" t="s">
        <v>38</v>
      </c>
      <c r="D666" s="36" t="s">
        <v>643</v>
      </c>
      <c r="E666" s="56" t="n">
        <v>200</v>
      </c>
      <c r="F666" s="62" t="n">
        <v>200</v>
      </c>
    </row>
    <row r="667" customFormat="false" ht="15.6" hidden="false" customHeight="false" outlineLevel="0" collapsed="false">
      <c r="A667" s="168" t="s">
        <v>22</v>
      </c>
      <c r="B667" s="70" t="s">
        <v>711</v>
      </c>
      <c r="C667" s="70"/>
      <c r="D667" s="223"/>
      <c r="E667" s="85" t="n">
        <f aca="false">E668+E669+E670</f>
        <v>86806</v>
      </c>
      <c r="F667" s="85" t="n">
        <f aca="false">F668+F669+F670</f>
        <v>93798.5</v>
      </c>
    </row>
    <row r="668" customFormat="false" ht="15" hidden="false" customHeight="false" outlineLevel="0" collapsed="false">
      <c r="A668" s="26" t="s">
        <v>24</v>
      </c>
      <c r="B668" s="27" t="s">
        <v>711</v>
      </c>
      <c r="C668" s="27" t="s">
        <v>25</v>
      </c>
      <c r="D668" s="27" t="s">
        <v>643</v>
      </c>
      <c r="E668" s="68" t="n">
        <f aca="false">33526.3+20946+8845.8-5490</f>
        <v>57828.1</v>
      </c>
      <c r="F668" s="69" t="n">
        <f aca="false">33946.7+21260.1+8974</f>
        <v>64180.8</v>
      </c>
    </row>
    <row r="669" customFormat="false" ht="15" hidden="false" customHeight="false" outlineLevel="0" collapsed="false">
      <c r="A669" s="29" t="s">
        <v>27</v>
      </c>
      <c r="B669" s="30" t="s">
        <v>711</v>
      </c>
      <c r="C669" s="30" t="s">
        <v>28</v>
      </c>
      <c r="D669" s="30" t="s">
        <v>643</v>
      </c>
      <c r="E669" s="48" t="n">
        <f aca="false">24477.3+3335.5+1060-190</f>
        <v>28682.8</v>
      </c>
      <c r="F669" s="84" t="n">
        <f aca="false">24890.1+3372.5+1060</f>
        <v>29322.6</v>
      </c>
      <c r="H669" s="93"/>
    </row>
    <row r="670" customFormat="false" ht="15" hidden="false" customHeight="false" outlineLevel="0" collapsed="false">
      <c r="A670" s="32" t="s">
        <v>29</v>
      </c>
      <c r="B670" s="33" t="s">
        <v>711</v>
      </c>
      <c r="C670" s="33" t="s">
        <v>30</v>
      </c>
      <c r="D670" s="33" t="s">
        <v>643</v>
      </c>
      <c r="E670" s="40" t="n">
        <f aca="false">150+4.1+141</f>
        <v>295.1</v>
      </c>
      <c r="F670" s="41" t="n">
        <f aca="false">150+4.1+141</f>
        <v>295.1</v>
      </c>
    </row>
    <row r="671" customFormat="false" ht="15.6" hidden="false" customHeight="false" outlineLevel="0" collapsed="false">
      <c r="A671" s="182" t="s">
        <v>712</v>
      </c>
      <c r="B671" s="44" t="s">
        <v>713</v>
      </c>
      <c r="C671" s="44"/>
      <c r="D671" s="45"/>
      <c r="E671" s="25" t="n">
        <f aca="false">E672</f>
        <v>400</v>
      </c>
      <c r="F671" s="235" t="n">
        <f aca="false">F672</f>
        <v>400</v>
      </c>
      <c r="G671" s="93"/>
    </row>
    <row r="672" customFormat="false" ht="15" hidden="false" customHeight="false" outlineLevel="0" collapsed="false">
      <c r="A672" s="38" t="s">
        <v>27</v>
      </c>
      <c r="B672" s="39" t="s">
        <v>713</v>
      </c>
      <c r="C672" s="39" t="s">
        <v>28</v>
      </c>
      <c r="D672" s="39" t="s">
        <v>643</v>
      </c>
      <c r="E672" s="40" t="n">
        <v>400</v>
      </c>
      <c r="F672" s="41" t="n">
        <v>400</v>
      </c>
    </row>
    <row r="673" customFormat="false" ht="15.6" hidden="false" customHeight="false" outlineLevel="0" collapsed="false">
      <c r="A673" s="222" t="s">
        <v>714</v>
      </c>
      <c r="B673" s="23" t="s">
        <v>715</v>
      </c>
      <c r="C673" s="23"/>
      <c r="D673" s="24"/>
      <c r="E673" s="25" t="n">
        <f aca="false">E674</f>
        <v>258.6</v>
      </c>
      <c r="F673" s="235" t="n">
        <f aca="false">F674</f>
        <v>258.6</v>
      </c>
    </row>
    <row r="674" customFormat="false" ht="15" hidden="false" customHeight="false" outlineLevel="0" collapsed="false">
      <c r="A674" s="32" t="s">
        <v>716</v>
      </c>
      <c r="B674" s="33" t="s">
        <v>715</v>
      </c>
      <c r="C674" s="33" t="s">
        <v>717</v>
      </c>
      <c r="D674" s="33" t="s">
        <v>643</v>
      </c>
      <c r="E674" s="40" t="n">
        <v>258.6</v>
      </c>
      <c r="F674" s="41" t="n">
        <v>258.6</v>
      </c>
    </row>
    <row r="675" customFormat="false" ht="31.2" hidden="false" customHeight="false" outlineLevel="0" collapsed="false">
      <c r="A675" s="222" t="s">
        <v>718</v>
      </c>
      <c r="B675" s="23" t="s">
        <v>719</v>
      </c>
      <c r="C675" s="23"/>
      <c r="D675" s="24"/>
      <c r="E675" s="25" t="n">
        <f aca="false">E676</f>
        <v>224.1</v>
      </c>
      <c r="F675" s="235" t="n">
        <f aca="false">F676</f>
        <v>224.1</v>
      </c>
    </row>
    <row r="676" customFormat="false" ht="15" hidden="false" customHeight="false" outlineLevel="0" collapsed="false">
      <c r="A676" s="32" t="s">
        <v>716</v>
      </c>
      <c r="B676" s="33" t="s">
        <v>719</v>
      </c>
      <c r="C676" s="33" t="s">
        <v>717</v>
      </c>
      <c r="D676" s="33" t="s">
        <v>643</v>
      </c>
      <c r="E676" s="40" t="n">
        <v>224.1</v>
      </c>
      <c r="F676" s="41" t="n">
        <v>224.1</v>
      </c>
    </row>
    <row r="677" customFormat="false" ht="15.6" hidden="false" customHeight="false" outlineLevel="0" collapsed="false">
      <c r="A677" s="222" t="s">
        <v>720</v>
      </c>
      <c r="B677" s="23" t="s">
        <v>721</v>
      </c>
      <c r="C677" s="23"/>
      <c r="D677" s="24"/>
      <c r="E677" s="25" t="n">
        <f aca="false">E678</f>
        <v>7524.2</v>
      </c>
      <c r="F677" s="235" t="n">
        <f aca="false">F678</f>
        <v>8186.8</v>
      </c>
    </row>
    <row r="678" customFormat="false" ht="15" hidden="false" customHeight="false" outlineLevel="0" collapsed="false">
      <c r="A678" s="32" t="s">
        <v>722</v>
      </c>
      <c r="B678" s="33" t="s">
        <v>721</v>
      </c>
      <c r="C678" s="33" t="s">
        <v>723</v>
      </c>
      <c r="D678" s="33" t="s">
        <v>724</v>
      </c>
      <c r="E678" s="40" t="n">
        <v>7524.2</v>
      </c>
      <c r="F678" s="41" t="n">
        <f aca="false">10000-1755-58.2</f>
        <v>8186.8</v>
      </c>
    </row>
    <row r="679" customFormat="false" ht="31.2" hidden="false" customHeight="false" outlineLevel="0" collapsed="false">
      <c r="A679" s="222" t="s">
        <v>725</v>
      </c>
      <c r="B679" s="23" t="s">
        <v>726</v>
      </c>
      <c r="C679" s="23"/>
      <c r="D679" s="24"/>
      <c r="E679" s="25" t="n">
        <f aca="false">E680</f>
        <v>1150</v>
      </c>
      <c r="F679" s="235" t="n">
        <f aca="false">F680</f>
        <v>1150</v>
      </c>
    </row>
    <row r="680" customFormat="false" ht="15" hidden="false" customHeight="false" outlineLevel="0" collapsed="false">
      <c r="A680" s="145" t="s">
        <v>727</v>
      </c>
      <c r="B680" s="33" t="s">
        <v>726</v>
      </c>
      <c r="C680" s="39" t="s">
        <v>728</v>
      </c>
      <c r="D680" s="33" t="s">
        <v>643</v>
      </c>
      <c r="E680" s="40" t="n">
        <v>1150</v>
      </c>
      <c r="F680" s="41" t="n">
        <v>1150</v>
      </c>
    </row>
    <row r="681" customFormat="false" ht="15.6" hidden="false" customHeight="false" outlineLevel="0" collapsed="false">
      <c r="A681" s="222" t="s">
        <v>729</v>
      </c>
      <c r="B681" s="23" t="s">
        <v>730</v>
      </c>
      <c r="C681" s="23"/>
      <c r="D681" s="24"/>
      <c r="E681" s="25" t="n">
        <f aca="false">E682</f>
        <v>60</v>
      </c>
      <c r="F681" s="235" t="n">
        <f aca="false">F682</f>
        <v>60</v>
      </c>
    </row>
    <row r="682" customFormat="false" ht="15" hidden="false" customHeight="false" outlineLevel="0" collapsed="false">
      <c r="A682" s="32" t="s">
        <v>29</v>
      </c>
      <c r="B682" s="33" t="s">
        <v>730</v>
      </c>
      <c r="C682" s="39" t="s">
        <v>30</v>
      </c>
      <c r="D682" s="33" t="s">
        <v>643</v>
      </c>
      <c r="E682" s="40" t="n">
        <v>60</v>
      </c>
      <c r="F682" s="41" t="n">
        <v>60</v>
      </c>
    </row>
    <row r="683" customFormat="false" ht="15.6" hidden="false" customHeight="false" outlineLevel="0" collapsed="false">
      <c r="A683" s="224" t="s">
        <v>731</v>
      </c>
      <c r="B683" s="58" t="s">
        <v>732</v>
      </c>
      <c r="C683" s="58"/>
      <c r="D683" s="59"/>
      <c r="E683" s="179" t="n">
        <f aca="false">E684</f>
        <v>60.6</v>
      </c>
      <c r="F683" s="183" t="n">
        <f aca="false">F684</f>
        <v>60.6</v>
      </c>
    </row>
    <row r="684" customFormat="false" ht="15" hidden="false" customHeight="false" outlineLevel="0" collapsed="false">
      <c r="A684" s="32" t="s">
        <v>27</v>
      </c>
      <c r="B684" s="33" t="s">
        <v>732</v>
      </c>
      <c r="C684" s="33" t="s">
        <v>28</v>
      </c>
      <c r="D684" s="33" t="s">
        <v>643</v>
      </c>
      <c r="E684" s="40" t="n">
        <v>60.6</v>
      </c>
      <c r="F684" s="41" t="n">
        <v>60.6</v>
      </c>
    </row>
    <row r="685" customFormat="false" ht="31.2" hidden="false" customHeight="false" outlineLevel="0" collapsed="false">
      <c r="A685" s="222" t="s">
        <v>733</v>
      </c>
      <c r="B685" s="23" t="s">
        <v>734</v>
      </c>
      <c r="C685" s="23"/>
      <c r="D685" s="24"/>
      <c r="E685" s="25" t="n">
        <f aca="false">E686+E687</f>
        <v>658</v>
      </c>
      <c r="F685" s="235" t="n">
        <f aca="false">F686+F687</f>
        <v>658</v>
      </c>
    </row>
    <row r="686" customFormat="false" ht="15" hidden="false" customHeight="false" outlineLevel="0" collapsed="false">
      <c r="A686" s="26" t="s">
        <v>27</v>
      </c>
      <c r="B686" s="27" t="s">
        <v>734</v>
      </c>
      <c r="C686" s="27" t="s">
        <v>28</v>
      </c>
      <c r="D686" s="27" t="s">
        <v>643</v>
      </c>
      <c r="E686" s="56" t="n">
        <v>650</v>
      </c>
      <c r="F686" s="62" t="n">
        <v>650</v>
      </c>
    </row>
    <row r="687" customFormat="false" ht="15" hidden="false" customHeight="false" outlineLevel="0" collapsed="false">
      <c r="A687" s="32" t="s">
        <v>29</v>
      </c>
      <c r="B687" s="33" t="s">
        <v>734</v>
      </c>
      <c r="C687" s="33" t="s">
        <v>30</v>
      </c>
      <c r="D687" s="33" t="s">
        <v>643</v>
      </c>
      <c r="E687" s="40" t="n">
        <v>8</v>
      </c>
      <c r="F687" s="41" t="n">
        <v>8</v>
      </c>
    </row>
    <row r="688" customFormat="false" ht="15.6" hidden="false" customHeight="false" outlineLevel="0" collapsed="false">
      <c r="A688" s="224" t="s">
        <v>735</v>
      </c>
      <c r="B688" s="236" t="s">
        <v>736</v>
      </c>
      <c r="C688" s="237"/>
      <c r="D688" s="236"/>
      <c r="E688" s="179" t="n">
        <f aca="false">E689</f>
        <v>2200</v>
      </c>
      <c r="F688" s="183" t="n">
        <f aca="false">F689</f>
        <v>2200</v>
      </c>
    </row>
    <row r="689" customFormat="false" ht="15" hidden="false" customHeight="false" outlineLevel="0" collapsed="false">
      <c r="A689" s="32" t="s">
        <v>27</v>
      </c>
      <c r="B689" s="199" t="s">
        <v>736</v>
      </c>
      <c r="C689" s="199" t="s">
        <v>28</v>
      </c>
      <c r="D689" s="199" t="s">
        <v>490</v>
      </c>
      <c r="E689" s="40" t="n">
        <v>2200</v>
      </c>
      <c r="F689" s="41" t="n">
        <v>2200</v>
      </c>
    </row>
    <row r="690" customFormat="false" ht="15.6" hidden="false" customHeight="false" outlineLevel="0" collapsed="false">
      <c r="A690" s="222" t="s">
        <v>737</v>
      </c>
      <c r="B690" s="23" t="s">
        <v>738</v>
      </c>
      <c r="C690" s="23"/>
      <c r="D690" s="24"/>
      <c r="E690" s="25" t="n">
        <f aca="false">E691</f>
        <v>1834</v>
      </c>
      <c r="F690" s="235" t="n">
        <f aca="false">F691</f>
        <v>1834</v>
      </c>
      <c r="G690" s="93"/>
    </row>
    <row r="691" customFormat="false" ht="15" hidden="false" customHeight="false" outlineLevel="0" collapsed="false">
      <c r="A691" s="32" t="s">
        <v>27</v>
      </c>
      <c r="B691" s="33" t="s">
        <v>738</v>
      </c>
      <c r="C691" s="33" t="s">
        <v>28</v>
      </c>
      <c r="D691" s="33" t="s">
        <v>643</v>
      </c>
      <c r="E691" s="40" t="n">
        <v>1834</v>
      </c>
      <c r="F691" s="41" t="n">
        <v>1834</v>
      </c>
    </row>
    <row r="692" customFormat="false" ht="15.6" hidden="false" customHeight="false" outlineLevel="0" collapsed="false">
      <c r="A692" s="222" t="s">
        <v>739</v>
      </c>
      <c r="B692" s="23" t="s">
        <v>740</v>
      </c>
      <c r="C692" s="23"/>
      <c r="D692" s="24"/>
      <c r="E692" s="25" t="n">
        <f aca="false">SUM(E693:E694)</f>
        <v>2372.2</v>
      </c>
      <c r="F692" s="25" t="n">
        <f aca="false">SUM(F693:F694)</f>
        <v>2372.2</v>
      </c>
    </row>
    <row r="693" customFormat="false" ht="15" hidden="false" customHeight="false" outlineLevel="0" collapsed="false">
      <c r="A693" s="26" t="s">
        <v>27</v>
      </c>
      <c r="B693" s="27" t="s">
        <v>740</v>
      </c>
      <c r="C693" s="27" t="s">
        <v>28</v>
      </c>
      <c r="D693" s="27" t="s">
        <v>408</v>
      </c>
      <c r="E693" s="56" t="n">
        <f aca="false">2372.2-15.8</f>
        <v>2356.4</v>
      </c>
      <c r="F693" s="62" t="n">
        <f aca="false">2372.2-15.8</f>
        <v>2356.4</v>
      </c>
    </row>
    <row r="694" customFormat="false" ht="15" hidden="false" customHeight="false" outlineLevel="0" collapsed="false">
      <c r="A694" s="32" t="s">
        <v>37</v>
      </c>
      <c r="B694" s="33" t="s">
        <v>740</v>
      </c>
      <c r="C694" s="33" t="s">
        <v>38</v>
      </c>
      <c r="D694" s="33" t="s">
        <v>408</v>
      </c>
      <c r="E694" s="40" t="n">
        <v>15.8</v>
      </c>
      <c r="F694" s="41" t="n">
        <v>15.8</v>
      </c>
    </row>
    <row r="695" customFormat="false" ht="46.2" hidden="false" customHeight="true" outlineLevel="0" collapsed="false">
      <c r="A695" s="182" t="s">
        <v>741</v>
      </c>
      <c r="B695" s="44" t="s">
        <v>742</v>
      </c>
      <c r="C695" s="44"/>
      <c r="D695" s="45"/>
      <c r="E695" s="25" t="n">
        <f aca="false">SUM(E696:E696)</f>
        <v>600</v>
      </c>
      <c r="F695" s="235" t="n">
        <f aca="false">SUM(F696:F696)</f>
        <v>600</v>
      </c>
    </row>
    <row r="696" customFormat="false" ht="15" hidden="false" customHeight="false" outlineLevel="0" collapsed="false">
      <c r="A696" s="38" t="s">
        <v>727</v>
      </c>
      <c r="B696" s="39" t="s">
        <v>742</v>
      </c>
      <c r="C696" s="39" t="s">
        <v>728</v>
      </c>
      <c r="D696" s="39" t="s">
        <v>643</v>
      </c>
      <c r="E696" s="40" t="n">
        <v>600</v>
      </c>
      <c r="F696" s="41" t="n">
        <v>600</v>
      </c>
    </row>
    <row r="697" customFormat="false" ht="31.2" hidden="false" customHeight="false" outlineLevel="0" collapsed="false">
      <c r="A697" s="22" t="s">
        <v>743</v>
      </c>
      <c r="B697" s="23" t="s">
        <v>744</v>
      </c>
      <c r="C697" s="193"/>
      <c r="D697" s="24"/>
      <c r="E697" s="25" t="n">
        <f aca="false">SUM(E698:E698)</f>
        <v>30982.5</v>
      </c>
      <c r="F697" s="25" t="n">
        <f aca="false">SUM(F698:F698)</f>
        <v>22880</v>
      </c>
    </row>
    <row r="698" customFormat="false" ht="15" hidden="false" customHeight="false" outlineLevel="0" collapsed="false">
      <c r="A698" s="32" t="s">
        <v>27</v>
      </c>
      <c r="B698" s="33" t="s">
        <v>744</v>
      </c>
      <c r="C698" s="33" t="s">
        <v>28</v>
      </c>
      <c r="D698" s="39" t="s">
        <v>745</v>
      </c>
      <c r="E698" s="40" t="n">
        <v>30982.5</v>
      </c>
      <c r="F698" s="41" t="n">
        <v>22880</v>
      </c>
    </row>
    <row r="699" customFormat="false" ht="15.6" hidden="false" customHeight="false" outlineLevel="0" collapsed="false">
      <c r="A699" s="224" t="s">
        <v>746</v>
      </c>
      <c r="B699" s="58" t="s">
        <v>747</v>
      </c>
      <c r="C699" s="58"/>
      <c r="D699" s="59"/>
      <c r="E699" s="179" t="n">
        <f aca="false">E700</f>
        <v>328</v>
      </c>
      <c r="F699" s="183" t="n">
        <f aca="false">F700</f>
        <v>328</v>
      </c>
    </row>
    <row r="700" customFormat="false" ht="15" hidden="false" customHeight="false" outlineLevel="0" collapsed="false">
      <c r="A700" s="32" t="s">
        <v>27</v>
      </c>
      <c r="B700" s="33" t="s">
        <v>747</v>
      </c>
      <c r="C700" s="33" t="s">
        <v>28</v>
      </c>
      <c r="D700" s="33" t="s">
        <v>748</v>
      </c>
      <c r="E700" s="40" t="n">
        <v>328</v>
      </c>
      <c r="F700" s="41" t="n">
        <v>328</v>
      </c>
    </row>
    <row r="701" customFormat="false" ht="31.2" hidden="false" customHeight="false" outlineLevel="0" collapsed="false">
      <c r="A701" s="222" t="s">
        <v>749</v>
      </c>
      <c r="B701" s="23" t="s">
        <v>750</v>
      </c>
      <c r="C701" s="23"/>
      <c r="D701" s="24"/>
      <c r="E701" s="25" t="n">
        <f aca="false">E702</f>
        <v>1051.9</v>
      </c>
      <c r="F701" s="235" t="n">
        <f aca="false">F702</f>
        <v>1051.9</v>
      </c>
      <c r="G701" s="93"/>
    </row>
    <row r="702" customFormat="false" ht="15" hidden="false" customHeight="false" outlineLevel="0" collapsed="false">
      <c r="A702" s="32" t="s">
        <v>27</v>
      </c>
      <c r="B702" s="33" t="s">
        <v>750</v>
      </c>
      <c r="C702" s="33" t="s">
        <v>28</v>
      </c>
      <c r="D702" s="33" t="s">
        <v>751</v>
      </c>
      <c r="E702" s="40" t="n">
        <v>1051.9</v>
      </c>
      <c r="F702" s="41" t="n">
        <v>1051.9</v>
      </c>
    </row>
    <row r="703" customFormat="false" ht="62.4" hidden="false" customHeight="false" outlineLevel="0" collapsed="false">
      <c r="A703" s="43" t="s">
        <v>752</v>
      </c>
      <c r="B703" s="238" t="s">
        <v>753</v>
      </c>
      <c r="C703" s="174"/>
      <c r="D703" s="238"/>
      <c r="E703" s="25" t="n">
        <f aca="false">SUM(E704:E705)</f>
        <v>5168.8</v>
      </c>
      <c r="F703" s="25" t="n">
        <f aca="false">SUM(F704:F705)</f>
        <v>5167.9</v>
      </c>
    </row>
    <row r="704" customFormat="false" ht="15" hidden="false" customHeight="false" outlineLevel="0" collapsed="false">
      <c r="A704" s="35" t="s">
        <v>59</v>
      </c>
      <c r="B704" s="36" t="s">
        <v>753</v>
      </c>
      <c r="C704" s="36" t="s">
        <v>60</v>
      </c>
      <c r="D704" s="36" t="s">
        <v>643</v>
      </c>
      <c r="E704" s="28" t="n">
        <v>3968</v>
      </c>
      <c r="F704" s="28" t="n">
        <v>3968</v>
      </c>
    </row>
    <row r="705" customFormat="false" ht="15" hidden="false" customHeight="false" outlineLevel="0" collapsed="false">
      <c r="A705" s="52" t="s">
        <v>27</v>
      </c>
      <c r="B705" s="47" t="s">
        <v>753</v>
      </c>
      <c r="C705" s="47" t="s">
        <v>28</v>
      </c>
      <c r="D705" s="47" t="s">
        <v>643</v>
      </c>
      <c r="E705" s="34" t="n">
        <v>1200.8</v>
      </c>
      <c r="F705" s="34" t="n">
        <v>1199.9</v>
      </c>
    </row>
    <row r="706" s="239" customFormat="true" ht="15.6" hidden="false" customHeight="false" outlineLevel="0" collapsed="false">
      <c r="A706" s="120" t="s">
        <v>754</v>
      </c>
      <c r="B706" s="236" t="s">
        <v>755</v>
      </c>
      <c r="C706" s="27"/>
      <c r="D706" s="236"/>
      <c r="E706" s="179" t="n">
        <f aca="false">E707</f>
        <v>141.1</v>
      </c>
      <c r="F706" s="183" t="n">
        <f aca="false">F707</f>
        <v>147</v>
      </c>
    </row>
    <row r="707" s="239" customFormat="true" ht="15" hidden="false" customHeight="false" outlineLevel="0" collapsed="false">
      <c r="A707" s="29" t="s">
        <v>27</v>
      </c>
      <c r="B707" s="33" t="s">
        <v>755</v>
      </c>
      <c r="C707" s="33" t="s">
        <v>28</v>
      </c>
      <c r="D707" s="33" t="s">
        <v>643</v>
      </c>
      <c r="E707" s="40" t="n">
        <v>141.1</v>
      </c>
      <c r="F707" s="41" t="n">
        <v>147</v>
      </c>
    </row>
    <row r="708" s="239" customFormat="true" ht="31.2" hidden="false" customHeight="false" outlineLevel="0" collapsed="false">
      <c r="A708" s="120" t="s">
        <v>688</v>
      </c>
      <c r="B708" s="236" t="s">
        <v>756</v>
      </c>
      <c r="C708" s="27"/>
      <c r="D708" s="236"/>
      <c r="E708" s="179" t="n">
        <f aca="false">E709</f>
        <v>1730</v>
      </c>
      <c r="F708" s="183" t="n">
        <f aca="false">F709</f>
        <v>1820</v>
      </c>
    </row>
    <row r="709" s="239" customFormat="true" ht="30" hidden="false" customHeight="false" outlineLevel="0" collapsed="false">
      <c r="A709" s="32" t="s">
        <v>488</v>
      </c>
      <c r="B709" s="33" t="s">
        <v>756</v>
      </c>
      <c r="C709" s="33" t="s">
        <v>489</v>
      </c>
      <c r="D709" s="33" t="s">
        <v>554</v>
      </c>
      <c r="E709" s="40" t="n">
        <v>1730</v>
      </c>
      <c r="F709" s="41" t="n">
        <v>1820</v>
      </c>
    </row>
    <row r="710" s="239" customFormat="true" ht="31.2" hidden="false" customHeight="false" outlineLevel="0" collapsed="false">
      <c r="A710" s="22" t="s">
        <v>757</v>
      </c>
      <c r="B710" s="240" t="s">
        <v>758</v>
      </c>
      <c r="C710" s="166"/>
      <c r="D710" s="240"/>
      <c r="E710" s="175" t="n">
        <f aca="false">SUM(E711:E711)</f>
        <v>1766.3</v>
      </c>
      <c r="F710" s="241" t="n">
        <f aca="false">SUM(F711:F711)</f>
        <v>1766.3</v>
      </c>
    </row>
    <row r="711" s="239" customFormat="true" ht="15" hidden="false" customHeight="false" outlineLevel="0" collapsed="false">
      <c r="A711" s="32" t="s">
        <v>27</v>
      </c>
      <c r="B711" s="33" t="s">
        <v>758</v>
      </c>
      <c r="C711" s="33" t="s">
        <v>28</v>
      </c>
      <c r="D711" s="33" t="s">
        <v>759</v>
      </c>
      <c r="E711" s="49" t="n">
        <v>1766.3</v>
      </c>
      <c r="F711" s="57" t="n">
        <v>1766.3</v>
      </c>
    </row>
    <row r="712" s="239" customFormat="true" ht="31.2" hidden="false" customHeight="false" outlineLevel="0" collapsed="false">
      <c r="A712" s="120" t="s">
        <v>760</v>
      </c>
      <c r="B712" s="236" t="s">
        <v>761</v>
      </c>
      <c r="C712" s="27"/>
      <c r="D712" s="236"/>
      <c r="E712" s="179" t="n">
        <f aca="false">E713</f>
        <v>1292</v>
      </c>
      <c r="F712" s="183" t="n">
        <f aca="false">F713</f>
        <v>1292</v>
      </c>
    </row>
    <row r="713" s="239" customFormat="true" ht="15" hidden="false" customHeight="false" outlineLevel="0" collapsed="false">
      <c r="A713" s="32" t="s">
        <v>65</v>
      </c>
      <c r="B713" s="33" t="s">
        <v>761</v>
      </c>
      <c r="C713" s="33" t="s">
        <v>66</v>
      </c>
      <c r="D713" s="33" t="s">
        <v>188</v>
      </c>
      <c r="E713" s="40" t="n">
        <v>1292</v>
      </c>
      <c r="F713" s="41" t="n">
        <v>1292</v>
      </c>
    </row>
    <row r="714" s="239" customFormat="true" ht="15.6" hidden="false" customHeight="false" outlineLevel="0" collapsed="false">
      <c r="A714" s="180" t="s">
        <v>754</v>
      </c>
      <c r="B714" s="242" t="s">
        <v>762</v>
      </c>
      <c r="C714" s="36"/>
      <c r="D714" s="242"/>
      <c r="E714" s="179" t="n">
        <f aca="false">E715</f>
        <v>5</v>
      </c>
      <c r="F714" s="183" t="n">
        <f aca="false">F715</f>
        <v>5</v>
      </c>
    </row>
    <row r="715" s="239" customFormat="true" ht="15.6" hidden="false" customHeight="false" outlineLevel="0" collapsed="false">
      <c r="A715" s="52" t="s">
        <v>27</v>
      </c>
      <c r="B715" s="39" t="s">
        <v>762</v>
      </c>
      <c r="C715" s="39" t="s">
        <v>28</v>
      </c>
      <c r="D715" s="39" t="s">
        <v>643</v>
      </c>
      <c r="E715" s="40" t="n">
        <v>5</v>
      </c>
      <c r="F715" s="41" t="n">
        <v>5</v>
      </c>
    </row>
    <row r="716" customFormat="false" ht="25.95" hidden="false" customHeight="true" outlineLevel="0" collapsed="false">
      <c r="A716" s="243" t="s">
        <v>763</v>
      </c>
      <c r="B716" s="244"/>
      <c r="C716" s="244"/>
      <c r="D716" s="244"/>
      <c r="E716" s="245" t="n">
        <f aca="false">E15+E227+E307+E361+E420+E432+E484+E511+E559+E660+E505+E538+E528+E459</f>
        <v>2439208</v>
      </c>
      <c r="F716" s="245" t="n">
        <f aca="false">F15+F227+F307+F361+F420+F432+F484+F511+F559+F660+F505+F538+F528+F459</f>
        <v>2468079.34</v>
      </c>
    </row>
  </sheetData>
  <autoFilter ref="A13:F716"/>
  <mergeCells count="11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A11:F11"/>
  </mergeCells>
  <printOptions headings="false" gridLines="false" gridLinesSet="true" horizontalCentered="true" verticalCentered="false"/>
  <pageMargins left="0.984027777777778" right="0.7875" top="0.590277777777778" bottom="0.590277777777778" header="0.511811023622047" footer="0.511811023622047"/>
  <pageSetup paperSize="9" scale="100" fitToWidth="1" fitToHeight="6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user</cp:lastModifiedBy>
  <cp:lastPrinted>2017-11-25T10:06:36Z</cp:lastPrinted>
  <dcterms:modified xsi:type="dcterms:W3CDTF">2017-11-25T10:28:32Z</dcterms:modified>
  <cp:revision>0</cp:revision>
  <dc:subject/>
  <dc:title/>
</cp:coreProperties>
</file>