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definedNames>
    <definedName function="false" hidden="false" localSheetId="0" name="_xlnm.Print_Area" vbProcedure="false">июль!$A$1:$K$193</definedName>
    <definedName function="false" hidden="false" localSheetId="0" name="_xlnm.Print_Titles" vbProcedure="false">июль!$14:$15</definedName>
    <definedName function="false" hidden="false" localSheetId="0" name="Excel_BuiltIn__FilterDatabase" vbProcedure="false">июль!$A$14:$K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309">
  <si>
    <t xml:space="preserve">УТВЕРЖДЕНА</t>
  </si>
  <si>
    <t xml:space="preserve">решением совета депутатов </t>
  </si>
  <si>
    <t xml:space="preserve"> Кировского муниципального  района </t>
  </si>
  <si>
    <t xml:space="preserve">Ленинградской области</t>
  </si>
  <si>
    <t xml:space="preserve">от «06» декабря 2017 г.  №  101</t>
  </si>
  <si>
    <t xml:space="preserve">(Приложение 14)</t>
  </si>
  <si>
    <t xml:space="preserve">(в редакции решения совета депутатов</t>
  </si>
  <si>
    <t xml:space="preserve">от "18" июля 2018г № 67)</t>
  </si>
  <si>
    <t xml:space="preserve">АДРЕСНАЯ ПРОГРАММА</t>
  </si>
  <si>
    <t xml:space="preserve">капитального ремонта и капитального строительства объектов </t>
  </si>
  <si>
    <t xml:space="preserve">Кировского муниципального района Ленинградской области на 2018 год</t>
  </si>
  <si>
    <t xml:space="preserve">№ п.п.</t>
  </si>
  <si>
    <t xml:space="preserve">Наименование объекта</t>
  </si>
  <si>
    <t xml:space="preserve">Раздел, подраздел</t>
  </si>
  <si>
    <t xml:space="preserve">Код целевой статьи</t>
  </si>
  <si>
    <t xml:space="preserve">Код вида расходов</t>
  </si>
  <si>
    <t xml:space="preserve">КОСГУ</t>
  </si>
  <si>
    <t xml:space="preserve">Сумма 
(тысяч рублей)</t>
  </si>
  <si>
    <t xml:space="preserve">ИТОГО</t>
  </si>
  <si>
    <t xml:space="preserve">мест.</t>
  </si>
  <si>
    <t xml:space="preserve">обл.</t>
  </si>
  <si>
    <t xml:space="preserve">федерал.</t>
  </si>
  <si>
    <t xml:space="preserve">1.</t>
  </si>
  <si>
    <t xml:space="preserve">КАПИТАЛЬНОЕ СТРОИТЕЛЬСТВО</t>
  </si>
  <si>
    <t xml:space="preserve">1.1</t>
  </si>
  <si>
    <t xml:space="preserve">РЕКОНСТРУКЦИЯ И СТРОИТЕЛЬСТВО</t>
  </si>
  <si>
    <t xml:space="preserve">1.1.1</t>
  </si>
  <si>
    <t xml:space="preserve">ОБРАЗОВАНИЕ</t>
  </si>
  <si>
    <t xml:space="preserve">1.1.1-1</t>
  </si>
  <si>
    <t xml:space="preserve">Завершение строительства муниципального образовательного учреждения "Средняя  общеобразовательная школа" на 600 мест, г. Шлиссельбург, Кировский район</t>
  </si>
  <si>
    <t xml:space="preserve">Завершение строительства муниципального образовательного учреждения "Средняя общеобразовательная школа" на 600 мест, г. Шлиссельбург, Кировский район</t>
  </si>
  <si>
    <t xml:space="preserve">0702</t>
  </si>
  <si>
    <t xml:space="preserve">61 0 01 S4451</t>
  </si>
  <si>
    <t xml:space="preserve">414</t>
  </si>
  <si>
    <t xml:space="preserve">310</t>
  </si>
  <si>
    <t xml:space="preserve">61 0 01 74451</t>
  </si>
  <si>
    <t xml:space="preserve">Авторский надзор</t>
  </si>
  <si>
    <t xml:space="preserve">Проведение геодезических работ(определение координат и высот трех заложенных знаков)</t>
  </si>
  <si>
    <t xml:space="preserve">61 0 01 80210</t>
  </si>
  <si>
    <t xml:space="preserve">226</t>
  </si>
  <si>
    <t xml:space="preserve">Проведение мероприятий по техническому обследованию объекта</t>
  </si>
  <si>
    <t xml:space="preserve">Проведение государственной экспертизы проектной документации</t>
  </si>
  <si>
    <t xml:space="preserve">Проверка достоверности определения сметной стоимости</t>
  </si>
  <si>
    <t xml:space="preserve">Внесение изменений в проектно-сметную документацию</t>
  </si>
  <si>
    <t xml:space="preserve">Снятие технологического ограничения пррисоединения к тепловым сетямобъекта в соответствии с ТУ</t>
  </si>
  <si>
    <t xml:space="preserve">Технический надзор за строительством тепловых сетей объекта «Завершение строительства муниципального образовательного учреждения "Средняя  общеобразовательная школа" на 600 мест, г. Шлиссельбург, Кировский район» </t>
  </si>
  <si>
    <t xml:space="preserve">1.1.1-2</t>
  </si>
  <si>
    <t xml:space="preserve">Строительство физкультурно-оздоровительного комплекса с универсальным игровым залом в г. Кировске Ленинградской области </t>
  </si>
  <si>
    <t xml:space="preserve">0703</t>
  </si>
  <si>
    <t xml:space="preserve">61 0 01 80090</t>
  </si>
  <si>
    <t xml:space="preserve">Технологическое присоединение</t>
  </si>
  <si>
    <t xml:space="preserve">1.1.1-3</t>
  </si>
  <si>
    <t xml:space="preserve">Организация реконструкции детского сада на 55 мест г.Шлиссельбург, Кировский район</t>
  </si>
  <si>
    <t xml:space="preserve">0701</t>
  </si>
  <si>
    <t xml:space="preserve">52 1 02 80600</t>
  </si>
  <si>
    <t xml:space="preserve">Технологическое присоединение к электрическим сетям</t>
  </si>
  <si>
    <t xml:space="preserve">1.1.1-4</t>
  </si>
  <si>
    <t xml:space="preserve">МБОУ "Лицей г.Отрадное"</t>
  </si>
  <si>
    <t xml:space="preserve">61 0 01 80100</t>
  </si>
  <si>
    <t xml:space="preserve">Разработка ПСД по объекту: Строительство  здания  для нужд  МБОУ "Лицей г.Отрадное", расположенного по адресу: Ленинградская область, Кировский район, г.Отрадное, ул.Дружбы, д.1"</t>
  </si>
  <si>
    <t xml:space="preserve">Согласование ПСД, определение и выдача ТУ на осуществление работ по демонтажу и строительству (реконструкции) электросетевых объектов, в связи с переносом объектов Сетевой организации из зоны работ по объекту: "Строительство  здания  для нужд  МБОУ "Лицей г.Отрадное"</t>
  </si>
  <si>
    <t xml:space="preserve">1.1.1-5</t>
  </si>
  <si>
    <t xml:space="preserve">МКОУ "Шумская средняя общеобразовательная школа" ст.Войбокало, Школьный пер. д.1</t>
  </si>
  <si>
    <t xml:space="preserve">61 0 01 80040</t>
  </si>
  <si>
    <t xml:space="preserve">Подготовка проектно-сметной документации на строительство  газовой блочно-модульной котельной для здания школы по адресу: ст.Войбокало, Школьный пер. д.1</t>
  </si>
  <si>
    <t xml:space="preserve">Осуществление технологического присоединения энергопринимающих устройств</t>
  </si>
  <si>
    <t xml:space="preserve">ВСЕГО ПО ОБРАЗОВАНИЮ</t>
  </si>
  <si>
    <t xml:space="preserve">0700</t>
  </si>
  <si>
    <t xml:space="preserve">1.1.2</t>
  </si>
  <si>
    <t xml:space="preserve">ЖИЛИЩНО-КОММУНАЛЬНОЕ ХОЗЯЙСТВО</t>
  </si>
  <si>
    <t xml:space="preserve">Модернизация объектов водоотведения</t>
  </si>
  <si>
    <t xml:space="preserve">1.1.2-1</t>
  </si>
  <si>
    <t xml:space="preserve">Организация реконструкции канализационных очистных сооружений, Ленинградское шоссе, д.7, г.Отрадное (в том числе проектно-изыскательские работы)</t>
  </si>
  <si>
    <t xml:space="preserve">0502</t>
  </si>
  <si>
    <t xml:space="preserve">61 0 01 S0251</t>
  </si>
  <si>
    <t xml:space="preserve">ИТОГО ПО ОБЪЕКТАМ ВОДООТВЕДЕНИЯ</t>
  </si>
  <si>
    <t xml:space="preserve">ВСЕГО ПО ЖИЛИЩНО-КОММУНАЛЬНОМУ ХОЗЯЙСТВУ</t>
  </si>
  <si>
    <t xml:space="preserve">0500</t>
  </si>
  <si>
    <t xml:space="preserve">1.1.3</t>
  </si>
  <si>
    <t xml:space="preserve">ПРОЧИЕ ОБЪЕКТЫ</t>
  </si>
  <si>
    <t xml:space="preserve">1.1.3-1</t>
  </si>
  <si>
    <t xml:space="preserve">Реконструкция здания администрации Кировского муниципального района Ленинградской области</t>
  </si>
  <si>
    <t xml:space="preserve">0113</t>
  </si>
  <si>
    <t xml:space="preserve"> 61 0 01 80630</t>
  </si>
  <si>
    <t xml:space="preserve">61 0 01 70010</t>
  </si>
  <si>
    <t xml:space="preserve">Оказание услуг контроля соответствия выполняемых работ проектной документации</t>
  </si>
  <si>
    <t xml:space="preserve">Инженерно-геологические изыскания</t>
  </si>
  <si>
    <t xml:space="preserve">Внесение изменений в разделы ПСД</t>
  </si>
  <si>
    <t xml:space="preserve">Разработка проекта на модернизацию узла учета электрической энергии здания администрации Кировского муниципального района Ленинградской области</t>
  </si>
  <si>
    <t xml:space="preserve">Разработка проекта на монтаж кабельных линий от ГРЩ до РЩ МФЦ здания администрации Кировского муниципального района Ленинградской области</t>
  </si>
  <si>
    <t xml:space="preserve">Монтаж кабельной линии и модернизации оборудования ГРЩ основного ввода от ВРУ здания администрации Кировского муниципального района Ленинградской области</t>
  </si>
  <si>
    <t xml:space="preserve">Монтаж кабельной линии и модернизация оборудования ГРЩ резервного ввода от ВРУ здания администрации Кировского муниципального района Ленинградской области</t>
  </si>
  <si>
    <t xml:space="preserve">Монтаж кабельной линии основного  ввода от ГРЩ до РЩ МФЦ здания администрации Кировского муниципального района Ленинградской области</t>
  </si>
  <si>
    <t xml:space="preserve">Монтаж кабельной линии резервного ввода от ГРЩ до РЩ МФЦ здания администрации Кировского муниципального района Ленинградской области</t>
  </si>
  <si>
    <t xml:space="preserve">Монтаж узла учета электрической энергии здания администрации Кировского муниципального района Ленинградской области</t>
  </si>
  <si>
    <t xml:space="preserve">Создание технического плана помещений</t>
  </si>
  <si>
    <t xml:space="preserve">ВСЕГО ПО ПРОЧИМ ОБЪЕКТАМ</t>
  </si>
  <si>
    <t xml:space="preserve">ВСЕГО ПО КАПИТАЛЬНОМУ СТРОИТЕЛЬСТВУ</t>
  </si>
  <si>
    <t xml:space="preserve">2.</t>
  </si>
  <si>
    <t xml:space="preserve">КАПИТАЛЬНЫЙ РЕМОНТ, в том числе:</t>
  </si>
  <si>
    <t xml:space="preserve">2.1.</t>
  </si>
  <si>
    <t xml:space="preserve">2.1.1.</t>
  </si>
  <si>
    <t xml:space="preserve">ШКОЛЬНЫЕ УЧРЕЖДЕНИЯ</t>
  </si>
  <si>
    <t xml:space="preserve">2.1.1.-1</t>
  </si>
  <si>
    <t xml:space="preserve">МКУ УКС - Софинансирование мероприятий по реновации  организаций общего образования </t>
  </si>
  <si>
    <t xml:space="preserve">Мероприятия по реновации  организаций общего образования </t>
  </si>
  <si>
    <t xml:space="preserve">61 0 02 S4300</t>
  </si>
  <si>
    <t xml:space="preserve">243</t>
  </si>
  <si>
    <t xml:space="preserve">225</t>
  </si>
  <si>
    <t xml:space="preserve">2.1.1.-2</t>
  </si>
  <si>
    <t xml:space="preserve">МКУ УКС</t>
  </si>
  <si>
    <t xml:space="preserve">Разработка ПСД на проведение  ремонтных работ в  организациях общего образования</t>
  </si>
  <si>
    <t xml:space="preserve">61 0 02 17690</t>
  </si>
  <si>
    <t xml:space="preserve">244</t>
  </si>
  <si>
    <t xml:space="preserve">2.1.1.-3</t>
  </si>
  <si>
    <t xml:space="preserve">Мероприятия по проверке сметной стоимости на проведение ремонтных работ организаций  образования</t>
  </si>
  <si>
    <t xml:space="preserve">61 0 02 17730</t>
  </si>
  <si>
    <t xml:space="preserve">2.1.1.-4</t>
  </si>
  <si>
    <t xml:space="preserve">МБОУ "Назиевская средняя общеобразовательная школа"</t>
  </si>
  <si>
    <t xml:space="preserve">Капитальный ремонт в здании школы</t>
  </si>
  <si>
    <t xml:space="preserve">61 0 02 S4301</t>
  </si>
  <si>
    <t xml:space="preserve">2.1.1.-5</t>
  </si>
  <si>
    <t xml:space="preserve">Приобретение и монтаж ограждающих конструкций для установки узла учета тепловой энергии МКОУ "Суховская основная общеобразовательная школа"</t>
  </si>
  <si>
    <t xml:space="preserve">57 0 02 12560</t>
  </si>
  <si>
    <t xml:space="preserve">Мероприятия по оснащению приборами учета энергоресурсов муниципальных образовательных  учреждений </t>
  </si>
  <si>
    <t xml:space="preserve">57 0 02 11250</t>
  </si>
  <si>
    <t xml:space="preserve">2.1.1.-6</t>
  </si>
  <si>
    <t xml:space="preserve">Разработка проектно-сметной документации по объекту : "Капитальный ремонт здания МБОУ "Лицей г.Отрадное", расположенного по адресу: г.Отрадное, ул.Дружбы д.1"</t>
  </si>
  <si>
    <t xml:space="preserve">61 0 02 17710</t>
  </si>
  <si>
    <t xml:space="preserve">Проведение противопожарных мероприятий (устройство противопожарных дверей и перегородок) в здании</t>
  </si>
  <si>
    <t xml:space="preserve">2.1.1.-7</t>
  </si>
  <si>
    <t xml:space="preserve">МБОУ  "Кировская гимназия имени Героя Советского Союза Султана Баймагамбетова"</t>
  </si>
  <si>
    <t xml:space="preserve">Обустройство входной группы МБОУ  "Кировская гимназия имени Героя Советского Союза Султана Баймагамбетова"</t>
  </si>
  <si>
    <t xml:space="preserve">61 0 02 17420</t>
  </si>
  <si>
    <t xml:space="preserve">Ремонт помещений №10,11,19,20,21,22</t>
  </si>
  <si>
    <t xml:space="preserve">98 9 09 72020</t>
  </si>
  <si>
    <t xml:space="preserve">Ремонт водосточной системы (1/2 часть) здания по адресу: г.Кировск, ул.Кирова д.8</t>
  </si>
  <si>
    <t xml:space="preserve">Ремонт ограждения земельного участка вдоль главного фасада здания по адресу: г.Кировск, ул.Кирова д.8</t>
  </si>
  <si>
    <t xml:space="preserve">2.1.1.-8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, в том числе:</t>
  </si>
  <si>
    <t xml:space="preserve">МБОУ  "Шлиссельбургская средняя общеобразовательная школа № 1 с углубленным изучением отдельных предметов"</t>
  </si>
  <si>
    <t xml:space="preserve">52 8 01 70510</t>
  </si>
  <si>
    <t xml:space="preserve">2.1.1.-9</t>
  </si>
  <si>
    <t xml:space="preserve">Укрепление материально-технической базы организаций общего образования (капитальный ремонт пришкольных спортивных сооружений и стадионов)</t>
  </si>
  <si>
    <t xml:space="preserve">МБОУ "Кировская средняя общеобразовательная школа № 2 имени матроса, погибшего на атомной подводной лодке "Курск", Витченко Сергея Александровича"</t>
  </si>
  <si>
    <t xml:space="preserve">52 8 01 70511</t>
  </si>
  <si>
    <t xml:space="preserve">52 8 01 S0511</t>
  </si>
  <si>
    <t xml:space="preserve">2.1.1.-10</t>
  </si>
  <si>
    <t xml:space="preserve">Ремонт помещений актового зала</t>
  </si>
  <si>
    <t xml:space="preserve">Косметический ремонт помещений</t>
  </si>
  <si>
    <t xml:space="preserve">98 9 09 17180</t>
  </si>
  <si>
    <t xml:space="preserve">ИТОГО ПО ШКОЛЬНЫМ УЧРЕЖДЕНИЯМ</t>
  </si>
  <si>
    <t xml:space="preserve">2.1.2.</t>
  </si>
  <si>
    <t xml:space="preserve">ВНЕШКОЛЬНЫЕ УЧРЕЖДЕНИЯ</t>
  </si>
  <si>
    <t xml:space="preserve">2.1.2.-1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2.1.2.-2</t>
  </si>
  <si>
    <t xml:space="preserve"> МБУДО  "Назиевская детская школа искусств"</t>
  </si>
  <si>
    <t xml:space="preserve">61 0 02 17440</t>
  </si>
  <si>
    <t xml:space="preserve">Устройство 2-х эвакуационных выходов в здании по адресу: п.Назия, ул.Октябрьская д.15</t>
  </si>
  <si>
    <t xml:space="preserve">2.1.2.-3</t>
  </si>
  <si>
    <t xml:space="preserve">МБУДО "Синявинская ДШИ"</t>
  </si>
  <si>
    <t xml:space="preserve">Ремонт отмостки, крылец и устройство пандуса</t>
  </si>
  <si>
    <t xml:space="preserve">61 0 02 17280</t>
  </si>
  <si>
    <t xml:space="preserve">2.1.2.-4</t>
  </si>
  <si>
    <t xml:space="preserve">МБУДО "ДЮСШ по футболу"</t>
  </si>
  <si>
    <t xml:space="preserve">Определение работоспособности оборудования и линий электроосвещения стадиона по адресу: г.Кировск,ул.Советская д.1</t>
  </si>
  <si>
    <t xml:space="preserve">61 0 02 17640</t>
  </si>
  <si>
    <t xml:space="preserve">ИТОГО ПО ВНЕШКОЛЬНЫМ УЧРЕЖДЕНИЯМ </t>
  </si>
  <si>
    <t xml:space="preserve">2.1.3</t>
  </si>
  <si>
    <t xml:space="preserve">ДОШКОЛЬНЫЕ УЧРЕЖДЕНИЯ</t>
  </si>
  <si>
    <t xml:space="preserve">2.1.3-1</t>
  </si>
  <si>
    <t xml:space="preserve">Разработка ПСД на проведение  ремонтных работ в организациях дошкольного образования</t>
  </si>
  <si>
    <t xml:space="preserve">61 0 02 17680</t>
  </si>
  <si>
    <t xml:space="preserve">244 </t>
  </si>
  <si>
    <t xml:space="preserve">2.1.3-2</t>
  </si>
  <si>
    <t xml:space="preserve">Дошкольное учреждение п.Назия </t>
  </si>
  <si>
    <t xml:space="preserve">Присоединение к электрическим сетям</t>
  </si>
  <si>
    <t xml:space="preserve">61 0 02 17050</t>
  </si>
  <si>
    <t xml:space="preserve">2.1.3-3</t>
  </si>
  <si>
    <t xml:space="preserve">2.1.3-4</t>
  </si>
  <si>
    <t xml:space="preserve">МБДОУ "Детский сад комбинированного вида № 34"</t>
  </si>
  <si>
    <t xml:space="preserve">Замена участка сети наружной канализации</t>
  </si>
  <si>
    <t xml:space="preserve">61 0 02 17540</t>
  </si>
  <si>
    <t xml:space="preserve">Замена участка сети внутренней канализации</t>
  </si>
  <si>
    <t xml:space="preserve">2.1.3-5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, в том числе:</t>
  </si>
  <si>
    <t xml:space="preserve">МБДОУ "Детский сад № 44 "Андрейка"</t>
  </si>
  <si>
    <t xml:space="preserve">52 8 01 70491</t>
  </si>
  <si>
    <t xml:space="preserve">МБДОУ "Детский сад комбинированного вида  №2"</t>
  </si>
  <si>
    <t xml:space="preserve">МБДОУ "Детский сад комбинированного вида № 33 "Радуга"</t>
  </si>
  <si>
    <t xml:space="preserve">2.1.3-6</t>
  </si>
  <si>
    <t xml:space="preserve">МБДОУ "Детский сад "Теремок"</t>
  </si>
  <si>
    <t xml:space="preserve">Ремонт асфальтового покрытия проезда, тротуаров и отмостки на территории учреждения</t>
  </si>
  <si>
    <t xml:space="preserve">61 0 02 17390</t>
  </si>
  <si>
    <t xml:space="preserve">2.1.3-7</t>
  </si>
  <si>
    <t xml:space="preserve">МБДОУ "Детский сад комбинированного вида № 37"</t>
  </si>
  <si>
    <t xml:space="preserve">Проведение мероприятий по допуску наружного участка тепловой сети</t>
  </si>
  <si>
    <t xml:space="preserve">61 0 02 17530</t>
  </si>
  <si>
    <t xml:space="preserve">ИТОГО ПО ДОШКОЛЬНЫМ УЧРЕЖДЕНИЯМ</t>
  </si>
  <si>
    <t xml:space="preserve">2.2.</t>
  </si>
  <si>
    <t xml:space="preserve">КУЛЬТУРА</t>
  </si>
  <si>
    <t xml:space="preserve">2.2.1.</t>
  </si>
  <si>
    <t xml:space="preserve">УЧРЕЖДЕНИЯ КУЛЬТУРЫ</t>
  </si>
  <si>
    <t xml:space="preserve">2.2.1-1</t>
  </si>
  <si>
    <t xml:space="preserve">0801</t>
  </si>
  <si>
    <t xml:space="preserve">2.2.1-2</t>
  </si>
  <si>
    <t xml:space="preserve">МКУК "Центральная межпоселенческая библиотека"</t>
  </si>
  <si>
    <t xml:space="preserve">Окраска стен в здании библиотеки МКУК "Центральная межпоселенческая библиотека" по адресу: п.Мга, Комсомольский пр. д.62</t>
  </si>
  <si>
    <t xml:space="preserve">61 0 02 17650</t>
  </si>
  <si>
    <t xml:space="preserve">ВСЕГО ПО УЧРЕЖДЕНИЯМ КУЛЬТУРЫ</t>
  </si>
  <si>
    <t xml:space="preserve">0800</t>
  </si>
  <si>
    <t xml:space="preserve">2.3</t>
  </si>
  <si>
    <t xml:space="preserve">ДОРОЖНОЕ ХОЗЯЙСТВО (ДОРОЖНЫЕ ФОНДЫ)</t>
  </si>
  <si>
    <t xml:space="preserve">2.3.1</t>
  </si>
  <si>
    <t xml:space="preserve">Ремонт автомобильных дорог общего пользования </t>
  </si>
  <si>
    <t xml:space="preserve">Ремонт автомобильных дорог общего пользования местного значения</t>
  </si>
  <si>
    <t xml:space="preserve">0409</t>
  </si>
  <si>
    <t xml:space="preserve">62 0 01 70140</t>
  </si>
  <si>
    <t xml:space="preserve">62 0 01 S0140</t>
  </si>
  <si>
    <t xml:space="preserve">62 0 01 11020</t>
  </si>
  <si>
    <t xml:space="preserve">Установка четырех дорожных знаков на опасном повороте дороги "Подъезд к дер.Жихарево"</t>
  </si>
  <si>
    <t xml:space="preserve">Ремонт участка автомобильной дороги общего пользования местного значения "Подъезд к пос.Апраксин"</t>
  </si>
  <si>
    <t xml:space="preserve">98 9 09 11020</t>
  </si>
  <si>
    <t xml:space="preserve">ВСЕГО ПО ДОРОЖНОМУ ХОЗЯЙСТВУ</t>
  </si>
  <si>
    <t xml:space="preserve">0400</t>
  </si>
  <si>
    <t xml:space="preserve">2.4</t>
  </si>
  <si>
    <t xml:space="preserve">2.4.1</t>
  </si>
  <si>
    <t xml:space="preserve">ВОДОСНАБЖЕНИЕ И ВОДООТВЕДЕНИЕ</t>
  </si>
  <si>
    <t xml:space="preserve">2.4.1-1</t>
  </si>
  <si>
    <t xml:space="preserve">МО Отрадненское ГП</t>
  </si>
  <si>
    <t xml:space="preserve">Ремонт участка водопровода  по 2-му Советскому проспекту  от 16 линии до ул. Путейская, далее по ул. Путейская до пересечения с Международным проспектом в г.Отрадное, Ленинградской области, Кировского района, протяженностью 1231 м</t>
  </si>
  <si>
    <t xml:space="preserve">61 0 02 70267</t>
  </si>
  <si>
    <t xml:space="preserve">61 0 02 S0267</t>
  </si>
  <si>
    <t xml:space="preserve">Капитальный ремонт участка канализационного коллектора от КНС на ул. Дружбы до Ленинградского шоссе г.Отрадное</t>
  </si>
  <si>
    <t xml:space="preserve">98 9 09 17770</t>
  </si>
  <si>
    <t xml:space="preserve">Ремонт наружного водопровода микрорайона "Аэрогеодезия"  г.Отрадное, Ленинградской области, Кировский район</t>
  </si>
  <si>
    <t xml:space="preserve">61 0 02 70266</t>
  </si>
  <si>
    <t xml:space="preserve">61 0 02 S0266</t>
  </si>
  <si>
    <t xml:space="preserve">2.4.1-2</t>
  </si>
  <si>
    <t xml:space="preserve">61 0 02 18000</t>
  </si>
  <si>
    <t xml:space="preserve">Проверка сметной стоимости на проведение ремонтных работ объектов водоснабжения и водоотведения</t>
  </si>
  <si>
    <t xml:space="preserve">ИТОГО ПО ВОДОСНАБЖЕНИЮ И ВОДООТВЕДЕНИЮ</t>
  </si>
  <si>
    <t xml:space="preserve">2.4.2</t>
  </si>
  <si>
    <t xml:space="preserve">КОММУНАЛЬНОЕ ХОЗЯЙСТВО</t>
  </si>
  <si>
    <t xml:space="preserve">2.4.2-1</t>
  </si>
  <si>
    <t xml:space="preserve">Ремонт пожарных гидрантов на территории поселений</t>
  </si>
  <si>
    <t xml:space="preserve">61 0 02 17660</t>
  </si>
  <si>
    <t xml:space="preserve">ИТОГО ПО КОММУНАЛЬНОМУ ХОЗЯЙСТВУ</t>
  </si>
  <si>
    <t xml:space="preserve">2.5</t>
  </si>
  <si>
    <t xml:space="preserve">2.5.1</t>
  </si>
  <si>
    <t xml:space="preserve">Мероприятия по капитальному ремонту (ремонту) прочих объектов </t>
  </si>
  <si>
    <t xml:space="preserve">2.5.1-1</t>
  </si>
  <si>
    <t xml:space="preserve">Подготовка схемы размещения объектов в г.Кировске и г.Отрадное и контрольно-исполнительная съёмка</t>
  </si>
  <si>
    <t xml:space="preserve">61 0 02 17100</t>
  </si>
  <si>
    <t xml:space="preserve">2.5.1-2</t>
  </si>
  <si>
    <t xml:space="preserve">Проектирование системы автоматической пожарной сигнализации в здании по адресу: г.Кировск ул.Кирова д.20</t>
  </si>
  <si>
    <t xml:space="preserve">2.5.1-3</t>
  </si>
  <si>
    <t xml:space="preserve">Ремонт помещений Комитета образования в здании по адресу: г.Кировск, ул.Кирова. д.20</t>
  </si>
  <si>
    <t xml:space="preserve">98 9 09 17100</t>
  </si>
  <si>
    <t xml:space="preserve">2.5.1-4</t>
  </si>
  <si>
    <t xml:space="preserve">Ремонт системы отопления в здании администрации по адресу: г.Кировск, ул.Новая д.1</t>
  </si>
  <si>
    <t xml:space="preserve">2.5.1-5</t>
  </si>
  <si>
    <t xml:space="preserve">Ремонт системы водоснабжения в здании администрации по адресу: г.Кировск, ул.Новая д.1</t>
  </si>
  <si>
    <t xml:space="preserve">2.5.1-6</t>
  </si>
  <si>
    <t xml:space="preserve">Модернизация системы отопления здания "Фельдшерско-акушерский пункт" по адресу: д.Горы, ул.Косая, д.19</t>
  </si>
  <si>
    <t xml:space="preserve">2.5.1-7</t>
  </si>
  <si>
    <t xml:space="preserve">Ревизия и замена датчика электрического котла, Ревизия и настройка оборудования водонапорной станции на объекте: "Фельдшерско-акушерский пункт" по адресу: д.Горы, ул.Косая, д.19</t>
  </si>
  <si>
    <t xml:space="preserve">2.5.1-8</t>
  </si>
  <si>
    <t xml:space="preserve">Ремонт стелы "Кировский район" на автомобильной дороге Кировск-Отрадное</t>
  </si>
  <si>
    <t xml:space="preserve">2.5.1-9</t>
  </si>
  <si>
    <t xml:space="preserve">Ремонтные работы в чердачных помещениях здания администрации по адресу: г.Кировск, ул.Новая д.1</t>
  </si>
  <si>
    <t xml:space="preserve">2.5.1-10</t>
  </si>
  <si>
    <t xml:space="preserve">Ремонтные работы в кабинете №340 в здании администрации по адресу: г.Кировск, ул.Новая д.1</t>
  </si>
  <si>
    <t xml:space="preserve">2.5.1-11</t>
  </si>
  <si>
    <t xml:space="preserve">Ремонт крылец здания администрации по адресу: г.Кировск, ул.Новая д.1</t>
  </si>
  <si>
    <t xml:space="preserve">2.5.1-12</t>
  </si>
  <si>
    <t xml:space="preserve">Ремонт фасадов внутреннего двора здания администрации по адресу: г.Кировск, ул.Новая д.1</t>
  </si>
  <si>
    <t xml:space="preserve">2.5.1-13</t>
  </si>
  <si>
    <t xml:space="preserve">Ремонт оконных заполнений в здании администрации по адресу: г.Кировск, ул.Новая д.1</t>
  </si>
  <si>
    <t xml:space="preserve">2.5.1-14</t>
  </si>
  <si>
    <t xml:space="preserve">Разработка проекта и сметного расчета на работы по утеплению чердачного перекрытия здания по адресу: г.Кировск, ул.Кирова д.20</t>
  </si>
  <si>
    <t xml:space="preserve">2.5.1-15</t>
  </si>
  <si>
    <t xml:space="preserve">Ремонт крыльца здания отдела ЗАГС</t>
  </si>
  <si>
    <t xml:space="preserve">2.5.1-16</t>
  </si>
  <si>
    <t xml:space="preserve">Ремонтно-восстановительные работы крылец здания по ул.Северная д.13 г.Кировск</t>
  </si>
  <si>
    <t xml:space="preserve">2.5.1-17</t>
  </si>
  <si>
    <t xml:space="preserve">Замена стояка системы отопления в здании администрации по адресу: г.Кировск, ул.Новая д.1</t>
  </si>
  <si>
    <t xml:space="preserve">2.5.1-18</t>
  </si>
  <si>
    <t xml:space="preserve">Замена радиаторов системы отопления (коридор 2-го этажа) в здании администрации по адресу: г.Кировск, ул.Новая д.1</t>
  </si>
  <si>
    <t xml:space="preserve">2.5.1-19</t>
  </si>
  <si>
    <t xml:space="preserve">Замена радиаторов системы отопления (коридор 3-го этажа) в здании администрации по адресу: г.Кировск, ул.Новая д.1</t>
  </si>
  <si>
    <t xml:space="preserve">2.5.1-20</t>
  </si>
  <si>
    <t xml:space="preserve">2.5.1-21</t>
  </si>
  <si>
    <t xml:space="preserve">Ремонт системы отопления в кабинетах 1-го и 2-го этажей  здания администрации по адресу: г.Кировск, ул.Новая д.1</t>
  </si>
  <si>
    <t xml:space="preserve">2.6.</t>
  </si>
  <si>
    <t xml:space="preserve">ФИЗИЧЕСКАЯ КУЛЬТУРА И СПОРТ</t>
  </si>
  <si>
    <t xml:space="preserve">2.6.1</t>
  </si>
  <si>
    <t xml:space="preserve">УМП "Плавательный бассейн"</t>
  </si>
  <si>
    <t xml:space="preserve">1101</t>
  </si>
  <si>
    <t xml:space="preserve">Ремонт оборудования фильтровальных станций</t>
  </si>
  <si>
    <t xml:space="preserve">61 0 02 17780</t>
  </si>
  <si>
    <t xml:space="preserve">Обследование подземных конструкций здания</t>
  </si>
  <si>
    <t xml:space="preserve">Обследование надземных конструкций здания</t>
  </si>
  <si>
    <t xml:space="preserve">Разработка проектных решений для проведения ремонтно-восстановительных работ конструкций здания</t>
  </si>
  <si>
    <t xml:space="preserve">ИТОГО ПО ФИЗИЧЕСКОЙ КУЛЬТУРЕ </t>
  </si>
  <si>
    <t xml:space="preserve">ВСЕГО ПО КАПИТАЛЬНОМУ РЕМОНТУ</t>
  </si>
  <si>
    <t xml:space="preserve">ВСЕГО ПО АДРЕСНОЙ ПРОГРАММЕ 
капитального ремонта и капитального строительства объект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5"/>
  <sheetViews>
    <sheetView showFormulas="false" showGridLines="true" showRowColHeaders="true" showZeros="true" rightToLeft="false" tabSelected="true" showOutlineSymbols="true" defaultGridColor="true" view="pageBreakPreview" topLeftCell="A67" colorId="64" zoomScale="80" zoomScaleNormal="85" zoomScalePageLayoutView="80" workbookViewId="0">
      <selection pane="topLeft" activeCell="I190" activeCellId="0" sqref="I19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47.33"/>
    <col collapsed="false" customWidth="true" hidden="false" outlineLevel="0" max="4" min="3" style="3" width="5.66"/>
    <col collapsed="false" customWidth="true" hidden="false" outlineLevel="0" max="5" min="5" style="3" width="16.99"/>
    <col collapsed="false" customWidth="true" hidden="false" outlineLevel="0" max="6" min="6" style="3" width="8.66"/>
    <col collapsed="false" customWidth="true" hidden="true" outlineLevel="0" max="7" min="7" style="3" width="7.66"/>
    <col collapsed="false" customWidth="true" hidden="false" outlineLevel="0" max="8" min="8" style="3" width="11.32"/>
    <col collapsed="false" customWidth="true" hidden="false" outlineLevel="0" max="9" min="9" style="3" width="13.87"/>
    <col collapsed="false" customWidth="true" hidden="true" outlineLevel="0" max="10" min="10" style="3" width="2.32"/>
    <col collapsed="false" customWidth="true" hidden="false" outlineLevel="0" max="11" min="11" style="4" width="14.55"/>
    <col collapsed="false" customWidth="true" hidden="false" outlineLevel="0" max="12" min="12" style="5" width="21.66"/>
    <col collapsed="false" customWidth="true" hidden="false" outlineLevel="0" max="13" min="13" style="6" width="12.88"/>
    <col collapsed="false" customWidth="false" hidden="false" outlineLevel="0" max="257" min="14" style="6" width="9.1"/>
  </cols>
  <sheetData>
    <row r="1" s="5" customFormat="true" ht="18" hidden="false" customHeight="false" outlineLevel="0" collapsed="false">
      <c r="A1" s="7"/>
      <c r="B1" s="8"/>
      <c r="C1" s="9"/>
      <c r="D1" s="9"/>
      <c r="E1" s="10" t="s">
        <v>0</v>
      </c>
      <c r="F1" s="10"/>
      <c r="G1" s="10"/>
      <c r="H1" s="10"/>
      <c r="I1" s="10"/>
      <c r="J1" s="10"/>
      <c r="K1" s="10"/>
    </row>
    <row r="2" s="5" customFormat="true" ht="18" hidden="false" customHeight="false" outlineLevel="0" collapsed="false">
      <c r="A2" s="7"/>
      <c r="B2" s="8"/>
      <c r="C2" s="10" t="s">
        <v>1</v>
      </c>
      <c r="D2" s="10"/>
      <c r="E2" s="10"/>
      <c r="F2" s="10"/>
      <c r="G2" s="10"/>
      <c r="H2" s="10"/>
      <c r="I2" s="10"/>
      <c r="J2" s="10"/>
      <c r="K2" s="10"/>
    </row>
    <row r="3" s="5" customFormat="true" ht="18" hidden="false" customHeight="false" outlineLevel="0" collapsed="false">
      <c r="A3" s="7"/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</row>
    <row r="4" s="5" customFormat="true" ht="18" hidden="false" customHeight="false" outlineLevel="0" collapsed="false">
      <c r="A4" s="7"/>
      <c r="B4" s="11"/>
      <c r="C4" s="10" t="s">
        <v>3</v>
      </c>
      <c r="D4" s="10"/>
      <c r="E4" s="10"/>
      <c r="F4" s="10"/>
      <c r="G4" s="10"/>
      <c r="H4" s="10"/>
      <c r="I4" s="10"/>
      <c r="J4" s="10"/>
      <c r="K4" s="10"/>
    </row>
    <row r="5" s="5" customFormat="true" ht="18" hidden="false" customHeight="false" outlineLevel="0" collapsed="false">
      <c r="A5" s="7"/>
      <c r="B5" s="8"/>
      <c r="C5" s="10" t="s">
        <v>4</v>
      </c>
      <c r="D5" s="10"/>
      <c r="E5" s="10"/>
      <c r="F5" s="10"/>
      <c r="G5" s="10"/>
      <c r="H5" s="10"/>
      <c r="I5" s="10"/>
      <c r="J5" s="10"/>
      <c r="K5" s="10"/>
    </row>
    <row r="6" s="5" customFormat="true" ht="18" hidden="false" customHeight="false" outlineLevel="0" collapsed="false">
      <c r="A6" s="7"/>
      <c r="B6" s="8"/>
      <c r="C6" s="10" t="s">
        <v>5</v>
      </c>
      <c r="D6" s="10"/>
      <c r="E6" s="10"/>
      <c r="F6" s="10"/>
      <c r="G6" s="10"/>
      <c r="H6" s="10"/>
      <c r="I6" s="10"/>
      <c r="J6" s="10"/>
      <c r="K6" s="10"/>
    </row>
    <row r="7" s="5" customFormat="true" ht="18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s="5" customFormat="true" ht="18" hidden="false" customHeight="true" outlineLevel="0" collapsed="false">
      <c r="A8" s="13"/>
      <c r="B8" s="13"/>
      <c r="C8" s="13"/>
      <c r="D8" s="13"/>
      <c r="E8" s="13"/>
      <c r="F8" s="13"/>
      <c r="G8" s="12" t="s">
        <v>7</v>
      </c>
      <c r="H8" s="12"/>
      <c r="I8" s="12"/>
      <c r="J8" s="12"/>
      <c r="K8" s="12"/>
    </row>
    <row r="9" s="5" customFormat="true" ht="13.2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</row>
    <row r="10" s="5" customFormat="true" ht="25.35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s="5" customFormat="true" ht="25.3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s="5" customFormat="true" ht="18.7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s="5" customFormat="true" ht="14.4" hidden="false" customHeight="false" outlineLevel="0" collapsed="false">
      <c r="A13" s="16"/>
      <c r="B13" s="17"/>
      <c r="C13" s="3"/>
      <c r="D13" s="3"/>
      <c r="E13" s="3"/>
      <c r="F13" s="3"/>
      <c r="G13" s="3"/>
      <c r="H13" s="3"/>
      <c r="I13" s="3"/>
      <c r="J13" s="3"/>
      <c r="K13" s="18"/>
    </row>
    <row r="14" s="5" customFormat="true" ht="39.45" hidden="false" customHeight="true" outlineLevel="0" collapsed="false">
      <c r="A14" s="19" t="s">
        <v>11</v>
      </c>
      <c r="B14" s="19" t="s">
        <v>12</v>
      </c>
      <c r="C14" s="19" t="s">
        <v>13</v>
      </c>
      <c r="D14" s="19"/>
      <c r="E14" s="19" t="s">
        <v>14</v>
      </c>
      <c r="F14" s="19" t="s">
        <v>15</v>
      </c>
      <c r="G14" s="19" t="s">
        <v>16</v>
      </c>
      <c r="H14" s="19" t="s">
        <v>17</v>
      </c>
      <c r="I14" s="19"/>
      <c r="J14" s="19"/>
      <c r="K14" s="20" t="s">
        <v>18</v>
      </c>
    </row>
    <row r="15" s="5" customFormat="true" ht="17.85" hidden="false" customHeight="true" outlineLevel="0" collapsed="false">
      <c r="A15" s="19"/>
      <c r="B15" s="19"/>
      <c r="C15" s="19"/>
      <c r="D15" s="19"/>
      <c r="E15" s="19"/>
      <c r="F15" s="19"/>
      <c r="G15" s="19"/>
      <c r="H15" s="19" t="s">
        <v>19</v>
      </c>
      <c r="I15" s="19" t="s">
        <v>20</v>
      </c>
      <c r="J15" s="19" t="s">
        <v>21</v>
      </c>
      <c r="K15" s="20"/>
    </row>
    <row r="16" s="5" customFormat="true" ht="17.4" hidden="false" customHeight="true" outlineLevel="0" collapsed="false">
      <c r="A16" s="21" t="s">
        <v>22</v>
      </c>
      <c r="B16" s="22" t="s">
        <v>23</v>
      </c>
      <c r="C16" s="22"/>
      <c r="D16" s="22"/>
      <c r="E16" s="22"/>
      <c r="F16" s="22"/>
      <c r="G16" s="23"/>
      <c r="H16" s="23"/>
      <c r="I16" s="23"/>
      <c r="J16" s="23"/>
      <c r="K16" s="24"/>
    </row>
    <row r="17" s="5" customFormat="true" ht="15.6" hidden="false" customHeight="true" outlineLevel="0" collapsed="false">
      <c r="A17" s="25" t="s">
        <v>24</v>
      </c>
      <c r="B17" s="25" t="s">
        <v>25</v>
      </c>
      <c r="C17" s="25"/>
      <c r="D17" s="25"/>
      <c r="E17" s="25"/>
      <c r="F17" s="25"/>
      <c r="G17" s="26"/>
      <c r="H17" s="27"/>
      <c r="I17" s="27"/>
      <c r="J17" s="27"/>
      <c r="K17" s="27"/>
    </row>
    <row r="18" s="5" customFormat="true" ht="26.7" hidden="false" customHeight="true" outlineLevel="0" collapsed="false">
      <c r="A18" s="28" t="s">
        <v>26</v>
      </c>
      <c r="B18" s="28" t="s">
        <v>27</v>
      </c>
      <c r="C18" s="28"/>
      <c r="D18" s="28"/>
      <c r="E18" s="28"/>
      <c r="F18" s="28"/>
      <c r="G18" s="29"/>
      <c r="H18" s="30"/>
      <c r="I18" s="30"/>
      <c r="J18" s="30"/>
      <c r="K18" s="30"/>
      <c r="M18" s="6"/>
    </row>
    <row r="19" s="5" customFormat="true" ht="53.4" hidden="false" customHeight="true" outlineLevel="0" collapsed="false">
      <c r="A19" s="31" t="s">
        <v>28</v>
      </c>
      <c r="B19" s="32" t="s">
        <v>29</v>
      </c>
      <c r="C19" s="33"/>
      <c r="D19" s="33"/>
      <c r="E19" s="33"/>
      <c r="F19" s="33"/>
      <c r="G19" s="33"/>
      <c r="H19" s="34" t="n">
        <f aca="false">SUM(H20:H29)</f>
        <v>43781.7</v>
      </c>
      <c r="I19" s="34" t="n">
        <f aca="false">SUM(I20:I21)</f>
        <v>208373</v>
      </c>
      <c r="J19" s="34" t="e">
        <f aca="false">#REF!</f>
        <v>#REF!</v>
      </c>
      <c r="K19" s="34" t="n">
        <f aca="false">H19+I19</f>
        <v>252154.7</v>
      </c>
      <c r="M19" s="6"/>
    </row>
    <row r="20" customFormat="false" ht="30" hidden="false" customHeight="true" outlineLevel="0" collapsed="false">
      <c r="A20" s="35"/>
      <c r="B20" s="36" t="s">
        <v>30</v>
      </c>
      <c r="C20" s="37" t="s">
        <v>31</v>
      </c>
      <c r="D20" s="37"/>
      <c r="E20" s="37" t="s">
        <v>32</v>
      </c>
      <c r="F20" s="37" t="s">
        <v>33</v>
      </c>
      <c r="G20" s="37" t="s">
        <v>34</v>
      </c>
      <c r="H20" s="38" t="n">
        <f aca="false">36196+6711.3-15-300-1000-141.7-5000</f>
        <v>36450.6</v>
      </c>
      <c r="I20" s="38" t="n">
        <v>0</v>
      </c>
      <c r="J20" s="38"/>
      <c r="K20" s="38" t="n">
        <f aca="false">SUM(H20:J20)</f>
        <v>36450.6</v>
      </c>
      <c r="L20" s="39"/>
    </row>
    <row r="21" customFormat="false" ht="24.6" hidden="false" customHeight="true" outlineLevel="0" collapsed="false">
      <c r="A21" s="35"/>
      <c r="B21" s="36"/>
      <c r="C21" s="40" t="s">
        <v>31</v>
      </c>
      <c r="D21" s="40"/>
      <c r="E21" s="40" t="s">
        <v>35</v>
      </c>
      <c r="F21" s="40" t="s">
        <v>33</v>
      </c>
      <c r="G21" s="40" t="s">
        <v>34</v>
      </c>
      <c r="H21" s="41" t="n">
        <v>0</v>
      </c>
      <c r="I21" s="41" t="n">
        <v>208373</v>
      </c>
      <c r="J21" s="41"/>
      <c r="K21" s="41" t="n">
        <f aca="false">SUM(H21:J21)</f>
        <v>208373</v>
      </c>
      <c r="L21" s="42"/>
    </row>
    <row r="22" customFormat="false" ht="15.6" hidden="false" customHeight="true" outlineLevel="0" collapsed="false">
      <c r="A22" s="35"/>
      <c r="B22" s="43" t="s">
        <v>36</v>
      </c>
      <c r="C22" s="40" t="s">
        <v>31</v>
      </c>
      <c r="D22" s="40"/>
      <c r="E22" s="40" t="s">
        <v>32</v>
      </c>
      <c r="F22" s="40" t="s">
        <v>33</v>
      </c>
      <c r="G22" s="40" t="s">
        <v>34</v>
      </c>
      <c r="H22" s="41" t="n">
        <f aca="false">592.5-154</f>
        <v>438.5</v>
      </c>
      <c r="I22" s="41" t="n">
        <v>0</v>
      </c>
      <c r="J22" s="41"/>
      <c r="K22" s="41" t="n">
        <f aca="false">SUM(H22:J22)</f>
        <v>438.5</v>
      </c>
      <c r="L22" s="42"/>
    </row>
    <row r="23" customFormat="false" ht="33.75" hidden="false" customHeight="true" outlineLevel="0" collapsed="false">
      <c r="A23" s="35"/>
      <c r="B23" s="43" t="s">
        <v>37</v>
      </c>
      <c r="C23" s="40" t="s">
        <v>31</v>
      </c>
      <c r="D23" s="40"/>
      <c r="E23" s="40" t="s">
        <v>38</v>
      </c>
      <c r="F23" s="40" t="s">
        <v>33</v>
      </c>
      <c r="G23" s="40" t="s">
        <v>39</v>
      </c>
      <c r="H23" s="41" t="n">
        <v>15</v>
      </c>
      <c r="I23" s="41" t="n">
        <v>0</v>
      </c>
      <c r="J23" s="41"/>
      <c r="K23" s="41" t="n">
        <f aca="false">SUM(H23:J23)</f>
        <v>15</v>
      </c>
      <c r="L23" s="42"/>
    </row>
    <row r="24" customFormat="false" ht="33.75" hidden="false" customHeight="true" outlineLevel="0" collapsed="false">
      <c r="A24" s="35"/>
      <c r="B24" s="43" t="s">
        <v>40</v>
      </c>
      <c r="C24" s="40" t="s">
        <v>31</v>
      </c>
      <c r="D24" s="40"/>
      <c r="E24" s="40" t="s">
        <v>38</v>
      </c>
      <c r="F24" s="40" t="s">
        <v>33</v>
      </c>
      <c r="G24" s="40" t="s">
        <v>39</v>
      </c>
      <c r="H24" s="41" t="n">
        <v>300</v>
      </c>
      <c r="I24" s="41" t="n">
        <v>0</v>
      </c>
      <c r="J24" s="41"/>
      <c r="K24" s="41" t="n">
        <f aca="false">SUM(H24:J24)</f>
        <v>300</v>
      </c>
      <c r="L24" s="42"/>
    </row>
    <row r="25" customFormat="false" ht="27" hidden="false" customHeight="true" outlineLevel="0" collapsed="false">
      <c r="A25" s="35"/>
      <c r="B25" s="43" t="s">
        <v>41</v>
      </c>
      <c r="C25" s="40" t="s">
        <v>31</v>
      </c>
      <c r="D25" s="40"/>
      <c r="E25" s="40" t="s">
        <v>38</v>
      </c>
      <c r="F25" s="40" t="s">
        <v>33</v>
      </c>
      <c r="G25" s="40" t="s">
        <v>39</v>
      </c>
      <c r="H25" s="41" t="n">
        <v>350</v>
      </c>
      <c r="I25" s="41" t="n">
        <v>0</v>
      </c>
      <c r="J25" s="41"/>
      <c r="K25" s="41" t="n">
        <f aca="false">SUM(H25:J25)</f>
        <v>350</v>
      </c>
      <c r="L25" s="42"/>
    </row>
    <row r="26" customFormat="false" ht="27" hidden="false" customHeight="true" outlineLevel="0" collapsed="false">
      <c r="A26" s="35"/>
      <c r="B26" s="43" t="s">
        <v>42</v>
      </c>
      <c r="C26" s="40" t="s">
        <v>31</v>
      </c>
      <c r="D26" s="40"/>
      <c r="E26" s="40" t="s">
        <v>38</v>
      </c>
      <c r="F26" s="40" t="s">
        <v>33</v>
      </c>
      <c r="G26" s="40" t="s">
        <v>39</v>
      </c>
      <c r="H26" s="41" t="n">
        <v>50</v>
      </c>
      <c r="I26" s="41" t="n">
        <v>0</v>
      </c>
      <c r="J26" s="41"/>
      <c r="K26" s="41" t="n">
        <f aca="false">SUM(H26:J26)</f>
        <v>50</v>
      </c>
      <c r="L26" s="42"/>
    </row>
    <row r="27" customFormat="false" ht="27" hidden="false" customHeight="true" outlineLevel="0" collapsed="false">
      <c r="A27" s="35"/>
      <c r="B27" s="43" t="s">
        <v>43</v>
      </c>
      <c r="C27" s="40" t="s">
        <v>31</v>
      </c>
      <c r="D27" s="40"/>
      <c r="E27" s="40" t="s">
        <v>38</v>
      </c>
      <c r="F27" s="40" t="s">
        <v>33</v>
      </c>
      <c r="G27" s="40" t="s">
        <v>39</v>
      </c>
      <c r="H27" s="41" t="n">
        <v>600</v>
      </c>
      <c r="I27" s="41" t="n">
        <v>0</v>
      </c>
      <c r="J27" s="41"/>
      <c r="K27" s="41" t="n">
        <f aca="false">SUM(H27:J27)</f>
        <v>600</v>
      </c>
      <c r="L27" s="42"/>
    </row>
    <row r="28" customFormat="false" ht="40.2" hidden="false" customHeight="true" outlineLevel="0" collapsed="false">
      <c r="A28" s="44"/>
      <c r="B28" s="43" t="s">
        <v>44</v>
      </c>
      <c r="C28" s="40" t="s">
        <v>31</v>
      </c>
      <c r="D28" s="40"/>
      <c r="E28" s="40" t="s">
        <v>38</v>
      </c>
      <c r="F28" s="40" t="s">
        <v>33</v>
      </c>
      <c r="G28" s="40" t="s">
        <v>39</v>
      </c>
      <c r="H28" s="41" t="n">
        <v>5000</v>
      </c>
      <c r="I28" s="41" t="n">
        <v>0</v>
      </c>
      <c r="J28" s="41"/>
      <c r="K28" s="41" t="n">
        <f aca="false">SUM(H28:J28)</f>
        <v>5000</v>
      </c>
      <c r="L28" s="42"/>
    </row>
    <row r="29" customFormat="false" ht="66.6" hidden="false" customHeight="true" outlineLevel="0" collapsed="false">
      <c r="A29" s="45"/>
      <c r="B29" s="46" t="s">
        <v>45</v>
      </c>
      <c r="C29" s="47" t="s">
        <v>31</v>
      </c>
      <c r="D29" s="47"/>
      <c r="E29" s="47" t="s">
        <v>38</v>
      </c>
      <c r="F29" s="47" t="s">
        <v>33</v>
      </c>
      <c r="G29" s="47" t="s">
        <v>39</v>
      </c>
      <c r="H29" s="48" t="n">
        <v>577.6</v>
      </c>
      <c r="I29" s="48" t="n">
        <v>0</v>
      </c>
      <c r="J29" s="48"/>
      <c r="K29" s="48" t="n">
        <f aca="false">SUM(H29:J29)</f>
        <v>577.6</v>
      </c>
      <c r="L29" s="42"/>
    </row>
    <row r="30" s="5" customFormat="true" ht="50.25" hidden="false" customHeight="true" outlineLevel="0" collapsed="false">
      <c r="A30" s="45" t="s">
        <v>46</v>
      </c>
      <c r="B30" s="49" t="s">
        <v>47</v>
      </c>
      <c r="C30" s="25"/>
      <c r="D30" s="25"/>
      <c r="E30" s="25"/>
      <c r="F30" s="25"/>
      <c r="G30" s="25"/>
      <c r="H30" s="50" t="n">
        <f aca="false">H31+H32</f>
        <v>1148.4</v>
      </c>
      <c r="I30" s="50" t="n">
        <f aca="false">I31</f>
        <v>0</v>
      </c>
      <c r="J30" s="50"/>
      <c r="K30" s="50" t="n">
        <f aca="false">H30+I30</f>
        <v>1148.4</v>
      </c>
      <c r="M30" s="6"/>
    </row>
    <row r="31" s="5" customFormat="true" ht="40.2" hidden="false" customHeight="true" outlineLevel="0" collapsed="false">
      <c r="A31" s="31"/>
      <c r="B31" s="51" t="s">
        <v>47</v>
      </c>
      <c r="C31" s="37" t="s">
        <v>48</v>
      </c>
      <c r="D31" s="37"/>
      <c r="E31" s="37" t="s">
        <v>49</v>
      </c>
      <c r="F31" s="37" t="s">
        <v>33</v>
      </c>
      <c r="G31" s="37" t="s">
        <v>34</v>
      </c>
      <c r="H31" s="38" t="n">
        <f aca="false">27000-6569.7-28-500-44.5-691.5-34.2-1500-5965.9-100-50-99-405-2.5-9-10984.2</f>
        <v>16.4999999999982</v>
      </c>
      <c r="I31" s="38" t="n">
        <v>0</v>
      </c>
      <c r="J31" s="38"/>
      <c r="K31" s="38" t="n">
        <f aca="false">SUM(H31:J31)</f>
        <v>16.4999999999982</v>
      </c>
      <c r="M31" s="6"/>
    </row>
    <row r="32" s="5" customFormat="true" ht="21.6" hidden="false" customHeight="true" outlineLevel="0" collapsed="false">
      <c r="A32" s="31"/>
      <c r="B32" s="46" t="s">
        <v>50</v>
      </c>
      <c r="C32" s="47" t="s">
        <v>48</v>
      </c>
      <c r="D32" s="47"/>
      <c r="E32" s="47" t="s">
        <v>49</v>
      </c>
      <c r="F32" s="47" t="s">
        <v>33</v>
      </c>
      <c r="G32" s="47" t="s">
        <v>39</v>
      </c>
      <c r="H32" s="52" t="n">
        <f aca="false">2538.9-97-280-254.2-99.4-98.9-577.6+0.1</f>
        <v>1131.9</v>
      </c>
      <c r="I32" s="48" t="n">
        <v>0</v>
      </c>
      <c r="J32" s="48"/>
      <c r="K32" s="48" t="n">
        <f aca="false">SUM(H32:J32)</f>
        <v>1131.9</v>
      </c>
      <c r="M32" s="6"/>
    </row>
    <row r="33" s="5" customFormat="true" ht="27" hidden="false" customHeight="true" outlineLevel="0" collapsed="false">
      <c r="A33" s="45" t="s">
        <v>51</v>
      </c>
      <c r="B33" s="49" t="s">
        <v>52</v>
      </c>
      <c r="C33" s="28" t="s">
        <v>53</v>
      </c>
      <c r="D33" s="28"/>
      <c r="E33" s="28" t="s">
        <v>54</v>
      </c>
      <c r="F33" s="28" t="s">
        <v>33</v>
      </c>
      <c r="G33" s="28" t="s">
        <v>39</v>
      </c>
      <c r="H33" s="50" t="n">
        <f aca="false">H34</f>
        <v>129.9</v>
      </c>
      <c r="I33" s="50" t="n">
        <f aca="false">I34</f>
        <v>0</v>
      </c>
      <c r="J33" s="50"/>
      <c r="K33" s="50" t="n">
        <f aca="false">H33+I33</f>
        <v>129.9</v>
      </c>
      <c r="M33" s="6"/>
    </row>
    <row r="34" s="5" customFormat="true" ht="27" hidden="false" customHeight="true" outlineLevel="0" collapsed="false">
      <c r="A34" s="31"/>
      <c r="B34" s="53" t="s">
        <v>55</v>
      </c>
      <c r="C34" s="33"/>
      <c r="D34" s="33"/>
      <c r="E34" s="33"/>
      <c r="F34" s="33"/>
      <c r="G34" s="33"/>
      <c r="H34" s="54" t="n">
        <v>129.9</v>
      </c>
      <c r="I34" s="55" t="n">
        <v>0</v>
      </c>
      <c r="J34" s="55"/>
      <c r="K34" s="55" t="n">
        <f aca="false">SUM(H34:J34)</f>
        <v>129.9</v>
      </c>
      <c r="M34" s="6"/>
    </row>
    <row r="35" s="5" customFormat="true" ht="15.6" hidden="false" customHeight="true" outlineLevel="0" collapsed="false">
      <c r="A35" s="45" t="s">
        <v>56</v>
      </c>
      <c r="B35" s="49" t="s">
        <v>57</v>
      </c>
      <c r="C35" s="25" t="s">
        <v>31</v>
      </c>
      <c r="D35" s="25"/>
      <c r="E35" s="25" t="s">
        <v>58</v>
      </c>
      <c r="F35" s="25" t="s">
        <v>33</v>
      </c>
      <c r="G35" s="25" t="s">
        <v>39</v>
      </c>
      <c r="H35" s="50" t="n">
        <f aca="false">H36+H37</f>
        <v>5503.7</v>
      </c>
      <c r="I35" s="50" t="n">
        <f aca="false">I36</f>
        <v>0</v>
      </c>
      <c r="J35" s="50"/>
      <c r="K35" s="50" t="n">
        <f aca="false">H35+I35</f>
        <v>5503.7</v>
      </c>
      <c r="M35" s="6"/>
    </row>
    <row r="36" s="5" customFormat="true" ht="53.4" hidden="false" customHeight="true" outlineLevel="0" collapsed="false">
      <c r="A36" s="56"/>
      <c r="B36" s="51" t="s">
        <v>59</v>
      </c>
      <c r="C36" s="37"/>
      <c r="D36" s="37"/>
      <c r="E36" s="37"/>
      <c r="F36" s="37"/>
      <c r="G36" s="37"/>
      <c r="H36" s="38" t="n">
        <v>5455.6</v>
      </c>
      <c r="I36" s="38" t="n">
        <v>0</v>
      </c>
      <c r="J36" s="38"/>
      <c r="K36" s="38" t="n">
        <f aca="false">H36+I36</f>
        <v>5455.6</v>
      </c>
      <c r="M36" s="6"/>
    </row>
    <row r="37" s="5" customFormat="true" ht="93" hidden="false" customHeight="false" outlineLevel="0" collapsed="false">
      <c r="A37" s="45"/>
      <c r="B37" s="46" t="s">
        <v>60</v>
      </c>
      <c r="C37" s="57"/>
      <c r="D37" s="58"/>
      <c r="E37" s="47"/>
      <c r="F37" s="47"/>
      <c r="G37" s="47"/>
      <c r="H37" s="52" t="n">
        <v>48.1</v>
      </c>
      <c r="I37" s="48" t="n">
        <v>0</v>
      </c>
      <c r="J37" s="48"/>
      <c r="K37" s="48" t="n">
        <f aca="false">SUM(H37:J37)</f>
        <v>48.1</v>
      </c>
      <c r="M37" s="6"/>
    </row>
    <row r="38" s="5" customFormat="true" ht="33" hidden="false" customHeight="true" outlineLevel="0" collapsed="false">
      <c r="A38" s="31" t="s">
        <v>61</v>
      </c>
      <c r="B38" s="32" t="s">
        <v>62</v>
      </c>
      <c r="C38" s="28" t="s">
        <v>31</v>
      </c>
      <c r="D38" s="28"/>
      <c r="E38" s="28" t="s">
        <v>63</v>
      </c>
      <c r="F38" s="28" t="s">
        <v>33</v>
      </c>
      <c r="G38" s="28"/>
      <c r="H38" s="34" t="n">
        <f aca="false">H39+H40</f>
        <v>1542.4</v>
      </c>
      <c r="I38" s="34" t="n">
        <f aca="false">I39+I40</f>
        <v>0</v>
      </c>
      <c r="J38" s="34" t="e">
        <f aca="false">#REF!+J39+J40</f>
        <v>#REF!</v>
      </c>
      <c r="K38" s="34" t="n">
        <f aca="false">K39+K40</f>
        <v>1542.4</v>
      </c>
      <c r="M38" s="6"/>
    </row>
    <row r="39" s="5" customFormat="true" ht="57.75" hidden="false" customHeight="true" outlineLevel="0" collapsed="false">
      <c r="A39" s="44"/>
      <c r="B39" s="59" t="s">
        <v>64</v>
      </c>
      <c r="C39" s="60"/>
      <c r="D39" s="61"/>
      <c r="E39" s="40"/>
      <c r="F39" s="40"/>
      <c r="G39" s="40" t="s">
        <v>39</v>
      </c>
      <c r="H39" s="62" t="n">
        <f aca="false">1300+111.7</f>
        <v>1411.7</v>
      </c>
      <c r="I39" s="63" t="n">
        <v>0</v>
      </c>
      <c r="J39" s="63"/>
      <c r="K39" s="63" t="n">
        <f aca="false">H39+I39</f>
        <v>1411.7</v>
      </c>
      <c r="M39" s="6"/>
    </row>
    <row r="40" s="5" customFormat="true" ht="33" hidden="false" customHeight="true" outlineLevel="0" collapsed="false">
      <c r="A40" s="45"/>
      <c r="B40" s="64" t="s">
        <v>65</v>
      </c>
      <c r="C40" s="57"/>
      <c r="D40" s="58"/>
      <c r="E40" s="47"/>
      <c r="F40" s="47"/>
      <c r="G40" s="47" t="s">
        <v>39</v>
      </c>
      <c r="H40" s="52" t="n">
        <v>130.7</v>
      </c>
      <c r="I40" s="48" t="n">
        <v>0</v>
      </c>
      <c r="J40" s="48"/>
      <c r="K40" s="48" t="n">
        <f aca="false">H40+I40</f>
        <v>130.7</v>
      </c>
      <c r="M40" s="6"/>
    </row>
    <row r="41" customFormat="false" ht="29.25" hidden="false" customHeight="true" outlineLevel="0" collapsed="false">
      <c r="A41" s="44"/>
      <c r="B41" s="65" t="s">
        <v>66</v>
      </c>
      <c r="C41" s="65" t="s">
        <v>67</v>
      </c>
      <c r="D41" s="65"/>
      <c r="E41" s="66"/>
      <c r="F41" s="66"/>
      <c r="G41" s="66"/>
      <c r="H41" s="67" t="n">
        <f aca="false">H19+H30+H33+H35+H38</f>
        <v>52106.1</v>
      </c>
      <c r="I41" s="67" t="n">
        <f aca="false">I19+I30+I33+I35+I38</f>
        <v>208373</v>
      </c>
      <c r="J41" s="67" t="e">
        <f aca="false">J19+J30</f>
        <v>#REF!</v>
      </c>
      <c r="K41" s="67" t="n">
        <f aca="false">H41+I41</f>
        <v>260479.1</v>
      </c>
      <c r="M41" s="68"/>
    </row>
    <row r="42" customFormat="false" ht="29.25" hidden="false" customHeight="true" outlineLevel="0" collapsed="false">
      <c r="A42" s="69" t="s">
        <v>68</v>
      </c>
      <c r="B42" s="70" t="s">
        <v>69</v>
      </c>
      <c r="C42" s="70"/>
      <c r="D42" s="70"/>
      <c r="E42" s="70"/>
      <c r="F42" s="70"/>
      <c r="G42" s="71"/>
      <c r="H42" s="72"/>
      <c r="I42" s="72"/>
      <c r="J42" s="72"/>
      <c r="K42" s="72"/>
      <c r="M42" s="68"/>
    </row>
    <row r="43" customFormat="false" ht="29.25" hidden="false" customHeight="true" outlineLevel="0" collapsed="false">
      <c r="A43" s="73"/>
      <c r="B43" s="74" t="s">
        <v>70</v>
      </c>
      <c r="C43" s="74"/>
      <c r="D43" s="74"/>
      <c r="E43" s="74"/>
      <c r="F43" s="74"/>
      <c r="G43" s="75"/>
      <c r="H43" s="76"/>
      <c r="I43" s="76"/>
      <c r="J43" s="76"/>
      <c r="K43" s="76"/>
      <c r="M43" s="68"/>
    </row>
    <row r="44" customFormat="false" ht="52.8" hidden="false" customHeight="true" outlineLevel="0" collapsed="false">
      <c r="A44" s="28" t="s">
        <v>71</v>
      </c>
      <c r="B44" s="77" t="s">
        <v>72</v>
      </c>
      <c r="C44" s="33"/>
      <c r="D44" s="33"/>
      <c r="E44" s="33"/>
      <c r="F44" s="33"/>
      <c r="G44" s="33"/>
      <c r="H44" s="34" t="n">
        <f aca="false">H45</f>
        <v>168.8</v>
      </c>
      <c r="I44" s="34" t="n">
        <f aca="false">I45</f>
        <v>0</v>
      </c>
      <c r="J44" s="34"/>
      <c r="K44" s="34" t="n">
        <f aca="false">H44+I44</f>
        <v>168.8</v>
      </c>
      <c r="M44" s="68"/>
    </row>
    <row r="45" customFormat="false" ht="55.8" hidden="false" customHeight="true" outlineLevel="0" collapsed="false">
      <c r="A45" s="78"/>
      <c r="B45" s="79" t="s">
        <v>72</v>
      </c>
      <c r="C45" s="80" t="s">
        <v>73</v>
      </c>
      <c r="D45" s="80"/>
      <c r="E45" s="80" t="s">
        <v>74</v>
      </c>
      <c r="F45" s="80" t="s">
        <v>33</v>
      </c>
      <c r="G45" s="80" t="s">
        <v>39</v>
      </c>
      <c r="H45" s="81" t="n">
        <v>168.8</v>
      </c>
      <c r="I45" s="81" t="n">
        <v>0</v>
      </c>
      <c r="J45" s="81"/>
      <c r="K45" s="81" t="n">
        <f aca="false">SUM(H45:J45)</f>
        <v>168.8</v>
      </c>
      <c r="M45" s="68"/>
    </row>
    <row r="46" customFormat="false" ht="21.75" hidden="false" customHeight="true" outlineLevel="0" collapsed="false">
      <c r="A46" s="82"/>
      <c r="B46" s="83" t="s">
        <v>75</v>
      </c>
      <c r="C46" s="82" t="s">
        <v>73</v>
      </c>
      <c r="D46" s="82"/>
      <c r="E46" s="82"/>
      <c r="F46" s="82"/>
      <c r="G46" s="82"/>
      <c r="H46" s="72" t="n">
        <f aca="false">H44</f>
        <v>168.8</v>
      </c>
      <c r="I46" s="72" t="n">
        <f aca="false">I44</f>
        <v>0</v>
      </c>
      <c r="J46" s="72" t="n">
        <f aca="false">SUM(J39:J39)</f>
        <v>0</v>
      </c>
      <c r="K46" s="72" t="n">
        <f aca="false">SUM(H46:J46)</f>
        <v>168.8</v>
      </c>
      <c r="M46" s="68"/>
    </row>
    <row r="47" customFormat="false" ht="31.5" hidden="false" customHeight="true" outlineLevel="0" collapsed="false">
      <c r="A47" s="82"/>
      <c r="B47" s="82" t="s">
        <v>76</v>
      </c>
      <c r="C47" s="82" t="s">
        <v>77</v>
      </c>
      <c r="D47" s="82"/>
      <c r="E47" s="82"/>
      <c r="F47" s="82"/>
      <c r="G47" s="82"/>
      <c r="H47" s="72" t="n">
        <f aca="false">H46</f>
        <v>168.8</v>
      </c>
      <c r="I47" s="72" t="n">
        <f aca="false">I46</f>
        <v>0</v>
      </c>
      <c r="J47" s="84"/>
      <c r="K47" s="72" t="n">
        <f aca="false">K46</f>
        <v>168.8</v>
      </c>
      <c r="M47" s="68"/>
    </row>
    <row r="48" customFormat="false" ht="42.75" hidden="false" customHeight="true" outlineLevel="0" collapsed="false">
      <c r="A48" s="73" t="s">
        <v>78</v>
      </c>
      <c r="B48" s="74" t="s">
        <v>79</v>
      </c>
      <c r="C48" s="74"/>
      <c r="D48" s="74"/>
      <c r="E48" s="74"/>
      <c r="F48" s="74"/>
      <c r="G48" s="85"/>
      <c r="H48" s="76"/>
      <c r="I48" s="76"/>
      <c r="J48" s="76"/>
      <c r="K48" s="76"/>
      <c r="M48" s="68"/>
    </row>
    <row r="49" customFormat="false" ht="27" hidden="false" customHeight="true" outlineLevel="0" collapsed="false">
      <c r="A49" s="28" t="s">
        <v>80</v>
      </c>
      <c r="B49" s="86" t="s">
        <v>81</v>
      </c>
      <c r="C49" s="87"/>
      <c r="D49" s="87"/>
      <c r="E49" s="87"/>
      <c r="F49" s="88"/>
      <c r="G49" s="87"/>
      <c r="H49" s="34" t="n">
        <f aca="false">H50+H51+H52+H53+H54+H55+H56+H57+H58+H59+H60+H61+H62</f>
        <v>1315.4</v>
      </c>
      <c r="I49" s="34" t="n">
        <f aca="false">I50+I51+I52+I53+I54</f>
        <v>26959.2</v>
      </c>
      <c r="J49" s="34"/>
      <c r="K49" s="34" t="n">
        <f aca="false">SUM(H49:I49)</f>
        <v>28274.6</v>
      </c>
      <c r="M49" s="68"/>
    </row>
    <row r="50" customFormat="false" ht="15.6" hidden="false" customHeight="true" outlineLevel="0" collapsed="false">
      <c r="A50" s="78"/>
      <c r="B50" s="89" t="s">
        <v>81</v>
      </c>
      <c r="C50" s="90" t="s">
        <v>82</v>
      </c>
      <c r="D50" s="90"/>
      <c r="E50" s="90" t="s">
        <v>83</v>
      </c>
      <c r="F50" s="91" t="s">
        <v>33</v>
      </c>
      <c r="G50" s="90" t="s">
        <v>34</v>
      </c>
      <c r="H50" s="38" t="n">
        <f aca="false">3824.8-410+0.1-180-231-403.5-826.9-530-80-459.8-703.7</f>
        <v>0</v>
      </c>
      <c r="I50" s="38" t="n">
        <v>0</v>
      </c>
      <c r="J50" s="38"/>
      <c r="K50" s="38" t="n">
        <f aca="false">H50+I50</f>
        <v>0</v>
      </c>
      <c r="M50" s="68"/>
    </row>
    <row r="51" customFormat="false" ht="15.6" hidden="false" customHeight="true" outlineLevel="0" collapsed="false">
      <c r="A51" s="78"/>
      <c r="B51" s="89"/>
      <c r="C51" s="92" t="s">
        <v>82</v>
      </c>
      <c r="D51" s="92"/>
      <c r="E51" s="92" t="s">
        <v>84</v>
      </c>
      <c r="F51" s="93" t="s">
        <v>33</v>
      </c>
      <c r="G51" s="92" t="s">
        <v>34</v>
      </c>
      <c r="H51" s="41" t="n">
        <v>0</v>
      </c>
      <c r="I51" s="41" t="n">
        <v>26959.2</v>
      </c>
      <c r="J51" s="41"/>
      <c r="K51" s="41" t="n">
        <f aca="false">H51+I51</f>
        <v>26959.2</v>
      </c>
      <c r="M51" s="68"/>
    </row>
    <row r="52" customFormat="false" ht="29.25" hidden="false" customHeight="true" outlineLevel="0" collapsed="false">
      <c r="A52" s="44"/>
      <c r="B52" s="94" t="s">
        <v>85</v>
      </c>
      <c r="C52" s="92" t="s">
        <v>82</v>
      </c>
      <c r="D52" s="92"/>
      <c r="E52" s="92" t="s">
        <v>83</v>
      </c>
      <c r="F52" s="93" t="s">
        <v>33</v>
      </c>
      <c r="G52" s="92" t="s">
        <v>39</v>
      </c>
      <c r="H52" s="41" t="n">
        <f aca="false">385.6-40</f>
        <v>345.6</v>
      </c>
      <c r="I52" s="41" t="n">
        <v>0</v>
      </c>
      <c r="J52" s="41"/>
      <c r="K52" s="41" t="n">
        <f aca="false">H52+I52</f>
        <v>345.6</v>
      </c>
      <c r="M52" s="68"/>
    </row>
    <row r="53" customFormat="false" ht="15.6" hidden="false" customHeight="true" outlineLevel="0" collapsed="false">
      <c r="A53" s="44"/>
      <c r="B53" s="94" t="s">
        <v>86</v>
      </c>
      <c r="C53" s="92" t="s">
        <v>82</v>
      </c>
      <c r="D53" s="92"/>
      <c r="E53" s="92" t="s">
        <v>83</v>
      </c>
      <c r="F53" s="93" t="s">
        <v>33</v>
      </c>
      <c r="G53" s="92" t="s">
        <v>39</v>
      </c>
      <c r="H53" s="41" t="n">
        <v>110</v>
      </c>
      <c r="I53" s="41" t="n">
        <v>0</v>
      </c>
      <c r="J53" s="41"/>
      <c r="K53" s="41" t="n">
        <f aca="false">H53+I53</f>
        <v>110</v>
      </c>
      <c r="M53" s="68"/>
    </row>
    <row r="54" customFormat="false" ht="15.6" hidden="false" customHeight="true" outlineLevel="0" collapsed="false">
      <c r="A54" s="44"/>
      <c r="B54" s="94" t="s">
        <v>87</v>
      </c>
      <c r="C54" s="92" t="s">
        <v>82</v>
      </c>
      <c r="D54" s="92"/>
      <c r="E54" s="92" t="s">
        <v>83</v>
      </c>
      <c r="F54" s="93" t="s">
        <v>33</v>
      </c>
      <c r="G54" s="92" t="s">
        <v>39</v>
      </c>
      <c r="H54" s="41" t="n">
        <v>300</v>
      </c>
      <c r="I54" s="41" t="n">
        <v>0</v>
      </c>
      <c r="J54" s="41"/>
      <c r="K54" s="41" t="n">
        <f aca="false">H54+I54</f>
        <v>300</v>
      </c>
      <c r="M54" s="68"/>
    </row>
    <row r="55" customFormat="false" ht="53.4" hidden="false" customHeight="true" outlineLevel="0" collapsed="false">
      <c r="A55" s="44"/>
      <c r="B55" s="94" t="s">
        <v>88</v>
      </c>
      <c r="C55" s="92" t="s">
        <v>82</v>
      </c>
      <c r="D55" s="92"/>
      <c r="E55" s="92" t="s">
        <v>83</v>
      </c>
      <c r="F55" s="93" t="s">
        <v>33</v>
      </c>
      <c r="G55" s="92" t="s">
        <v>39</v>
      </c>
      <c r="H55" s="41" t="n">
        <v>30</v>
      </c>
      <c r="I55" s="41" t="n">
        <v>0</v>
      </c>
      <c r="J55" s="41"/>
      <c r="K55" s="41" t="n">
        <f aca="false">H55+I55</f>
        <v>30</v>
      </c>
      <c r="M55" s="68"/>
    </row>
    <row r="56" customFormat="false" ht="40.2" hidden="false" customHeight="true" outlineLevel="0" collapsed="false">
      <c r="A56" s="44"/>
      <c r="B56" s="95" t="s">
        <v>89</v>
      </c>
      <c r="C56" s="92" t="s">
        <v>82</v>
      </c>
      <c r="D56" s="92"/>
      <c r="E56" s="92" t="s">
        <v>83</v>
      </c>
      <c r="F56" s="93" t="s">
        <v>33</v>
      </c>
      <c r="G56" s="92" t="s">
        <v>39</v>
      </c>
      <c r="H56" s="96" t="n">
        <v>20</v>
      </c>
      <c r="I56" s="96" t="n">
        <v>0</v>
      </c>
      <c r="J56" s="96"/>
      <c r="K56" s="96" t="n">
        <f aca="false">H56+I56</f>
        <v>20</v>
      </c>
      <c r="M56" s="68"/>
    </row>
    <row r="57" customFormat="false" ht="53.4" hidden="false" customHeight="true" outlineLevel="0" collapsed="false">
      <c r="A57" s="44"/>
      <c r="B57" s="95" t="s">
        <v>90</v>
      </c>
      <c r="C57" s="92" t="s">
        <v>82</v>
      </c>
      <c r="D57" s="92"/>
      <c r="E57" s="92" t="s">
        <v>83</v>
      </c>
      <c r="F57" s="93" t="s">
        <v>33</v>
      </c>
      <c r="G57" s="92" t="s">
        <v>39</v>
      </c>
      <c r="H57" s="96" t="n">
        <v>99.9</v>
      </c>
      <c r="I57" s="96" t="n">
        <v>0</v>
      </c>
      <c r="J57" s="96"/>
      <c r="K57" s="96" t="n">
        <f aca="false">H57+I57</f>
        <v>99.9</v>
      </c>
      <c r="M57" s="68"/>
    </row>
    <row r="58" customFormat="false" ht="53.4" hidden="false" customHeight="true" outlineLevel="0" collapsed="false">
      <c r="A58" s="44"/>
      <c r="B58" s="95" t="s">
        <v>91</v>
      </c>
      <c r="C58" s="92" t="s">
        <v>82</v>
      </c>
      <c r="D58" s="92"/>
      <c r="E58" s="92" t="s">
        <v>83</v>
      </c>
      <c r="F58" s="93" t="s">
        <v>33</v>
      </c>
      <c r="G58" s="92" t="s">
        <v>39</v>
      </c>
      <c r="H58" s="96" t="n">
        <v>99.9</v>
      </c>
      <c r="I58" s="96" t="n">
        <v>0</v>
      </c>
      <c r="J58" s="96"/>
      <c r="K58" s="96" t="n">
        <f aca="false">H58+I58</f>
        <v>99.9</v>
      </c>
      <c r="M58" s="68"/>
    </row>
    <row r="59" customFormat="false" ht="40.2" hidden="false" customHeight="true" outlineLevel="0" collapsed="false">
      <c r="A59" s="44"/>
      <c r="B59" s="95" t="s">
        <v>92</v>
      </c>
      <c r="C59" s="92" t="s">
        <v>82</v>
      </c>
      <c r="D59" s="92"/>
      <c r="E59" s="92" t="s">
        <v>83</v>
      </c>
      <c r="F59" s="93" t="s">
        <v>33</v>
      </c>
      <c r="G59" s="92" t="s">
        <v>39</v>
      </c>
      <c r="H59" s="96" t="n">
        <v>80</v>
      </c>
      <c r="I59" s="96" t="n">
        <v>0</v>
      </c>
      <c r="J59" s="96"/>
      <c r="K59" s="96" t="n">
        <f aca="false">H59+I59</f>
        <v>80</v>
      </c>
      <c r="M59" s="68"/>
    </row>
    <row r="60" customFormat="false" ht="40.2" hidden="false" customHeight="true" outlineLevel="0" collapsed="false">
      <c r="A60" s="44"/>
      <c r="B60" s="95" t="s">
        <v>93</v>
      </c>
      <c r="C60" s="92" t="s">
        <v>82</v>
      </c>
      <c r="D60" s="92"/>
      <c r="E60" s="92" t="s">
        <v>83</v>
      </c>
      <c r="F60" s="93" t="s">
        <v>33</v>
      </c>
      <c r="G60" s="92" t="s">
        <v>39</v>
      </c>
      <c r="H60" s="96" t="n">
        <v>80</v>
      </c>
      <c r="I60" s="96" t="n">
        <v>0</v>
      </c>
      <c r="J60" s="96"/>
      <c r="K60" s="96" t="n">
        <f aca="false">H60+I60</f>
        <v>80</v>
      </c>
      <c r="M60" s="68"/>
    </row>
    <row r="61" customFormat="false" ht="45.75" hidden="false" customHeight="true" outlineLevel="0" collapsed="false">
      <c r="A61" s="44"/>
      <c r="B61" s="94" t="s">
        <v>94</v>
      </c>
      <c r="C61" s="92" t="s">
        <v>82</v>
      </c>
      <c r="D61" s="92"/>
      <c r="E61" s="92" t="s">
        <v>83</v>
      </c>
      <c r="F61" s="93" t="s">
        <v>33</v>
      </c>
      <c r="G61" s="92" t="s">
        <v>39</v>
      </c>
      <c r="H61" s="41" t="n">
        <v>50</v>
      </c>
      <c r="I61" s="41" t="n">
        <v>0</v>
      </c>
      <c r="J61" s="41"/>
      <c r="K61" s="41" t="n">
        <f aca="false">H61+I61</f>
        <v>50</v>
      </c>
      <c r="M61" s="68"/>
    </row>
    <row r="62" customFormat="false" ht="24" hidden="false" customHeight="true" outlineLevel="0" collapsed="false">
      <c r="A62" s="44"/>
      <c r="B62" s="97" t="s">
        <v>95</v>
      </c>
      <c r="C62" s="98" t="s">
        <v>82</v>
      </c>
      <c r="D62" s="98"/>
      <c r="E62" s="98" t="s">
        <v>83</v>
      </c>
      <c r="F62" s="99" t="s">
        <v>33</v>
      </c>
      <c r="G62" s="98" t="s">
        <v>39</v>
      </c>
      <c r="H62" s="100" t="n">
        <v>100</v>
      </c>
      <c r="I62" s="100" t="n">
        <v>0</v>
      </c>
      <c r="J62" s="100"/>
      <c r="K62" s="100" t="n">
        <f aca="false">H62+I62</f>
        <v>100</v>
      </c>
      <c r="M62" s="68"/>
    </row>
    <row r="63" customFormat="false" ht="29.25" hidden="false" customHeight="true" outlineLevel="0" collapsed="false">
      <c r="A63" s="82"/>
      <c r="B63" s="82" t="s">
        <v>96</v>
      </c>
      <c r="C63" s="82" t="s">
        <v>82</v>
      </c>
      <c r="D63" s="82"/>
      <c r="E63" s="101"/>
      <c r="F63" s="102"/>
      <c r="G63" s="82"/>
      <c r="H63" s="103" t="n">
        <f aca="false">H49</f>
        <v>1315.4</v>
      </c>
      <c r="I63" s="103" t="n">
        <f aca="false">I49</f>
        <v>26959.2</v>
      </c>
      <c r="J63" s="103"/>
      <c r="K63" s="103" t="n">
        <f aca="false">SUM(H63:I63)</f>
        <v>28274.6</v>
      </c>
      <c r="M63" s="68"/>
    </row>
    <row r="64" s="109" customFormat="true" ht="28.5" hidden="false" customHeight="true" outlineLevel="0" collapsed="false">
      <c r="A64" s="104"/>
      <c r="B64" s="105" t="s">
        <v>97</v>
      </c>
      <c r="C64" s="105"/>
      <c r="D64" s="105"/>
      <c r="E64" s="105"/>
      <c r="F64" s="105"/>
      <c r="G64" s="106"/>
      <c r="H64" s="107" t="n">
        <f aca="false">H41+H47+H63</f>
        <v>53590.3</v>
      </c>
      <c r="I64" s="107" t="n">
        <f aca="false">I41+I47+I63</f>
        <v>235332.2</v>
      </c>
      <c r="J64" s="107" t="e">
        <f aca="false">J41+J47+J63</f>
        <v>#REF!</v>
      </c>
      <c r="K64" s="107" t="n">
        <f aca="false">H64+I64</f>
        <v>288922.5</v>
      </c>
      <c r="L64" s="108"/>
    </row>
    <row r="65" s="114" customFormat="true" ht="18" hidden="false" customHeight="true" outlineLevel="0" collapsed="false">
      <c r="A65" s="44" t="s">
        <v>98</v>
      </c>
      <c r="B65" s="110" t="s">
        <v>99</v>
      </c>
      <c r="C65" s="110"/>
      <c r="D65" s="110"/>
      <c r="E65" s="110"/>
      <c r="F65" s="110"/>
      <c r="G65" s="111"/>
      <c r="H65" s="112"/>
      <c r="I65" s="112"/>
      <c r="J65" s="112"/>
      <c r="K65" s="112"/>
      <c r="L65" s="113"/>
    </row>
    <row r="66" s="117" customFormat="true" ht="15.6" hidden="false" customHeight="true" outlineLevel="0" collapsed="false">
      <c r="A66" s="31" t="s">
        <v>100</v>
      </c>
      <c r="B66" s="28" t="s">
        <v>27</v>
      </c>
      <c r="C66" s="28"/>
      <c r="D66" s="28"/>
      <c r="E66" s="28"/>
      <c r="F66" s="28"/>
      <c r="G66" s="115"/>
      <c r="H66" s="50"/>
      <c r="I66" s="50"/>
      <c r="J66" s="50"/>
      <c r="K66" s="50"/>
      <c r="L66" s="116"/>
    </row>
    <row r="67" s="117" customFormat="true" ht="16.2" hidden="false" customHeight="true" outlineLevel="0" collapsed="false">
      <c r="A67" s="118" t="s">
        <v>101</v>
      </c>
      <c r="B67" s="119" t="s">
        <v>102</v>
      </c>
      <c r="C67" s="119"/>
      <c r="D67" s="119"/>
      <c r="E67" s="119"/>
      <c r="F67" s="119"/>
      <c r="G67" s="119"/>
      <c r="H67" s="120"/>
      <c r="I67" s="120"/>
      <c r="J67" s="120"/>
      <c r="K67" s="120"/>
      <c r="L67" s="116"/>
    </row>
    <row r="68" s="124" customFormat="true" ht="27" hidden="false" customHeight="false" outlineLevel="0" collapsed="false">
      <c r="A68" s="31" t="s">
        <v>103</v>
      </c>
      <c r="B68" s="32" t="s">
        <v>104</v>
      </c>
      <c r="C68" s="121"/>
      <c r="D68" s="88"/>
      <c r="E68" s="87"/>
      <c r="F68" s="87"/>
      <c r="G68" s="87"/>
      <c r="H68" s="34" t="n">
        <f aca="false">H69</f>
        <v>0</v>
      </c>
      <c r="I68" s="34" t="n">
        <f aca="false">I69</f>
        <v>0</v>
      </c>
      <c r="J68" s="34" t="e">
        <f aca="false">J69+#REF!</f>
        <v>#REF!</v>
      </c>
      <c r="K68" s="34" t="n">
        <f aca="false">H68+I68</f>
        <v>0</v>
      </c>
      <c r="L68" s="122"/>
      <c r="M68" s="123"/>
    </row>
    <row r="69" s="124" customFormat="true" ht="27" hidden="false" customHeight="true" outlineLevel="0" collapsed="false">
      <c r="A69" s="35"/>
      <c r="B69" s="125" t="s">
        <v>105</v>
      </c>
      <c r="C69" s="37" t="s">
        <v>31</v>
      </c>
      <c r="D69" s="37"/>
      <c r="E69" s="37" t="s">
        <v>106</v>
      </c>
      <c r="F69" s="37" t="s">
        <v>107</v>
      </c>
      <c r="G69" s="126" t="s">
        <v>108</v>
      </c>
      <c r="H69" s="38" t="n">
        <f aca="false">4500-600-1123.2-100-2676.8</f>
        <v>0</v>
      </c>
      <c r="I69" s="38" t="n">
        <v>0</v>
      </c>
      <c r="J69" s="38" t="e">
        <f aca="false">SUM(#REF!)</f>
        <v>#REF!</v>
      </c>
      <c r="K69" s="38" t="n">
        <f aca="false">SUM(H69:I69)</f>
        <v>0</v>
      </c>
      <c r="L69" s="122"/>
      <c r="M69" s="123"/>
    </row>
    <row r="70" s="124" customFormat="true" ht="15.6" hidden="false" customHeight="true" outlineLevel="0" collapsed="false">
      <c r="A70" s="31" t="s">
        <v>109</v>
      </c>
      <c r="B70" s="86" t="s">
        <v>110</v>
      </c>
      <c r="C70" s="28"/>
      <c r="D70" s="28"/>
      <c r="E70" s="28"/>
      <c r="F70" s="28"/>
      <c r="G70" s="28"/>
      <c r="H70" s="34" t="n">
        <f aca="false">SUM(H71:H71)</f>
        <v>216.6</v>
      </c>
      <c r="I70" s="34" t="n">
        <f aca="false">SUM(I71:I71)</f>
        <v>0</v>
      </c>
      <c r="J70" s="34"/>
      <c r="K70" s="34" t="n">
        <f aca="false">H70+I70</f>
        <v>216.6</v>
      </c>
      <c r="L70" s="122"/>
      <c r="M70" s="123"/>
    </row>
    <row r="71" s="124" customFormat="true" ht="30" hidden="false" customHeight="true" outlineLevel="0" collapsed="false">
      <c r="A71" s="45"/>
      <c r="B71" s="127" t="s">
        <v>111</v>
      </c>
      <c r="C71" s="33" t="s">
        <v>31</v>
      </c>
      <c r="D71" s="33"/>
      <c r="E71" s="33" t="s">
        <v>112</v>
      </c>
      <c r="F71" s="33" t="s">
        <v>113</v>
      </c>
      <c r="G71" s="33" t="s">
        <v>39</v>
      </c>
      <c r="H71" s="128" t="n">
        <v>216.6</v>
      </c>
      <c r="I71" s="128" t="n">
        <v>0</v>
      </c>
      <c r="J71" s="128"/>
      <c r="K71" s="128" t="n">
        <f aca="false">SUM(H71:J71)</f>
        <v>216.6</v>
      </c>
      <c r="L71" s="122"/>
      <c r="M71" s="123"/>
    </row>
    <row r="72" s="124" customFormat="true" ht="15.6" hidden="false" customHeight="true" outlineLevel="0" collapsed="false">
      <c r="A72" s="45" t="s">
        <v>114</v>
      </c>
      <c r="B72" s="86" t="s">
        <v>110</v>
      </c>
      <c r="C72" s="28"/>
      <c r="D72" s="28"/>
      <c r="E72" s="28"/>
      <c r="F72" s="28"/>
      <c r="G72" s="28"/>
      <c r="H72" s="34" t="n">
        <f aca="false">H73</f>
        <v>365.1</v>
      </c>
      <c r="I72" s="34" t="n">
        <f aca="false">I73</f>
        <v>0</v>
      </c>
      <c r="J72" s="34"/>
      <c r="K72" s="34" t="n">
        <f aca="false">SUM(H72:J72)</f>
        <v>365.1</v>
      </c>
      <c r="L72" s="122"/>
      <c r="M72" s="123"/>
    </row>
    <row r="73" s="124" customFormat="true" ht="40.2" hidden="false" customHeight="true" outlineLevel="0" collapsed="false">
      <c r="A73" s="31"/>
      <c r="B73" s="129" t="s">
        <v>115</v>
      </c>
      <c r="C73" s="33" t="s">
        <v>31</v>
      </c>
      <c r="D73" s="33"/>
      <c r="E73" s="33" t="s">
        <v>116</v>
      </c>
      <c r="F73" s="33" t="s">
        <v>113</v>
      </c>
      <c r="G73" s="33" t="s">
        <v>39</v>
      </c>
      <c r="H73" s="55" t="n">
        <f aca="false">222+200-56.9</f>
        <v>365.1</v>
      </c>
      <c r="I73" s="55" t="n">
        <v>0</v>
      </c>
      <c r="J73" s="55"/>
      <c r="K73" s="55" t="n">
        <f aca="false">SUM(H73:J73)</f>
        <v>365.1</v>
      </c>
      <c r="L73" s="122"/>
      <c r="M73" s="123"/>
    </row>
    <row r="74" s="124" customFormat="true" ht="27" hidden="false" customHeight="true" outlineLevel="0" collapsed="false">
      <c r="A74" s="45" t="s">
        <v>117</v>
      </c>
      <c r="B74" s="32" t="s">
        <v>118</v>
      </c>
      <c r="C74" s="28"/>
      <c r="D74" s="28"/>
      <c r="E74" s="28"/>
      <c r="F74" s="28"/>
      <c r="G74" s="28"/>
      <c r="H74" s="34" t="n">
        <f aca="false">H75</f>
        <v>204.6</v>
      </c>
      <c r="I74" s="34" t="n">
        <f aca="false">I75</f>
        <v>0</v>
      </c>
      <c r="J74" s="34"/>
      <c r="K74" s="34" t="n">
        <f aca="false">SUM(H74:J74)</f>
        <v>204.6</v>
      </c>
      <c r="L74" s="122"/>
      <c r="M74" s="123"/>
    </row>
    <row r="75" s="124" customFormat="true" ht="15.6" hidden="false" customHeight="true" outlineLevel="0" collapsed="false">
      <c r="A75" s="31"/>
      <c r="B75" s="129" t="s">
        <v>119</v>
      </c>
      <c r="C75" s="33" t="s">
        <v>31</v>
      </c>
      <c r="D75" s="33"/>
      <c r="E75" s="33" t="s">
        <v>120</v>
      </c>
      <c r="F75" s="33" t="s">
        <v>107</v>
      </c>
      <c r="G75" s="33" t="s">
        <v>108</v>
      </c>
      <c r="H75" s="55" t="n">
        <v>204.6</v>
      </c>
      <c r="I75" s="55" t="n">
        <v>0</v>
      </c>
      <c r="J75" s="55"/>
      <c r="K75" s="55" t="n">
        <f aca="false">SUM(H75:J75)</f>
        <v>204.6</v>
      </c>
      <c r="L75" s="122"/>
      <c r="M75" s="123"/>
    </row>
    <row r="76" s="124" customFormat="true" ht="30" hidden="false" customHeight="true" outlineLevel="0" collapsed="false">
      <c r="A76" s="45" t="s">
        <v>121</v>
      </c>
      <c r="B76" s="86" t="s">
        <v>110</v>
      </c>
      <c r="C76" s="28"/>
      <c r="D76" s="28"/>
      <c r="E76" s="28"/>
      <c r="F76" s="28"/>
      <c r="G76" s="28"/>
      <c r="H76" s="34" t="n">
        <f aca="false">H77+H78</f>
        <v>381.8</v>
      </c>
      <c r="I76" s="34" t="n">
        <f aca="false">I77+I78+I98</f>
        <v>0</v>
      </c>
      <c r="J76" s="34" t="n">
        <f aca="false">J77+J78+J98</f>
        <v>0</v>
      </c>
      <c r="K76" s="34" t="n">
        <f aca="false">H76+I76</f>
        <v>381.8</v>
      </c>
      <c r="L76" s="122"/>
      <c r="M76" s="123"/>
    </row>
    <row r="77" s="124" customFormat="true" ht="53.4" hidden="false" customHeight="true" outlineLevel="0" collapsed="false">
      <c r="A77" s="44"/>
      <c r="B77" s="51" t="s">
        <v>122</v>
      </c>
      <c r="C77" s="37" t="s">
        <v>31</v>
      </c>
      <c r="D77" s="37"/>
      <c r="E77" s="37" t="s">
        <v>123</v>
      </c>
      <c r="F77" s="37" t="s">
        <v>113</v>
      </c>
      <c r="G77" s="37" t="s">
        <v>34</v>
      </c>
      <c r="H77" s="38" t="n">
        <v>120.1</v>
      </c>
      <c r="I77" s="38" t="n">
        <v>0</v>
      </c>
      <c r="J77" s="38"/>
      <c r="K77" s="38" t="n">
        <f aca="false">H77</f>
        <v>120.1</v>
      </c>
      <c r="L77" s="122"/>
      <c r="M77" s="123"/>
    </row>
    <row r="78" s="124" customFormat="true" ht="40.2" hidden="false" customHeight="true" outlineLevel="0" collapsed="false">
      <c r="A78" s="45"/>
      <c r="B78" s="46" t="s">
        <v>124</v>
      </c>
      <c r="C78" s="47" t="s">
        <v>31</v>
      </c>
      <c r="D78" s="47"/>
      <c r="E78" s="47" t="s">
        <v>125</v>
      </c>
      <c r="F78" s="47" t="s">
        <v>113</v>
      </c>
      <c r="G78" s="47" t="s">
        <v>34</v>
      </c>
      <c r="H78" s="48" t="n">
        <v>261.7</v>
      </c>
      <c r="I78" s="48" t="n">
        <v>0</v>
      </c>
      <c r="J78" s="48"/>
      <c r="K78" s="48" t="n">
        <f aca="false">SUM(H78:I78)</f>
        <v>261.7</v>
      </c>
      <c r="L78" s="122"/>
      <c r="M78" s="123"/>
    </row>
    <row r="79" s="124" customFormat="true" ht="28.5" hidden="false" customHeight="true" outlineLevel="0" collapsed="false">
      <c r="A79" s="31" t="s">
        <v>126</v>
      </c>
      <c r="B79" s="32" t="s">
        <v>57</v>
      </c>
      <c r="C79" s="28"/>
      <c r="D79" s="28"/>
      <c r="E79" s="28"/>
      <c r="F79" s="28"/>
      <c r="G79" s="28"/>
      <c r="H79" s="34" t="n">
        <f aca="false">H80+H81</f>
        <v>1053.3</v>
      </c>
      <c r="I79" s="34" t="n">
        <f aca="false">I80</f>
        <v>0</v>
      </c>
      <c r="J79" s="34" t="n">
        <f aca="false">J80</f>
        <v>0</v>
      </c>
      <c r="K79" s="34" t="n">
        <f aca="false">H79+I79</f>
        <v>1053.3</v>
      </c>
      <c r="L79" s="122"/>
      <c r="M79" s="123"/>
    </row>
    <row r="80" s="124" customFormat="true" ht="53.4" hidden="false" customHeight="true" outlineLevel="0" collapsed="false">
      <c r="A80" s="31"/>
      <c r="B80" s="53" t="s">
        <v>127</v>
      </c>
      <c r="C80" s="33" t="s">
        <v>31</v>
      </c>
      <c r="D80" s="33"/>
      <c r="E80" s="33" t="s">
        <v>128</v>
      </c>
      <c r="F80" s="33" t="s">
        <v>107</v>
      </c>
      <c r="G80" s="33" t="s">
        <v>39</v>
      </c>
      <c r="H80" s="55" t="n">
        <f aca="false">600-600</f>
        <v>0</v>
      </c>
      <c r="I80" s="55" t="n">
        <v>0</v>
      </c>
      <c r="J80" s="55"/>
      <c r="K80" s="55" t="n">
        <f aca="false">SUM(H80:J80)</f>
        <v>0</v>
      </c>
      <c r="L80" s="122"/>
      <c r="M80" s="123"/>
    </row>
    <row r="81" s="124" customFormat="true" ht="41.25" hidden="false" customHeight="true" outlineLevel="0" collapsed="false">
      <c r="A81" s="45"/>
      <c r="B81" s="130" t="s">
        <v>129</v>
      </c>
      <c r="C81" s="33" t="s">
        <v>31</v>
      </c>
      <c r="D81" s="33"/>
      <c r="E81" s="33" t="s">
        <v>128</v>
      </c>
      <c r="F81" s="33" t="s">
        <v>113</v>
      </c>
      <c r="G81" s="33" t="s">
        <v>108</v>
      </c>
      <c r="H81" s="128" t="n">
        <v>1053.3</v>
      </c>
      <c r="I81" s="128" t="n">
        <v>0</v>
      </c>
      <c r="J81" s="128"/>
      <c r="K81" s="128" t="n">
        <f aca="false">SUM(H81:J81)</f>
        <v>1053.3</v>
      </c>
      <c r="L81" s="122"/>
      <c r="M81" s="123"/>
    </row>
    <row r="82" s="124" customFormat="true" ht="36.75" hidden="false" customHeight="true" outlineLevel="0" collapsed="false">
      <c r="A82" s="45" t="s">
        <v>130</v>
      </c>
      <c r="B82" s="49" t="s">
        <v>131</v>
      </c>
      <c r="C82" s="131"/>
      <c r="D82" s="131"/>
      <c r="E82" s="131"/>
      <c r="F82" s="131"/>
      <c r="G82" s="131"/>
      <c r="H82" s="50" t="n">
        <f aca="false">H83+H85+H86</f>
        <v>2541</v>
      </c>
      <c r="I82" s="50" t="n">
        <f aca="false">I83+I84</f>
        <v>1301.3</v>
      </c>
      <c r="J82" s="50" t="n">
        <f aca="false">J83</f>
        <v>0</v>
      </c>
      <c r="K82" s="50" t="n">
        <f aca="false">H82+I82</f>
        <v>3842.3</v>
      </c>
      <c r="L82" s="122"/>
      <c r="M82" s="123"/>
    </row>
    <row r="83" s="124" customFormat="true" ht="51.75" hidden="false" customHeight="true" outlineLevel="0" collapsed="false">
      <c r="A83" s="31"/>
      <c r="B83" s="53" t="s">
        <v>132</v>
      </c>
      <c r="C83" s="33" t="s">
        <v>31</v>
      </c>
      <c r="D83" s="33"/>
      <c r="E83" s="33" t="s">
        <v>133</v>
      </c>
      <c r="F83" s="33" t="s">
        <v>113</v>
      </c>
      <c r="G83" s="33" t="s">
        <v>108</v>
      </c>
      <c r="H83" s="55" t="n">
        <f aca="false">995.1-77.6</f>
        <v>917.5</v>
      </c>
      <c r="I83" s="55" t="n">
        <v>0</v>
      </c>
      <c r="J83" s="55"/>
      <c r="K83" s="55" t="n">
        <f aca="false">SUM(H83:J83)</f>
        <v>917.5</v>
      </c>
      <c r="L83" s="122"/>
      <c r="M83" s="123"/>
    </row>
    <row r="84" s="124" customFormat="true" ht="29.25" hidden="false" customHeight="true" outlineLevel="0" collapsed="false">
      <c r="A84" s="45"/>
      <c r="B84" s="53" t="s">
        <v>134</v>
      </c>
      <c r="C84" s="33" t="s">
        <v>31</v>
      </c>
      <c r="D84" s="33"/>
      <c r="E84" s="33" t="s">
        <v>135</v>
      </c>
      <c r="F84" s="33" t="s">
        <v>113</v>
      </c>
      <c r="G84" s="33" t="s">
        <v>108</v>
      </c>
      <c r="H84" s="55" t="n">
        <v>0</v>
      </c>
      <c r="I84" s="55" t="n">
        <f aca="false">1400-98.7</f>
        <v>1301.3</v>
      </c>
      <c r="J84" s="55"/>
      <c r="K84" s="55" t="n">
        <f aca="false">SUM(H84:J84)</f>
        <v>1301.3</v>
      </c>
      <c r="L84" s="122"/>
      <c r="M84" s="123"/>
    </row>
    <row r="85" s="124" customFormat="true" ht="29.25" hidden="false" customHeight="true" outlineLevel="0" collapsed="false">
      <c r="A85" s="45"/>
      <c r="B85" s="130" t="s">
        <v>136</v>
      </c>
      <c r="C85" s="33" t="s">
        <v>31</v>
      </c>
      <c r="D85" s="33"/>
      <c r="E85" s="33" t="s">
        <v>133</v>
      </c>
      <c r="F85" s="33" t="s">
        <v>113</v>
      </c>
      <c r="G85" s="33" t="s">
        <v>108</v>
      </c>
      <c r="H85" s="128" t="n">
        <v>645.6</v>
      </c>
      <c r="I85" s="128" t="n">
        <v>0</v>
      </c>
      <c r="J85" s="128"/>
      <c r="K85" s="128" t="n">
        <f aca="false">SUM(H85:J85)</f>
        <v>645.6</v>
      </c>
      <c r="L85" s="122"/>
      <c r="M85" s="123"/>
    </row>
    <row r="86" s="124" customFormat="true" ht="44.25" hidden="false" customHeight="true" outlineLevel="0" collapsed="false">
      <c r="A86" s="45"/>
      <c r="B86" s="130" t="s">
        <v>137</v>
      </c>
      <c r="C86" s="33" t="s">
        <v>31</v>
      </c>
      <c r="D86" s="33"/>
      <c r="E86" s="33" t="s">
        <v>133</v>
      </c>
      <c r="F86" s="33" t="s">
        <v>113</v>
      </c>
      <c r="G86" s="33" t="s">
        <v>108</v>
      </c>
      <c r="H86" s="128" t="n">
        <v>977.9</v>
      </c>
      <c r="I86" s="128" t="n">
        <v>0</v>
      </c>
      <c r="J86" s="128"/>
      <c r="K86" s="128" t="n">
        <f aca="false">SUM(H86:J86)</f>
        <v>977.9</v>
      </c>
      <c r="L86" s="122"/>
      <c r="M86" s="123"/>
    </row>
    <row r="87" s="124" customFormat="true" ht="18.75" hidden="false" customHeight="true" outlineLevel="0" collapsed="false">
      <c r="A87" s="45" t="s">
        <v>138</v>
      </c>
      <c r="B87" s="132" t="s">
        <v>110</v>
      </c>
      <c r="C87" s="133"/>
      <c r="D87" s="134"/>
      <c r="E87" s="131"/>
      <c r="F87" s="131"/>
      <c r="G87" s="131"/>
      <c r="H87" s="50" t="n">
        <f aca="false">H88</f>
        <v>0</v>
      </c>
      <c r="I87" s="50" t="n">
        <f aca="false">I88</f>
        <v>150</v>
      </c>
      <c r="J87" s="50" t="n">
        <f aca="false">J88</f>
        <v>0</v>
      </c>
      <c r="K87" s="50" t="n">
        <f aca="false">K88</f>
        <v>150</v>
      </c>
      <c r="L87" s="122"/>
      <c r="M87" s="123"/>
    </row>
    <row r="88" s="124" customFormat="true" ht="54.75" hidden="false" customHeight="true" outlineLevel="0" collapsed="false">
      <c r="A88" s="135"/>
      <c r="B88" s="136" t="s">
        <v>139</v>
      </c>
      <c r="C88" s="137"/>
      <c r="D88" s="138"/>
      <c r="E88" s="139"/>
      <c r="F88" s="139"/>
      <c r="G88" s="139"/>
      <c r="H88" s="140" t="n">
        <f aca="false">H89</f>
        <v>0</v>
      </c>
      <c r="I88" s="140" t="n">
        <f aca="false">I89</f>
        <v>150</v>
      </c>
      <c r="J88" s="140" t="n">
        <f aca="false">J89</f>
        <v>0</v>
      </c>
      <c r="K88" s="140" t="n">
        <f aca="false">K89</f>
        <v>150</v>
      </c>
      <c r="L88" s="122"/>
      <c r="M88" s="123"/>
    </row>
    <row r="89" s="124" customFormat="true" ht="44.25" hidden="false" customHeight="true" outlineLevel="0" collapsed="false">
      <c r="A89" s="141"/>
      <c r="B89" s="127" t="s">
        <v>140</v>
      </c>
      <c r="C89" s="142" t="s">
        <v>31</v>
      </c>
      <c r="D89" s="142"/>
      <c r="E89" s="142" t="s">
        <v>141</v>
      </c>
      <c r="F89" s="142" t="s">
        <v>113</v>
      </c>
      <c r="G89" s="142" t="s">
        <v>108</v>
      </c>
      <c r="H89" s="128" t="n">
        <v>0</v>
      </c>
      <c r="I89" s="128" t="n">
        <v>150</v>
      </c>
      <c r="J89" s="128"/>
      <c r="K89" s="128" t="n">
        <f aca="false">SUM(H89:J89)</f>
        <v>150</v>
      </c>
      <c r="L89" s="122"/>
      <c r="M89" s="123"/>
    </row>
    <row r="90" s="124" customFormat="true" ht="18" hidden="false" customHeight="true" outlineLevel="0" collapsed="false">
      <c r="A90" s="31" t="s">
        <v>142</v>
      </c>
      <c r="B90" s="86" t="s">
        <v>110</v>
      </c>
      <c r="C90" s="121"/>
      <c r="D90" s="88"/>
      <c r="E90" s="87"/>
      <c r="F90" s="87"/>
      <c r="G90" s="87"/>
      <c r="H90" s="34" t="n">
        <f aca="false">H91</f>
        <v>1123</v>
      </c>
      <c r="I90" s="34" t="n">
        <f aca="false">I91</f>
        <v>10107</v>
      </c>
      <c r="J90" s="34" t="n">
        <f aca="false">J91</f>
        <v>0</v>
      </c>
      <c r="K90" s="34" t="n">
        <f aca="false">K91</f>
        <v>11230</v>
      </c>
      <c r="L90" s="122"/>
      <c r="M90" s="123"/>
    </row>
    <row r="91" s="124" customFormat="true" ht="58.5" hidden="false" customHeight="true" outlineLevel="0" collapsed="false">
      <c r="A91" s="135"/>
      <c r="B91" s="129" t="s">
        <v>143</v>
      </c>
      <c r="C91" s="121"/>
      <c r="D91" s="88"/>
      <c r="E91" s="87"/>
      <c r="F91" s="87"/>
      <c r="G91" s="87"/>
      <c r="H91" s="55" t="n">
        <f aca="false">H92+H93</f>
        <v>1123</v>
      </c>
      <c r="I91" s="55" t="n">
        <f aca="false">I92+I93</f>
        <v>10107</v>
      </c>
      <c r="J91" s="55" t="n">
        <f aca="false">J92+J93</f>
        <v>0</v>
      </c>
      <c r="K91" s="55" t="n">
        <f aca="false">K92+K93</f>
        <v>11230</v>
      </c>
      <c r="L91" s="122"/>
      <c r="M91" s="123"/>
    </row>
    <row r="92" s="124" customFormat="true" ht="30" hidden="false" customHeight="true" outlineLevel="0" collapsed="false">
      <c r="A92" s="135"/>
      <c r="B92" s="129" t="s">
        <v>144</v>
      </c>
      <c r="C92" s="126" t="s">
        <v>31</v>
      </c>
      <c r="D92" s="126"/>
      <c r="E92" s="126" t="s">
        <v>145</v>
      </c>
      <c r="F92" s="126" t="s">
        <v>107</v>
      </c>
      <c r="G92" s="126" t="s">
        <v>108</v>
      </c>
      <c r="H92" s="38" t="n">
        <v>0</v>
      </c>
      <c r="I92" s="38" t="n">
        <f aca="false">10107</f>
        <v>10107</v>
      </c>
      <c r="J92" s="38"/>
      <c r="K92" s="38" t="n">
        <f aca="false">SUM(H92:J92)</f>
        <v>10107</v>
      </c>
      <c r="L92" s="122"/>
      <c r="M92" s="123"/>
    </row>
    <row r="93" s="124" customFormat="true" ht="26.25" hidden="false" customHeight="true" outlineLevel="0" collapsed="false">
      <c r="A93" s="141"/>
      <c r="B93" s="129"/>
      <c r="C93" s="142" t="s">
        <v>31</v>
      </c>
      <c r="D93" s="142"/>
      <c r="E93" s="142" t="s">
        <v>146</v>
      </c>
      <c r="F93" s="142" t="s">
        <v>107</v>
      </c>
      <c r="G93" s="142" t="s">
        <v>108</v>
      </c>
      <c r="H93" s="48" t="n">
        <f aca="false">1123</f>
        <v>1123</v>
      </c>
      <c r="I93" s="48" t="n">
        <v>0</v>
      </c>
      <c r="J93" s="48"/>
      <c r="K93" s="48" t="n">
        <f aca="false">SUM(H93:J93)</f>
        <v>1123</v>
      </c>
      <c r="L93" s="122"/>
      <c r="M93" s="123"/>
    </row>
    <row r="94" s="124" customFormat="true" ht="52.5" hidden="false" customHeight="true" outlineLevel="0" collapsed="false">
      <c r="A94" s="45" t="s">
        <v>147</v>
      </c>
      <c r="B94" s="49" t="s">
        <v>144</v>
      </c>
      <c r="C94" s="131"/>
      <c r="D94" s="131"/>
      <c r="E94" s="131"/>
      <c r="F94" s="131"/>
      <c r="G94" s="131"/>
      <c r="H94" s="50" t="n">
        <f aca="false">SUM(H95:H96)</f>
        <v>1021.1</v>
      </c>
      <c r="I94" s="50" t="n">
        <f aca="false">SUM(I95:I96)</f>
        <v>1586.8</v>
      </c>
      <c r="J94" s="50" t="n">
        <f aca="false">J95</f>
        <v>0</v>
      </c>
      <c r="K94" s="50" t="n">
        <f aca="false">H94+I94</f>
        <v>2607.9</v>
      </c>
      <c r="L94" s="122"/>
      <c r="M94" s="123"/>
    </row>
    <row r="95" s="124" customFormat="true" ht="26.25" hidden="false" customHeight="true" outlineLevel="0" collapsed="false">
      <c r="A95" s="143"/>
      <c r="B95" s="53" t="s">
        <v>148</v>
      </c>
      <c r="C95" s="33" t="s">
        <v>31</v>
      </c>
      <c r="D95" s="33"/>
      <c r="E95" s="33" t="s">
        <v>135</v>
      </c>
      <c r="F95" s="33" t="s">
        <v>113</v>
      </c>
      <c r="G95" s="33" t="s">
        <v>108</v>
      </c>
      <c r="H95" s="55" t="n">
        <v>0</v>
      </c>
      <c r="I95" s="55" t="n">
        <f aca="false">1770-183.2</f>
        <v>1586.8</v>
      </c>
      <c r="J95" s="55"/>
      <c r="K95" s="55" t="n">
        <f aca="false">SUM(H95:J95)</f>
        <v>1586.8</v>
      </c>
      <c r="L95" s="122"/>
      <c r="M95" s="123"/>
    </row>
    <row r="96" s="124" customFormat="true" ht="26.25" hidden="false" customHeight="true" outlineLevel="0" collapsed="false">
      <c r="A96" s="143"/>
      <c r="B96" s="144" t="s">
        <v>149</v>
      </c>
      <c r="C96" s="145" t="s">
        <v>31</v>
      </c>
      <c r="D96" s="145"/>
      <c r="E96" s="66" t="s">
        <v>150</v>
      </c>
      <c r="F96" s="66" t="s">
        <v>113</v>
      </c>
      <c r="G96" s="66" t="s">
        <v>108</v>
      </c>
      <c r="H96" s="146" t="n">
        <v>1021.1</v>
      </c>
      <c r="I96" s="146" t="n">
        <v>0</v>
      </c>
      <c r="J96" s="146"/>
      <c r="K96" s="146" t="n">
        <f aca="false">SUM(H96:I96)</f>
        <v>1021.1</v>
      </c>
      <c r="L96" s="122"/>
      <c r="M96" s="123"/>
    </row>
    <row r="97" s="124" customFormat="true" ht="33" hidden="false" customHeight="true" outlineLevel="0" collapsed="false">
      <c r="A97" s="147"/>
      <c r="B97" s="148" t="s">
        <v>151</v>
      </c>
      <c r="C97" s="82" t="s">
        <v>31</v>
      </c>
      <c r="D97" s="82"/>
      <c r="E97" s="148"/>
      <c r="F97" s="148"/>
      <c r="G97" s="148"/>
      <c r="H97" s="103" t="n">
        <f aca="false">H68+H70+H72+H74+H76+H79+H82+H87+H90+H94</f>
        <v>6906.5</v>
      </c>
      <c r="I97" s="103" t="n">
        <f aca="false">I68+I70+I72+I74+I76+I79+I82+I87+I90+I94</f>
        <v>13145.1</v>
      </c>
      <c r="J97" s="103" t="e">
        <f aca="false">#REF!+#REF!+J69+#REF!+#REF!+#REF!</f>
        <v>#REF!</v>
      </c>
      <c r="K97" s="103" t="n">
        <f aca="false">H97+I97</f>
        <v>20051.6</v>
      </c>
      <c r="L97" s="122"/>
      <c r="M97" s="123"/>
    </row>
    <row r="98" s="124" customFormat="true" ht="24.45" hidden="false" customHeight="true" outlineLevel="0" collapsed="false">
      <c r="A98" s="141" t="s">
        <v>152</v>
      </c>
      <c r="B98" s="149" t="s">
        <v>153</v>
      </c>
      <c r="C98" s="149"/>
      <c r="D98" s="149"/>
      <c r="E98" s="149"/>
      <c r="F98" s="149"/>
      <c r="G98" s="149"/>
      <c r="H98" s="120"/>
      <c r="I98" s="120"/>
      <c r="J98" s="120"/>
      <c r="K98" s="120"/>
      <c r="L98" s="122"/>
      <c r="M98" s="123"/>
    </row>
    <row r="99" s="124" customFormat="true" ht="24.45" hidden="false" customHeight="true" outlineLevel="0" collapsed="false">
      <c r="A99" s="150" t="s">
        <v>154</v>
      </c>
      <c r="B99" s="86" t="s">
        <v>110</v>
      </c>
      <c r="C99" s="151"/>
      <c r="D99" s="151"/>
      <c r="E99" s="151"/>
      <c r="F99" s="151"/>
      <c r="G99" s="151"/>
      <c r="H99" s="34" t="n">
        <f aca="false">H100</f>
        <v>757</v>
      </c>
      <c r="I99" s="34" t="n">
        <f aca="false">I100</f>
        <v>0</v>
      </c>
      <c r="J99" s="34"/>
      <c r="K99" s="34" t="n">
        <f aca="false">H99+I99</f>
        <v>757</v>
      </c>
      <c r="L99" s="122"/>
      <c r="M99" s="123"/>
    </row>
    <row r="100" s="124" customFormat="true" ht="40.2" hidden="false" customHeight="true" outlineLevel="0" collapsed="false">
      <c r="A100" s="152"/>
      <c r="B100" s="51" t="s">
        <v>155</v>
      </c>
      <c r="C100" s="37" t="s">
        <v>48</v>
      </c>
      <c r="D100" s="37"/>
      <c r="E100" s="37" t="s">
        <v>156</v>
      </c>
      <c r="F100" s="37" t="s">
        <v>113</v>
      </c>
      <c r="G100" s="37" t="s">
        <v>34</v>
      </c>
      <c r="H100" s="38" t="n">
        <f aca="false">1227-470</f>
        <v>757</v>
      </c>
      <c r="I100" s="38" t="n">
        <v>0</v>
      </c>
      <c r="J100" s="38"/>
      <c r="K100" s="38" t="n">
        <f aca="false">SUM(H100:J100)</f>
        <v>757</v>
      </c>
      <c r="L100" s="122"/>
      <c r="M100" s="123"/>
    </row>
    <row r="101" s="124" customFormat="true" ht="35.25" hidden="false" customHeight="true" outlineLevel="0" collapsed="false">
      <c r="A101" s="150" t="s">
        <v>157</v>
      </c>
      <c r="B101" s="86" t="s">
        <v>158</v>
      </c>
      <c r="C101" s="28"/>
      <c r="D101" s="28"/>
      <c r="E101" s="28"/>
      <c r="F101" s="28"/>
      <c r="G101" s="28"/>
      <c r="H101" s="34" t="n">
        <f aca="false">H102+H103</f>
        <v>780.6</v>
      </c>
      <c r="I101" s="34" t="n">
        <f aca="false">I102</f>
        <v>0</v>
      </c>
      <c r="J101" s="34" t="n">
        <f aca="false">J102</f>
        <v>0</v>
      </c>
      <c r="K101" s="34" t="n">
        <f aca="false">SUM(H101:J101)</f>
        <v>780.6</v>
      </c>
      <c r="L101" s="122"/>
      <c r="M101" s="123"/>
    </row>
    <row r="102" s="124" customFormat="true" ht="30" hidden="false" customHeight="true" outlineLevel="0" collapsed="false">
      <c r="A102" s="152"/>
      <c r="B102" s="43" t="s">
        <v>36</v>
      </c>
      <c r="C102" s="40" t="s">
        <v>48</v>
      </c>
      <c r="D102" s="40"/>
      <c r="E102" s="40" t="s">
        <v>159</v>
      </c>
      <c r="F102" s="40" t="s">
        <v>113</v>
      </c>
      <c r="G102" s="40" t="s">
        <v>39</v>
      </c>
      <c r="H102" s="41" t="n">
        <v>20</v>
      </c>
      <c r="I102" s="41" t="n">
        <v>0</v>
      </c>
      <c r="J102" s="41"/>
      <c r="K102" s="41" t="n">
        <f aca="false">SUM(H102:J102)</f>
        <v>20</v>
      </c>
      <c r="L102" s="122"/>
      <c r="M102" s="123"/>
    </row>
    <row r="103" s="124" customFormat="true" ht="30" hidden="false" customHeight="true" outlineLevel="0" collapsed="false">
      <c r="A103" s="152"/>
      <c r="B103" s="144" t="s">
        <v>160</v>
      </c>
      <c r="C103" s="40" t="s">
        <v>48</v>
      </c>
      <c r="D103" s="40"/>
      <c r="E103" s="40" t="s">
        <v>159</v>
      </c>
      <c r="F103" s="40" t="s">
        <v>113</v>
      </c>
      <c r="G103" s="40" t="s">
        <v>108</v>
      </c>
      <c r="H103" s="146" t="n">
        <v>760.6</v>
      </c>
      <c r="I103" s="146" t="n">
        <v>0</v>
      </c>
      <c r="J103" s="146"/>
      <c r="K103" s="146" t="n">
        <f aca="false">SUM(H103:J103)</f>
        <v>760.6</v>
      </c>
      <c r="L103" s="122"/>
      <c r="M103" s="123"/>
    </row>
    <row r="104" s="124" customFormat="true" ht="30" hidden="false" customHeight="true" outlineLevel="0" collapsed="false">
      <c r="A104" s="150" t="s">
        <v>161</v>
      </c>
      <c r="B104" s="86" t="s">
        <v>162</v>
      </c>
      <c r="C104" s="28"/>
      <c r="D104" s="28"/>
      <c r="E104" s="28"/>
      <c r="F104" s="28"/>
      <c r="G104" s="28"/>
      <c r="H104" s="34" t="n">
        <f aca="false">H105</f>
        <v>442</v>
      </c>
      <c r="I104" s="34" t="n">
        <f aca="false">I105+I110+I112+I113+I114+I131+I130+I111</f>
        <v>0</v>
      </c>
      <c r="J104" s="34"/>
      <c r="K104" s="34" t="n">
        <f aca="false">SUM(H104:J104)</f>
        <v>442</v>
      </c>
      <c r="L104" s="122"/>
      <c r="M104" s="123"/>
    </row>
    <row r="105" s="124" customFormat="true" ht="30" hidden="false" customHeight="true" outlineLevel="0" collapsed="false">
      <c r="A105" s="152"/>
      <c r="B105" s="43" t="s">
        <v>163</v>
      </c>
      <c r="C105" s="40" t="s">
        <v>48</v>
      </c>
      <c r="D105" s="40"/>
      <c r="E105" s="40" t="s">
        <v>164</v>
      </c>
      <c r="F105" s="40" t="s">
        <v>113</v>
      </c>
      <c r="G105" s="40" t="s">
        <v>108</v>
      </c>
      <c r="H105" s="41" t="n">
        <v>442</v>
      </c>
      <c r="I105" s="41" t="n">
        <v>0</v>
      </c>
      <c r="J105" s="41"/>
      <c r="K105" s="41" t="n">
        <f aca="false">SUM(H105:J105)</f>
        <v>442</v>
      </c>
      <c r="L105" s="122"/>
      <c r="M105" s="123"/>
    </row>
    <row r="106" s="124" customFormat="true" ht="30" hidden="false" customHeight="true" outlineLevel="0" collapsed="false">
      <c r="A106" s="150" t="s">
        <v>165</v>
      </c>
      <c r="B106" s="86" t="s">
        <v>166</v>
      </c>
      <c r="C106" s="28"/>
      <c r="D106" s="28"/>
      <c r="E106" s="28"/>
      <c r="F106" s="28"/>
      <c r="G106" s="28"/>
      <c r="H106" s="34" t="n">
        <f aca="false">H107</f>
        <v>40</v>
      </c>
      <c r="I106" s="34" t="n">
        <f aca="false">I107+I112+I114+I115+I116+I133+I132+I113</f>
        <v>0</v>
      </c>
      <c r="J106" s="34"/>
      <c r="K106" s="34" t="n">
        <f aca="false">SUM(H106:J106)</f>
        <v>40</v>
      </c>
      <c r="L106" s="122"/>
      <c r="M106" s="123"/>
    </row>
    <row r="107" s="124" customFormat="true" ht="48.75" hidden="false" customHeight="true" outlineLevel="0" collapsed="false">
      <c r="A107" s="152"/>
      <c r="B107" s="43" t="s">
        <v>167</v>
      </c>
      <c r="C107" s="40" t="s">
        <v>48</v>
      </c>
      <c r="D107" s="40"/>
      <c r="E107" s="40" t="s">
        <v>168</v>
      </c>
      <c r="F107" s="40" t="s">
        <v>113</v>
      </c>
      <c r="G107" s="40" t="s">
        <v>39</v>
      </c>
      <c r="H107" s="41" t="n">
        <v>40</v>
      </c>
      <c r="I107" s="41" t="n">
        <v>0</v>
      </c>
      <c r="J107" s="41"/>
      <c r="K107" s="41" t="n">
        <f aca="false">SUM(H107:J107)</f>
        <v>40</v>
      </c>
      <c r="L107" s="122"/>
      <c r="M107" s="123"/>
    </row>
    <row r="108" s="124" customFormat="true" ht="37.95" hidden="false" customHeight="true" outlineLevel="0" collapsed="false">
      <c r="A108" s="147"/>
      <c r="B108" s="148" t="s">
        <v>169</v>
      </c>
      <c r="C108" s="82" t="s">
        <v>48</v>
      </c>
      <c r="D108" s="82"/>
      <c r="E108" s="82"/>
      <c r="F108" s="82"/>
      <c r="G108" s="82"/>
      <c r="H108" s="103" t="n">
        <f aca="false">H99+H101+H104+H106</f>
        <v>2019.6</v>
      </c>
      <c r="I108" s="103" t="n">
        <f aca="false">I99</f>
        <v>0</v>
      </c>
      <c r="J108" s="103" t="e">
        <f aca="false">#REF!+J99+#REF!</f>
        <v>#REF!</v>
      </c>
      <c r="K108" s="103" t="n">
        <f aca="false">H108+I108</f>
        <v>2019.6</v>
      </c>
      <c r="L108" s="153"/>
      <c r="M108" s="123"/>
    </row>
    <row r="109" s="124" customFormat="true" ht="37.95" hidden="false" customHeight="true" outlineLevel="0" collapsed="false">
      <c r="A109" s="147" t="s">
        <v>170</v>
      </c>
      <c r="B109" s="154" t="s">
        <v>171</v>
      </c>
      <c r="C109" s="154"/>
      <c r="D109" s="154"/>
      <c r="E109" s="154"/>
      <c r="F109" s="154"/>
      <c r="G109" s="154"/>
      <c r="H109" s="103"/>
      <c r="I109" s="103"/>
      <c r="J109" s="103"/>
      <c r="K109" s="103"/>
      <c r="L109" s="153"/>
      <c r="M109" s="123"/>
    </row>
    <row r="110" s="124" customFormat="true" ht="37.95" hidden="false" customHeight="true" outlineLevel="0" collapsed="false">
      <c r="A110" s="155" t="s">
        <v>172</v>
      </c>
      <c r="B110" s="132" t="s">
        <v>110</v>
      </c>
      <c r="C110" s="131"/>
      <c r="D110" s="131"/>
      <c r="E110" s="131"/>
      <c r="F110" s="131"/>
      <c r="G110" s="131"/>
      <c r="H110" s="50" t="n">
        <f aca="false">H111</f>
        <v>200</v>
      </c>
      <c r="I110" s="50" t="n">
        <f aca="false">I111</f>
        <v>0</v>
      </c>
      <c r="J110" s="50" t="n">
        <f aca="false">J111</f>
        <v>0</v>
      </c>
      <c r="K110" s="50" t="n">
        <f aca="false">K111</f>
        <v>200</v>
      </c>
      <c r="L110" s="153"/>
      <c r="M110" s="123"/>
    </row>
    <row r="111" s="124" customFormat="true" ht="37.95" hidden="false" customHeight="true" outlineLevel="0" collapsed="false">
      <c r="A111" s="118"/>
      <c r="B111" s="129" t="s">
        <v>173</v>
      </c>
      <c r="C111" s="131" t="s">
        <v>53</v>
      </c>
      <c r="D111" s="131"/>
      <c r="E111" s="131" t="s">
        <v>174</v>
      </c>
      <c r="F111" s="131" t="s">
        <v>175</v>
      </c>
      <c r="G111" s="131" t="s">
        <v>39</v>
      </c>
      <c r="H111" s="55" t="n">
        <v>200</v>
      </c>
      <c r="I111" s="55" t="n">
        <v>0</v>
      </c>
      <c r="J111" s="55"/>
      <c r="K111" s="55" t="n">
        <f aca="false">SUM(H111:J111)</f>
        <v>200</v>
      </c>
      <c r="L111" s="153"/>
      <c r="M111" s="123"/>
    </row>
    <row r="112" s="124" customFormat="true" ht="16.2" hidden="false" customHeight="true" outlineLevel="0" collapsed="false">
      <c r="A112" s="118" t="s">
        <v>176</v>
      </c>
      <c r="B112" s="156" t="s">
        <v>177</v>
      </c>
      <c r="C112" s="33"/>
      <c r="D112" s="33"/>
      <c r="E112" s="33"/>
      <c r="F112" s="33"/>
      <c r="G112" s="33"/>
      <c r="H112" s="34" t="n">
        <f aca="false">H113</f>
        <v>2487.9</v>
      </c>
      <c r="I112" s="34" t="n">
        <f aca="false">I113</f>
        <v>0</v>
      </c>
      <c r="J112" s="34"/>
      <c r="K112" s="34" t="n">
        <f aca="false">H112+I112</f>
        <v>2487.9</v>
      </c>
      <c r="L112" s="153"/>
      <c r="M112" s="123"/>
    </row>
    <row r="113" s="124" customFormat="true" ht="27" hidden="false" customHeight="true" outlineLevel="0" collapsed="false">
      <c r="A113" s="118"/>
      <c r="B113" s="144" t="s">
        <v>178</v>
      </c>
      <c r="C113" s="33" t="s">
        <v>53</v>
      </c>
      <c r="D113" s="33"/>
      <c r="E113" s="33" t="s">
        <v>179</v>
      </c>
      <c r="F113" s="33" t="s">
        <v>113</v>
      </c>
      <c r="G113" s="33" t="s">
        <v>39</v>
      </c>
      <c r="H113" s="146" t="n">
        <f aca="false">2410.3+77.6</f>
        <v>2487.9</v>
      </c>
      <c r="I113" s="146" t="n">
        <v>0</v>
      </c>
      <c r="J113" s="146"/>
      <c r="K113" s="146" t="n">
        <f aca="false">H113+I113</f>
        <v>2487.9</v>
      </c>
      <c r="L113" s="153"/>
      <c r="M113" s="123"/>
    </row>
    <row r="114" s="124" customFormat="true" ht="27" hidden="false" customHeight="true" outlineLevel="0" collapsed="false">
      <c r="A114" s="141" t="s">
        <v>180</v>
      </c>
      <c r="B114" s="86" t="s">
        <v>110</v>
      </c>
      <c r="C114" s="33"/>
      <c r="D114" s="33"/>
      <c r="E114" s="33"/>
      <c r="F114" s="33"/>
      <c r="G114" s="33"/>
      <c r="H114" s="34" t="n">
        <f aca="false">H115</f>
        <v>100</v>
      </c>
      <c r="I114" s="34" t="n">
        <f aca="false">I115</f>
        <v>0</v>
      </c>
      <c r="J114" s="34" t="n">
        <f aca="false">J115</f>
        <v>0</v>
      </c>
      <c r="K114" s="34" t="n">
        <f aca="false">K115</f>
        <v>100</v>
      </c>
      <c r="L114" s="153"/>
      <c r="M114" s="123"/>
    </row>
    <row r="115" s="124" customFormat="true" ht="40.2" hidden="false" customHeight="true" outlineLevel="0" collapsed="false">
      <c r="A115" s="31"/>
      <c r="B115" s="129" t="s">
        <v>115</v>
      </c>
      <c r="C115" s="33" t="s">
        <v>53</v>
      </c>
      <c r="D115" s="33"/>
      <c r="E115" s="33" t="s">
        <v>116</v>
      </c>
      <c r="F115" s="33" t="s">
        <v>175</v>
      </c>
      <c r="G115" s="33" t="s">
        <v>39</v>
      </c>
      <c r="H115" s="55" t="n">
        <v>100</v>
      </c>
      <c r="I115" s="55" t="n">
        <v>0</v>
      </c>
      <c r="J115" s="55"/>
      <c r="K115" s="55" t="n">
        <f aca="false">SUM(H115:J115)</f>
        <v>100</v>
      </c>
      <c r="L115" s="153"/>
      <c r="M115" s="123"/>
    </row>
    <row r="116" s="124" customFormat="true" ht="30.75" hidden="false" customHeight="true" outlineLevel="0" collapsed="false">
      <c r="A116" s="141" t="s">
        <v>181</v>
      </c>
      <c r="B116" s="86" t="s">
        <v>182</v>
      </c>
      <c r="C116" s="33"/>
      <c r="D116" s="33"/>
      <c r="E116" s="33"/>
      <c r="F116" s="33"/>
      <c r="G116" s="33"/>
      <c r="H116" s="34" t="n">
        <f aca="false">H118+H117</f>
        <v>155</v>
      </c>
      <c r="I116" s="34" t="n">
        <f aca="false">I118</f>
        <v>0</v>
      </c>
      <c r="J116" s="34"/>
      <c r="K116" s="34" t="n">
        <f aca="false">H116+I116</f>
        <v>155</v>
      </c>
      <c r="L116" s="153"/>
      <c r="M116" s="123"/>
    </row>
    <row r="117" s="124" customFormat="true" ht="15.6" hidden="false" customHeight="true" outlineLevel="0" collapsed="false">
      <c r="A117" s="118"/>
      <c r="B117" s="157" t="s">
        <v>183</v>
      </c>
      <c r="C117" s="37" t="s">
        <v>53</v>
      </c>
      <c r="D117" s="37"/>
      <c r="E117" s="37" t="s">
        <v>184</v>
      </c>
      <c r="F117" s="37" t="s">
        <v>175</v>
      </c>
      <c r="G117" s="37" t="s">
        <v>108</v>
      </c>
      <c r="H117" s="38" t="n">
        <v>75</v>
      </c>
      <c r="I117" s="38" t="n">
        <v>0</v>
      </c>
      <c r="J117" s="38"/>
      <c r="K117" s="38" t="n">
        <f aca="false">H117+I117</f>
        <v>75</v>
      </c>
      <c r="L117" s="153"/>
      <c r="M117" s="123"/>
    </row>
    <row r="118" s="124" customFormat="true" ht="27.75" hidden="false" customHeight="true" outlineLevel="0" collapsed="false">
      <c r="A118" s="118"/>
      <c r="B118" s="158" t="s">
        <v>185</v>
      </c>
      <c r="C118" s="47" t="s">
        <v>53</v>
      </c>
      <c r="D118" s="47"/>
      <c r="E118" s="47" t="s">
        <v>184</v>
      </c>
      <c r="F118" s="47" t="s">
        <v>175</v>
      </c>
      <c r="G118" s="47" t="s">
        <v>108</v>
      </c>
      <c r="H118" s="48" t="n">
        <v>80</v>
      </c>
      <c r="I118" s="48" t="n">
        <v>0</v>
      </c>
      <c r="J118" s="48"/>
      <c r="K118" s="48" t="n">
        <f aca="false">SUM(H118:J118)</f>
        <v>80</v>
      </c>
      <c r="L118" s="153"/>
      <c r="M118" s="123"/>
    </row>
    <row r="119" s="124" customFormat="true" ht="27.75" hidden="false" customHeight="true" outlineLevel="0" collapsed="false">
      <c r="A119" s="118" t="s">
        <v>186</v>
      </c>
      <c r="B119" s="86" t="s">
        <v>110</v>
      </c>
      <c r="C119" s="159"/>
      <c r="D119" s="160"/>
      <c r="E119" s="33"/>
      <c r="F119" s="33"/>
      <c r="G119" s="33"/>
      <c r="H119" s="34" t="n">
        <f aca="false">H120</f>
        <v>0</v>
      </c>
      <c r="I119" s="34" t="n">
        <f aca="false">I120</f>
        <v>440</v>
      </c>
      <c r="J119" s="34" t="n">
        <f aca="false">J120</f>
        <v>0</v>
      </c>
      <c r="K119" s="34" t="n">
        <f aca="false">K120</f>
        <v>440</v>
      </c>
      <c r="L119" s="153"/>
      <c r="M119" s="123"/>
    </row>
    <row r="120" s="124" customFormat="true" ht="55.5" hidden="false" customHeight="true" outlineLevel="0" collapsed="false">
      <c r="A120" s="135"/>
      <c r="B120" s="129" t="s">
        <v>187</v>
      </c>
      <c r="C120" s="33"/>
      <c r="D120" s="33"/>
      <c r="E120" s="87"/>
      <c r="F120" s="87"/>
      <c r="G120" s="87"/>
      <c r="H120" s="55" t="n">
        <f aca="false">H121+H122+H123</f>
        <v>0</v>
      </c>
      <c r="I120" s="55" t="n">
        <f aca="false">I121+I122+I123</f>
        <v>440</v>
      </c>
      <c r="J120" s="55" t="n">
        <f aca="false">J121+J122+J123</f>
        <v>0</v>
      </c>
      <c r="K120" s="55" t="n">
        <f aca="false">K121+K122+K123</f>
        <v>440</v>
      </c>
      <c r="L120" s="153"/>
      <c r="M120" s="123"/>
    </row>
    <row r="121" s="124" customFormat="true" ht="16.2" hidden="false" customHeight="true" outlineLevel="0" collapsed="false">
      <c r="A121" s="135"/>
      <c r="B121" s="136" t="s">
        <v>188</v>
      </c>
      <c r="C121" s="139" t="s">
        <v>53</v>
      </c>
      <c r="D121" s="139"/>
      <c r="E121" s="90" t="s">
        <v>189</v>
      </c>
      <c r="F121" s="90" t="s">
        <v>113</v>
      </c>
      <c r="G121" s="90" t="s">
        <v>108</v>
      </c>
      <c r="H121" s="140" t="n">
        <v>0</v>
      </c>
      <c r="I121" s="140" t="n">
        <v>140</v>
      </c>
      <c r="J121" s="140"/>
      <c r="K121" s="140" t="n">
        <f aca="false">SUM(H121:J121)</f>
        <v>140</v>
      </c>
      <c r="L121" s="153"/>
      <c r="M121" s="123"/>
    </row>
    <row r="122" s="124" customFormat="true" ht="16.2" hidden="false" customHeight="true" outlineLevel="0" collapsed="false">
      <c r="A122" s="135"/>
      <c r="B122" s="94" t="s">
        <v>190</v>
      </c>
      <c r="C122" s="40" t="s">
        <v>53</v>
      </c>
      <c r="D122" s="40"/>
      <c r="E122" s="92" t="s">
        <v>189</v>
      </c>
      <c r="F122" s="92" t="s">
        <v>113</v>
      </c>
      <c r="G122" s="92" t="s">
        <v>108</v>
      </c>
      <c r="H122" s="41" t="n">
        <v>0</v>
      </c>
      <c r="I122" s="41" t="n">
        <v>170</v>
      </c>
      <c r="J122" s="41"/>
      <c r="K122" s="41" t="n">
        <f aca="false">SUM(H122:J122)</f>
        <v>170</v>
      </c>
      <c r="L122" s="153"/>
      <c r="M122" s="123"/>
    </row>
    <row r="123" s="124" customFormat="true" ht="34.5" hidden="false" customHeight="true" outlineLevel="0" collapsed="false">
      <c r="A123" s="141"/>
      <c r="B123" s="158" t="s">
        <v>191</v>
      </c>
      <c r="C123" s="47" t="s">
        <v>53</v>
      </c>
      <c r="D123" s="47"/>
      <c r="E123" s="142" t="s">
        <v>189</v>
      </c>
      <c r="F123" s="142" t="s">
        <v>113</v>
      </c>
      <c r="G123" s="142" t="s">
        <v>108</v>
      </c>
      <c r="H123" s="48" t="n">
        <v>0</v>
      </c>
      <c r="I123" s="48" t="n">
        <v>130</v>
      </c>
      <c r="J123" s="48"/>
      <c r="K123" s="48" t="n">
        <f aca="false">SUM(H123:J123)</f>
        <v>130</v>
      </c>
      <c r="L123" s="153"/>
      <c r="M123" s="123"/>
    </row>
    <row r="124" s="124" customFormat="true" ht="34.5" hidden="false" customHeight="true" outlineLevel="0" collapsed="false">
      <c r="A124" s="141" t="s">
        <v>192</v>
      </c>
      <c r="B124" s="132" t="s">
        <v>193</v>
      </c>
      <c r="C124" s="131"/>
      <c r="D124" s="131"/>
      <c r="E124" s="131"/>
      <c r="F124" s="131"/>
      <c r="G124" s="131"/>
      <c r="H124" s="50" t="n">
        <f aca="false">H125</f>
        <v>1200</v>
      </c>
      <c r="I124" s="50" t="n">
        <f aca="false">I125</f>
        <v>0</v>
      </c>
      <c r="J124" s="50" t="n">
        <f aca="false">J125</f>
        <v>0</v>
      </c>
      <c r="K124" s="50" t="n">
        <f aca="false">K125</f>
        <v>1200</v>
      </c>
      <c r="L124" s="153"/>
      <c r="M124" s="123"/>
    </row>
    <row r="125" s="124" customFormat="true" ht="46.5" hidden="false" customHeight="true" outlineLevel="0" collapsed="false">
      <c r="A125" s="31"/>
      <c r="B125" s="129" t="s">
        <v>194</v>
      </c>
      <c r="C125" s="33" t="s">
        <v>53</v>
      </c>
      <c r="D125" s="33"/>
      <c r="E125" s="33" t="s">
        <v>195</v>
      </c>
      <c r="F125" s="33" t="s">
        <v>175</v>
      </c>
      <c r="G125" s="33" t="s">
        <v>108</v>
      </c>
      <c r="H125" s="55" t="n">
        <v>1200</v>
      </c>
      <c r="I125" s="55" t="n">
        <v>0</v>
      </c>
      <c r="J125" s="55"/>
      <c r="K125" s="55" t="n">
        <f aca="false">SUM(H125:J125)</f>
        <v>1200</v>
      </c>
      <c r="L125" s="153"/>
      <c r="M125" s="123"/>
    </row>
    <row r="126" s="124" customFormat="true" ht="32.25" hidden="false" customHeight="true" outlineLevel="0" collapsed="false">
      <c r="A126" s="141" t="s">
        <v>196</v>
      </c>
      <c r="B126" s="132" t="s">
        <v>197</v>
      </c>
      <c r="C126" s="131"/>
      <c r="D126" s="131"/>
      <c r="E126" s="131"/>
      <c r="F126" s="131"/>
      <c r="G126" s="131"/>
      <c r="H126" s="50" t="n">
        <f aca="false">H127</f>
        <v>97</v>
      </c>
      <c r="I126" s="50" t="n">
        <f aca="false">I127</f>
        <v>0</v>
      </c>
      <c r="J126" s="50" t="n">
        <f aca="false">J127</f>
        <v>0</v>
      </c>
      <c r="K126" s="50" t="n">
        <f aca="false">K127</f>
        <v>97</v>
      </c>
      <c r="L126" s="153"/>
      <c r="M126" s="123"/>
    </row>
    <row r="127" s="124" customFormat="true" ht="46.5" hidden="false" customHeight="true" outlineLevel="0" collapsed="false">
      <c r="A127" s="31"/>
      <c r="B127" s="129" t="s">
        <v>198</v>
      </c>
      <c r="C127" s="33" t="s">
        <v>53</v>
      </c>
      <c r="D127" s="33"/>
      <c r="E127" s="33" t="s">
        <v>199</v>
      </c>
      <c r="F127" s="33" t="s">
        <v>175</v>
      </c>
      <c r="G127" s="33" t="s">
        <v>39</v>
      </c>
      <c r="H127" s="55" t="n">
        <v>97</v>
      </c>
      <c r="I127" s="55" t="n">
        <v>0</v>
      </c>
      <c r="J127" s="55"/>
      <c r="K127" s="55" t="n">
        <f aca="false">SUM(H127:J127)</f>
        <v>97</v>
      </c>
      <c r="L127" s="153"/>
      <c r="M127" s="123"/>
    </row>
    <row r="128" s="124" customFormat="true" ht="46.5" hidden="false" customHeight="true" outlineLevel="0" collapsed="false">
      <c r="A128" s="147"/>
      <c r="B128" s="148" t="s">
        <v>200</v>
      </c>
      <c r="C128" s="82" t="s">
        <v>53</v>
      </c>
      <c r="D128" s="82"/>
      <c r="E128" s="82"/>
      <c r="F128" s="82"/>
      <c r="G128" s="82"/>
      <c r="H128" s="103" t="n">
        <f aca="false">H110+H112+H114+H116+H119+H124+H126</f>
        <v>4239.9</v>
      </c>
      <c r="I128" s="103" t="n">
        <f aca="false">I110+I112+I114+I116+I119+I124</f>
        <v>440</v>
      </c>
      <c r="J128" s="103" t="n">
        <f aca="false">J110+J112+J114+J116</f>
        <v>0</v>
      </c>
      <c r="K128" s="103" t="n">
        <f aca="false">H128+I128</f>
        <v>4679.9</v>
      </c>
      <c r="L128" s="153"/>
      <c r="M128" s="123"/>
    </row>
    <row r="129" s="124" customFormat="true" ht="27.15" hidden="false" customHeight="true" outlineLevel="0" collapsed="false">
      <c r="A129" s="147"/>
      <c r="B129" s="148" t="s">
        <v>66</v>
      </c>
      <c r="C129" s="82" t="s">
        <v>67</v>
      </c>
      <c r="D129" s="82"/>
      <c r="E129" s="83"/>
      <c r="F129" s="83"/>
      <c r="G129" s="83"/>
      <c r="H129" s="103" t="n">
        <f aca="false">H97+H108+H128</f>
        <v>13166</v>
      </c>
      <c r="I129" s="103" t="n">
        <f aca="false">I97+I108+I128</f>
        <v>13585.1</v>
      </c>
      <c r="J129" s="103" t="e">
        <f aca="false">#REF!+J97+J108</f>
        <v>#REF!</v>
      </c>
      <c r="K129" s="103" t="n">
        <f aca="false">SUM(H129:I129)</f>
        <v>26751.1</v>
      </c>
      <c r="L129" s="122"/>
      <c r="M129" s="123"/>
    </row>
    <row r="130" s="124" customFormat="true" ht="27.15" hidden="false" customHeight="true" outlineLevel="0" collapsed="false">
      <c r="A130" s="161" t="s">
        <v>201</v>
      </c>
      <c r="B130" s="82" t="s">
        <v>202</v>
      </c>
      <c r="C130" s="82"/>
      <c r="D130" s="82"/>
      <c r="E130" s="82"/>
      <c r="F130" s="82"/>
      <c r="G130" s="83"/>
      <c r="H130" s="103"/>
      <c r="I130" s="103"/>
      <c r="J130" s="103"/>
      <c r="K130" s="103"/>
      <c r="L130" s="122"/>
      <c r="M130" s="123"/>
    </row>
    <row r="131" s="124" customFormat="true" ht="27.15" hidden="false" customHeight="true" outlineLevel="0" collapsed="false">
      <c r="A131" s="161" t="s">
        <v>203</v>
      </c>
      <c r="B131" s="154" t="s">
        <v>204</v>
      </c>
      <c r="C131" s="154"/>
      <c r="D131" s="154"/>
      <c r="E131" s="154"/>
      <c r="F131" s="154"/>
      <c r="G131" s="83"/>
      <c r="H131" s="103"/>
      <c r="I131" s="103"/>
      <c r="J131" s="103"/>
      <c r="K131" s="103"/>
      <c r="L131" s="122"/>
      <c r="M131" s="123"/>
    </row>
    <row r="132" s="124" customFormat="true" ht="35.25" hidden="false" customHeight="true" outlineLevel="0" collapsed="false">
      <c r="A132" s="31" t="s">
        <v>205</v>
      </c>
      <c r="B132" s="86" t="s">
        <v>110</v>
      </c>
      <c r="C132" s="28"/>
      <c r="D132" s="28"/>
      <c r="E132" s="28"/>
      <c r="F132" s="28"/>
      <c r="G132" s="28"/>
      <c r="H132" s="162" t="n">
        <f aca="false">H133</f>
        <v>172</v>
      </c>
      <c r="I132" s="162" t="n">
        <f aca="false">I133</f>
        <v>0</v>
      </c>
      <c r="J132" s="162"/>
      <c r="K132" s="162" t="n">
        <f aca="false">SUM(H132:I132)</f>
        <v>172</v>
      </c>
      <c r="L132" s="122"/>
      <c r="M132" s="123"/>
    </row>
    <row r="133" s="124" customFormat="true" ht="44.25" hidden="false" customHeight="true" outlineLevel="0" collapsed="false">
      <c r="A133" s="118"/>
      <c r="B133" s="53" t="s">
        <v>155</v>
      </c>
      <c r="C133" s="33" t="s">
        <v>206</v>
      </c>
      <c r="D133" s="33"/>
      <c r="E133" s="37" t="s">
        <v>156</v>
      </c>
      <c r="F133" s="37" t="s">
        <v>113</v>
      </c>
      <c r="G133" s="37" t="s">
        <v>34</v>
      </c>
      <c r="H133" s="55" t="n">
        <v>172</v>
      </c>
      <c r="I133" s="55" t="n">
        <v>0</v>
      </c>
      <c r="J133" s="55"/>
      <c r="K133" s="55" t="n">
        <f aca="false">SUM(H133:J133)</f>
        <v>172</v>
      </c>
      <c r="L133" s="116"/>
      <c r="M133" s="123"/>
    </row>
    <row r="134" s="124" customFormat="true" ht="27" hidden="false" customHeight="true" outlineLevel="0" collapsed="false">
      <c r="A134" s="31" t="s">
        <v>207</v>
      </c>
      <c r="B134" s="86" t="s">
        <v>208</v>
      </c>
      <c r="C134" s="28"/>
      <c r="D134" s="28"/>
      <c r="E134" s="28"/>
      <c r="F134" s="28"/>
      <c r="G134" s="28"/>
      <c r="H134" s="162" t="n">
        <f aca="false">H135</f>
        <v>23</v>
      </c>
      <c r="I134" s="162" t="n">
        <f aca="false">I136</f>
        <v>0</v>
      </c>
      <c r="J134" s="162"/>
      <c r="K134" s="162" t="n">
        <f aca="false">SUM(H134:I134)</f>
        <v>23</v>
      </c>
      <c r="L134" s="116"/>
      <c r="M134" s="123"/>
    </row>
    <row r="135" s="124" customFormat="true" ht="44.25" hidden="false" customHeight="true" outlineLevel="0" collapsed="false">
      <c r="A135" s="118"/>
      <c r="B135" s="53" t="s">
        <v>209</v>
      </c>
      <c r="C135" s="33" t="s">
        <v>206</v>
      </c>
      <c r="D135" s="33"/>
      <c r="E135" s="33" t="s">
        <v>210</v>
      </c>
      <c r="F135" s="33" t="s">
        <v>113</v>
      </c>
      <c r="G135" s="33" t="s">
        <v>108</v>
      </c>
      <c r="H135" s="55" t="n">
        <v>23</v>
      </c>
      <c r="I135" s="55" t="n">
        <v>0</v>
      </c>
      <c r="J135" s="55"/>
      <c r="K135" s="55" t="n">
        <f aca="false">SUM(H135:J135)</f>
        <v>23</v>
      </c>
      <c r="L135" s="116"/>
      <c r="M135" s="123"/>
    </row>
    <row r="136" s="124" customFormat="true" ht="27.15" hidden="false" customHeight="true" outlineLevel="0" collapsed="false">
      <c r="A136" s="163"/>
      <c r="B136" s="164" t="s">
        <v>211</v>
      </c>
      <c r="C136" s="65" t="s">
        <v>212</v>
      </c>
      <c r="D136" s="65"/>
      <c r="E136" s="165"/>
      <c r="F136" s="165"/>
      <c r="G136" s="165"/>
      <c r="H136" s="166" t="n">
        <f aca="false">H132+H134</f>
        <v>195</v>
      </c>
      <c r="I136" s="166" t="n">
        <f aca="false">I132</f>
        <v>0</v>
      </c>
      <c r="J136" s="166" t="n">
        <v>0</v>
      </c>
      <c r="K136" s="166" t="n">
        <f aca="false">SUM(H136:I136)</f>
        <v>195</v>
      </c>
      <c r="L136" s="122"/>
      <c r="M136" s="123"/>
    </row>
    <row r="137" s="117" customFormat="true" ht="27.6" hidden="false" customHeight="true" outlineLevel="0" collapsed="false">
      <c r="A137" s="167" t="s">
        <v>213</v>
      </c>
      <c r="B137" s="21" t="s">
        <v>214</v>
      </c>
      <c r="C137" s="21"/>
      <c r="D137" s="21"/>
      <c r="E137" s="21"/>
      <c r="F137" s="21"/>
      <c r="G137" s="168"/>
      <c r="H137" s="168"/>
      <c r="I137" s="168"/>
      <c r="J137" s="168"/>
      <c r="K137" s="168"/>
      <c r="L137" s="116"/>
    </row>
    <row r="138" s="117" customFormat="true" ht="37.5" hidden="false" customHeight="true" outlineLevel="0" collapsed="false">
      <c r="A138" s="31" t="s">
        <v>215</v>
      </c>
      <c r="B138" s="169" t="s">
        <v>216</v>
      </c>
      <c r="C138" s="28"/>
      <c r="D138" s="28"/>
      <c r="E138" s="28"/>
      <c r="F138" s="28"/>
      <c r="G138" s="28"/>
      <c r="H138" s="162" t="n">
        <f aca="false">H141+H139+H140+H142+H143</f>
        <v>1648.1</v>
      </c>
      <c r="I138" s="162" t="n">
        <f aca="false">I141+I139+I140+I142</f>
        <v>1287.7</v>
      </c>
      <c r="J138" s="170"/>
      <c r="K138" s="162" t="n">
        <f aca="false">H138+I138</f>
        <v>2935.8</v>
      </c>
      <c r="L138" s="116"/>
    </row>
    <row r="139" s="117" customFormat="true" ht="21.6" hidden="false" customHeight="true" outlineLevel="0" collapsed="false">
      <c r="A139" s="35"/>
      <c r="B139" s="129" t="s">
        <v>217</v>
      </c>
      <c r="C139" s="37" t="s">
        <v>218</v>
      </c>
      <c r="D139" s="37"/>
      <c r="E139" s="37" t="s">
        <v>219</v>
      </c>
      <c r="F139" s="37" t="s">
        <v>113</v>
      </c>
      <c r="G139" s="37" t="s">
        <v>108</v>
      </c>
      <c r="H139" s="38" t="n">
        <v>0</v>
      </c>
      <c r="I139" s="38" t="n">
        <v>1287.7</v>
      </c>
      <c r="J139" s="38"/>
      <c r="K139" s="38" t="n">
        <f aca="false">SUM(H139:I139)</f>
        <v>1287.7</v>
      </c>
      <c r="L139" s="116"/>
    </row>
    <row r="140" s="117" customFormat="true" ht="15.6" hidden="false" customHeight="true" outlineLevel="0" collapsed="false">
      <c r="A140" s="35"/>
      <c r="B140" s="129"/>
      <c r="C140" s="47" t="s">
        <v>218</v>
      </c>
      <c r="D140" s="47"/>
      <c r="E140" s="47" t="s">
        <v>220</v>
      </c>
      <c r="F140" s="47" t="s">
        <v>113</v>
      </c>
      <c r="G140" s="47" t="s">
        <v>108</v>
      </c>
      <c r="H140" s="48" t="n">
        <f aca="false">839.2+29.8</f>
        <v>869</v>
      </c>
      <c r="I140" s="48" t="n">
        <v>0</v>
      </c>
      <c r="J140" s="48"/>
      <c r="K140" s="48" t="n">
        <f aca="false">SUM(H140:I140)</f>
        <v>869</v>
      </c>
      <c r="L140" s="116"/>
    </row>
    <row r="141" s="117" customFormat="true" ht="36.6" hidden="false" customHeight="true" outlineLevel="0" collapsed="false">
      <c r="A141" s="35"/>
      <c r="B141" s="129" t="s">
        <v>42</v>
      </c>
      <c r="C141" s="33" t="s">
        <v>218</v>
      </c>
      <c r="D141" s="33"/>
      <c r="E141" s="33" t="s">
        <v>221</v>
      </c>
      <c r="F141" s="33" t="s">
        <v>113</v>
      </c>
      <c r="G141" s="33" t="s">
        <v>39</v>
      </c>
      <c r="H141" s="55" t="n">
        <f aca="false">50+50</f>
        <v>100</v>
      </c>
      <c r="I141" s="55" t="n">
        <v>0</v>
      </c>
      <c r="J141" s="55"/>
      <c r="K141" s="55" t="n">
        <f aca="false">H141+I141</f>
        <v>100</v>
      </c>
      <c r="L141" s="116"/>
    </row>
    <row r="142" s="117" customFormat="true" ht="36.6" hidden="false" customHeight="true" outlineLevel="0" collapsed="false">
      <c r="A142" s="35"/>
      <c r="B142" s="171" t="s">
        <v>222</v>
      </c>
      <c r="C142" s="131" t="s">
        <v>218</v>
      </c>
      <c r="D142" s="131"/>
      <c r="E142" s="131" t="s">
        <v>221</v>
      </c>
      <c r="F142" s="131" t="s">
        <v>113</v>
      </c>
      <c r="G142" s="131" t="s">
        <v>108</v>
      </c>
      <c r="H142" s="128" t="n">
        <v>79.1</v>
      </c>
      <c r="I142" s="128" t="n">
        <v>0</v>
      </c>
      <c r="J142" s="128"/>
      <c r="K142" s="128" t="n">
        <f aca="false">SUM(H142:J142)</f>
        <v>79.1</v>
      </c>
      <c r="L142" s="116"/>
    </row>
    <row r="143" s="117" customFormat="true" ht="36.6" hidden="false" customHeight="true" outlineLevel="0" collapsed="false">
      <c r="A143" s="44"/>
      <c r="B143" s="171" t="s">
        <v>223</v>
      </c>
      <c r="C143" s="131" t="s">
        <v>218</v>
      </c>
      <c r="D143" s="131"/>
      <c r="E143" s="131" t="s">
        <v>224</v>
      </c>
      <c r="F143" s="131" t="s">
        <v>113</v>
      </c>
      <c r="G143" s="131" t="s">
        <v>108</v>
      </c>
      <c r="H143" s="128" t="n">
        <v>600</v>
      </c>
      <c r="I143" s="128" t="n">
        <v>0</v>
      </c>
      <c r="J143" s="128"/>
      <c r="K143" s="128" t="n">
        <f aca="false">SUM(H143:J143)</f>
        <v>600</v>
      </c>
      <c r="L143" s="116"/>
    </row>
    <row r="144" s="117" customFormat="true" ht="25.95" hidden="false" customHeight="true" outlineLevel="0" collapsed="false">
      <c r="A144" s="161"/>
      <c r="B144" s="148" t="s">
        <v>225</v>
      </c>
      <c r="C144" s="82" t="s">
        <v>226</v>
      </c>
      <c r="D144" s="82"/>
      <c r="E144" s="83"/>
      <c r="F144" s="83"/>
      <c r="G144" s="83"/>
      <c r="H144" s="103" t="n">
        <f aca="false">H138</f>
        <v>1648.1</v>
      </c>
      <c r="I144" s="103" t="n">
        <f aca="false">I138</f>
        <v>1287.7</v>
      </c>
      <c r="J144" s="103" t="n">
        <f aca="false">J138</f>
        <v>0</v>
      </c>
      <c r="K144" s="103" t="n">
        <f aca="false">H144+I144</f>
        <v>2935.8</v>
      </c>
      <c r="L144" s="116"/>
    </row>
    <row r="145" s="117" customFormat="true" ht="37.5" hidden="false" customHeight="true" outlineLevel="0" collapsed="false">
      <c r="A145" s="167" t="s">
        <v>227</v>
      </c>
      <c r="B145" s="21" t="s">
        <v>69</v>
      </c>
      <c r="C145" s="21"/>
      <c r="D145" s="21"/>
      <c r="E145" s="21"/>
      <c r="F145" s="21"/>
      <c r="G145" s="21"/>
      <c r="H145" s="172"/>
      <c r="I145" s="172"/>
      <c r="J145" s="172"/>
      <c r="K145" s="172"/>
      <c r="L145" s="116"/>
    </row>
    <row r="146" s="117" customFormat="true" ht="37.5" hidden="false" customHeight="true" outlineLevel="0" collapsed="false">
      <c r="A146" s="31" t="s">
        <v>228</v>
      </c>
      <c r="B146" s="173" t="s">
        <v>229</v>
      </c>
      <c r="C146" s="173"/>
      <c r="D146" s="173"/>
      <c r="E146" s="173"/>
      <c r="F146" s="173"/>
      <c r="G146" s="173"/>
      <c r="H146" s="174"/>
      <c r="I146" s="174"/>
      <c r="J146" s="174"/>
      <c r="K146" s="174"/>
      <c r="L146" s="116"/>
    </row>
    <row r="147" s="117" customFormat="true" ht="37.5" hidden="false" customHeight="true" outlineLevel="0" collapsed="false">
      <c r="A147" s="31" t="s">
        <v>230</v>
      </c>
      <c r="B147" s="28" t="s">
        <v>231</v>
      </c>
      <c r="C147" s="28"/>
      <c r="D147" s="28"/>
      <c r="E147" s="28"/>
      <c r="F147" s="28"/>
      <c r="G147" s="28"/>
      <c r="H147" s="175" t="n">
        <f aca="false">H149+H150+H152+H151+H148</f>
        <v>1419.7</v>
      </c>
      <c r="I147" s="175" t="n">
        <f aca="false">I149+I150+I152+I151+I148</f>
        <v>12176</v>
      </c>
      <c r="J147" s="175"/>
      <c r="K147" s="175" t="n">
        <f aca="false">H147+I147</f>
        <v>13595.7</v>
      </c>
      <c r="L147" s="116"/>
    </row>
    <row r="148" s="117" customFormat="true" ht="37.5" hidden="false" customHeight="true" outlineLevel="0" collapsed="false">
      <c r="A148" s="31"/>
      <c r="B148" s="53" t="s">
        <v>232</v>
      </c>
      <c r="C148" s="176" t="s">
        <v>73</v>
      </c>
      <c r="D148" s="176"/>
      <c r="E148" s="176" t="s">
        <v>233</v>
      </c>
      <c r="F148" s="176" t="s">
        <v>107</v>
      </c>
      <c r="G148" s="176" t="s">
        <v>108</v>
      </c>
      <c r="H148" s="38" t="n">
        <v>0</v>
      </c>
      <c r="I148" s="38" t="n">
        <v>10901</v>
      </c>
      <c r="J148" s="38"/>
      <c r="K148" s="38" t="n">
        <f aca="false">H148+I148</f>
        <v>10901</v>
      </c>
      <c r="L148" s="116"/>
    </row>
    <row r="149" s="117" customFormat="true" ht="39.75" hidden="false" customHeight="true" outlineLevel="0" collapsed="false">
      <c r="A149" s="31"/>
      <c r="B149" s="53"/>
      <c r="C149" s="177" t="s">
        <v>73</v>
      </c>
      <c r="D149" s="177"/>
      <c r="E149" s="177" t="s">
        <v>234</v>
      </c>
      <c r="F149" s="177" t="s">
        <v>107</v>
      </c>
      <c r="G149" s="177" t="s">
        <v>108</v>
      </c>
      <c r="H149" s="48" t="n">
        <f aca="false">1211.3+0.4</f>
        <v>1211.7</v>
      </c>
      <c r="I149" s="178" t="n">
        <v>0</v>
      </c>
      <c r="J149" s="179"/>
      <c r="K149" s="178" t="n">
        <f aca="false">H149+I149</f>
        <v>1211.7</v>
      </c>
      <c r="L149" s="180"/>
    </row>
    <row r="150" s="117" customFormat="true" ht="45" hidden="false" customHeight="true" outlineLevel="0" collapsed="false">
      <c r="A150" s="31"/>
      <c r="B150" s="130" t="s">
        <v>235</v>
      </c>
      <c r="C150" s="181" t="s">
        <v>73</v>
      </c>
      <c r="D150" s="181"/>
      <c r="E150" s="181" t="s">
        <v>236</v>
      </c>
      <c r="F150" s="181" t="s">
        <v>107</v>
      </c>
      <c r="G150" s="181" t="s">
        <v>108</v>
      </c>
      <c r="H150" s="128" t="n">
        <v>66.1</v>
      </c>
      <c r="I150" s="128" t="n">
        <v>0</v>
      </c>
      <c r="J150" s="128"/>
      <c r="K150" s="128" t="n">
        <f aca="false">SUM(H150:J150)</f>
        <v>66.1</v>
      </c>
      <c r="L150" s="116"/>
    </row>
    <row r="151" s="117" customFormat="true" ht="22.2" hidden="false" customHeight="true" outlineLevel="0" collapsed="false">
      <c r="A151" s="31"/>
      <c r="B151" s="53" t="s">
        <v>237</v>
      </c>
      <c r="C151" s="182" t="s">
        <v>73</v>
      </c>
      <c r="D151" s="182"/>
      <c r="E151" s="183" t="s">
        <v>238</v>
      </c>
      <c r="F151" s="183" t="s">
        <v>107</v>
      </c>
      <c r="G151" s="183" t="s">
        <v>108</v>
      </c>
      <c r="H151" s="128" t="n">
        <v>0</v>
      </c>
      <c r="I151" s="128" t="n">
        <v>1275</v>
      </c>
      <c r="J151" s="128"/>
      <c r="K151" s="128" t="n">
        <f aca="false">H151+I151</f>
        <v>1275</v>
      </c>
      <c r="L151" s="116"/>
    </row>
    <row r="152" s="117" customFormat="true" ht="20.4" hidden="false" customHeight="true" outlineLevel="0" collapsed="false">
      <c r="A152" s="31"/>
      <c r="B152" s="53"/>
      <c r="C152" s="177" t="s">
        <v>73</v>
      </c>
      <c r="D152" s="177"/>
      <c r="E152" s="176" t="s">
        <v>239</v>
      </c>
      <c r="F152" s="176" t="s">
        <v>107</v>
      </c>
      <c r="G152" s="176" t="s">
        <v>108</v>
      </c>
      <c r="H152" s="128" t="n">
        <f aca="false">141.7+0.2</f>
        <v>141.9</v>
      </c>
      <c r="I152" s="128" t="n">
        <v>0</v>
      </c>
      <c r="J152" s="128"/>
      <c r="K152" s="128" t="n">
        <f aca="false">SUM(H152:J152)</f>
        <v>141.9</v>
      </c>
      <c r="L152" s="116"/>
    </row>
    <row r="153" s="117" customFormat="true" ht="37.5" hidden="false" customHeight="true" outlineLevel="0" collapsed="false">
      <c r="A153" s="31" t="s">
        <v>240</v>
      </c>
      <c r="B153" s="32" t="s">
        <v>110</v>
      </c>
      <c r="C153" s="184" t="s">
        <v>73</v>
      </c>
      <c r="D153" s="184"/>
      <c r="E153" s="184" t="s">
        <v>241</v>
      </c>
      <c r="F153" s="184" t="s">
        <v>107</v>
      </c>
      <c r="G153" s="184" t="s">
        <v>39</v>
      </c>
      <c r="H153" s="34" t="n">
        <f aca="false">H154</f>
        <v>141.7</v>
      </c>
      <c r="I153" s="34" t="n">
        <f aca="false">I154</f>
        <v>0</v>
      </c>
      <c r="J153" s="34" t="n">
        <f aca="false">J154</f>
        <v>0</v>
      </c>
      <c r="K153" s="34" t="n">
        <f aca="false">K154</f>
        <v>141.7</v>
      </c>
      <c r="L153" s="116"/>
    </row>
    <row r="154" s="117" customFormat="true" ht="39" hidden="false" customHeight="true" outlineLevel="0" collapsed="false">
      <c r="A154" s="44"/>
      <c r="B154" s="185" t="s">
        <v>242</v>
      </c>
      <c r="C154" s="186"/>
      <c r="D154" s="187"/>
      <c r="E154" s="188"/>
      <c r="F154" s="188"/>
      <c r="G154" s="188"/>
      <c r="H154" s="189" t="n">
        <v>141.7</v>
      </c>
      <c r="I154" s="189" t="n">
        <v>0</v>
      </c>
      <c r="J154" s="189"/>
      <c r="K154" s="189" t="n">
        <f aca="false">SUM(H154:J154)</f>
        <v>141.7</v>
      </c>
      <c r="L154" s="116"/>
    </row>
    <row r="155" s="117" customFormat="true" ht="31.8" hidden="false" customHeight="true" outlineLevel="0" collapsed="false">
      <c r="A155" s="161"/>
      <c r="B155" s="148" t="s">
        <v>243</v>
      </c>
      <c r="C155" s="82" t="s">
        <v>73</v>
      </c>
      <c r="D155" s="82"/>
      <c r="E155" s="82"/>
      <c r="F155" s="82"/>
      <c r="G155" s="82"/>
      <c r="H155" s="190" t="n">
        <f aca="false">H147+H153</f>
        <v>1561.4</v>
      </c>
      <c r="I155" s="190" t="n">
        <f aca="false">I147</f>
        <v>12176</v>
      </c>
      <c r="J155" s="190"/>
      <c r="K155" s="190" t="n">
        <f aca="false">SUM(H155:J155)</f>
        <v>13737.4</v>
      </c>
      <c r="L155" s="116"/>
    </row>
    <row r="156" s="117" customFormat="true" ht="18" hidden="false" customHeight="true" outlineLevel="0" collapsed="false">
      <c r="A156" s="45" t="s">
        <v>244</v>
      </c>
      <c r="B156" s="119" t="s">
        <v>245</v>
      </c>
      <c r="C156" s="119"/>
      <c r="D156" s="119"/>
      <c r="E156" s="119"/>
      <c r="F156" s="119"/>
      <c r="G156" s="119"/>
      <c r="H156" s="191"/>
      <c r="I156" s="191"/>
      <c r="J156" s="191"/>
      <c r="K156" s="191"/>
      <c r="L156" s="116"/>
    </row>
    <row r="157" s="117" customFormat="true" ht="15.6" hidden="false" customHeight="true" outlineLevel="0" collapsed="false">
      <c r="A157" s="31" t="s">
        <v>246</v>
      </c>
      <c r="B157" s="86" t="s">
        <v>110</v>
      </c>
      <c r="C157" s="28"/>
      <c r="D157" s="28"/>
      <c r="E157" s="28"/>
      <c r="F157" s="28"/>
      <c r="G157" s="28"/>
      <c r="H157" s="34" t="n">
        <f aca="false">H158</f>
        <v>453.5</v>
      </c>
      <c r="I157" s="34" t="n">
        <f aca="false">I158</f>
        <v>0</v>
      </c>
      <c r="J157" s="34"/>
      <c r="K157" s="34" t="n">
        <f aca="false">K158</f>
        <v>453.5</v>
      </c>
      <c r="L157" s="116"/>
    </row>
    <row r="158" s="117" customFormat="true" ht="27" hidden="false" customHeight="true" outlineLevel="0" collapsed="false">
      <c r="A158" s="192"/>
      <c r="B158" s="193" t="s">
        <v>247</v>
      </c>
      <c r="C158" s="33" t="s">
        <v>73</v>
      </c>
      <c r="D158" s="33"/>
      <c r="E158" s="33" t="s">
        <v>248</v>
      </c>
      <c r="F158" s="33" t="s">
        <v>113</v>
      </c>
      <c r="G158" s="33" t="s">
        <v>108</v>
      </c>
      <c r="H158" s="55" t="n">
        <v>453.5</v>
      </c>
      <c r="I158" s="55" t="n">
        <v>0</v>
      </c>
      <c r="J158" s="55"/>
      <c r="K158" s="55" t="n">
        <f aca="false">H158+I158</f>
        <v>453.5</v>
      </c>
      <c r="L158" s="116"/>
    </row>
    <row r="159" s="117" customFormat="true" ht="31.8" hidden="false" customHeight="true" outlineLevel="0" collapsed="false">
      <c r="A159" s="194"/>
      <c r="B159" s="164" t="s">
        <v>249</v>
      </c>
      <c r="C159" s="195" t="s">
        <v>73</v>
      </c>
      <c r="D159" s="195"/>
      <c r="E159" s="65"/>
      <c r="F159" s="65"/>
      <c r="G159" s="65"/>
      <c r="H159" s="166" t="n">
        <f aca="false">H157</f>
        <v>453.5</v>
      </c>
      <c r="I159" s="166" t="n">
        <f aca="false">I157</f>
        <v>0</v>
      </c>
      <c r="J159" s="166" t="n">
        <f aca="false">J157</f>
        <v>0</v>
      </c>
      <c r="K159" s="166" t="n">
        <f aca="false">K157</f>
        <v>453.5</v>
      </c>
      <c r="L159" s="116"/>
    </row>
    <row r="160" s="117" customFormat="true" ht="31.8" hidden="false" customHeight="true" outlineLevel="0" collapsed="false">
      <c r="A160" s="44"/>
      <c r="B160" s="148" t="s">
        <v>76</v>
      </c>
      <c r="C160" s="196" t="s">
        <v>77</v>
      </c>
      <c r="D160" s="196"/>
      <c r="E160" s="78"/>
      <c r="F160" s="78"/>
      <c r="G160" s="78"/>
      <c r="H160" s="67" t="n">
        <f aca="false">H159+H155</f>
        <v>2014.9</v>
      </c>
      <c r="I160" s="67" t="n">
        <f aca="false">I159+I155</f>
        <v>12176</v>
      </c>
      <c r="J160" s="67" t="n">
        <f aca="false">J159+J155</f>
        <v>0</v>
      </c>
      <c r="K160" s="197" t="n">
        <f aca="false">SUM(H160:I160)</f>
        <v>14190.9</v>
      </c>
      <c r="L160" s="116"/>
    </row>
    <row r="161" s="117" customFormat="true" ht="37.5" hidden="false" customHeight="true" outlineLevel="0" collapsed="false">
      <c r="A161" s="167" t="s">
        <v>250</v>
      </c>
      <c r="B161" s="21" t="s">
        <v>79</v>
      </c>
      <c r="C161" s="21"/>
      <c r="D161" s="21"/>
      <c r="E161" s="21"/>
      <c r="F161" s="21"/>
      <c r="G161" s="21"/>
      <c r="H161" s="172"/>
      <c r="I161" s="172"/>
      <c r="J161" s="172"/>
      <c r="K161" s="172"/>
      <c r="L161" s="116"/>
    </row>
    <row r="162" s="117" customFormat="true" ht="37.5" hidden="false" customHeight="true" outlineLevel="0" collapsed="false">
      <c r="A162" s="31" t="s">
        <v>251</v>
      </c>
      <c r="B162" s="86" t="s">
        <v>252</v>
      </c>
      <c r="C162" s="28"/>
      <c r="D162" s="28"/>
      <c r="E162" s="28"/>
      <c r="F162" s="28"/>
      <c r="G162" s="28"/>
      <c r="H162" s="175" t="n">
        <f aca="false">SUM(H163:H183)</f>
        <v>4945.6</v>
      </c>
      <c r="I162" s="175" t="n">
        <f aca="false">I163+I164+I165</f>
        <v>0</v>
      </c>
      <c r="J162" s="175" t="n">
        <f aca="false">J163+J164+J165</f>
        <v>0</v>
      </c>
      <c r="K162" s="175" t="n">
        <f aca="false">H162+I162</f>
        <v>4945.6</v>
      </c>
      <c r="L162" s="116"/>
    </row>
    <row r="163" s="117" customFormat="true" ht="40.2" hidden="false" customHeight="true" outlineLevel="0" collapsed="false">
      <c r="A163" s="198" t="s">
        <v>253</v>
      </c>
      <c r="B163" s="157" t="s">
        <v>254</v>
      </c>
      <c r="C163" s="37" t="s">
        <v>82</v>
      </c>
      <c r="D163" s="37"/>
      <c r="E163" s="37" t="s">
        <v>255</v>
      </c>
      <c r="F163" s="37" t="s">
        <v>113</v>
      </c>
      <c r="G163" s="37" t="s">
        <v>39</v>
      </c>
      <c r="H163" s="38" t="n">
        <v>80</v>
      </c>
      <c r="I163" s="38" t="n">
        <v>0</v>
      </c>
      <c r="J163" s="38"/>
      <c r="K163" s="38" t="n">
        <f aca="false">H163+I163</f>
        <v>80</v>
      </c>
      <c r="L163" s="180"/>
    </row>
    <row r="164" s="117" customFormat="true" ht="40.2" hidden="false" customHeight="true" outlineLevel="0" collapsed="false">
      <c r="A164" s="199" t="s">
        <v>256</v>
      </c>
      <c r="B164" s="94" t="s">
        <v>257</v>
      </c>
      <c r="C164" s="40" t="s">
        <v>82</v>
      </c>
      <c r="D164" s="40"/>
      <c r="E164" s="40" t="s">
        <v>255</v>
      </c>
      <c r="F164" s="40" t="s">
        <v>113</v>
      </c>
      <c r="G164" s="40" t="s">
        <v>39</v>
      </c>
      <c r="H164" s="41" t="n">
        <v>45</v>
      </c>
      <c r="I164" s="41" t="n">
        <v>0</v>
      </c>
      <c r="J164" s="41"/>
      <c r="K164" s="41" t="n">
        <f aca="false">H164+I164</f>
        <v>45</v>
      </c>
      <c r="L164" s="180"/>
    </row>
    <row r="165" s="117" customFormat="true" ht="27" hidden="false" customHeight="true" outlineLevel="0" collapsed="false">
      <c r="A165" s="199" t="s">
        <v>258</v>
      </c>
      <c r="B165" s="94" t="s">
        <v>259</v>
      </c>
      <c r="C165" s="40" t="s">
        <v>82</v>
      </c>
      <c r="D165" s="40"/>
      <c r="E165" s="40" t="s">
        <v>260</v>
      </c>
      <c r="F165" s="40" t="s">
        <v>113</v>
      </c>
      <c r="G165" s="40" t="s">
        <v>108</v>
      </c>
      <c r="H165" s="41" t="n">
        <f aca="false">62</f>
        <v>62</v>
      </c>
      <c r="I165" s="41" t="n">
        <v>0</v>
      </c>
      <c r="J165" s="41"/>
      <c r="K165" s="41" t="n">
        <f aca="false">SUM(H165:J165)</f>
        <v>62</v>
      </c>
      <c r="L165" s="116"/>
    </row>
    <row r="166" s="117" customFormat="true" ht="27" hidden="false" customHeight="true" outlineLevel="0" collapsed="false">
      <c r="A166" s="199" t="s">
        <v>261</v>
      </c>
      <c r="B166" s="94" t="s">
        <v>262</v>
      </c>
      <c r="C166" s="40" t="s">
        <v>82</v>
      </c>
      <c r="D166" s="40"/>
      <c r="E166" s="40" t="s">
        <v>255</v>
      </c>
      <c r="F166" s="40" t="s">
        <v>113</v>
      </c>
      <c r="G166" s="40" t="s">
        <v>108</v>
      </c>
      <c r="H166" s="41" t="n">
        <v>69.2</v>
      </c>
      <c r="I166" s="41" t="n">
        <v>0</v>
      </c>
      <c r="J166" s="41"/>
      <c r="K166" s="41" t="n">
        <f aca="false">H166+I166</f>
        <v>69.2</v>
      </c>
      <c r="L166" s="116"/>
    </row>
    <row r="167" s="117" customFormat="true" ht="27" hidden="false" customHeight="true" outlineLevel="0" collapsed="false">
      <c r="A167" s="199" t="s">
        <v>263</v>
      </c>
      <c r="B167" s="94" t="s">
        <v>264</v>
      </c>
      <c r="C167" s="40" t="s">
        <v>82</v>
      </c>
      <c r="D167" s="40"/>
      <c r="E167" s="40" t="s">
        <v>255</v>
      </c>
      <c r="F167" s="40" t="s">
        <v>113</v>
      </c>
      <c r="G167" s="40" t="s">
        <v>108</v>
      </c>
      <c r="H167" s="41" t="n">
        <v>65.2</v>
      </c>
      <c r="I167" s="41" t="n">
        <v>0</v>
      </c>
      <c r="J167" s="41"/>
      <c r="K167" s="41" t="n">
        <f aca="false">H167+I167</f>
        <v>65.2</v>
      </c>
      <c r="L167" s="116"/>
    </row>
    <row r="168" s="117" customFormat="true" ht="40.2" hidden="false" customHeight="true" outlineLevel="0" collapsed="false">
      <c r="A168" s="199" t="s">
        <v>265</v>
      </c>
      <c r="B168" s="94" t="s">
        <v>266</v>
      </c>
      <c r="C168" s="40" t="s">
        <v>82</v>
      </c>
      <c r="D168" s="40"/>
      <c r="E168" s="40" t="s">
        <v>260</v>
      </c>
      <c r="F168" s="40" t="s">
        <v>113</v>
      </c>
      <c r="G168" s="40" t="s">
        <v>108</v>
      </c>
      <c r="H168" s="41" t="n">
        <v>100</v>
      </c>
      <c r="I168" s="41" t="n">
        <v>0</v>
      </c>
      <c r="J168" s="41"/>
      <c r="K168" s="41" t="n">
        <f aca="false">H168+I168</f>
        <v>100</v>
      </c>
      <c r="L168" s="180"/>
    </row>
    <row r="169" s="117" customFormat="true" ht="53.4" hidden="false" customHeight="true" outlineLevel="0" collapsed="false">
      <c r="A169" s="199" t="s">
        <v>267</v>
      </c>
      <c r="B169" s="94" t="s">
        <v>268</v>
      </c>
      <c r="C169" s="40" t="s">
        <v>82</v>
      </c>
      <c r="D169" s="40"/>
      <c r="E169" s="40" t="s">
        <v>260</v>
      </c>
      <c r="F169" s="40" t="s">
        <v>113</v>
      </c>
      <c r="G169" s="40" t="s">
        <v>108</v>
      </c>
      <c r="H169" s="41" t="n">
        <v>35</v>
      </c>
      <c r="I169" s="41" t="n">
        <v>0</v>
      </c>
      <c r="J169" s="41"/>
      <c r="K169" s="41" t="n">
        <f aca="false">H169+I169</f>
        <v>35</v>
      </c>
      <c r="L169" s="180"/>
    </row>
    <row r="170" s="117" customFormat="true" ht="27" hidden="false" customHeight="true" outlineLevel="0" collapsed="false">
      <c r="A170" s="199" t="s">
        <v>269</v>
      </c>
      <c r="B170" s="94" t="s">
        <v>270</v>
      </c>
      <c r="C170" s="40" t="s">
        <v>82</v>
      </c>
      <c r="D170" s="40"/>
      <c r="E170" s="40" t="s">
        <v>255</v>
      </c>
      <c r="F170" s="40" t="s">
        <v>113</v>
      </c>
      <c r="G170" s="40" t="s">
        <v>108</v>
      </c>
      <c r="H170" s="41" t="n">
        <v>84.7</v>
      </c>
      <c r="I170" s="41" t="n">
        <v>0</v>
      </c>
      <c r="J170" s="41"/>
      <c r="K170" s="41" t="n">
        <f aca="false">H170+I170</f>
        <v>84.7</v>
      </c>
      <c r="L170" s="116"/>
    </row>
    <row r="171" s="117" customFormat="true" ht="27" hidden="false" customHeight="true" outlineLevel="0" collapsed="false">
      <c r="A171" s="199" t="s">
        <v>271</v>
      </c>
      <c r="B171" s="94" t="s">
        <v>272</v>
      </c>
      <c r="C171" s="40" t="s">
        <v>82</v>
      </c>
      <c r="D171" s="40"/>
      <c r="E171" s="40" t="s">
        <v>255</v>
      </c>
      <c r="F171" s="40" t="s">
        <v>113</v>
      </c>
      <c r="G171" s="40" t="s">
        <v>108</v>
      </c>
      <c r="H171" s="41" t="n">
        <v>157.6</v>
      </c>
      <c r="I171" s="41" t="n">
        <v>0</v>
      </c>
      <c r="J171" s="41"/>
      <c r="K171" s="41" t="n">
        <f aca="false">H171+I171</f>
        <v>157.6</v>
      </c>
      <c r="L171" s="116"/>
    </row>
    <row r="172" s="117" customFormat="true" ht="27" hidden="false" customHeight="true" outlineLevel="0" collapsed="false">
      <c r="A172" s="199" t="s">
        <v>273</v>
      </c>
      <c r="B172" s="94" t="s">
        <v>274</v>
      </c>
      <c r="C172" s="40" t="s">
        <v>82</v>
      </c>
      <c r="D172" s="40"/>
      <c r="E172" s="40" t="s">
        <v>255</v>
      </c>
      <c r="F172" s="40" t="s">
        <v>113</v>
      </c>
      <c r="G172" s="40" t="s">
        <v>108</v>
      </c>
      <c r="H172" s="41" t="n">
        <f aca="false">140.4-0.1</f>
        <v>140.3</v>
      </c>
      <c r="I172" s="41" t="n">
        <v>0</v>
      </c>
      <c r="J172" s="41"/>
      <c r="K172" s="41" t="n">
        <f aca="false">H172+I172</f>
        <v>140.3</v>
      </c>
      <c r="L172" s="116"/>
    </row>
    <row r="173" s="117" customFormat="true" ht="27" hidden="false" customHeight="true" outlineLevel="0" collapsed="false">
      <c r="A173" s="199" t="s">
        <v>275</v>
      </c>
      <c r="B173" s="94" t="s">
        <v>276</v>
      </c>
      <c r="C173" s="40" t="s">
        <v>82</v>
      </c>
      <c r="D173" s="40"/>
      <c r="E173" s="40" t="s">
        <v>255</v>
      </c>
      <c r="F173" s="40" t="s">
        <v>113</v>
      </c>
      <c r="G173" s="40" t="s">
        <v>108</v>
      </c>
      <c r="H173" s="41" t="n">
        <v>1500</v>
      </c>
      <c r="I173" s="41" t="n">
        <v>0</v>
      </c>
      <c r="J173" s="41"/>
      <c r="K173" s="41" t="n">
        <f aca="false">H173+I173</f>
        <v>1500</v>
      </c>
      <c r="L173" s="116"/>
    </row>
    <row r="174" s="117" customFormat="true" ht="27" hidden="false" customHeight="true" outlineLevel="0" collapsed="false">
      <c r="A174" s="199" t="s">
        <v>277</v>
      </c>
      <c r="B174" s="94" t="s">
        <v>278</v>
      </c>
      <c r="C174" s="40" t="s">
        <v>82</v>
      </c>
      <c r="D174" s="40"/>
      <c r="E174" s="40" t="s">
        <v>255</v>
      </c>
      <c r="F174" s="40" t="s">
        <v>113</v>
      </c>
      <c r="G174" s="40" t="s">
        <v>108</v>
      </c>
      <c r="H174" s="41" t="n">
        <v>1500</v>
      </c>
      <c r="I174" s="41" t="n">
        <v>0</v>
      </c>
      <c r="J174" s="41"/>
      <c r="K174" s="41" t="n">
        <f aca="false">H174+I174</f>
        <v>1500</v>
      </c>
      <c r="L174" s="180"/>
    </row>
    <row r="175" s="117" customFormat="true" ht="36.75" hidden="false" customHeight="true" outlineLevel="0" collapsed="false">
      <c r="A175" s="199" t="s">
        <v>279</v>
      </c>
      <c r="B175" s="94" t="s">
        <v>280</v>
      </c>
      <c r="C175" s="40" t="s">
        <v>82</v>
      </c>
      <c r="D175" s="40"/>
      <c r="E175" s="40" t="s">
        <v>260</v>
      </c>
      <c r="F175" s="40" t="s">
        <v>113</v>
      </c>
      <c r="G175" s="40" t="s">
        <v>108</v>
      </c>
      <c r="H175" s="41" t="n">
        <f aca="false">234.2-0.1</f>
        <v>234.1</v>
      </c>
      <c r="I175" s="41" t="n">
        <v>0</v>
      </c>
      <c r="J175" s="41"/>
      <c r="K175" s="41" t="n">
        <f aca="false">H175+I175</f>
        <v>234.1</v>
      </c>
      <c r="L175" s="180"/>
    </row>
    <row r="176" s="117" customFormat="true" ht="57.75" hidden="false" customHeight="true" outlineLevel="0" collapsed="false">
      <c r="A176" s="199" t="s">
        <v>281</v>
      </c>
      <c r="B176" s="94" t="s">
        <v>282</v>
      </c>
      <c r="C176" s="40" t="s">
        <v>82</v>
      </c>
      <c r="D176" s="40"/>
      <c r="E176" s="40" t="s">
        <v>255</v>
      </c>
      <c r="F176" s="40" t="s">
        <v>113</v>
      </c>
      <c r="G176" s="40" t="s">
        <v>39</v>
      </c>
      <c r="H176" s="41" t="n">
        <v>40</v>
      </c>
      <c r="I176" s="41" t="n">
        <v>0</v>
      </c>
      <c r="J176" s="41"/>
      <c r="K176" s="41" t="n">
        <f aca="false">H176+I176</f>
        <v>40</v>
      </c>
      <c r="L176" s="180"/>
    </row>
    <row r="177" s="117" customFormat="true" ht="34.5" hidden="false" customHeight="true" outlineLevel="0" collapsed="false">
      <c r="A177" s="199" t="s">
        <v>283</v>
      </c>
      <c r="B177" s="94" t="s">
        <v>284</v>
      </c>
      <c r="C177" s="40" t="s">
        <v>82</v>
      </c>
      <c r="D177" s="40"/>
      <c r="E177" s="40" t="s">
        <v>255</v>
      </c>
      <c r="F177" s="40" t="s">
        <v>113</v>
      </c>
      <c r="G177" s="40" t="s">
        <v>108</v>
      </c>
      <c r="H177" s="41" t="n">
        <v>100</v>
      </c>
      <c r="I177" s="41" t="n">
        <v>0</v>
      </c>
      <c r="J177" s="41"/>
      <c r="K177" s="41" t="n">
        <f aca="false">H177+I177</f>
        <v>100</v>
      </c>
      <c r="L177" s="180"/>
    </row>
    <row r="178" s="117" customFormat="true" ht="34.5" hidden="false" customHeight="true" outlineLevel="0" collapsed="false">
      <c r="A178" s="199" t="s">
        <v>285</v>
      </c>
      <c r="B178" s="94" t="s">
        <v>286</v>
      </c>
      <c r="C178" s="40" t="s">
        <v>82</v>
      </c>
      <c r="D178" s="40"/>
      <c r="E178" s="40" t="s">
        <v>255</v>
      </c>
      <c r="F178" s="40" t="s">
        <v>113</v>
      </c>
      <c r="G178" s="40" t="s">
        <v>108</v>
      </c>
      <c r="H178" s="41" t="n">
        <v>280</v>
      </c>
      <c r="I178" s="41" t="n">
        <v>0</v>
      </c>
      <c r="J178" s="41"/>
      <c r="K178" s="41" t="n">
        <f aca="false">H178+I178</f>
        <v>280</v>
      </c>
      <c r="L178" s="180"/>
    </row>
    <row r="179" s="117" customFormat="true" ht="34.5" hidden="false" customHeight="true" outlineLevel="0" collapsed="false">
      <c r="A179" s="199" t="s">
        <v>287</v>
      </c>
      <c r="B179" s="94" t="s">
        <v>288</v>
      </c>
      <c r="C179" s="40" t="s">
        <v>82</v>
      </c>
      <c r="D179" s="40"/>
      <c r="E179" s="40" t="s">
        <v>255</v>
      </c>
      <c r="F179" s="40" t="s">
        <v>113</v>
      </c>
      <c r="G179" s="40" t="s">
        <v>108</v>
      </c>
      <c r="H179" s="41" t="n">
        <v>98.5</v>
      </c>
      <c r="I179" s="41" t="n">
        <v>0</v>
      </c>
      <c r="J179" s="41"/>
      <c r="K179" s="41" t="n">
        <f aca="false">H179+I179</f>
        <v>98.5</v>
      </c>
      <c r="L179" s="180"/>
    </row>
    <row r="180" s="117" customFormat="true" ht="42" hidden="false" customHeight="true" outlineLevel="0" collapsed="false">
      <c r="A180" s="199" t="s">
        <v>289</v>
      </c>
      <c r="B180" s="94" t="s">
        <v>290</v>
      </c>
      <c r="C180" s="40" t="s">
        <v>82</v>
      </c>
      <c r="D180" s="40"/>
      <c r="E180" s="40" t="s">
        <v>255</v>
      </c>
      <c r="F180" s="40" t="s">
        <v>113</v>
      </c>
      <c r="G180" s="40" t="s">
        <v>108</v>
      </c>
      <c r="H180" s="41" t="n">
        <v>86.5</v>
      </c>
      <c r="I180" s="41" t="n">
        <v>0</v>
      </c>
      <c r="J180" s="41"/>
      <c r="K180" s="41" t="n">
        <f aca="false">H180+I180</f>
        <v>86.5</v>
      </c>
      <c r="L180" s="180"/>
    </row>
    <row r="181" s="117" customFormat="true" ht="51.75" hidden="false" customHeight="true" outlineLevel="0" collapsed="false">
      <c r="A181" s="199" t="s">
        <v>291</v>
      </c>
      <c r="B181" s="94" t="s">
        <v>292</v>
      </c>
      <c r="C181" s="40" t="s">
        <v>82</v>
      </c>
      <c r="D181" s="40"/>
      <c r="E181" s="40" t="s">
        <v>255</v>
      </c>
      <c r="F181" s="40" t="s">
        <v>113</v>
      </c>
      <c r="G181" s="40" t="s">
        <v>108</v>
      </c>
      <c r="H181" s="41" t="n">
        <v>69.2</v>
      </c>
      <c r="I181" s="41" t="n">
        <v>0</v>
      </c>
      <c r="J181" s="41"/>
      <c r="K181" s="41" t="n">
        <f aca="false">H181+I181</f>
        <v>69.2</v>
      </c>
      <c r="L181" s="180"/>
    </row>
    <row r="182" s="117" customFormat="true" ht="51.75" hidden="false" customHeight="true" outlineLevel="0" collapsed="false">
      <c r="A182" s="199" t="s">
        <v>293</v>
      </c>
      <c r="B182" s="94" t="s">
        <v>284</v>
      </c>
      <c r="C182" s="40" t="s">
        <v>82</v>
      </c>
      <c r="D182" s="40"/>
      <c r="E182" s="40" t="s">
        <v>255</v>
      </c>
      <c r="F182" s="40" t="s">
        <v>113</v>
      </c>
      <c r="G182" s="40" t="s">
        <v>108</v>
      </c>
      <c r="H182" s="41" t="n">
        <v>99.4</v>
      </c>
      <c r="I182" s="41" t="n">
        <v>0</v>
      </c>
      <c r="J182" s="41"/>
      <c r="K182" s="41" t="n">
        <f aca="false">H182+I182</f>
        <v>99.4</v>
      </c>
      <c r="L182" s="180"/>
    </row>
    <row r="183" s="117" customFormat="true" ht="51.75" hidden="false" customHeight="true" outlineLevel="0" collapsed="false">
      <c r="A183" s="200" t="s">
        <v>294</v>
      </c>
      <c r="B183" s="97" t="s">
        <v>295</v>
      </c>
      <c r="C183" s="201" t="s">
        <v>82</v>
      </c>
      <c r="D183" s="201"/>
      <c r="E183" s="201" t="s">
        <v>255</v>
      </c>
      <c r="F183" s="201" t="s">
        <v>113</v>
      </c>
      <c r="G183" s="201" t="s">
        <v>108</v>
      </c>
      <c r="H183" s="100" t="n">
        <v>98.9</v>
      </c>
      <c r="I183" s="100" t="n">
        <v>0</v>
      </c>
      <c r="J183" s="100"/>
      <c r="K183" s="100" t="n">
        <f aca="false">H183+I183</f>
        <v>98.9</v>
      </c>
      <c r="L183" s="180"/>
    </row>
    <row r="184" s="117" customFormat="true" ht="49.2" hidden="false" customHeight="true" outlineLevel="0" collapsed="false">
      <c r="A184" s="82"/>
      <c r="B184" s="82" t="s">
        <v>96</v>
      </c>
      <c r="C184" s="82" t="s">
        <v>82</v>
      </c>
      <c r="D184" s="82"/>
      <c r="E184" s="202"/>
      <c r="F184" s="102"/>
      <c r="G184" s="82"/>
      <c r="H184" s="103" t="n">
        <f aca="false">H162</f>
        <v>4945.6</v>
      </c>
      <c r="I184" s="103" t="n">
        <f aca="false">I168</f>
        <v>0</v>
      </c>
      <c r="J184" s="103"/>
      <c r="K184" s="103" t="n">
        <f aca="false">SUM(H184:I184)</f>
        <v>4945.6</v>
      </c>
      <c r="L184" s="116"/>
    </row>
    <row r="185" s="117" customFormat="true" ht="24" hidden="false" customHeight="true" outlineLevel="0" collapsed="false">
      <c r="A185" s="31" t="s">
        <v>296</v>
      </c>
      <c r="B185" s="28" t="s">
        <v>297</v>
      </c>
      <c r="C185" s="28"/>
      <c r="D185" s="28"/>
      <c r="E185" s="28"/>
      <c r="F185" s="28"/>
      <c r="G185" s="115"/>
      <c r="H185" s="50"/>
      <c r="I185" s="50"/>
      <c r="J185" s="50"/>
      <c r="K185" s="50"/>
      <c r="L185" s="116"/>
    </row>
    <row r="186" s="117" customFormat="true" ht="29.25" hidden="false" customHeight="true" outlineLevel="0" collapsed="false">
      <c r="A186" s="31" t="s">
        <v>298</v>
      </c>
      <c r="B186" s="86" t="s">
        <v>299</v>
      </c>
      <c r="C186" s="28" t="s">
        <v>300</v>
      </c>
      <c r="D186" s="28"/>
      <c r="E186" s="28"/>
      <c r="F186" s="203"/>
      <c r="G186" s="28"/>
      <c r="H186" s="162" t="n">
        <f aca="false">H187+H188+H189+H190</f>
        <v>1280</v>
      </c>
      <c r="I186" s="162" t="n">
        <v>0</v>
      </c>
      <c r="J186" s="162"/>
      <c r="K186" s="162" t="n">
        <f aca="false">H186+I186</f>
        <v>1280</v>
      </c>
      <c r="L186" s="116"/>
    </row>
    <row r="187" s="117" customFormat="true" ht="15.6" hidden="false" customHeight="true" outlineLevel="0" collapsed="false">
      <c r="A187" s="198"/>
      <c r="B187" s="157" t="s">
        <v>301</v>
      </c>
      <c r="C187" s="87" t="s">
        <v>300</v>
      </c>
      <c r="D187" s="87"/>
      <c r="E187" s="126" t="s">
        <v>302</v>
      </c>
      <c r="F187" s="204" t="s">
        <v>113</v>
      </c>
      <c r="G187" s="126" t="s">
        <v>108</v>
      </c>
      <c r="H187" s="205" t="n">
        <v>1000</v>
      </c>
      <c r="I187" s="205" t="n">
        <v>0</v>
      </c>
      <c r="J187" s="205"/>
      <c r="K187" s="205" t="n">
        <f aca="false">SUM(H187:J187)</f>
        <v>1000</v>
      </c>
      <c r="L187" s="116"/>
    </row>
    <row r="188" s="117" customFormat="true" ht="15.6" hidden="false" customHeight="true" outlineLevel="0" collapsed="false">
      <c r="A188" s="199"/>
      <c r="B188" s="94" t="s">
        <v>303</v>
      </c>
      <c r="C188" s="126" t="s">
        <v>300</v>
      </c>
      <c r="D188" s="126"/>
      <c r="E188" s="92" t="s">
        <v>302</v>
      </c>
      <c r="F188" s="93" t="s">
        <v>113</v>
      </c>
      <c r="G188" s="92" t="s">
        <v>108</v>
      </c>
      <c r="H188" s="206" t="n">
        <v>80</v>
      </c>
      <c r="I188" s="206" t="n">
        <v>0</v>
      </c>
      <c r="J188" s="206"/>
      <c r="K188" s="206" t="n">
        <f aca="false">SUM(H188:J188)</f>
        <v>80</v>
      </c>
      <c r="L188" s="116"/>
    </row>
    <row r="189" s="117" customFormat="true" ht="15.6" hidden="false" customHeight="true" outlineLevel="0" collapsed="false">
      <c r="A189" s="199"/>
      <c r="B189" s="94" t="s">
        <v>304</v>
      </c>
      <c r="C189" s="92" t="s">
        <v>300</v>
      </c>
      <c r="D189" s="92"/>
      <c r="E189" s="92" t="s">
        <v>302</v>
      </c>
      <c r="F189" s="93" t="s">
        <v>113</v>
      </c>
      <c r="G189" s="92" t="s">
        <v>108</v>
      </c>
      <c r="H189" s="206" t="n">
        <v>100</v>
      </c>
      <c r="I189" s="206" t="n">
        <v>0</v>
      </c>
      <c r="J189" s="206"/>
      <c r="K189" s="206" t="n">
        <f aca="false">SUM(H189:J189)</f>
        <v>100</v>
      </c>
      <c r="L189" s="116"/>
    </row>
    <row r="190" s="117" customFormat="true" ht="28.8" hidden="false" customHeight="true" outlineLevel="0" collapsed="false">
      <c r="A190" s="200"/>
      <c r="B190" s="97" t="s">
        <v>305</v>
      </c>
      <c r="C190" s="98" t="s">
        <v>300</v>
      </c>
      <c r="D190" s="98"/>
      <c r="E190" s="98" t="s">
        <v>302</v>
      </c>
      <c r="F190" s="99" t="s">
        <v>113</v>
      </c>
      <c r="G190" s="98" t="s">
        <v>108</v>
      </c>
      <c r="H190" s="207" t="n">
        <v>100</v>
      </c>
      <c r="I190" s="207" t="n">
        <v>0</v>
      </c>
      <c r="J190" s="207"/>
      <c r="K190" s="207" t="n">
        <f aca="false">SUM(H190:J190)</f>
        <v>100</v>
      </c>
      <c r="L190" s="116"/>
    </row>
    <row r="191" s="117" customFormat="true" ht="39.75" hidden="false" customHeight="true" outlineLevel="0" collapsed="false">
      <c r="A191" s="44"/>
      <c r="B191" s="208" t="s">
        <v>306</v>
      </c>
      <c r="C191" s="101" t="s">
        <v>300</v>
      </c>
      <c r="D191" s="101"/>
      <c r="E191" s="209"/>
      <c r="F191" s="210"/>
      <c r="G191" s="78"/>
      <c r="H191" s="67" t="n">
        <f aca="false">H186</f>
        <v>1280</v>
      </c>
      <c r="I191" s="67" t="n">
        <f aca="false">I186</f>
        <v>0</v>
      </c>
      <c r="J191" s="67"/>
      <c r="K191" s="67" t="n">
        <f aca="false">SUM(H191:J191)</f>
        <v>1280</v>
      </c>
      <c r="L191" s="116"/>
    </row>
    <row r="192" s="117" customFormat="true" ht="36" hidden="false" customHeight="true" outlineLevel="0" collapsed="false">
      <c r="A192" s="211"/>
      <c r="B192" s="105" t="s">
        <v>307</v>
      </c>
      <c r="C192" s="105"/>
      <c r="D192" s="105"/>
      <c r="E192" s="105"/>
      <c r="F192" s="105"/>
      <c r="G192" s="106"/>
      <c r="H192" s="107" t="n">
        <f aca="false">H129+H136+H144+H160+H184+H191</f>
        <v>23249.6</v>
      </c>
      <c r="I192" s="107" t="n">
        <f aca="false">I129+I136+I144+I160</f>
        <v>27048.8</v>
      </c>
      <c r="J192" s="107" t="e">
        <f aca="false">J129+J144+#REF!+J136+#REF!</f>
        <v>#REF!</v>
      </c>
      <c r="K192" s="107" t="n">
        <f aca="false">H192+I192</f>
        <v>50298.4</v>
      </c>
      <c r="L192" s="116"/>
    </row>
    <row r="193" s="215" customFormat="true" ht="63.6" hidden="false" customHeight="true" outlineLevel="0" collapsed="false">
      <c r="A193" s="212" t="s">
        <v>308</v>
      </c>
      <c r="B193" s="212"/>
      <c r="C193" s="212"/>
      <c r="D193" s="212"/>
      <c r="E193" s="212"/>
      <c r="F193" s="212"/>
      <c r="G193" s="212"/>
      <c r="H193" s="213" t="n">
        <f aca="false">H64+H192</f>
        <v>76839.9</v>
      </c>
      <c r="I193" s="213" t="n">
        <f aca="false">I64+I192</f>
        <v>262381</v>
      </c>
      <c r="J193" s="213" t="e">
        <f aca="false">J64+J192</f>
        <v>#REF!</v>
      </c>
      <c r="K193" s="213" t="n">
        <f aca="false">SUM(H193:I193)</f>
        <v>339220.9</v>
      </c>
      <c r="L193" s="214"/>
    </row>
    <row r="194" customFormat="false" ht="13.2" hidden="false" customHeight="false" outlineLevel="0" collapsed="false">
      <c r="A194" s="216"/>
      <c r="B194" s="217"/>
      <c r="C194" s="218"/>
      <c r="D194" s="218"/>
      <c r="E194" s="218"/>
      <c r="F194" s="218"/>
      <c r="G194" s="218"/>
      <c r="H194" s="218"/>
      <c r="I194" s="218"/>
      <c r="J194" s="218"/>
      <c r="K194" s="219"/>
    </row>
    <row r="195" customFormat="false" ht="13.2" hidden="false" customHeight="false" outlineLevel="0" collapsed="false">
      <c r="A195" s="16"/>
      <c r="B195" s="16"/>
      <c r="C195" s="220"/>
      <c r="D195" s="220"/>
      <c r="E195" s="220"/>
      <c r="F195" s="220"/>
      <c r="G195" s="220"/>
      <c r="H195" s="220"/>
      <c r="I195" s="220"/>
      <c r="J195" s="220"/>
      <c r="K195" s="221"/>
    </row>
  </sheetData>
  <mergeCells count="201">
    <mergeCell ref="E1:K1"/>
    <mergeCell ref="C2:K2"/>
    <mergeCell ref="B3:K3"/>
    <mergeCell ref="C4:K4"/>
    <mergeCell ref="C5:K5"/>
    <mergeCell ref="C6:K6"/>
    <mergeCell ref="A7:K7"/>
    <mergeCell ref="G8:K8"/>
    <mergeCell ref="A9:K9"/>
    <mergeCell ref="A10:K10"/>
    <mergeCell ref="A11:K11"/>
    <mergeCell ref="A12:K12"/>
    <mergeCell ref="A14:A15"/>
    <mergeCell ref="B14:B15"/>
    <mergeCell ref="C14:D15"/>
    <mergeCell ref="E14:E15"/>
    <mergeCell ref="F14:F15"/>
    <mergeCell ref="G14:G15"/>
    <mergeCell ref="H14:J14"/>
    <mergeCell ref="K14:K15"/>
    <mergeCell ref="B16:F16"/>
    <mergeCell ref="B17:F17"/>
    <mergeCell ref="B18:F18"/>
    <mergeCell ref="C19:D19"/>
    <mergeCell ref="A20:A27"/>
    <mergeCell ref="B20:B21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A31:A32"/>
    <mergeCell ref="C31:D31"/>
    <mergeCell ref="C32:D32"/>
    <mergeCell ref="C33:D33"/>
    <mergeCell ref="C34:D34"/>
    <mergeCell ref="C35:D35"/>
    <mergeCell ref="C36:D36"/>
    <mergeCell ref="C38:D38"/>
    <mergeCell ref="C41:D41"/>
    <mergeCell ref="B42:F42"/>
    <mergeCell ref="B43:F43"/>
    <mergeCell ref="C44:D44"/>
    <mergeCell ref="C45:D45"/>
    <mergeCell ref="C46:D46"/>
    <mergeCell ref="C47:D47"/>
    <mergeCell ref="B48:F48"/>
    <mergeCell ref="C49:D49"/>
    <mergeCell ref="B50:B51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B64:F64"/>
    <mergeCell ref="B65:F65"/>
    <mergeCell ref="B66:F66"/>
    <mergeCell ref="B67:G67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9:D89"/>
    <mergeCell ref="B92:B93"/>
    <mergeCell ref="C92:D92"/>
    <mergeCell ref="C93:D93"/>
    <mergeCell ref="C94:D94"/>
    <mergeCell ref="A95:A96"/>
    <mergeCell ref="C95:D95"/>
    <mergeCell ref="C96:D96"/>
    <mergeCell ref="C97:D97"/>
    <mergeCell ref="B98:G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B109:G109"/>
    <mergeCell ref="C110:D110"/>
    <mergeCell ref="C111:D111"/>
    <mergeCell ref="C112:D112"/>
    <mergeCell ref="C113:D113"/>
    <mergeCell ref="C114:D114"/>
    <mergeCell ref="C115:D115"/>
    <mergeCell ref="C116:D116"/>
    <mergeCell ref="A117:A118"/>
    <mergeCell ref="C117:D117"/>
    <mergeCell ref="C118:D118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B130:F130"/>
    <mergeCell ref="B131:F131"/>
    <mergeCell ref="C132:D132"/>
    <mergeCell ref="C133:D133"/>
    <mergeCell ref="C134:D134"/>
    <mergeCell ref="C135:D135"/>
    <mergeCell ref="C136:D136"/>
    <mergeCell ref="B137:F137"/>
    <mergeCell ref="G137:K137"/>
    <mergeCell ref="C138:D138"/>
    <mergeCell ref="A139:A142"/>
    <mergeCell ref="B139:B140"/>
    <mergeCell ref="C139:D139"/>
    <mergeCell ref="C140:D140"/>
    <mergeCell ref="C141:D141"/>
    <mergeCell ref="C142:D142"/>
    <mergeCell ref="C143:D143"/>
    <mergeCell ref="C144:D144"/>
    <mergeCell ref="B145:G145"/>
    <mergeCell ref="B146:G146"/>
    <mergeCell ref="C147:D147"/>
    <mergeCell ref="A148:A152"/>
    <mergeCell ref="B148:B149"/>
    <mergeCell ref="C148:D148"/>
    <mergeCell ref="C149:D149"/>
    <mergeCell ref="C150:D150"/>
    <mergeCell ref="B151:B152"/>
    <mergeCell ref="C151:D151"/>
    <mergeCell ref="C152:D152"/>
    <mergeCell ref="C153:D153"/>
    <mergeCell ref="C155:D155"/>
    <mergeCell ref="B156:G156"/>
    <mergeCell ref="C157:D157"/>
    <mergeCell ref="C158:D158"/>
    <mergeCell ref="C159:D159"/>
    <mergeCell ref="C160:D160"/>
    <mergeCell ref="B161:G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B185:F185"/>
    <mergeCell ref="C186:D186"/>
    <mergeCell ref="C187:D187"/>
    <mergeCell ref="C188:D188"/>
    <mergeCell ref="C189:D189"/>
    <mergeCell ref="C190:D190"/>
    <mergeCell ref="C191:D191"/>
    <mergeCell ref="B192:F192"/>
    <mergeCell ref="A193:G193"/>
  </mergeCells>
  <printOptions headings="false" gridLines="false" gridLinesSet="true" horizontalCentered="true" verticalCentered="false"/>
  <pageMargins left="1.10208333333333" right="0.7875" top="0.7875" bottom="0.7875" header="0.511811023622047" footer="0.511811023622047"/>
  <pageSetup paperSize="9" scale="100" fitToWidth="1" fitToHeight="6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1:18:31Z</dcterms:created>
  <dc:creator>Стребань Лидия григорьевна</dc:creator>
  <dc:description/>
  <dc:language>en-US</dc:language>
  <cp:lastModifiedBy>user</cp:lastModifiedBy>
  <cp:lastPrinted>2018-07-19T08:55:24Z</cp:lastPrinted>
  <dcterms:modified xsi:type="dcterms:W3CDTF">2018-07-19T08:55:25Z</dcterms:modified>
  <cp:revision>0</cp:revision>
  <dc:subject/>
  <dc:title/>
</cp:coreProperties>
</file>