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" sheetId="1" state="visible" r:id="rId2"/>
  </sheets>
  <definedNames>
    <definedName function="false" hidden="false" localSheetId="0" name="_xlnm.Print_Area" vbProcedure="false">нояб!$A$1:$F$594</definedName>
    <definedName function="false" hidden="false" localSheetId="0" name="_xlnm.Print_Titles" vbProcedure="false">нояб!$13:$13</definedName>
    <definedName function="false" hidden="true" localSheetId="0" name="_xlnm._FilterDatabase" vbProcedure="false">нояб!$A$12:$F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5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8)</t>
  </si>
  <si>
    <t xml:space="preserve">(в редакции решения совета депутатов</t>
  </si>
  <si>
    <t xml:space="preserve">от "07" ноября 2018г. № 9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620</t>
  </si>
  <si>
    <t xml:space="preserve">1101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 </t>
  </si>
  <si>
    <t xml:space="preserve">55 2 02 S5193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беспечение деятельности информационно – консультационных центров для потребителей 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598"/>
  <sheetViews>
    <sheetView showFormulas="false" showGridLines="false" showRowColHeaders="true" showZeros="true" rightToLeft="false" tabSelected="true" showOutlineSymbols="true" defaultGridColor="true" view="pageBreakPreview" topLeftCell="A500" colorId="64" zoomScale="100" zoomScaleNormal="100" zoomScalePageLayoutView="100" workbookViewId="0">
      <selection pane="topLeft" activeCell="F533" activeCellId="0" sqref="F5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22.95" hidden="false" customHeight="true" outlineLevel="0" collapsed="false">
      <c r="A7" s="3"/>
      <c r="B7" s="3"/>
      <c r="C7" s="3"/>
      <c r="D7" s="4" t="s">
        <v>6</v>
      </c>
      <c r="E7" s="4"/>
      <c r="F7" s="4"/>
      <c r="G7" s="5"/>
      <c r="H7" s="5"/>
      <c r="I7" s="5"/>
    </row>
    <row r="8" customFormat="false" ht="22.95" hidden="false" customHeight="true" outlineLevel="0" collapsed="false">
      <c r="A8" s="6"/>
      <c r="B8" s="6"/>
      <c r="C8" s="4" t="s">
        <v>7</v>
      </c>
      <c r="D8" s="4"/>
      <c r="E8" s="4"/>
      <c r="F8" s="4"/>
      <c r="G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1.15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3.65" hidden="false" customHeight="true" outlineLevel="0" collapsed="false">
      <c r="A11" s="9"/>
      <c r="B11" s="9"/>
      <c r="C11" s="9"/>
      <c r="D11" s="9"/>
      <c r="E11" s="9"/>
      <c r="F11" s="9"/>
    </row>
    <row r="12" customFormat="false" ht="72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1" t="s">
        <v>15</v>
      </c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31.8" hidden="false" customHeight="false" outlineLevel="0" collapsed="false">
      <c r="A14" s="13" t="s">
        <v>16</v>
      </c>
      <c r="B14" s="14" t="s">
        <v>17</v>
      </c>
      <c r="C14" s="14"/>
      <c r="D14" s="15"/>
      <c r="E14" s="16" t="n">
        <f aca="false">E15+E41+E74+E93+E119+E133+E160+E192</f>
        <v>1708251.6</v>
      </c>
      <c r="F14" s="16" t="n">
        <f aca="false">F15+F41+F74+F93+F119+F133+F160+F192</f>
        <v>1814195</v>
      </c>
      <c r="G14" s="17"/>
    </row>
    <row r="15" customFormat="false" ht="31.2" hidden="false" customHeight="false" outlineLevel="0" collapsed="false">
      <c r="A15" s="18" t="s">
        <v>18</v>
      </c>
      <c r="B15" s="19" t="s">
        <v>19</v>
      </c>
      <c r="C15" s="19"/>
      <c r="D15" s="20"/>
      <c r="E15" s="21" t="n">
        <f aca="false">E16+E26+E31+E34</f>
        <v>193644.1</v>
      </c>
      <c r="F15" s="21" t="n">
        <f aca="false">F16+F26+F31+F34</f>
        <v>185628.6</v>
      </c>
    </row>
    <row r="16" customFormat="false" ht="36.6" hidden="false" customHeight="true" outlineLevel="0" collapsed="false">
      <c r="A16" s="22" t="s">
        <v>20</v>
      </c>
      <c r="B16" s="23" t="s">
        <v>21</v>
      </c>
      <c r="C16" s="23"/>
      <c r="D16" s="24"/>
      <c r="E16" s="25" t="n">
        <f aca="false">E17+E21+E24</f>
        <v>171343.1</v>
      </c>
      <c r="F16" s="25" t="n">
        <f aca="false">F17+F21+F24</f>
        <v>163327.6</v>
      </c>
    </row>
    <row r="17" customFormat="false" ht="15.6" hidden="false" customHeight="false" outlineLevel="0" collapsed="false">
      <c r="A17" s="26" t="s">
        <v>22</v>
      </c>
      <c r="B17" s="27" t="s">
        <v>23</v>
      </c>
      <c r="C17" s="27"/>
      <c r="D17" s="28"/>
      <c r="E17" s="29" t="n">
        <f aca="false">SUM(E18:E20)</f>
        <v>52342.4</v>
      </c>
      <c r="F17" s="29" t="n">
        <f aca="false">SUM(F18:F20)</f>
        <v>42179</v>
      </c>
    </row>
    <row r="18" customFormat="false" ht="15" hidden="false" customHeight="false" outlineLevel="0" collapsed="false">
      <c r="A18" s="30" t="s">
        <v>24</v>
      </c>
      <c r="B18" s="31" t="s">
        <v>23</v>
      </c>
      <c r="C18" s="31" t="s">
        <v>25</v>
      </c>
      <c r="D18" s="31" t="s">
        <v>26</v>
      </c>
      <c r="E18" s="32" t="n">
        <f aca="false">2419.8+18754.6</f>
        <v>21174.4</v>
      </c>
      <c r="F18" s="32" t="n">
        <f aca="false">2516.6+19504.4</f>
        <v>22021</v>
      </c>
    </row>
    <row r="19" customFormat="false" ht="15" hidden="false" customHeight="false" outlineLevel="0" collapsed="false">
      <c r="A19" s="33" t="s">
        <v>27</v>
      </c>
      <c r="B19" s="34" t="s">
        <v>23</v>
      </c>
      <c r="C19" s="34" t="s">
        <v>28</v>
      </c>
      <c r="D19" s="34" t="s">
        <v>26</v>
      </c>
      <c r="E19" s="35" t="n">
        <f aca="false">3489.3+16656.7+11010</f>
        <v>31156</v>
      </c>
      <c r="F19" s="35" t="n">
        <f aca="false">3489.3+16656.7</f>
        <v>20146</v>
      </c>
    </row>
    <row r="20" customFormat="false" ht="15" hidden="false" customHeight="false" outlineLevel="0" collapsed="false">
      <c r="A20" s="36" t="s">
        <v>29</v>
      </c>
      <c r="B20" s="37" t="s">
        <v>23</v>
      </c>
      <c r="C20" s="37" t="s">
        <v>30</v>
      </c>
      <c r="D20" s="37" t="s">
        <v>26</v>
      </c>
      <c r="E20" s="38" t="n">
        <f aca="false">2+10</f>
        <v>12</v>
      </c>
      <c r="F20" s="38" t="n">
        <f aca="false">2+10</f>
        <v>12</v>
      </c>
    </row>
    <row r="21" customFormat="false" ht="15.6" hidden="false" customHeight="false" outlineLevel="0" collapsed="false">
      <c r="A21" s="26" t="s">
        <v>31</v>
      </c>
      <c r="B21" s="27" t="s">
        <v>32</v>
      </c>
      <c r="C21" s="27"/>
      <c r="D21" s="28"/>
      <c r="E21" s="29" t="n">
        <f aca="false">SUM(E22:E23)</f>
        <v>115603.3</v>
      </c>
      <c r="F21" s="29" t="n">
        <f aca="false">SUM(F22:F23)</f>
        <v>117751.2</v>
      </c>
    </row>
    <row r="22" customFormat="false" ht="15" hidden="false" customHeight="false" outlineLevel="0" collapsed="false">
      <c r="A22" s="30" t="s">
        <v>27</v>
      </c>
      <c r="B22" s="31" t="s">
        <v>32</v>
      </c>
      <c r="C22" s="31" t="s">
        <v>28</v>
      </c>
      <c r="D22" s="31" t="s">
        <v>26</v>
      </c>
      <c r="E22" s="32" t="n">
        <v>12744</v>
      </c>
      <c r="F22" s="39" t="n">
        <v>12744</v>
      </c>
    </row>
    <row r="23" customFormat="false" ht="15" hidden="false" customHeight="false" outlineLevel="0" collapsed="false">
      <c r="A23" s="40" t="s">
        <v>33</v>
      </c>
      <c r="B23" s="41" t="s">
        <v>32</v>
      </c>
      <c r="C23" s="41" t="s">
        <v>34</v>
      </c>
      <c r="D23" s="41" t="s">
        <v>26</v>
      </c>
      <c r="E23" s="38" t="n">
        <f aca="false">138280.6-35421.3</f>
        <v>102859.3</v>
      </c>
      <c r="F23" s="42" t="n">
        <f aca="false">141178.3-36171.1</f>
        <v>105007.2</v>
      </c>
    </row>
    <row r="24" customFormat="false" ht="46.8" hidden="false" customHeight="false" outlineLevel="0" collapsed="false">
      <c r="A24" s="26" t="s">
        <v>35</v>
      </c>
      <c r="B24" s="27" t="s">
        <v>36</v>
      </c>
      <c r="C24" s="27"/>
      <c r="D24" s="28"/>
      <c r="E24" s="29" t="n">
        <f aca="false">E25</f>
        <v>3397.4</v>
      </c>
      <c r="F24" s="29" t="n">
        <f aca="false">F25</f>
        <v>3397.4</v>
      </c>
    </row>
    <row r="25" customFormat="false" ht="15" hidden="false" customHeight="false" outlineLevel="0" collapsed="false">
      <c r="A25" s="36" t="s">
        <v>37</v>
      </c>
      <c r="B25" s="37" t="s">
        <v>36</v>
      </c>
      <c r="C25" s="37" t="s">
        <v>38</v>
      </c>
      <c r="D25" s="37" t="s">
        <v>26</v>
      </c>
      <c r="E25" s="43" t="n">
        <v>3397.4</v>
      </c>
      <c r="F25" s="43" t="n">
        <v>3397.4</v>
      </c>
    </row>
    <row r="26" customFormat="false" ht="15.6" hidden="false" customHeight="false" outlineLevel="0" collapsed="false">
      <c r="A26" s="22" t="s">
        <v>39</v>
      </c>
      <c r="B26" s="23" t="s">
        <v>40</v>
      </c>
      <c r="C26" s="23"/>
      <c r="D26" s="24"/>
      <c r="E26" s="25" t="n">
        <f aca="false">E27+E29</f>
        <v>480</v>
      </c>
      <c r="F26" s="25" t="n">
        <f aca="false">F27+F29</f>
        <v>480</v>
      </c>
    </row>
    <row r="27" customFormat="false" ht="15.6" hidden="false" customHeight="false" outlineLevel="0" collapsed="false">
      <c r="A27" s="26" t="s">
        <v>41</v>
      </c>
      <c r="B27" s="27" t="s">
        <v>42</v>
      </c>
      <c r="C27" s="27"/>
      <c r="D27" s="28"/>
      <c r="E27" s="29" t="n">
        <f aca="false">SUM(E28:E28)</f>
        <v>300</v>
      </c>
      <c r="F27" s="29" t="n">
        <f aca="false">SUM(F28:F28)</f>
        <v>300</v>
      </c>
    </row>
    <row r="28" customFormat="false" ht="15" hidden="false" customHeight="false" outlineLevel="0" collapsed="false">
      <c r="A28" s="36" t="s">
        <v>27</v>
      </c>
      <c r="B28" s="37" t="s">
        <v>42</v>
      </c>
      <c r="C28" s="41" t="s">
        <v>28</v>
      </c>
      <c r="D28" s="37" t="s">
        <v>26</v>
      </c>
      <c r="E28" s="38" t="n">
        <v>300</v>
      </c>
      <c r="F28" s="38" t="n">
        <v>300</v>
      </c>
    </row>
    <row r="29" customFormat="false" ht="31.2" hidden="false" customHeight="false" outlineLevel="0" collapsed="false">
      <c r="A29" s="26" t="s">
        <v>43</v>
      </c>
      <c r="B29" s="27" t="s">
        <v>44</v>
      </c>
      <c r="C29" s="27"/>
      <c r="D29" s="28"/>
      <c r="E29" s="29" t="n">
        <f aca="false">SUM(E30:E30)</f>
        <v>180</v>
      </c>
      <c r="F29" s="29" t="n">
        <f aca="false">SUM(F30:F30)</f>
        <v>180</v>
      </c>
    </row>
    <row r="30" customFormat="false" ht="15" hidden="false" customHeight="false" outlineLevel="0" collapsed="false">
      <c r="A30" s="36" t="s">
        <v>27</v>
      </c>
      <c r="B30" s="37" t="s">
        <v>44</v>
      </c>
      <c r="C30" s="41" t="s">
        <v>28</v>
      </c>
      <c r="D30" s="37" t="s">
        <v>26</v>
      </c>
      <c r="E30" s="38" t="n">
        <v>180</v>
      </c>
      <c r="F30" s="38" t="n">
        <v>180</v>
      </c>
    </row>
    <row r="31" customFormat="false" ht="15.6" hidden="false" customHeight="false" outlineLevel="0" collapsed="false">
      <c r="A31" s="22" t="s">
        <v>45</v>
      </c>
      <c r="B31" s="23" t="s">
        <v>46</v>
      </c>
      <c r="C31" s="23"/>
      <c r="D31" s="24"/>
      <c r="E31" s="25" t="n">
        <f aca="false">E32</f>
        <v>119</v>
      </c>
      <c r="F31" s="25" t="n">
        <f aca="false">F32</f>
        <v>119</v>
      </c>
    </row>
    <row r="32" customFormat="false" ht="15.6" hidden="false" customHeight="false" outlineLevel="0" collapsed="false">
      <c r="A32" s="26" t="s">
        <v>47</v>
      </c>
      <c r="B32" s="27" t="s">
        <v>48</v>
      </c>
      <c r="C32" s="27"/>
      <c r="D32" s="28"/>
      <c r="E32" s="44" t="n">
        <f aca="false">E33</f>
        <v>119</v>
      </c>
      <c r="F32" s="44" t="n">
        <f aca="false">F33</f>
        <v>119</v>
      </c>
    </row>
    <row r="33" customFormat="false" ht="15" hidden="false" customHeight="false" outlineLevel="0" collapsed="false">
      <c r="A33" s="33" t="s">
        <v>27</v>
      </c>
      <c r="B33" s="34" t="s">
        <v>48</v>
      </c>
      <c r="C33" s="45" t="s">
        <v>28</v>
      </c>
      <c r="D33" s="34" t="s">
        <v>26</v>
      </c>
      <c r="E33" s="35" t="n">
        <v>119</v>
      </c>
      <c r="F33" s="35" t="n">
        <v>119</v>
      </c>
    </row>
    <row r="34" customFormat="false" ht="15.6" hidden="false" customHeight="false" outlineLevel="0" collapsed="false">
      <c r="A34" s="22" t="s">
        <v>49</v>
      </c>
      <c r="B34" s="23" t="s">
        <v>50</v>
      </c>
      <c r="C34" s="23"/>
      <c r="D34" s="24"/>
      <c r="E34" s="25" t="n">
        <f aca="false">E35</f>
        <v>21702</v>
      </c>
      <c r="F34" s="25" t="n">
        <f aca="false">F35</f>
        <v>21702</v>
      </c>
    </row>
    <row r="35" customFormat="false" ht="46.8" hidden="false" customHeight="false" outlineLevel="0" collapsed="false">
      <c r="A35" s="26" t="s">
        <v>51</v>
      </c>
      <c r="B35" s="27" t="s">
        <v>52</v>
      </c>
      <c r="C35" s="27"/>
      <c r="D35" s="28"/>
      <c r="E35" s="44" t="n">
        <f aca="false">SUM(E36:E40)</f>
        <v>21702</v>
      </c>
      <c r="F35" s="44" t="n">
        <f aca="false">SUM(F36:F40)</f>
        <v>21702</v>
      </c>
    </row>
    <row r="36" customFormat="false" ht="15" hidden="false" customHeight="false" outlineLevel="0" collapsed="false">
      <c r="A36" s="30" t="s">
        <v>53</v>
      </c>
      <c r="B36" s="31" t="s">
        <v>52</v>
      </c>
      <c r="C36" s="31" t="s">
        <v>54</v>
      </c>
      <c r="D36" s="31" t="s">
        <v>55</v>
      </c>
      <c r="E36" s="46" t="n">
        <v>770.3</v>
      </c>
      <c r="F36" s="46" t="n">
        <v>770.3</v>
      </c>
    </row>
    <row r="37" customFormat="false" ht="15" hidden="false" customHeight="false" outlineLevel="0" collapsed="false">
      <c r="A37" s="33" t="s">
        <v>27</v>
      </c>
      <c r="B37" s="34" t="s">
        <v>52</v>
      </c>
      <c r="C37" s="34" t="s">
        <v>28</v>
      </c>
      <c r="D37" s="34" t="s">
        <v>55</v>
      </c>
      <c r="E37" s="47" t="n">
        <v>154</v>
      </c>
      <c r="F37" s="47" t="n">
        <v>154</v>
      </c>
    </row>
    <row r="38" customFormat="false" ht="15" hidden="false" customHeight="false" outlineLevel="0" collapsed="false">
      <c r="A38" s="33" t="s">
        <v>56</v>
      </c>
      <c r="B38" s="34" t="s">
        <v>52</v>
      </c>
      <c r="C38" s="34" t="s">
        <v>57</v>
      </c>
      <c r="D38" s="34" t="s">
        <v>58</v>
      </c>
      <c r="E38" s="47" t="n">
        <v>337.7</v>
      </c>
      <c r="F38" s="47" t="n">
        <v>337.7</v>
      </c>
    </row>
    <row r="39" customFormat="false" ht="15" hidden="false" customHeight="false" outlineLevel="0" collapsed="false">
      <c r="A39" s="48" t="s">
        <v>59</v>
      </c>
      <c r="B39" s="34" t="s">
        <v>52</v>
      </c>
      <c r="C39" s="34" t="s">
        <v>60</v>
      </c>
      <c r="D39" s="34" t="s">
        <v>58</v>
      </c>
      <c r="E39" s="49" t="n">
        <f aca="false">2658.1+3888.3-256.5</f>
        <v>6289.9</v>
      </c>
      <c r="F39" s="49" t="n">
        <f aca="false">2658.1+3888.3</f>
        <v>6546.4</v>
      </c>
    </row>
    <row r="40" customFormat="false" ht="16.2" hidden="false" customHeight="true" outlineLevel="0" collapsed="false">
      <c r="A40" s="50" t="s">
        <v>61</v>
      </c>
      <c r="B40" s="51" t="s">
        <v>52</v>
      </c>
      <c r="C40" s="51" t="s">
        <v>34</v>
      </c>
      <c r="D40" s="51" t="s">
        <v>58</v>
      </c>
      <c r="E40" s="52" t="n">
        <f aca="false">17781.9-3888.3+256.5</f>
        <v>14150.1</v>
      </c>
      <c r="F40" s="52" t="n">
        <f aca="false">17781.9-3888.3</f>
        <v>13893.6</v>
      </c>
    </row>
    <row r="41" customFormat="false" ht="31.2" hidden="false" customHeight="false" outlineLevel="0" collapsed="false">
      <c r="A41" s="18" t="s">
        <v>62</v>
      </c>
      <c r="B41" s="19" t="s">
        <v>63</v>
      </c>
      <c r="C41" s="19"/>
      <c r="D41" s="20"/>
      <c r="E41" s="21" t="n">
        <f aca="false">E42+E56+E63</f>
        <v>136108.8</v>
      </c>
      <c r="F41" s="21" t="n">
        <f aca="false">F42+F56+F63</f>
        <v>137529.8</v>
      </c>
    </row>
    <row r="42" customFormat="false" ht="28.95" hidden="false" customHeight="true" outlineLevel="0" collapsed="false">
      <c r="A42" s="22" t="s">
        <v>64</v>
      </c>
      <c r="B42" s="23" t="s">
        <v>65</v>
      </c>
      <c r="C42" s="23"/>
      <c r="D42" s="24"/>
      <c r="E42" s="25" t="n">
        <f aca="false">E43+E49+E53</f>
        <v>125878.8</v>
      </c>
      <c r="F42" s="25" t="n">
        <f aca="false">F43+F49+F53</f>
        <v>127299.8</v>
      </c>
    </row>
    <row r="43" customFormat="false" ht="15.6" hidden="false" customHeight="false" outlineLevel="0" collapsed="false">
      <c r="A43" s="26" t="s">
        <v>66</v>
      </c>
      <c r="B43" s="27" t="s">
        <v>67</v>
      </c>
      <c r="C43" s="27"/>
      <c r="D43" s="28"/>
      <c r="E43" s="44" t="n">
        <f aca="false">E44+E46+E45+E47+E48</f>
        <v>77050.6</v>
      </c>
      <c r="F43" s="44" t="n">
        <f aca="false">F44+F46+F45+F47+F48</f>
        <v>78382.5</v>
      </c>
    </row>
    <row r="44" customFormat="false" ht="15" hidden="false" customHeight="false" outlineLevel="0" collapsed="false">
      <c r="A44" s="30" t="s">
        <v>24</v>
      </c>
      <c r="B44" s="31" t="s">
        <v>67</v>
      </c>
      <c r="C44" s="31" t="s">
        <v>25</v>
      </c>
      <c r="D44" s="31" t="s">
        <v>26</v>
      </c>
      <c r="E44" s="32" t="n">
        <f aca="false">12915.3</f>
        <v>12915.3</v>
      </c>
      <c r="F44" s="39" t="n">
        <f aca="false">13431.9</f>
        <v>13431.9</v>
      </c>
    </row>
    <row r="45" customFormat="false" ht="15" hidden="false" customHeight="false" outlineLevel="0" collapsed="false">
      <c r="A45" s="33" t="s">
        <v>24</v>
      </c>
      <c r="B45" s="34" t="s">
        <v>67</v>
      </c>
      <c r="C45" s="34" t="s">
        <v>25</v>
      </c>
      <c r="D45" s="34" t="s">
        <v>68</v>
      </c>
      <c r="E45" s="35" t="n">
        <f aca="false">8071.4+2835.7</f>
        <v>10907.1</v>
      </c>
      <c r="F45" s="53" t="n">
        <f aca="false">8370.2+2949.1</f>
        <v>11319.3</v>
      </c>
    </row>
    <row r="46" customFormat="false" ht="15" hidden="false" customHeight="false" outlineLevel="0" collapsed="false">
      <c r="A46" s="33" t="s">
        <v>27</v>
      </c>
      <c r="B46" s="34" t="s">
        <v>67</v>
      </c>
      <c r="C46" s="34" t="s">
        <v>28</v>
      </c>
      <c r="D46" s="34" t="s">
        <v>26</v>
      </c>
      <c r="E46" s="35" t="n">
        <f aca="false">7861.4-403.1</f>
        <v>7458.3</v>
      </c>
      <c r="F46" s="53" t="n">
        <v>7861.4</v>
      </c>
    </row>
    <row r="47" customFormat="false" ht="15" hidden="false" customHeight="false" outlineLevel="0" collapsed="false">
      <c r="A47" s="33" t="s">
        <v>27</v>
      </c>
      <c r="B47" s="34" t="s">
        <v>67</v>
      </c>
      <c r="C47" s="34" t="s">
        <v>28</v>
      </c>
      <c r="D47" s="34" t="s">
        <v>68</v>
      </c>
      <c r="E47" s="35" t="n">
        <f aca="false">34116.7+11623.2</f>
        <v>45739.9</v>
      </c>
      <c r="F47" s="35" t="n">
        <f aca="false">34116.7+11623.2</f>
        <v>45739.9</v>
      </c>
    </row>
    <row r="48" customFormat="false" ht="18" hidden="false" customHeight="true" outlineLevel="0" collapsed="false">
      <c r="A48" s="36" t="s">
        <v>29</v>
      </c>
      <c r="B48" s="37" t="s">
        <v>67</v>
      </c>
      <c r="C48" s="37" t="s">
        <v>30</v>
      </c>
      <c r="D48" s="37" t="s">
        <v>68</v>
      </c>
      <c r="E48" s="38" t="n">
        <f aca="false">24+6</f>
        <v>30</v>
      </c>
      <c r="F48" s="38" t="n">
        <f aca="false">24+6</f>
        <v>30</v>
      </c>
    </row>
    <row r="49" customFormat="false" ht="15.6" hidden="false" customHeight="false" outlineLevel="0" collapsed="false">
      <c r="A49" s="26" t="s">
        <v>31</v>
      </c>
      <c r="B49" s="27" t="s">
        <v>69</v>
      </c>
      <c r="C49" s="27"/>
      <c r="D49" s="28"/>
      <c r="E49" s="29" t="n">
        <f aca="false">SUM(E50:E52)</f>
        <v>38876.8</v>
      </c>
      <c r="F49" s="29" t="n">
        <f aca="false">SUM(F50:F52)</f>
        <v>38567.9</v>
      </c>
    </row>
    <row r="50" customFormat="false" ht="15" hidden="false" customHeight="false" outlineLevel="0" collapsed="false">
      <c r="A50" s="30" t="s">
        <v>61</v>
      </c>
      <c r="B50" s="31" t="s">
        <v>69</v>
      </c>
      <c r="C50" s="31" t="s">
        <v>34</v>
      </c>
      <c r="D50" s="31" t="s">
        <v>26</v>
      </c>
      <c r="E50" s="32" t="n">
        <f aca="false">898.7+628.1</f>
        <v>1526.8</v>
      </c>
      <c r="F50" s="39" t="n">
        <v>934.6</v>
      </c>
    </row>
    <row r="51" customFormat="false" ht="15" hidden="false" customHeight="false" outlineLevel="0" collapsed="false">
      <c r="A51" s="33" t="s">
        <v>27</v>
      </c>
      <c r="B51" s="34" t="s">
        <v>69</v>
      </c>
      <c r="C51" s="34" t="s">
        <v>28</v>
      </c>
      <c r="D51" s="34" t="s">
        <v>68</v>
      </c>
      <c r="E51" s="35" t="n">
        <f aca="false">2255.7-1355.7+1000</f>
        <v>1900</v>
      </c>
      <c r="F51" s="35" t="n">
        <f aca="false">2255.7-1355.7+1000</f>
        <v>1900</v>
      </c>
    </row>
    <row r="52" customFormat="false" ht="15" hidden="false" customHeight="false" outlineLevel="0" collapsed="false">
      <c r="A52" s="36" t="s">
        <v>61</v>
      </c>
      <c r="B52" s="37" t="s">
        <v>69</v>
      </c>
      <c r="C52" s="37" t="s">
        <v>34</v>
      </c>
      <c r="D52" s="37" t="s">
        <v>68</v>
      </c>
      <c r="E52" s="38" t="n">
        <f aca="false">49914.9-14464.9</f>
        <v>35450</v>
      </c>
      <c r="F52" s="42" t="n">
        <f aca="false">50311.6-14578.3</f>
        <v>35733.3</v>
      </c>
    </row>
    <row r="53" customFormat="false" ht="15.6" hidden="false" customHeight="false" outlineLevel="0" collapsed="false">
      <c r="A53" s="26" t="s">
        <v>70</v>
      </c>
      <c r="B53" s="27" t="s">
        <v>71</v>
      </c>
      <c r="C53" s="27"/>
      <c r="D53" s="28"/>
      <c r="E53" s="29" t="n">
        <f aca="false">E54+E55</f>
        <v>9951.4</v>
      </c>
      <c r="F53" s="29" t="n">
        <f aca="false">F54+F55</f>
        <v>10349.4</v>
      </c>
    </row>
    <row r="54" customFormat="false" ht="15" hidden="false" customHeight="false" outlineLevel="0" collapsed="false">
      <c r="A54" s="30" t="s">
        <v>24</v>
      </c>
      <c r="B54" s="31" t="s">
        <v>71</v>
      </c>
      <c r="C54" s="31" t="s">
        <v>25</v>
      </c>
      <c r="D54" s="31" t="s">
        <v>68</v>
      </c>
      <c r="E54" s="32" t="n">
        <f aca="false">1842.8+2948.5</f>
        <v>4791.3</v>
      </c>
      <c r="F54" s="32" t="n">
        <f aca="false">1916.5+3066.5</f>
        <v>4983</v>
      </c>
    </row>
    <row r="55" customFormat="false" ht="15" hidden="false" customHeight="false" outlineLevel="0" collapsed="false">
      <c r="A55" s="36" t="s">
        <v>33</v>
      </c>
      <c r="B55" s="37" t="s">
        <v>71</v>
      </c>
      <c r="C55" s="37" t="s">
        <v>34</v>
      </c>
      <c r="D55" s="37" t="s">
        <v>68</v>
      </c>
      <c r="E55" s="38" t="n">
        <f aca="false">8108.6-2948.5</f>
        <v>5160.1</v>
      </c>
      <c r="F55" s="38" t="n">
        <f aca="false">8432.9-3066.5</f>
        <v>5366.4</v>
      </c>
    </row>
    <row r="56" customFormat="false" ht="15.6" hidden="false" customHeight="false" outlineLevel="0" collapsed="false">
      <c r="A56" s="22" t="s">
        <v>72</v>
      </c>
      <c r="B56" s="23" t="s">
        <v>73</v>
      </c>
      <c r="C56" s="23"/>
      <c r="D56" s="24"/>
      <c r="E56" s="29" t="n">
        <f aca="false">E57+E59+E61</f>
        <v>9360</v>
      </c>
      <c r="F56" s="29" t="n">
        <f aca="false">F57+F59+F61</f>
        <v>9360</v>
      </c>
    </row>
    <row r="57" customFormat="false" ht="15.6" hidden="false" customHeight="false" outlineLevel="0" collapsed="false">
      <c r="A57" s="26" t="s">
        <v>74</v>
      </c>
      <c r="B57" s="27" t="s">
        <v>75</v>
      </c>
      <c r="C57" s="27"/>
      <c r="D57" s="28"/>
      <c r="E57" s="29" t="n">
        <f aca="false">E58</f>
        <v>260</v>
      </c>
      <c r="F57" s="29" t="n">
        <f aca="false">F58</f>
        <v>260</v>
      </c>
    </row>
    <row r="58" customFormat="false" ht="15" hidden="false" customHeight="false" outlineLevel="0" collapsed="false">
      <c r="A58" s="36" t="s">
        <v>27</v>
      </c>
      <c r="B58" s="37" t="s">
        <v>75</v>
      </c>
      <c r="C58" s="41" t="s">
        <v>28</v>
      </c>
      <c r="D58" s="37" t="s">
        <v>68</v>
      </c>
      <c r="E58" s="38" t="n">
        <v>260</v>
      </c>
      <c r="F58" s="42" t="n">
        <v>260</v>
      </c>
    </row>
    <row r="59" customFormat="false" ht="62.4" hidden="false" customHeight="false" outlineLevel="0" collapsed="false">
      <c r="A59" s="54" t="s">
        <v>76</v>
      </c>
      <c r="B59" s="55" t="s">
        <v>77</v>
      </c>
      <c r="C59" s="56"/>
      <c r="D59" s="57"/>
      <c r="E59" s="58" t="n">
        <f aca="false">E60</f>
        <v>400</v>
      </c>
      <c r="F59" s="58" t="n">
        <f aca="false">F60</f>
        <v>400</v>
      </c>
    </row>
    <row r="60" customFormat="false" ht="15" hidden="false" customHeight="false" outlineLevel="0" collapsed="false">
      <c r="A60" s="36" t="s">
        <v>27</v>
      </c>
      <c r="B60" s="37" t="s">
        <v>77</v>
      </c>
      <c r="C60" s="41" t="s">
        <v>28</v>
      </c>
      <c r="D60" s="37" t="s">
        <v>68</v>
      </c>
      <c r="E60" s="38" t="n">
        <f aca="false">40+360</f>
        <v>400</v>
      </c>
      <c r="F60" s="42" t="n">
        <f aca="false">40+360</f>
        <v>400</v>
      </c>
    </row>
    <row r="61" customFormat="false" ht="31.2" hidden="false" customHeight="false" outlineLevel="0" collapsed="false">
      <c r="A61" s="59" t="s">
        <v>78</v>
      </c>
      <c r="B61" s="60" t="s">
        <v>79</v>
      </c>
      <c r="C61" s="60"/>
      <c r="D61" s="61"/>
      <c r="E61" s="29" t="n">
        <f aca="false">E62</f>
        <v>8700</v>
      </c>
      <c r="F61" s="29" t="n">
        <f aca="false">F62</f>
        <v>8700</v>
      </c>
    </row>
    <row r="62" customFormat="false" ht="15" hidden="false" customHeight="false" outlineLevel="0" collapsed="false">
      <c r="A62" s="40" t="s">
        <v>80</v>
      </c>
      <c r="B62" s="41" t="s">
        <v>79</v>
      </c>
      <c r="C62" s="41" t="s">
        <v>81</v>
      </c>
      <c r="D62" s="41" t="s">
        <v>68</v>
      </c>
      <c r="E62" s="38" t="n">
        <f aca="false">1305+7395</f>
        <v>8700</v>
      </c>
      <c r="F62" s="38" t="n">
        <f aca="false">1305+7395</f>
        <v>8700</v>
      </c>
    </row>
    <row r="63" customFormat="false" ht="15.6" hidden="false" customHeight="false" outlineLevel="0" collapsed="false">
      <c r="A63" s="22" t="s">
        <v>82</v>
      </c>
      <c r="B63" s="23" t="s">
        <v>83</v>
      </c>
      <c r="C63" s="23"/>
      <c r="D63" s="24"/>
      <c r="E63" s="29" t="n">
        <f aca="false">E64+E66+E68+E72</f>
        <v>870</v>
      </c>
      <c r="F63" s="29" t="n">
        <f aca="false">F64+F66+F68+F72</f>
        <v>870</v>
      </c>
    </row>
    <row r="64" customFormat="false" ht="15.6" hidden="false" customHeight="false" outlineLevel="0" collapsed="false">
      <c r="A64" s="26" t="s">
        <v>84</v>
      </c>
      <c r="B64" s="27" t="s">
        <v>85</v>
      </c>
      <c r="C64" s="27"/>
      <c r="D64" s="28"/>
      <c r="E64" s="29" t="n">
        <f aca="false">SUM(E65:E65)</f>
        <v>200</v>
      </c>
      <c r="F64" s="29" t="n">
        <f aca="false">SUM(F65:F65)</f>
        <v>200</v>
      </c>
    </row>
    <row r="65" customFormat="false" ht="15" hidden="false" customHeight="false" outlineLevel="0" collapsed="false">
      <c r="A65" s="33" t="s">
        <v>27</v>
      </c>
      <c r="B65" s="34" t="s">
        <v>85</v>
      </c>
      <c r="C65" s="45" t="s">
        <v>28</v>
      </c>
      <c r="D65" s="34" t="s">
        <v>68</v>
      </c>
      <c r="E65" s="35" t="n">
        <v>200</v>
      </c>
      <c r="F65" s="35" t="n">
        <v>200</v>
      </c>
    </row>
    <row r="66" customFormat="false" ht="15.6" hidden="false" customHeight="false" outlineLevel="0" collapsed="false">
      <c r="A66" s="26" t="s">
        <v>86</v>
      </c>
      <c r="B66" s="27" t="s">
        <v>87</v>
      </c>
      <c r="C66" s="27"/>
      <c r="D66" s="28"/>
      <c r="E66" s="29" t="n">
        <f aca="false">SUM(E67:E67)</f>
        <v>60</v>
      </c>
      <c r="F66" s="29" t="n">
        <f aca="false">SUM(F67:F67)</f>
        <v>60</v>
      </c>
    </row>
    <row r="67" customFormat="false" ht="15" hidden="false" customHeight="false" outlineLevel="0" collapsed="false">
      <c r="A67" s="40" t="s">
        <v>24</v>
      </c>
      <c r="B67" s="37" t="s">
        <v>87</v>
      </c>
      <c r="C67" s="41" t="s">
        <v>25</v>
      </c>
      <c r="D67" s="37" t="s">
        <v>55</v>
      </c>
      <c r="E67" s="38" t="n">
        <v>60</v>
      </c>
      <c r="F67" s="42" t="n">
        <v>60</v>
      </c>
    </row>
    <row r="68" customFormat="false" ht="15.6" hidden="false" customHeight="false" outlineLevel="0" collapsed="false">
      <c r="A68" s="26" t="s">
        <v>88</v>
      </c>
      <c r="B68" s="27" t="s">
        <v>89</v>
      </c>
      <c r="C68" s="27"/>
      <c r="D68" s="28"/>
      <c r="E68" s="29" t="n">
        <f aca="false">E70+E71+E69</f>
        <v>380</v>
      </c>
      <c r="F68" s="29" t="n">
        <f aca="false">F70+F71+F69</f>
        <v>380</v>
      </c>
    </row>
    <row r="69" customFormat="false" ht="15" hidden="false" customHeight="false" outlineLevel="0" collapsed="false">
      <c r="A69" s="62" t="s">
        <v>24</v>
      </c>
      <c r="B69" s="63" t="s">
        <v>89</v>
      </c>
      <c r="C69" s="63" t="s">
        <v>25</v>
      </c>
      <c r="D69" s="63" t="s">
        <v>55</v>
      </c>
      <c r="E69" s="32" t="n">
        <v>4</v>
      </c>
      <c r="F69" s="39" t="n">
        <v>4</v>
      </c>
    </row>
    <row r="70" customFormat="false" ht="15" hidden="false" customHeight="false" outlineLevel="0" collapsed="false">
      <c r="A70" s="48" t="s">
        <v>27</v>
      </c>
      <c r="B70" s="45" t="s">
        <v>89</v>
      </c>
      <c r="C70" s="45" t="s">
        <v>28</v>
      </c>
      <c r="D70" s="45" t="s">
        <v>55</v>
      </c>
      <c r="E70" s="35" t="n">
        <v>60</v>
      </c>
      <c r="F70" s="53" t="n">
        <v>60</v>
      </c>
    </row>
    <row r="71" customFormat="false" ht="15" hidden="false" customHeight="false" outlineLevel="0" collapsed="false">
      <c r="A71" s="36" t="s">
        <v>29</v>
      </c>
      <c r="B71" s="41" t="s">
        <v>89</v>
      </c>
      <c r="C71" s="41" t="s">
        <v>30</v>
      </c>
      <c r="D71" s="41" t="s">
        <v>55</v>
      </c>
      <c r="E71" s="38" t="n">
        <v>316</v>
      </c>
      <c r="F71" s="42" t="n">
        <v>316</v>
      </c>
    </row>
    <row r="72" customFormat="false" ht="31.2" hidden="false" customHeight="false" outlineLevel="0" collapsed="false">
      <c r="A72" s="26" t="s">
        <v>90</v>
      </c>
      <c r="B72" s="27" t="s">
        <v>91</v>
      </c>
      <c r="C72" s="27"/>
      <c r="D72" s="28"/>
      <c r="E72" s="29" t="n">
        <f aca="false">SUM(E73:E73)</f>
        <v>230</v>
      </c>
      <c r="F72" s="29" t="n">
        <f aca="false">SUM(F73:F73)</f>
        <v>230</v>
      </c>
    </row>
    <row r="73" customFormat="false" ht="15" hidden="false" customHeight="false" outlineLevel="0" collapsed="false">
      <c r="A73" s="33" t="s">
        <v>27</v>
      </c>
      <c r="B73" s="37" t="s">
        <v>91</v>
      </c>
      <c r="C73" s="41" t="s">
        <v>28</v>
      </c>
      <c r="D73" s="37" t="s">
        <v>68</v>
      </c>
      <c r="E73" s="38" t="n">
        <f aca="false">23+207</f>
        <v>230</v>
      </c>
      <c r="F73" s="38" t="n">
        <f aca="false">23+207</f>
        <v>230</v>
      </c>
    </row>
    <row r="74" customFormat="false" ht="31.2" hidden="false" customHeight="false" outlineLevel="0" collapsed="false">
      <c r="A74" s="18" t="s">
        <v>92</v>
      </c>
      <c r="B74" s="19" t="s">
        <v>93</v>
      </c>
      <c r="C74" s="64"/>
      <c r="D74" s="65"/>
      <c r="E74" s="66" t="n">
        <f aca="false">E75+E83+E89</f>
        <v>139214.4</v>
      </c>
      <c r="F74" s="66" t="n">
        <f aca="false">F75+F83+F89</f>
        <v>144188.3</v>
      </c>
    </row>
    <row r="75" customFormat="false" ht="15.6" hidden="false" customHeight="false" outlineLevel="0" collapsed="false">
      <c r="A75" s="22" t="s">
        <v>94</v>
      </c>
      <c r="B75" s="23" t="s">
        <v>95</v>
      </c>
      <c r="C75" s="23"/>
      <c r="D75" s="24"/>
      <c r="E75" s="25" t="n">
        <f aca="false">E80+E76</f>
        <v>137802.4</v>
      </c>
      <c r="F75" s="25" t="n">
        <f aca="false">F80+F76</f>
        <v>142776.3</v>
      </c>
    </row>
    <row r="76" customFormat="false" ht="15.6" hidden="false" customHeight="false" outlineLevel="0" collapsed="false">
      <c r="A76" s="26" t="s">
        <v>22</v>
      </c>
      <c r="B76" s="27" t="s">
        <v>96</v>
      </c>
      <c r="C76" s="27"/>
      <c r="D76" s="28"/>
      <c r="E76" s="29" t="n">
        <f aca="false">SUM(E77:E79)</f>
        <v>6091.9</v>
      </c>
      <c r="F76" s="29" t="n">
        <f aca="false">SUM(F77:F79)</f>
        <v>6329.3</v>
      </c>
    </row>
    <row r="77" customFormat="false" ht="15" hidden="false" customHeight="false" outlineLevel="0" collapsed="false">
      <c r="A77" s="30" t="s">
        <v>24</v>
      </c>
      <c r="B77" s="31" t="s">
        <v>96</v>
      </c>
      <c r="C77" s="31" t="s">
        <v>25</v>
      </c>
      <c r="D77" s="31" t="s">
        <v>97</v>
      </c>
      <c r="E77" s="67" t="n">
        <v>5939</v>
      </c>
      <c r="F77" s="68" t="n">
        <v>6176.4</v>
      </c>
    </row>
    <row r="78" customFormat="false" ht="15" hidden="false" customHeight="false" outlineLevel="0" collapsed="false">
      <c r="A78" s="33" t="s">
        <v>27</v>
      </c>
      <c r="B78" s="34" t="s">
        <v>96</v>
      </c>
      <c r="C78" s="34" t="s">
        <v>28</v>
      </c>
      <c r="D78" s="34" t="s">
        <v>97</v>
      </c>
      <c r="E78" s="49" t="n">
        <v>150.9</v>
      </c>
      <c r="F78" s="69" t="n">
        <v>150.9</v>
      </c>
    </row>
    <row r="79" customFormat="false" ht="15" hidden="false" customHeight="false" outlineLevel="0" collapsed="false">
      <c r="A79" s="36" t="s">
        <v>29</v>
      </c>
      <c r="B79" s="37" t="s">
        <v>96</v>
      </c>
      <c r="C79" s="37" t="s">
        <v>30</v>
      </c>
      <c r="D79" s="37" t="s">
        <v>97</v>
      </c>
      <c r="E79" s="70" t="n">
        <v>2</v>
      </c>
      <c r="F79" s="71" t="n">
        <v>2</v>
      </c>
    </row>
    <row r="80" customFormat="false" ht="15.6" hidden="false" customHeight="false" outlineLevel="0" collapsed="false">
      <c r="A80" s="26" t="s">
        <v>98</v>
      </c>
      <c r="B80" s="27" t="s">
        <v>99</v>
      </c>
      <c r="C80" s="27"/>
      <c r="D80" s="28"/>
      <c r="E80" s="44" t="n">
        <f aca="false">SUM(E81:E82)</f>
        <v>131710.5</v>
      </c>
      <c r="F80" s="44" t="n">
        <f aca="false">SUM(F81:F82)</f>
        <v>136447</v>
      </c>
    </row>
    <row r="81" customFormat="false" ht="15" hidden="false" customHeight="false" outlineLevel="0" collapsed="false">
      <c r="A81" s="30" t="s">
        <v>27</v>
      </c>
      <c r="B81" s="31" t="s">
        <v>99</v>
      </c>
      <c r="C81" s="31" t="s">
        <v>28</v>
      </c>
      <c r="D81" s="31" t="s">
        <v>97</v>
      </c>
      <c r="E81" s="32" t="n">
        <f aca="false">2027.7-1207.7</f>
        <v>820</v>
      </c>
      <c r="F81" s="39" t="n">
        <f aca="false">2027.7-1207.7</f>
        <v>820</v>
      </c>
    </row>
    <row r="82" customFormat="false" ht="15" hidden="false" customHeight="false" outlineLevel="0" collapsed="false">
      <c r="A82" s="36" t="s">
        <v>61</v>
      </c>
      <c r="B82" s="37" t="s">
        <v>99</v>
      </c>
      <c r="C82" s="37" t="s">
        <v>34</v>
      </c>
      <c r="D82" s="37" t="s">
        <v>97</v>
      </c>
      <c r="E82" s="38" t="n">
        <f aca="false">132918.5-2027.7-0.3</f>
        <v>130890.5</v>
      </c>
      <c r="F82" s="42" t="n">
        <f aca="false">137654.9-2027.7-0.2</f>
        <v>135627</v>
      </c>
      <c r="G82" s="72"/>
    </row>
    <row r="83" customFormat="false" ht="15.6" hidden="false" customHeight="false" outlineLevel="0" collapsed="false">
      <c r="A83" s="22" t="s">
        <v>100</v>
      </c>
      <c r="B83" s="23" t="s">
        <v>101</v>
      </c>
      <c r="C83" s="23"/>
      <c r="D83" s="24"/>
      <c r="E83" s="25" t="n">
        <f aca="false">E84+E87</f>
        <v>912</v>
      </c>
      <c r="F83" s="25" t="n">
        <f aca="false">F84+F87</f>
        <v>912</v>
      </c>
    </row>
    <row r="84" customFormat="false" ht="15.6" hidden="false" customHeight="false" outlineLevel="0" collapsed="false">
      <c r="A84" s="26" t="s">
        <v>102</v>
      </c>
      <c r="B84" s="27" t="s">
        <v>103</v>
      </c>
      <c r="C84" s="27"/>
      <c r="D84" s="28"/>
      <c r="E84" s="44" t="n">
        <f aca="false">SUM(E85:E86)</f>
        <v>312</v>
      </c>
      <c r="F84" s="44" t="n">
        <f aca="false">SUM(F85:F86)</f>
        <v>312</v>
      </c>
    </row>
    <row r="85" customFormat="false" ht="15" hidden="false" customHeight="false" outlineLevel="0" collapsed="false">
      <c r="A85" s="30" t="s">
        <v>24</v>
      </c>
      <c r="B85" s="31" t="s">
        <v>103</v>
      </c>
      <c r="C85" s="31" t="s">
        <v>25</v>
      </c>
      <c r="D85" s="31" t="s">
        <v>55</v>
      </c>
      <c r="E85" s="73" t="n">
        <v>132</v>
      </c>
      <c r="F85" s="73" t="n">
        <v>132</v>
      </c>
    </row>
    <row r="86" customFormat="false" ht="15" hidden="false" customHeight="false" outlineLevel="0" collapsed="false">
      <c r="A86" s="36" t="s">
        <v>27</v>
      </c>
      <c r="B86" s="37" t="s">
        <v>103</v>
      </c>
      <c r="C86" s="41" t="s">
        <v>28</v>
      </c>
      <c r="D86" s="37" t="s">
        <v>55</v>
      </c>
      <c r="E86" s="74" t="n">
        <v>180</v>
      </c>
      <c r="F86" s="74" t="n">
        <v>180</v>
      </c>
    </row>
    <row r="87" customFormat="false" ht="46.8" hidden="false" customHeight="false" outlineLevel="0" collapsed="false">
      <c r="A87" s="26" t="s">
        <v>104</v>
      </c>
      <c r="B87" s="27" t="s">
        <v>105</v>
      </c>
      <c r="C87" s="27"/>
      <c r="D87" s="28"/>
      <c r="E87" s="29" t="n">
        <f aca="false">SUM(E88:E88)</f>
        <v>600</v>
      </c>
      <c r="F87" s="29" t="n">
        <f aca="false">SUM(F88:F88)</f>
        <v>600</v>
      </c>
    </row>
    <row r="88" customFormat="false" ht="15" hidden="false" customHeight="false" outlineLevel="0" collapsed="false">
      <c r="A88" s="36" t="s">
        <v>27</v>
      </c>
      <c r="B88" s="37" t="s">
        <v>105</v>
      </c>
      <c r="C88" s="41" t="s">
        <v>28</v>
      </c>
      <c r="D88" s="37" t="s">
        <v>97</v>
      </c>
      <c r="E88" s="38" t="n">
        <f aca="false">60+540</f>
        <v>600</v>
      </c>
      <c r="F88" s="38" t="n">
        <f aca="false">60+540</f>
        <v>600</v>
      </c>
    </row>
    <row r="89" customFormat="false" ht="15.6" hidden="false" customHeight="false" outlineLevel="0" collapsed="false">
      <c r="A89" s="22" t="s">
        <v>106</v>
      </c>
      <c r="B89" s="23" t="s">
        <v>107</v>
      </c>
      <c r="C89" s="23"/>
      <c r="D89" s="24"/>
      <c r="E89" s="25" t="n">
        <f aca="false">E90</f>
        <v>500</v>
      </c>
      <c r="F89" s="25" t="n">
        <f aca="false">F90</f>
        <v>500</v>
      </c>
    </row>
    <row r="90" customFormat="false" ht="15.6" hidden="false" customHeight="false" outlineLevel="0" collapsed="false">
      <c r="A90" s="26" t="s">
        <v>108</v>
      </c>
      <c r="B90" s="27" t="s">
        <v>109</v>
      </c>
      <c r="C90" s="27"/>
      <c r="D90" s="28"/>
      <c r="E90" s="44" t="n">
        <f aca="false">SUM(E91:E92)</f>
        <v>500</v>
      </c>
      <c r="F90" s="44" t="n">
        <f aca="false">SUM(F91:F92)</f>
        <v>500</v>
      </c>
    </row>
    <row r="91" customFormat="false" ht="15" hidden="false" customHeight="false" outlineLevel="0" collapsed="false">
      <c r="A91" s="30" t="s">
        <v>27</v>
      </c>
      <c r="B91" s="31" t="s">
        <v>109</v>
      </c>
      <c r="C91" s="63" t="s">
        <v>28</v>
      </c>
      <c r="D91" s="31" t="s">
        <v>55</v>
      </c>
      <c r="E91" s="32" t="n">
        <v>365</v>
      </c>
      <c r="F91" s="39" t="n">
        <v>365</v>
      </c>
    </row>
    <row r="92" customFormat="false" ht="15" hidden="false" customHeight="false" outlineLevel="0" collapsed="false">
      <c r="A92" s="36" t="s">
        <v>110</v>
      </c>
      <c r="B92" s="37" t="s">
        <v>109</v>
      </c>
      <c r="C92" s="41" t="s">
        <v>111</v>
      </c>
      <c r="D92" s="37" t="s">
        <v>55</v>
      </c>
      <c r="E92" s="38" t="n">
        <v>135</v>
      </c>
      <c r="F92" s="42" t="n">
        <v>135</v>
      </c>
    </row>
    <row r="93" customFormat="false" ht="31.2" hidden="false" customHeight="false" outlineLevel="0" collapsed="false">
      <c r="A93" s="18" t="s">
        <v>112</v>
      </c>
      <c r="B93" s="19" t="s">
        <v>113</v>
      </c>
      <c r="C93" s="19"/>
      <c r="D93" s="20"/>
      <c r="E93" s="21" t="n">
        <f aca="false">E94+E103+E116</f>
        <v>1161125.4</v>
      </c>
      <c r="F93" s="21" t="n">
        <f aca="false">F94+F103+F116</f>
        <v>1268701.2</v>
      </c>
    </row>
    <row r="94" customFormat="false" ht="31.2" hidden="false" customHeight="false" outlineLevel="0" collapsed="false">
      <c r="A94" s="22" t="s">
        <v>114</v>
      </c>
      <c r="B94" s="23" t="s">
        <v>115</v>
      </c>
      <c r="C94" s="23"/>
      <c r="D94" s="24"/>
      <c r="E94" s="25" t="n">
        <f aca="false">E95+E99</f>
        <v>1154384.4</v>
      </c>
      <c r="F94" s="25" t="n">
        <f aca="false">F95+F99</f>
        <v>1261860.2</v>
      </c>
    </row>
    <row r="95" customFormat="false" ht="78" hidden="false" customHeight="false" outlineLevel="0" collapsed="false">
      <c r="A95" s="26" t="s">
        <v>116</v>
      </c>
      <c r="B95" s="27" t="s">
        <v>117</v>
      </c>
      <c r="C95" s="27"/>
      <c r="D95" s="28"/>
      <c r="E95" s="44" t="n">
        <f aca="false">SUM(E96:E98)</f>
        <v>605242.9</v>
      </c>
      <c r="F95" s="44" t="n">
        <f aca="false">SUM(F96:F98)</f>
        <v>662000.5</v>
      </c>
    </row>
    <row r="96" customFormat="false" ht="15" hidden="false" customHeight="false" outlineLevel="0" collapsed="false">
      <c r="A96" s="30" t="s">
        <v>24</v>
      </c>
      <c r="B96" s="31" t="s">
        <v>117</v>
      </c>
      <c r="C96" s="31" t="s">
        <v>25</v>
      </c>
      <c r="D96" s="31" t="s">
        <v>26</v>
      </c>
      <c r="E96" s="32" t="n">
        <f aca="false">67157+130333.6</f>
        <v>197490.6</v>
      </c>
      <c r="F96" s="32" t="n">
        <f aca="false">73454.7+142555.9</f>
        <v>216010.6</v>
      </c>
    </row>
    <row r="97" customFormat="false" ht="15" hidden="false" customHeight="false" outlineLevel="0" collapsed="false">
      <c r="A97" s="33" t="s">
        <v>27</v>
      </c>
      <c r="B97" s="34" t="s">
        <v>117</v>
      </c>
      <c r="C97" s="34" t="s">
        <v>28</v>
      </c>
      <c r="D97" s="34" t="s">
        <v>26</v>
      </c>
      <c r="E97" s="35" t="n">
        <f aca="false">4365.2+8471.7</f>
        <v>12836.9</v>
      </c>
      <c r="F97" s="35" t="n">
        <f aca="false">4774.6+9266.1</f>
        <v>14040.7</v>
      </c>
    </row>
    <row r="98" customFormat="false" ht="15" hidden="false" customHeight="false" outlineLevel="0" collapsed="false">
      <c r="A98" s="36" t="s">
        <v>61</v>
      </c>
      <c r="B98" s="37" t="s">
        <v>117</v>
      </c>
      <c r="C98" s="37" t="s">
        <v>34</v>
      </c>
      <c r="D98" s="37" t="s">
        <v>26</v>
      </c>
      <c r="E98" s="38" t="n">
        <f aca="false">533720.7-138805.3</f>
        <v>394915.4</v>
      </c>
      <c r="F98" s="38" t="n">
        <f aca="false">583771.2-151822</f>
        <v>431949.2</v>
      </c>
    </row>
    <row r="99" customFormat="false" ht="93.6" hidden="false" customHeight="false" outlineLevel="0" collapsed="false">
      <c r="A99" s="26" t="s">
        <v>118</v>
      </c>
      <c r="B99" s="27" t="s">
        <v>119</v>
      </c>
      <c r="C99" s="27"/>
      <c r="D99" s="28"/>
      <c r="E99" s="29" t="n">
        <f aca="false">SUM(E100:E102)</f>
        <v>549141.5</v>
      </c>
      <c r="F99" s="29" t="n">
        <f aca="false">SUM(F100:F102)</f>
        <v>599859.7</v>
      </c>
    </row>
    <row r="100" customFormat="false" ht="15" hidden="false" customHeight="false" outlineLevel="0" collapsed="false">
      <c r="A100" s="30" t="s">
        <v>24</v>
      </c>
      <c r="B100" s="31" t="s">
        <v>119</v>
      </c>
      <c r="C100" s="31" t="s">
        <v>25</v>
      </c>
      <c r="D100" s="31" t="s">
        <v>68</v>
      </c>
      <c r="E100" s="32" t="n">
        <f aca="false">120875.1+123989.4</f>
        <v>244864.5</v>
      </c>
      <c r="F100" s="32" t="n">
        <f aca="false">132023.6+135425.2</f>
        <v>267448.8</v>
      </c>
    </row>
    <row r="101" customFormat="false" ht="15" hidden="false" customHeight="false" outlineLevel="0" collapsed="false">
      <c r="A101" s="33" t="s">
        <v>27</v>
      </c>
      <c r="B101" s="34" t="s">
        <v>119</v>
      </c>
      <c r="C101" s="34" t="s">
        <v>28</v>
      </c>
      <c r="D101" s="34" t="s">
        <v>68</v>
      </c>
      <c r="E101" s="35" t="n">
        <f aca="false">3279.7+6023.2</f>
        <v>9302.9</v>
      </c>
      <c r="F101" s="35" t="n">
        <f aca="false">3581.5+6607.2</f>
        <v>10188.7</v>
      </c>
    </row>
    <row r="102" customFormat="false" ht="15" hidden="false" customHeight="false" outlineLevel="0" collapsed="false">
      <c r="A102" s="36" t="s">
        <v>61</v>
      </c>
      <c r="B102" s="37" t="s">
        <v>119</v>
      </c>
      <c r="C102" s="37" t="s">
        <v>34</v>
      </c>
      <c r="D102" s="37" t="s">
        <v>68</v>
      </c>
      <c r="E102" s="38" t="n">
        <f aca="false">424986.7-130012.6</f>
        <v>294974.1</v>
      </c>
      <c r="F102" s="38" t="n">
        <f aca="false">464254.6-142032.4</f>
        <v>322222.2</v>
      </c>
    </row>
    <row r="103" customFormat="false" ht="22.95" hidden="false" customHeight="true" outlineLevel="0" collapsed="false">
      <c r="A103" s="22" t="s">
        <v>120</v>
      </c>
      <c r="B103" s="23" t="s">
        <v>121</v>
      </c>
      <c r="C103" s="23"/>
      <c r="D103" s="24"/>
      <c r="E103" s="25" t="n">
        <f aca="false">E104+E107+E109+E111+E113</f>
        <v>6621</v>
      </c>
      <c r="F103" s="25" t="n">
        <f aca="false">F104+F107+F109+F111+F113</f>
        <v>6721</v>
      </c>
    </row>
    <row r="104" customFormat="false" ht="15.6" hidden="false" customHeight="false" outlineLevel="0" collapsed="false">
      <c r="A104" s="26" t="s">
        <v>122</v>
      </c>
      <c r="B104" s="75" t="s">
        <v>123</v>
      </c>
      <c r="C104" s="75"/>
      <c r="D104" s="76"/>
      <c r="E104" s="44" t="n">
        <f aca="false">E105+E106</f>
        <v>580</v>
      </c>
      <c r="F104" s="44" t="n">
        <f aca="false">F105+F106</f>
        <v>580</v>
      </c>
    </row>
    <row r="105" customFormat="false" ht="15" hidden="false" customHeight="false" outlineLevel="0" collapsed="false">
      <c r="A105" s="30" t="s">
        <v>24</v>
      </c>
      <c r="B105" s="77" t="s">
        <v>123</v>
      </c>
      <c r="C105" s="77" t="s">
        <v>25</v>
      </c>
      <c r="D105" s="78" t="s">
        <v>55</v>
      </c>
      <c r="E105" s="32" t="n">
        <v>50</v>
      </c>
      <c r="F105" s="32" t="n">
        <v>50</v>
      </c>
    </row>
    <row r="106" customFormat="false" ht="15" hidden="false" customHeight="false" outlineLevel="0" collapsed="false">
      <c r="A106" s="33" t="s">
        <v>27</v>
      </c>
      <c r="B106" s="34" t="s">
        <v>123</v>
      </c>
      <c r="C106" s="45" t="s">
        <v>28</v>
      </c>
      <c r="D106" s="79" t="s">
        <v>55</v>
      </c>
      <c r="E106" s="35" t="n">
        <v>530</v>
      </c>
      <c r="F106" s="35" t="n">
        <v>530</v>
      </c>
    </row>
    <row r="107" customFormat="false" ht="15.6" hidden="false" customHeight="false" outlineLevel="0" collapsed="false">
      <c r="A107" s="26" t="s">
        <v>124</v>
      </c>
      <c r="B107" s="27" t="s">
        <v>125</v>
      </c>
      <c r="C107" s="27"/>
      <c r="D107" s="80"/>
      <c r="E107" s="44" t="n">
        <f aca="false">E108</f>
        <v>8</v>
      </c>
      <c r="F107" s="44" t="n">
        <f aca="false">F108</f>
        <v>8</v>
      </c>
    </row>
    <row r="108" customFormat="false" ht="15" hidden="false" customHeight="false" outlineLevel="0" collapsed="false">
      <c r="A108" s="36" t="s">
        <v>27</v>
      </c>
      <c r="B108" s="37" t="s">
        <v>125</v>
      </c>
      <c r="C108" s="41" t="s">
        <v>28</v>
      </c>
      <c r="D108" s="81" t="s">
        <v>55</v>
      </c>
      <c r="E108" s="38" t="n">
        <v>8</v>
      </c>
      <c r="F108" s="38" t="n">
        <v>8</v>
      </c>
    </row>
    <row r="109" customFormat="false" ht="15.6" hidden="false" customHeight="false" outlineLevel="0" collapsed="false">
      <c r="A109" s="26" t="s">
        <v>126</v>
      </c>
      <c r="B109" s="27" t="s">
        <v>127</v>
      </c>
      <c r="C109" s="27"/>
      <c r="D109" s="80"/>
      <c r="E109" s="44" t="n">
        <f aca="false">E110</f>
        <v>400</v>
      </c>
      <c r="F109" s="44" t="n">
        <f aca="false">F110</f>
        <v>400</v>
      </c>
    </row>
    <row r="110" customFormat="false" ht="15" hidden="false" customHeight="false" outlineLevel="0" collapsed="false">
      <c r="A110" s="40" t="s">
        <v>27</v>
      </c>
      <c r="B110" s="41" t="s">
        <v>127</v>
      </c>
      <c r="C110" s="41" t="s">
        <v>28</v>
      </c>
      <c r="D110" s="82" t="s">
        <v>55</v>
      </c>
      <c r="E110" s="38" t="n">
        <v>400</v>
      </c>
      <c r="F110" s="38" t="n">
        <v>400</v>
      </c>
    </row>
    <row r="111" customFormat="false" ht="15.6" hidden="false" customHeight="false" outlineLevel="0" collapsed="false">
      <c r="A111" s="59" t="s">
        <v>128</v>
      </c>
      <c r="B111" s="60" t="s">
        <v>129</v>
      </c>
      <c r="C111" s="60"/>
      <c r="D111" s="83"/>
      <c r="E111" s="29" t="n">
        <f aca="false">SUM(E112:E112)</f>
        <v>5105</v>
      </c>
      <c r="F111" s="29" t="n">
        <f aca="false">SUM(F112:F112)</f>
        <v>5205</v>
      </c>
    </row>
    <row r="112" customFormat="false" ht="15" hidden="false" customHeight="false" outlineLevel="0" collapsed="false">
      <c r="A112" s="40" t="s">
        <v>27</v>
      </c>
      <c r="B112" s="41" t="s">
        <v>129</v>
      </c>
      <c r="C112" s="41" t="s">
        <v>28</v>
      </c>
      <c r="D112" s="82" t="s">
        <v>55</v>
      </c>
      <c r="E112" s="38" t="n">
        <v>5105</v>
      </c>
      <c r="F112" s="38" t="n">
        <v>5205</v>
      </c>
    </row>
    <row r="113" customFormat="false" ht="15.6" hidden="false" customHeight="false" outlineLevel="0" collapsed="false">
      <c r="A113" s="59" t="s">
        <v>122</v>
      </c>
      <c r="B113" s="60" t="s">
        <v>130</v>
      </c>
      <c r="C113" s="60"/>
      <c r="D113" s="84"/>
      <c r="E113" s="29" t="n">
        <f aca="false">E114+E115</f>
        <v>528</v>
      </c>
      <c r="F113" s="29" t="n">
        <f aca="false">F114+F115</f>
        <v>528</v>
      </c>
    </row>
    <row r="114" customFormat="false" ht="15" hidden="false" customHeight="false" outlineLevel="0" collapsed="false">
      <c r="A114" s="62" t="s">
        <v>24</v>
      </c>
      <c r="B114" s="63" t="s">
        <v>130</v>
      </c>
      <c r="C114" s="63" t="s">
        <v>25</v>
      </c>
      <c r="D114" s="85" t="s">
        <v>131</v>
      </c>
      <c r="E114" s="32" t="n">
        <v>52.8</v>
      </c>
      <c r="F114" s="39" t="n">
        <v>52.8</v>
      </c>
      <c r="I114" s="86"/>
      <c r="J114" s="86"/>
    </row>
    <row r="115" customFormat="false" ht="15" hidden="false" customHeight="false" outlineLevel="0" collapsed="false">
      <c r="A115" s="40" t="s">
        <v>27</v>
      </c>
      <c r="B115" s="41" t="s">
        <v>130</v>
      </c>
      <c r="C115" s="41" t="s">
        <v>28</v>
      </c>
      <c r="D115" s="82" t="s">
        <v>131</v>
      </c>
      <c r="E115" s="38" t="n">
        <v>475.2</v>
      </c>
      <c r="F115" s="42" t="n">
        <v>475.2</v>
      </c>
      <c r="I115" s="86"/>
      <c r="J115" s="86"/>
    </row>
    <row r="116" customFormat="false" ht="30.6" hidden="false" customHeight="true" outlineLevel="0" collapsed="false">
      <c r="A116" s="22" t="s">
        <v>132</v>
      </c>
      <c r="B116" s="23" t="s">
        <v>133</v>
      </c>
      <c r="C116" s="23"/>
      <c r="D116" s="87"/>
      <c r="E116" s="25" t="n">
        <f aca="false">E117</f>
        <v>120</v>
      </c>
      <c r="F116" s="25" t="n">
        <f aca="false">F117</f>
        <v>120</v>
      </c>
    </row>
    <row r="117" customFormat="false" ht="15.6" hidden="false" customHeight="false" outlineLevel="0" collapsed="false">
      <c r="A117" s="26" t="s">
        <v>134</v>
      </c>
      <c r="B117" s="27" t="s">
        <v>135</v>
      </c>
      <c r="C117" s="27"/>
      <c r="D117" s="80"/>
      <c r="E117" s="44" t="n">
        <f aca="false">SUM(E118:E118)</f>
        <v>120</v>
      </c>
      <c r="F117" s="44" t="n">
        <f aca="false">SUM(F118:F118)</f>
        <v>120</v>
      </c>
    </row>
    <row r="118" customFormat="false" ht="15" hidden="false" customHeight="false" outlineLevel="0" collapsed="false">
      <c r="A118" s="36" t="s">
        <v>110</v>
      </c>
      <c r="B118" s="37" t="s">
        <v>135</v>
      </c>
      <c r="C118" s="41" t="s">
        <v>111</v>
      </c>
      <c r="D118" s="81" t="s">
        <v>55</v>
      </c>
      <c r="E118" s="74" t="n">
        <v>120</v>
      </c>
      <c r="F118" s="74" t="n">
        <v>120</v>
      </c>
    </row>
    <row r="119" customFormat="false" ht="31.2" hidden="false" customHeight="false" outlineLevel="0" collapsed="false">
      <c r="A119" s="18" t="s">
        <v>136</v>
      </c>
      <c r="B119" s="19" t="s">
        <v>137</v>
      </c>
      <c r="C119" s="19"/>
      <c r="D119" s="20"/>
      <c r="E119" s="88" t="n">
        <f aca="false">E120</f>
        <v>1483.7</v>
      </c>
      <c r="F119" s="88" t="n">
        <f aca="false">F120</f>
        <v>1471.9</v>
      </c>
    </row>
    <row r="120" customFormat="false" ht="31.2" hidden="false" customHeight="false" outlineLevel="0" collapsed="false">
      <c r="A120" s="22" t="s">
        <v>138</v>
      </c>
      <c r="B120" s="23" t="s">
        <v>139</v>
      </c>
      <c r="C120" s="23"/>
      <c r="D120" s="24"/>
      <c r="E120" s="25" t="n">
        <f aca="false">E123+E125+E131+E127+E129+E121</f>
        <v>1483.7</v>
      </c>
      <c r="F120" s="25" t="n">
        <f aca="false">F123+F125+F131+F127+F129+F121</f>
        <v>1471.9</v>
      </c>
    </row>
    <row r="121" customFormat="false" ht="31.2" hidden="false" customHeight="false" outlineLevel="0" collapsed="false">
      <c r="A121" s="26" t="s">
        <v>140</v>
      </c>
      <c r="B121" s="27" t="s">
        <v>141</v>
      </c>
      <c r="C121" s="27"/>
      <c r="D121" s="28"/>
      <c r="E121" s="44" t="n">
        <f aca="false">SUM(E122:E122)</f>
        <v>315.7</v>
      </c>
      <c r="F121" s="44" t="n">
        <f aca="false">SUM(F122:F122)</f>
        <v>315.7</v>
      </c>
    </row>
    <row r="122" customFormat="false" ht="15" hidden="false" customHeight="false" outlineLevel="0" collapsed="false">
      <c r="A122" s="36" t="s">
        <v>27</v>
      </c>
      <c r="B122" s="37" t="s">
        <v>141</v>
      </c>
      <c r="C122" s="41" t="s">
        <v>28</v>
      </c>
      <c r="D122" s="37" t="s">
        <v>68</v>
      </c>
      <c r="E122" s="74" t="n">
        <v>315.7</v>
      </c>
      <c r="F122" s="74" t="n">
        <v>315.7</v>
      </c>
    </row>
    <row r="123" customFormat="false" ht="31.2" hidden="false" customHeight="false" outlineLevel="0" collapsed="false">
      <c r="A123" s="26" t="s">
        <v>142</v>
      </c>
      <c r="B123" s="27" t="s">
        <v>143</v>
      </c>
      <c r="C123" s="27"/>
      <c r="D123" s="28"/>
      <c r="E123" s="44" t="n">
        <f aca="false">SUM(E124:E124)</f>
        <v>344.2</v>
      </c>
      <c r="F123" s="44" t="n">
        <f aca="false">SUM(F124:F124)</f>
        <v>331.2</v>
      </c>
    </row>
    <row r="124" customFormat="false" ht="15" hidden="false" customHeight="false" outlineLevel="0" collapsed="false">
      <c r="A124" s="36" t="s">
        <v>27</v>
      </c>
      <c r="B124" s="37" t="s">
        <v>143</v>
      </c>
      <c r="C124" s="41" t="s">
        <v>28</v>
      </c>
      <c r="D124" s="37" t="s">
        <v>55</v>
      </c>
      <c r="E124" s="74" t="n">
        <v>344.2</v>
      </c>
      <c r="F124" s="74" t="n">
        <v>331.2</v>
      </c>
    </row>
    <row r="125" customFormat="false" ht="15.6" hidden="false" customHeight="false" outlineLevel="0" collapsed="false">
      <c r="A125" s="26" t="s">
        <v>144</v>
      </c>
      <c r="B125" s="27" t="s">
        <v>145</v>
      </c>
      <c r="C125" s="27"/>
      <c r="D125" s="28"/>
      <c r="E125" s="44" t="n">
        <f aca="false">SUM(E126:E126)</f>
        <v>363.8</v>
      </c>
      <c r="F125" s="44" t="n">
        <f aca="false">SUM(F126:F126)</f>
        <v>365</v>
      </c>
    </row>
    <row r="126" customFormat="false" ht="15" hidden="false" customHeight="false" outlineLevel="0" collapsed="false">
      <c r="A126" s="33" t="s">
        <v>27</v>
      </c>
      <c r="B126" s="34" t="s">
        <v>145</v>
      </c>
      <c r="C126" s="45" t="s">
        <v>28</v>
      </c>
      <c r="D126" s="34" t="s">
        <v>55</v>
      </c>
      <c r="E126" s="35" t="n">
        <f aca="false">363.9-0.1</f>
        <v>363.8</v>
      </c>
      <c r="F126" s="89" t="n">
        <v>365</v>
      </c>
    </row>
    <row r="127" customFormat="false" ht="46.8" hidden="false" customHeight="false" outlineLevel="0" collapsed="false">
      <c r="A127" s="59" t="s">
        <v>146</v>
      </c>
      <c r="B127" s="60" t="s">
        <v>147</v>
      </c>
      <c r="C127" s="60"/>
      <c r="D127" s="61"/>
      <c r="E127" s="29" t="n">
        <f aca="false">E128</f>
        <v>288</v>
      </c>
      <c r="F127" s="29" t="n">
        <f aca="false">F128</f>
        <v>288</v>
      </c>
    </row>
    <row r="128" customFormat="false" ht="15" hidden="false" customHeight="false" outlineLevel="0" collapsed="false">
      <c r="A128" s="40" t="s">
        <v>27</v>
      </c>
      <c r="B128" s="41" t="s">
        <v>147</v>
      </c>
      <c r="C128" s="41" t="s">
        <v>28</v>
      </c>
      <c r="D128" s="41" t="s">
        <v>68</v>
      </c>
      <c r="E128" s="38" t="n">
        <f aca="false">28.8+259.2</f>
        <v>288</v>
      </c>
      <c r="F128" s="38" t="n">
        <f aca="false">28.8+259.2</f>
        <v>288</v>
      </c>
    </row>
    <row r="129" customFormat="false" ht="46.8" hidden="false" customHeight="false" outlineLevel="0" collapsed="false">
      <c r="A129" s="59" t="s">
        <v>148</v>
      </c>
      <c r="B129" s="60" t="s">
        <v>149</v>
      </c>
      <c r="C129" s="60"/>
      <c r="D129" s="61"/>
      <c r="E129" s="29" t="n">
        <f aca="false">SUM(E130:E130)</f>
        <v>100</v>
      </c>
      <c r="F129" s="29" t="n">
        <f aca="false">SUM(F130:F130)</f>
        <v>100</v>
      </c>
    </row>
    <row r="130" customFormat="false" ht="15" hidden="false" customHeight="false" outlineLevel="0" collapsed="false">
      <c r="A130" s="40" t="s">
        <v>27</v>
      </c>
      <c r="B130" s="41" t="s">
        <v>149</v>
      </c>
      <c r="C130" s="41" t="s">
        <v>28</v>
      </c>
      <c r="D130" s="41" t="s">
        <v>68</v>
      </c>
      <c r="E130" s="38" t="n">
        <f aca="false">10+90</f>
        <v>100</v>
      </c>
      <c r="F130" s="38" t="n">
        <f aca="false">10+90</f>
        <v>100</v>
      </c>
    </row>
    <row r="131" customFormat="false" ht="46.8" hidden="false" customHeight="false" outlineLevel="0" collapsed="false">
      <c r="A131" s="59" t="s">
        <v>150</v>
      </c>
      <c r="B131" s="60" t="s">
        <v>151</v>
      </c>
      <c r="C131" s="60"/>
      <c r="D131" s="61"/>
      <c r="E131" s="29" t="n">
        <f aca="false">E132</f>
        <v>72</v>
      </c>
      <c r="F131" s="29" t="n">
        <f aca="false">F132</f>
        <v>72</v>
      </c>
    </row>
    <row r="132" customFormat="false" ht="15" hidden="false" customHeight="false" outlineLevel="0" collapsed="false">
      <c r="A132" s="40" t="s">
        <v>27</v>
      </c>
      <c r="B132" s="41" t="s">
        <v>151</v>
      </c>
      <c r="C132" s="41" t="s">
        <v>28</v>
      </c>
      <c r="D132" s="41" t="s">
        <v>68</v>
      </c>
      <c r="E132" s="38" t="n">
        <f aca="false">7.2+64.8</f>
        <v>72</v>
      </c>
      <c r="F132" s="38" t="n">
        <f aca="false">7.2+64.8</f>
        <v>72</v>
      </c>
    </row>
    <row r="133" customFormat="false" ht="31.2" hidden="false" customHeight="false" outlineLevel="0" collapsed="false">
      <c r="A133" s="90" t="s">
        <v>152</v>
      </c>
      <c r="B133" s="19" t="s">
        <v>153</v>
      </c>
      <c r="C133" s="19"/>
      <c r="D133" s="20"/>
      <c r="E133" s="21" t="n">
        <f aca="false">E134+E145+E154</f>
        <v>43994.5</v>
      </c>
      <c r="F133" s="21" t="n">
        <f aca="false">F134+F145+F154</f>
        <v>43994.5</v>
      </c>
    </row>
    <row r="134" customFormat="false" ht="31.2" hidden="false" customHeight="false" outlineLevel="0" collapsed="false">
      <c r="A134" s="22" t="s">
        <v>154</v>
      </c>
      <c r="B134" s="23" t="s">
        <v>155</v>
      </c>
      <c r="C134" s="23"/>
      <c r="D134" s="24"/>
      <c r="E134" s="25" t="n">
        <f aca="false">E135+E137+E143</f>
        <v>3476.2</v>
      </c>
      <c r="F134" s="25" t="n">
        <f aca="false">F135+F137+F143</f>
        <v>3476.2</v>
      </c>
    </row>
    <row r="135" customFormat="false" ht="31.2" hidden="false" customHeight="false" outlineLevel="0" collapsed="false">
      <c r="A135" s="26" t="s">
        <v>156</v>
      </c>
      <c r="B135" s="27" t="s">
        <v>157</v>
      </c>
      <c r="C135" s="27"/>
      <c r="D135" s="28"/>
      <c r="E135" s="44" t="n">
        <f aca="false">E136</f>
        <v>1058.1</v>
      </c>
      <c r="F135" s="44" t="n">
        <f aca="false">F136</f>
        <v>1058.1</v>
      </c>
    </row>
    <row r="136" customFormat="false" ht="15" hidden="false" customHeight="false" outlineLevel="0" collapsed="false">
      <c r="A136" s="36" t="s">
        <v>27</v>
      </c>
      <c r="B136" s="37" t="s">
        <v>157</v>
      </c>
      <c r="C136" s="41" t="s">
        <v>28</v>
      </c>
      <c r="D136" s="37" t="s">
        <v>55</v>
      </c>
      <c r="E136" s="74" t="n">
        <f aca="false">1060-1.9</f>
        <v>1058.1</v>
      </c>
      <c r="F136" s="74" t="n">
        <f aca="false">1060-1.9</f>
        <v>1058.1</v>
      </c>
    </row>
    <row r="137" customFormat="false" ht="15.6" hidden="false" customHeight="false" outlineLevel="0" collapsed="false">
      <c r="A137" s="26" t="s">
        <v>158</v>
      </c>
      <c r="B137" s="27" t="s">
        <v>159</v>
      </c>
      <c r="C137" s="27"/>
      <c r="D137" s="28"/>
      <c r="E137" s="44" t="n">
        <f aca="false">SUM(E138:E142)</f>
        <v>1118.1</v>
      </c>
      <c r="F137" s="44" t="n">
        <f aca="false">SUM(F138:F142)</f>
        <v>1118.1</v>
      </c>
    </row>
    <row r="138" customFormat="false" ht="15" hidden="false" customHeight="false" outlineLevel="0" collapsed="false">
      <c r="A138" s="30" t="s">
        <v>27</v>
      </c>
      <c r="B138" s="31" t="s">
        <v>159</v>
      </c>
      <c r="C138" s="31" t="s">
        <v>28</v>
      </c>
      <c r="D138" s="31" t="s">
        <v>26</v>
      </c>
      <c r="E138" s="32" t="n">
        <f aca="false">23.2+131.4</f>
        <v>154.6</v>
      </c>
      <c r="F138" s="39" t="n">
        <f aca="false">23.2+131.4</f>
        <v>154.6</v>
      </c>
    </row>
    <row r="139" customFormat="false" ht="15" hidden="false" customHeight="false" outlineLevel="0" collapsed="false">
      <c r="A139" s="33" t="s">
        <v>61</v>
      </c>
      <c r="B139" s="34" t="s">
        <v>159</v>
      </c>
      <c r="C139" s="34" t="s">
        <v>34</v>
      </c>
      <c r="D139" s="34" t="s">
        <v>26</v>
      </c>
      <c r="E139" s="35" t="n">
        <f aca="false">485.4-131.4</f>
        <v>354</v>
      </c>
      <c r="F139" s="53" t="n">
        <f aca="false">485.4-131.4</f>
        <v>354</v>
      </c>
    </row>
    <row r="140" customFormat="false" ht="15" hidden="false" customHeight="false" outlineLevel="0" collapsed="false">
      <c r="A140" s="33" t="s">
        <v>27</v>
      </c>
      <c r="B140" s="34" t="s">
        <v>159</v>
      </c>
      <c r="C140" s="34" t="s">
        <v>28</v>
      </c>
      <c r="D140" s="34" t="s">
        <v>68</v>
      </c>
      <c r="E140" s="35" t="n">
        <f aca="false">240.8+91.5</f>
        <v>332.3</v>
      </c>
      <c r="F140" s="35" t="n">
        <f aca="false">240.8+91.5</f>
        <v>332.3</v>
      </c>
      <c r="G140" s="91"/>
    </row>
    <row r="141" customFormat="false" ht="15" hidden="false" customHeight="false" outlineLevel="0" collapsed="false">
      <c r="A141" s="33" t="s">
        <v>33</v>
      </c>
      <c r="B141" s="34" t="s">
        <v>159</v>
      </c>
      <c r="C141" s="34" t="s">
        <v>34</v>
      </c>
      <c r="D141" s="34" t="s">
        <v>68</v>
      </c>
      <c r="E141" s="35" t="n">
        <f aca="false">208.9-91.5</f>
        <v>117.4</v>
      </c>
      <c r="F141" s="35" t="n">
        <f aca="false">208.9-91.5</f>
        <v>117.4</v>
      </c>
    </row>
    <row r="142" customFormat="false" ht="15" hidden="false" customHeight="false" outlineLevel="0" collapsed="false">
      <c r="A142" s="36" t="s">
        <v>33</v>
      </c>
      <c r="B142" s="37" t="s">
        <v>159</v>
      </c>
      <c r="C142" s="37" t="s">
        <v>34</v>
      </c>
      <c r="D142" s="37" t="s">
        <v>97</v>
      </c>
      <c r="E142" s="38" t="n">
        <v>159.8</v>
      </c>
      <c r="F142" s="42" t="n">
        <v>159.8</v>
      </c>
    </row>
    <row r="143" customFormat="false" ht="15.6" hidden="false" customHeight="false" outlineLevel="0" collapsed="false">
      <c r="A143" s="26" t="s">
        <v>160</v>
      </c>
      <c r="B143" s="27" t="s">
        <v>161</v>
      </c>
      <c r="C143" s="27"/>
      <c r="D143" s="28"/>
      <c r="E143" s="44" t="n">
        <f aca="false">SUM(E144:E144)</f>
        <v>1300</v>
      </c>
      <c r="F143" s="44" t="n">
        <f aca="false">SUM(F144:F144)</f>
        <v>1300</v>
      </c>
    </row>
    <row r="144" customFormat="false" ht="15" hidden="false" customHeight="false" outlineLevel="0" collapsed="false">
      <c r="A144" s="40" t="s">
        <v>27</v>
      </c>
      <c r="B144" s="41" t="s">
        <v>161</v>
      </c>
      <c r="C144" s="41" t="s">
        <v>28</v>
      </c>
      <c r="D144" s="41" t="s">
        <v>55</v>
      </c>
      <c r="E144" s="38" t="n">
        <v>1300</v>
      </c>
      <c r="F144" s="38" t="n">
        <v>1300</v>
      </c>
    </row>
    <row r="145" customFormat="false" ht="31.2" hidden="false" customHeight="false" outlineLevel="0" collapsed="false">
      <c r="A145" s="22" t="s">
        <v>162</v>
      </c>
      <c r="B145" s="23" t="s">
        <v>163</v>
      </c>
      <c r="C145" s="23"/>
      <c r="D145" s="24"/>
      <c r="E145" s="25" t="n">
        <f aca="false">E146+E149+E151</f>
        <v>9963.7</v>
      </c>
      <c r="F145" s="25" t="n">
        <f aca="false">F146+F149+F151</f>
        <v>9963.7</v>
      </c>
    </row>
    <row r="146" customFormat="false" ht="15.6" hidden="false" customHeight="false" outlineLevel="0" collapsed="false">
      <c r="A146" s="26" t="s">
        <v>164</v>
      </c>
      <c r="B146" s="27" t="s">
        <v>165</v>
      </c>
      <c r="C146" s="27"/>
      <c r="D146" s="28"/>
      <c r="E146" s="44" t="n">
        <f aca="false">E147+E148</f>
        <v>8000</v>
      </c>
      <c r="F146" s="44" t="n">
        <f aca="false">F147+F148</f>
        <v>8000</v>
      </c>
    </row>
    <row r="147" customFormat="false" ht="15" hidden="false" customHeight="false" outlineLevel="0" collapsed="false">
      <c r="A147" s="62" t="s">
        <v>27</v>
      </c>
      <c r="B147" s="63" t="s">
        <v>165</v>
      </c>
      <c r="C147" s="63" t="s">
        <v>28</v>
      </c>
      <c r="D147" s="63" t="s">
        <v>55</v>
      </c>
      <c r="E147" s="32" t="n">
        <f aca="false">1916.7+1537.2-126</f>
        <v>3327.9</v>
      </c>
      <c r="F147" s="39" t="n">
        <v>8000</v>
      </c>
    </row>
    <row r="148" customFormat="false" ht="15" hidden="false" customHeight="false" outlineLevel="0" collapsed="false">
      <c r="A148" s="40" t="s">
        <v>33</v>
      </c>
      <c r="B148" s="41" t="s">
        <v>165</v>
      </c>
      <c r="C148" s="41" t="s">
        <v>34</v>
      </c>
      <c r="D148" s="41" t="s">
        <v>55</v>
      </c>
      <c r="E148" s="38" t="n">
        <f aca="false">6083.3-1537.2+126</f>
        <v>4672.1</v>
      </c>
      <c r="F148" s="42" t="n">
        <v>0</v>
      </c>
    </row>
    <row r="149" customFormat="false" ht="31.2" hidden="false" customHeight="false" outlineLevel="0" collapsed="false">
      <c r="A149" s="59" t="s">
        <v>166</v>
      </c>
      <c r="B149" s="60" t="s">
        <v>167</v>
      </c>
      <c r="C149" s="60"/>
      <c r="D149" s="61"/>
      <c r="E149" s="29" t="n">
        <f aca="false">E150</f>
        <v>19.1</v>
      </c>
      <c r="F149" s="29" t="n">
        <f aca="false">F150</f>
        <v>19.1</v>
      </c>
    </row>
    <row r="150" customFormat="false" ht="15" hidden="false" customHeight="false" outlineLevel="0" collapsed="false">
      <c r="A150" s="48" t="s">
        <v>27</v>
      </c>
      <c r="B150" s="45" t="s">
        <v>167</v>
      </c>
      <c r="C150" s="45" t="s">
        <v>28</v>
      </c>
      <c r="D150" s="45" t="s">
        <v>168</v>
      </c>
      <c r="E150" s="49" t="n">
        <f aca="false">1.9+17.2</f>
        <v>19.1</v>
      </c>
      <c r="F150" s="49" t="n">
        <f aca="false">1.9+17.2</f>
        <v>19.1</v>
      </c>
    </row>
    <row r="151" customFormat="false" ht="31.2" hidden="false" customHeight="false" outlineLevel="0" collapsed="false">
      <c r="A151" s="59" t="s">
        <v>169</v>
      </c>
      <c r="B151" s="60" t="s">
        <v>170</v>
      </c>
      <c r="C151" s="60"/>
      <c r="D151" s="61"/>
      <c r="E151" s="29" t="n">
        <f aca="false">E152+E153</f>
        <v>1944.6</v>
      </c>
      <c r="F151" s="29" t="n">
        <f aca="false">F152+F153</f>
        <v>1944.6</v>
      </c>
    </row>
    <row r="152" customFormat="false" ht="15" hidden="false" customHeight="false" outlineLevel="0" collapsed="false">
      <c r="A152" s="48" t="s">
        <v>27</v>
      </c>
      <c r="B152" s="45" t="s">
        <v>170</v>
      </c>
      <c r="C152" s="45" t="s">
        <v>28</v>
      </c>
      <c r="D152" s="45" t="s">
        <v>168</v>
      </c>
      <c r="E152" s="49" t="n">
        <f aca="false">250+250-250</f>
        <v>250</v>
      </c>
      <c r="F152" s="49" t="n">
        <f aca="false">250+250-250</f>
        <v>250</v>
      </c>
    </row>
    <row r="153" customFormat="false" ht="15" hidden="false" customHeight="false" outlineLevel="0" collapsed="false">
      <c r="A153" s="92" t="s">
        <v>59</v>
      </c>
      <c r="B153" s="45" t="s">
        <v>170</v>
      </c>
      <c r="C153" s="45" t="s">
        <v>60</v>
      </c>
      <c r="D153" s="45" t="s">
        <v>168</v>
      </c>
      <c r="E153" s="93" t="n">
        <v>1694.6</v>
      </c>
      <c r="F153" s="93" t="n">
        <v>1694.6</v>
      </c>
    </row>
    <row r="154" customFormat="false" ht="56.4" hidden="false" customHeight="true" outlineLevel="0" collapsed="false">
      <c r="A154" s="94" t="s">
        <v>171</v>
      </c>
      <c r="B154" s="60" t="s">
        <v>172</v>
      </c>
      <c r="C154" s="60"/>
      <c r="D154" s="61"/>
      <c r="E154" s="29" t="n">
        <f aca="false">E155</f>
        <v>30554.6</v>
      </c>
      <c r="F154" s="29" t="n">
        <f aca="false">F155</f>
        <v>30554.6</v>
      </c>
    </row>
    <row r="155" customFormat="false" ht="78" hidden="false" customHeight="false" outlineLevel="0" collapsed="false">
      <c r="A155" s="59" t="s">
        <v>173</v>
      </c>
      <c r="B155" s="60" t="s">
        <v>174</v>
      </c>
      <c r="C155" s="60"/>
      <c r="D155" s="61"/>
      <c r="E155" s="95" t="n">
        <f aca="false">SUM(E156:E159)</f>
        <v>30554.6</v>
      </c>
      <c r="F155" s="95" t="n">
        <f aca="false">SUM(F156:F159)</f>
        <v>30554.6</v>
      </c>
    </row>
    <row r="156" customFormat="false" ht="15" hidden="false" customHeight="false" outlineLevel="0" collapsed="false">
      <c r="A156" s="62" t="s">
        <v>53</v>
      </c>
      <c r="B156" s="63" t="s">
        <v>174</v>
      </c>
      <c r="C156" s="63" t="s">
        <v>54</v>
      </c>
      <c r="D156" s="63" t="s">
        <v>55</v>
      </c>
      <c r="E156" s="67" t="n">
        <v>866.1</v>
      </c>
      <c r="F156" s="67" t="n">
        <v>866.1</v>
      </c>
    </row>
    <row r="157" customFormat="false" ht="15" hidden="false" customHeight="false" outlineLevel="0" collapsed="false">
      <c r="A157" s="48" t="s">
        <v>27</v>
      </c>
      <c r="B157" s="45" t="s">
        <v>174</v>
      </c>
      <c r="C157" s="45" t="s">
        <v>28</v>
      </c>
      <c r="D157" s="45" t="s">
        <v>55</v>
      </c>
      <c r="E157" s="49" t="n">
        <v>173.2</v>
      </c>
      <c r="F157" s="49" t="n">
        <v>173.2</v>
      </c>
    </row>
    <row r="158" customFormat="false" ht="15" hidden="false" customHeight="false" outlineLevel="0" collapsed="false">
      <c r="A158" s="48" t="s">
        <v>59</v>
      </c>
      <c r="B158" s="45" t="s">
        <v>174</v>
      </c>
      <c r="C158" s="45" t="s">
        <v>60</v>
      </c>
      <c r="D158" s="45" t="s">
        <v>175</v>
      </c>
      <c r="E158" s="35" t="n">
        <f aca="false">8533.5+7058.7-1034.4</f>
        <v>14557.8</v>
      </c>
      <c r="F158" s="35" t="n">
        <f aca="false">8533.5+7058.7</f>
        <v>15592.2</v>
      </c>
    </row>
    <row r="159" customFormat="false" ht="15" hidden="false" customHeight="false" outlineLevel="0" collapsed="false">
      <c r="A159" s="48" t="s">
        <v>61</v>
      </c>
      <c r="B159" s="45" t="s">
        <v>174</v>
      </c>
      <c r="C159" s="45" t="s">
        <v>34</v>
      </c>
      <c r="D159" s="45" t="s">
        <v>175</v>
      </c>
      <c r="E159" s="35" t="n">
        <f aca="false">20981.8-7058.7+1034.4</f>
        <v>14957.5</v>
      </c>
      <c r="F159" s="35" t="n">
        <f aca="false">20981.8-7058.7</f>
        <v>13923.1</v>
      </c>
    </row>
    <row r="160" customFormat="false" ht="31.2" hidden="false" customHeight="false" outlineLevel="0" collapsed="false">
      <c r="A160" s="90" t="s">
        <v>176</v>
      </c>
      <c r="B160" s="19" t="s">
        <v>177</v>
      </c>
      <c r="C160" s="19"/>
      <c r="D160" s="20"/>
      <c r="E160" s="21" t="n">
        <f aca="false">E161+E189</f>
        <v>17919.7</v>
      </c>
      <c r="F160" s="21" t="n">
        <f aca="false">F161+F189</f>
        <v>17919.7</v>
      </c>
    </row>
    <row r="161" customFormat="false" ht="31.2" hidden="false" customHeight="false" outlineLevel="0" collapsed="false">
      <c r="A161" s="22" t="s">
        <v>178</v>
      </c>
      <c r="B161" s="23" t="s">
        <v>179</v>
      </c>
      <c r="C161" s="23"/>
      <c r="D161" s="24"/>
      <c r="E161" s="25" t="n">
        <f aca="false">E162+E169+E176+E182+E184+E187</f>
        <v>17819.7</v>
      </c>
      <c r="F161" s="25" t="n">
        <f aca="false">F162+F169+F176+F182+F184+F187</f>
        <v>17819.7</v>
      </c>
    </row>
    <row r="162" customFormat="false" ht="15.6" hidden="false" customHeight="false" outlineLevel="0" collapsed="false">
      <c r="A162" s="26" t="s">
        <v>180</v>
      </c>
      <c r="B162" s="27" t="s">
        <v>181</v>
      </c>
      <c r="C162" s="27"/>
      <c r="D162" s="28"/>
      <c r="E162" s="44" t="n">
        <f aca="false">SUM(E163:E168)</f>
        <v>2695.7</v>
      </c>
      <c r="F162" s="44" t="n">
        <f aca="false">SUM(F163:F168)</f>
        <v>2695.7</v>
      </c>
    </row>
    <row r="163" customFormat="false" ht="15" hidden="false" customHeight="false" outlineLevel="0" collapsed="false">
      <c r="A163" s="62" t="s">
        <v>27</v>
      </c>
      <c r="B163" s="63" t="s">
        <v>181</v>
      </c>
      <c r="C163" s="63" t="s">
        <v>28</v>
      </c>
      <c r="D163" s="63" t="s">
        <v>26</v>
      </c>
      <c r="E163" s="32" t="n">
        <f aca="false">52.8+310.7</f>
        <v>363.5</v>
      </c>
      <c r="F163" s="39" t="n">
        <f aca="false">52.8+310.7</f>
        <v>363.5</v>
      </c>
    </row>
    <row r="164" customFormat="false" ht="15" hidden="false" customHeight="false" outlineLevel="0" collapsed="false">
      <c r="A164" s="48" t="s">
        <v>61</v>
      </c>
      <c r="B164" s="45" t="s">
        <v>181</v>
      </c>
      <c r="C164" s="45" t="s">
        <v>34</v>
      </c>
      <c r="D164" s="45" t="s">
        <v>26</v>
      </c>
      <c r="E164" s="35" t="n">
        <f aca="false">1133-310.7</f>
        <v>822.3</v>
      </c>
      <c r="F164" s="53" t="n">
        <f aca="false">1133-310.7</f>
        <v>822.3</v>
      </c>
    </row>
    <row r="165" customFormat="false" ht="15" hidden="false" customHeight="false" outlineLevel="0" collapsed="false">
      <c r="A165" s="48" t="s">
        <v>27</v>
      </c>
      <c r="B165" s="45" t="s">
        <v>181</v>
      </c>
      <c r="C165" s="45" t="s">
        <v>28</v>
      </c>
      <c r="D165" s="45" t="s">
        <v>68</v>
      </c>
      <c r="E165" s="49" t="n">
        <f aca="false">612+165</f>
        <v>777</v>
      </c>
      <c r="F165" s="49" t="n">
        <f aca="false">612+165</f>
        <v>777</v>
      </c>
    </row>
    <row r="166" customFormat="false" ht="15" hidden="false" customHeight="false" outlineLevel="0" collapsed="false">
      <c r="A166" s="48" t="s">
        <v>61</v>
      </c>
      <c r="B166" s="45" t="s">
        <v>181</v>
      </c>
      <c r="C166" s="45" t="s">
        <v>34</v>
      </c>
      <c r="D166" s="45" t="s">
        <v>68</v>
      </c>
      <c r="E166" s="49" t="n">
        <f aca="false">589.3-165</f>
        <v>424.3</v>
      </c>
      <c r="F166" s="49" t="n">
        <f aca="false">589.3-165</f>
        <v>424.3</v>
      </c>
    </row>
    <row r="167" customFormat="false" ht="15" hidden="false" customHeight="false" outlineLevel="0" collapsed="false">
      <c r="A167" s="48" t="s">
        <v>27</v>
      </c>
      <c r="B167" s="45" t="s">
        <v>181</v>
      </c>
      <c r="C167" s="45" t="s">
        <v>28</v>
      </c>
      <c r="D167" s="45" t="s">
        <v>97</v>
      </c>
      <c r="E167" s="49" t="n">
        <f aca="false">9.3+0.1</f>
        <v>9.4</v>
      </c>
      <c r="F167" s="69" t="n">
        <v>9.4</v>
      </c>
    </row>
    <row r="168" customFormat="false" ht="15" hidden="false" customHeight="false" outlineLevel="0" collapsed="false">
      <c r="A168" s="40" t="s">
        <v>61</v>
      </c>
      <c r="B168" s="41" t="s">
        <v>181</v>
      </c>
      <c r="C168" s="41" t="s">
        <v>34</v>
      </c>
      <c r="D168" s="41" t="s">
        <v>97</v>
      </c>
      <c r="E168" s="70" t="n">
        <v>299.2</v>
      </c>
      <c r="F168" s="71" t="n">
        <v>299.2</v>
      </c>
    </row>
    <row r="169" customFormat="false" ht="31.2" hidden="false" customHeight="false" outlineLevel="0" collapsed="false">
      <c r="A169" s="59" t="s">
        <v>182</v>
      </c>
      <c r="B169" s="60" t="s">
        <v>183</v>
      </c>
      <c r="C169" s="60"/>
      <c r="D169" s="83"/>
      <c r="E169" s="95" t="n">
        <f aca="false">SUM(E170:E175)</f>
        <v>3842.7</v>
      </c>
      <c r="F169" s="95" t="n">
        <f aca="false">SUM(F170:F175)</f>
        <v>3842.7</v>
      </c>
    </row>
    <row r="170" customFormat="false" ht="15" hidden="false" customHeight="false" outlineLevel="0" collapsed="false">
      <c r="A170" s="62" t="s">
        <v>27</v>
      </c>
      <c r="B170" s="63" t="s">
        <v>183</v>
      </c>
      <c r="C170" s="63" t="s">
        <v>28</v>
      </c>
      <c r="D170" s="63" t="s">
        <v>26</v>
      </c>
      <c r="E170" s="96" t="n">
        <f aca="false">71.2+426.9</f>
        <v>498.1</v>
      </c>
      <c r="F170" s="96" t="n">
        <f aca="false">71.2+426.9</f>
        <v>498.1</v>
      </c>
    </row>
    <row r="171" customFormat="false" ht="15" hidden="false" customHeight="false" outlineLevel="0" collapsed="false">
      <c r="A171" s="48" t="s">
        <v>61</v>
      </c>
      <c r="B171" s="45" t="s">
        <v>183</v>
      </c>
      <c r="C171" s="45" t="s">
        <v>34</v>
      </c>
      <c r="D171" s="45" t="s">
        <v>26</v>
      </c>
      <c r="E171" s="35" t="n">
        <f aca="false">1494.3-426.9</f>
        <v>1067.4</v>
      </c>
      <c r="F171" s="35" t="n">
        <f aca="false">1494.3-426.9</f>
        <v>1067.4</v>
      </c>
    </row>
    <row r="172" customFormat="false" ht="15" hidden="false" customHeight="false" outlineLevel="0" collapsed="false">
      <c r="A172" s="48" t="s">
        <v>27</v>
      </c>
      <c r="B172" s="45" t="s">
        <v>183</v>
      </c>
      <c r="C172" s="45" t="s">
        <v>28</v>
      </c>
      <c r="D172" s="45" t="s">
        <v>68</v>
      </c>
      <c r="E172" s="35" t="n">
        <f aca="false">925.1+213.5</f>
        <v>1138.6</v>
      </c>
      <c r="F172" s="35" t="n">
        <f aca="false">925.1+213.5</f>
        <v>1138.6</v>
      </c>
    </row>
    <row r="173" customFormat="false" ht="15" hidden="false" customHeight="false" outlineLevel="0" collapsed="false">
      <c r="A173" s="48" t="s">
        <v>61</v>
      </c>
      <c r="B173" s="45" t="s">
        <v>183</v>
      </c>
      <c r="C173" s="45" t="s">
        <v>34</v>
      </c>
      <c r="D173" s="45" t="s">
        <v>68</v>
      </c>
      <c r="E173" s="35" t="n">
        <f aca="false">782.8-213.5</f>
        <v>569.3</v>
      </c>
      <c r="F173" s="35" t="n">
        <f aca="false">782.8-213.5</f>
        <v>569.3</v>
      </c>
    </row>
    <row r="174" customFormat="false" ht="15" hidden="false" customHeight="false" outlineLevel="0" collapsed="false">
      <c r="A174" s="48" t="s">
        <v>27</v>
      </c>
      <c r="B174" s="45" t="s">
        <v>183</v>
      </c>
      <c r="C174" s="45" t="s">
        <v>28</v>
      </c>
      <c r="D174" s="45" t="s">
        <v>97</v>
      </c>
      <c r="E174" s="35" t="n">
        <v>71.2</v>
      </c>
      <c r="F174" s="35" t="n">
        <v>71.2</v>
      </c>
    </row>
    <row r="175" customFormat="false" ht="15" hidden="false" customHeight="false" outlineLevel="0" collapsed="false">
      <c r="A175" s="48" t="s">
        <v>61</v>
      </c>
      <c r="B175" s="45" t="s">
        <v>183</v>
      </c>
      <c r="C175" s="45" t="s">
        <v>34</v>
      </c>
      <c r="D175" s="45" t="s">
        <v>97</v>
      </c>
      <c r="E175" s="35" t="n">
        <v>498.1</v>
      </c>
      <c r="F175" s="35" t="n">
        <v>498.1</v>
      </c>
    </row>
    <row r="176" customFormat="false" ht="31.2" hidden="false" customHeight="false" outlineLevel="0" collapsed="false">
      <c r="A176" s="59" t="s">
        <v>184</v>
      </c>
      <c r="B176" s="60" t="s">
        <v>185</v>
      </c>
      <c r="C176" s="60"/>
      <c r="D176" s="61"/>
      <c r="E176" s="29" t="n">
        <f aca="false">SUM(E177:E181)</f>
        <v>2202.7</v>
      </c>
      <c r="F176" s="29" t="n">
        <f aca="false">SUM(F177:F181)</f>
        <v>2202.7</v>
      </c>
    </row>
    <row r="177" customFormat="false" ht="15" hidden="false" customHeight="false" outlineLevel="0" collapsed="false">
      <c r="A177" s="62" t="s">
        <v>27</v>
      </c>
      <c r="B177" s="63" t="s">
        <v>185</v>
      </c>
      <c r="C177" s="63" t="s">
        <v>28</v>
      </c>
      <c r="D177" s="63" t="s">
        <v>26</v>
      </c>
      <c r="E177" s="67" t="n">
        <v>50.4</v>
      </c>
      <c r="F177" s="68" t="n">
        <v>50.4</v>
      </c>
    </row>
    <row r="178" customFormat="false" ht="15" hidden="false" customHeight="false" outlineLevel="0" collapsed="false">
      <c r="A178" s="48" t="s">
        <v>61</v>
      </c>
      <c r="B178" s="45" t="s">
        <v>185</v>
      </c>
      <c r="C178" s="45" t="s">
        <v>34</v>
      </c>
      <c r="D178" s="45" t="s">
        <v>26</v>
      </c>
      <c r="E178" s="49" t="n">
        <v>1008</v>
      </c>
      <c r="F178" s="69" t="n">
        <v>1008</v>
      </c>
    </row>
    <row r="179" customFormat="false" ht="15" hidden="false" customHeight="false" outlineLevel="0" collapsed="false">
      <c r="A179" s="48" t="s">
        <v>27</v>
      </c>
      <c r="B179" s="45" t="s">
        <v>185</v>
      </c>
      <c r="C179" s="45" t="s">
        <v>28</v>
      </c>
      <c r="D179" s="45" t="s">
        <v>68</v>
      </c>
      <c r="E179" s="49" t="n">
        <f aca="false">453.6+100.8</f>
        <v>554.4</v>
      </c>
      <c r="F179" s="49" t="n">
        <f aca="false">453.6+100.8</f>
        <v>554.4</v>
      </c>
    </row>
    <row r="180" customFormat="false" ht="15" hidden="false" customHeight="false" outlineLevel="0" collapsed="false">
      <c r="A180" s="48" t="s">
        <v>61</v>
      </c>
      <c r="B180" s="45" t="s">
        <v>185</v>
      </c>
      <c r="C180" s="45" t="s">
        <v>34</v>
      </c>
      <c r="D180" s="45" t="s">
        <v>68</v>
      </c>
      <c r="E180" s="49" t="n">
        <f aca="false">390.7-100.8</f>
        <v>289.9</v>
      </c>
      <c r="F180" s="49" t="n">
        <f aca="false">390.7-100.8</f>
        <v>289.9</v>
      </c>
    </row>
    <row r="181" customFormat="false" ht="15" hidden="false" customHeight="false" outlineLevel="0" collapsed="false">
      <c r="A181" s="40" t="s">
        <v>61</v>
      </c>
      <c r="B181" s="41" t="s">
        <v>185</v>
      </c>
      <c r="C181" s="41" t="s">
        <v>34</v>
      </c>
      <c r="D181" s="41" t="s">
        <v>97</v>
      </c>
      <c r="E181" s="70" t="n">
        <v>300</v>
      </c>
      <c r="F181" s="71" t="n">
        <v>300</v>
      </c>
    </row>
    <row r="182" customFormat="false" ht="31.2" hidden="false" customHeight="false" outlineLevel="0" collapsed="false">
      <c r="A182" s="59" t="s">
        <v>186</v>
      </c>
      <c r="B182" s="60" t="s">
        <v>187</v>
      </c>
      <c r="C182" s="60"/>
      <c r="D182" s="61"/>
      <c r="E182" s="29" t="n">
        <f aca="false">SUM(E183:E183)</f>
        <v>3351.4</v>
      </c>
      <c r="F182" s="29" t="n">
        <f aca="false">SUM(F183:F183)</f>
        <v>3351.4</v>
      </c>
    </row>
    <row r="183" customFormat="false" ht="15" hidden="false" customHeight="false" outlineLevel="0" collapsed="false">
      <c r="A183" s="40" t="s">
        <v>27</v>
      </c>
      <c r="B183" s="41" t="s">
        <v>187</v>
      </c>
      <c r="C183" s="41" t="s">
        <v>28</v>
      </c>
      <c r="D183" s="41" t="s">
        <v>55</v>
      </c>
      <c r="E183" s="38" t="n">
        <v>3351.4</v>
      </c>
      <c r="F183" s="38" t="n">
        <v>3351.4</v>
      </c>
    </row>
    <row r="184" customFormat="false" ht="31.2" hidden="false" customHeight="false" outlineLevel="0" collapsed="false">
      <c r="A184" s="59" t="s">
        <v>188</v>
      </c>
      <c r="B184" s="60" t="s">
        <v>189</v>
      </c>
      <c r="C184" s="60"/>
      <c r="D184" s="61"/>
      <c r="E184" s="29" t="n">
        <f aca="false">SUM(E185:E186)</f>
        <v>327.2</v>
      </c>
      <c r="F184" s="29" t="n">
        <f aca="false">SUM(F185:F186)</f>
        <v>327.2</v>
      </c>
    </row>
    <row r="185" customFormat="false" ht="15" hidden="false" customHeight="false" outlineLevel="0" collapsed="false">
      <c r="A185" s="62" t="s">
        <v>27</v>
      </c>
      <c r="B185" s="63" t="s">
        <v>189</v>
      </c>
      <c r="C185" s="63" t="s">
        <v>28</v>
      </c>
      <c r="D185" s="63" t="s">
        <v>68</v>
      </c>
      <c r="E185" s="32" t="n">
        <f aca="false">161.5+53.9</f>
        <v>215.4</v>
      </c>
      <c r="F185" s="32" t="n">
        <f aca="false">161.5+53.9</f>
        <v>215.4</v>
      </c>
    </row>
    <row r="186" customFormat="false" ht="15" hidden="false" customHeight="false" outlineLevel="0" collapsed="false">
      <c r="A186" s="40" t="s">
        <v>61</v>
      </c>
      <c r="B186" s="41" t="s">
        <v>189</v>
      </c>
      <c r="C186" s="41" t="s">
        <v>34</v>
      </c>
      <c r="D186" s="41" t="s">
        <v>68</v>
      </c>
      <c r="E186" s="38" t="n">
        <f aca="false">165.7-53.9</f>
        <v>111.8</v>
      </c>
      <c r="F186" s="38" t="n">
        <f aca="false">165.7-53.9</f>
        <v>111.8</v>
      </c>
    </row>
    <row r="187" customFormat="false" ht="31.2" hidden="false" customHeight="false" outlineLevel="0" collapsed="false">
      <c r="A187" s="26" t="s">
        <v>190</v>
      </c>
      <c r="B187" s="27" t="s">
        <v>191</v>
      </c>
      <c r="C187" s="27"/>
      <c r="D187" s="28"/>
      <c r="E187" s="44" t="n">
        <f aca="false">SUM(E188:E188)</f>
        <v>5400</v>
      </c>
      <c r="F187" s="44" t="n">
        <f aca="false">SUM(F188:F188)</f>
        <v>5400</v>
      </c>
    </row>
    <row r="188" customFormat="false" ht="15" hidden="false" customHeight="false" outlineLevel="0" collapsed="false">
      <c r="A188" s="33" t="s">
        <v>27</v>
      </c>
      <c r="B188" s="34" t="s">
        <v>191</v>
      </c>
      <c r="C188" s="45" t="s">
        <v>28</v>
      </c>
      <c r="D188" s="45" t="s">
        <v>68</v>
      </c>
      <c r="E188" s="35" t="n">
        <f aca="false">540+4860</f>
        <v>5400</v>
      </c>
      <c r="F188" s="35" t="n">
        <f aca="false">540+4860</f>
        <v>5400</v>
      </c>
    </row>
    <row r="189" customFormat="false" ht="15.6" hidden="false" customHeight="false" outlineLevel="0" collapsed="false">
      <c r="A189" s="22" t="s">
        <v>192</v>
      </c>
      <c r="B189" s="23" t="s">
        <v>193</v>
      </c>
      <c r="C189" s="23"/>
      <c r="D189" s="24"/>
      <c r="E189" s="25" t="n">
        <f aca="false">E190</f>
        <v>100</v>
      </c>
      <c r="F189" s="25" t="n">
        <f aca="false">F190</f>
        <v>100</v>
      </c>
    </row>
    <row r="190" customFormat="false" ht="15.6" hidden="false" customHeight="false" outlineLevel="0" collapsed="false">
      <c r="A190" s="26" t="s">
        <v>194</v>
      </c>
      <c r="B190" s="27" t="s">
        <v>195</v>
      </c>
      <c r="C190" s="27"/>
      <c r="D190" s="28"/>
      <c r="E190" s="97" t="n">
        <f aca="false">SUM(E191:E191)</f>
        <v>100</v>
      </c>
      <c r="F190" s="97" t="n">
        <f aca="false">SUM(F191:F191)</f>
        <v>100</v>
      </c>
    </row>
    <row r="191" customFormat="false" ht="15" hidden="false" customHeight="false" outlineLevel="0" collapsed="false">
      <c r="A191" s="33" t="s">
        <v>27</v>
      </c>
      <c r="B191" s="34" t="s">
        <v>195</v>
      </c>
      <c r="C191" s="45" t="s">
        <v>28</v>
      </c>
      <c r="D191" s="45" t="s">
        <v>55</v>
      </c>
      <c r="E191" s="89" t="n">
        <v>100</v>
      </c>
      <c r="F191" s="89" t="n">
        <v>100</v>
      </c>
    </row>
    <row r="192" customFormat="false" ht="31.2" hidden="false" customHeight="false" outlineLevel="0" collapsed="false">
      <c r="A192" s="18" t="s">
        <v>196</v>
      </c>
      <c r="B192" s="19" t="s">
        <v>197</v>
      </c>
      <c r="C192" s="19"/>
      <c r="D192" s="20"/>
      <c r="E192" s="21" t="n">
        <f aca="false">E193</f>
        <v>14761</v>
      </c>
      <c r="F192" s="21" t="n">
        <f aca="false">F193</f>
        <v>14761</v>
      </c>
    </row>
    <row r="193" customFormat="false" ht="15.6" hidden="false" customHeight="false" outlineLevel="0" collapsed="false">
      <c r="A193" s="22" t="s">
        <v>198</v>
      </c>
      <c r="B193" s="23" t="s">
        <v>199</v>
      </c>
      <c r="C193" s="23"/>
      <c r="D193" s="24"/>
      <c r="E193" s="98" t="n">
        <f aca="false">E198+E196+E194+E202+E200</f>
        <v>14761</v>
      </c>
      <c r="F193" s="98" t="n">
        <f aca="false">F198+F196+F194+F202+F200</f>
        <v>14761</v>
      </c>
    </row>
    <row r="194" customFormat="false" ht="31.2" hidden="false" customHeight="false" outlineLevel="0" collapsed="false">
      <c r="A194" s="26" t="s">
        <v>200</v>
      </c>
      <c r="B194" s="27" t="s">
        <v>201</v>
      </c>
      <c r="C194" s="27"/>
      <c r="D194" s="28"/>
      <c r="E194" s="29" t="n">
        <f aca="false">SUM(E195:E195)</f>
        <v>1521</v>
      </c>
      <c r="F194" s="29" t="n">
        <f aca="false">SUM(F195:F195)</f>
        <v>1521</v>
      </c>
    </row>
    <row r="195" customFormat="false" ht="15" hidden="false" customHeight="false" outlineLevel="0" collapsed="false">
      <c r="A195" s="33" t="s">
        <v>27</v>
      </c>
      <c r="B195" s="34" t="s">
        <v>201</v>
      </c>
      <c r="C195" s="45" t="s">
        <v>28</v>
      </c>
      <c r="D195" s="45" t="s">
        <v>68</v>
      </c>
      <c r="E195" s="35" t="n">
        <v>1521</v>
      </c>
      <c r="F195" s="35" t="n">
        <v>1521</v>
      </c>
    </row>
    <row r="196" customFormat="false" ht="31.2" hidden="false" customHeight="false" outlineLevel="0" collapsed="false">
      <c r="A196" s="26" t="s">
        <v>202</v>
      </c>
      <c r="B196" s="27" t="s">
        <v>203</v>
      </c>
      <c r="C196" s="27"/>
      <c r="D196" s="28"/>
      <c r="E196" s="29" t="n">
        <f aca="false">SUM(E197:E197)</f>
        <v>2570.2</v>
      </c>
      <c r="F196" s="29" t="n">
        <f aca="false">SUM(F197:F197)</f>
        <v>2570.2</v>
      </c>
    </row>
    <row r="197" customFormat="false" ht="15" hidden="false" customHeight="false" outlineLevel="0" collapsed="false">
      <c r="A197" s="33" t="s">
        <v>27</v>
      </c>
      <c r="B197" s="34" t="s">
        <v>203</v>
      </c>
      <c r="C197" s="45" t="s">
        <v>28</v>
      </c>
      <c r="D197" s="45" t="s">
        <v>26</v>
      </c>
      <c r="E197" s="35" t="n">
        <f aca="false">257.1+2313.1</f>
        <v>2570.2</v>
      </c>
      <c r="F197" s="35" t="n">
        <f aca="false">257.1+2313.1</f>
        <v>2570.2</v>
      </c>
    </row>
    <row r="198" customFormat="false" ht="31.2" hidden="false" customHeight="false" outlineLevel="0" collapsed="false">
      <c r="A198" s="26" t="s">
        <v>204</v>
      </c>
      <c r="B198" s="27" t="s">
        <v>205</v>
      </c>
      <c r="C198" s="27"/>
      <c r="D198" s="28"/>
      <c r="E198" s="29" t="n">
        <f aca="false">SUM(E199:E199)</f>
        <v>8859.4</v>
      </c>
      <c r="F198" s="29" t="n">
        <f aca="false">SUM(F199:F199)</f>
        <v>8859.4</v>
      </c>
    </row>
    <row r="199" customFormat="false" ht="15" hidden="false" customHeight="false" outlineLevel="0" collapsed="false">
      <c r="A199" s="33" t="s">
        <v>27</v>
      </c>
      <c r="B199" s="34" t="s">
        <v>205</v>
      </c>
      <c r="C199" s="45" t="s">
        <v>28</v>
      </c>
      <c r="D199" s="45" t="s">
        <v>68</v>
      </c>
      <c r="E199" s="35" t="n">
        <f aca="false">885.9+7973.5</f>
        <v>8859.4</v>
      </c>
      <c r="F199" s="35" t="n">
        <f aca="false">885.9+7973.5</f>
        <v>8859.4</v>
      </c>
    </row>
    <row r="200" customFormat="false" ht="31.2" hidden="false" customHeight="false" outlineLevel="0" collapsed="false">
      <c r="A200" s="26" t="s">
        <v>206</v>
      </c>
      <c r="B200" s="27" t="s">
        <v>207</v>
      </c>
      <c r="C200" s="27"/>
      <c r="D200" s="28"/>
      <c r="E200" s="29" t="n">
        <f aca="false">SUM(E201:E201)</f>
        <v>1641.4</v>
      </c>
      <c r="F200" s="29" t="n">
        <f aca="false">SUM(F201:F201)</f>
        <v>1641.4</v>
      </c>
    </row>
    <row r="201" customFormat="false" ht="15" hidden="false" customHeight="false" outlineLevel="0" collapsed="false">
      <c r="A201" s="33" t="s">
        <v>27</v>
      </c>
      <c r="B201" s="34" t="s">
        <v>207</v>
      </c>
      <c r="C201" s="45" t="s">
        <v>28</v>
      </c>
      <c r="D201" s="45" t="s">
        <v>97</v>
      </c>
      <c r="E201" s="35" t="n">
        <f aca="false">164.1+1477.3</f>
        <v>1641.4</v>
      </c>
      <c r="F201" s="35" t="n">
        <f aca="false">164.1+1477.3</f>
        <v>1641.4</v>
      </c>
    </row>
    <row r="202" customFormat="false" ht="31.2" hidden="false" customHeight="false" outlineLevel="0" collapsed="false">
      <c r="A202" s="26" t="s">
        <v>200</v>
      </c>
      <c r="B202" s="27" t="s">
        <v>208</v>
      </c>
      <c r="C202" s="27"/>
      <c r="D202" s="28"/>
      <c r="E202" s="29" t="n">
        <f aca="false">SUM(E203:E203)</f>
        <v>169</v>
      </c>
      <c r="F202" s="29" t="n">
        <f aca="false">SUM(F203:F203)</f>
        <v>169</v>
      </c>
    </row>
    <row r="203" customFormat="false" ht="15" hidden="false" customHeight="false" outlineLevel="0" collapsed="false">
      <c r="A203" s="33" t="s">
        <v>27</v>
      </c>
      <c r="B203" s="34" t="s">
        <v>208</v>
      </c>
      <c r="C203" s="45" t="s">
        <v>28</v>
      </c>
      <c r="D203" s="45" t="s">
        <v>68</v>
      </c>
      <c r="E203" s="89" t="n">
        <v>169</v>
      </c>
      <c r="F203" s="89" t="n">
        <v>169</v>
      </c>
    </row>
    <row r="204" customFormat="false" ht="46.2" hidden="false" customHeight="true" outlineLevel="0" collapsed="false">
      <c r="A204" s="99" t="s">
        <v>209</v>
      </c>
      <c r="B204" s="100" t="s">
        <v>210</v>
      </c>
      <c r="C204" s="101"/>
      <c r="D204" s="100"/>
      <c r="E204" s="102" t="n">
        <f aca="false">E205</f>
        <v>57226.1</v>
      </c>
      <c r="F204" s="102" t="n">
        <f aca="false">F205</f>
        <v>57422.5</v>
      </c>
      <c r="G204" s="103"/>
      <c r="H204" s="103"/>
      <c r="I204" s="103"/>
    </row>
    <row r="205" customFormat="false" ht="31.2" hidden="false" customHeight="false" outlineLevel="0" collapsed="false">
      <c r="A205" s="104" t="s">
        <v>211</v>
      </c>
      <c r="B205" s="105" t="s">
        <v>212</v>
      </c>
      <c r="C205" s="105"/>
      <c r="D205" s="106"/>
      <c r="E205" s="88" t="n">
        <f aca="false">E206+E225+E228</f>
        <v>57226.1</v>
      </c>
      <c r="F205" s="88" t="n">
        <f aca="false">F206+F225+F228</f>
        <v>57422.5</v>
      </c>
    </row>
    <row r="206" customFormat="false" ht="46.8" hidden="false" customHeight="false" outlineLevel="0" collapsed="false">
      <c r="A206" s="22" t="s">
        <v>213</v>
      </c>
      <c r="B206" s="23" t="s">
        <v>214</v>
      </c>
      <c r="C206" s="23"/>
      <c r="D206" s="24"/>
      <c r="E206" s="25" t="n">
        <f aca="false">E209+E211+E213+E215+E217+E219+E221+E207+E223</f>
        <v>30143.7</v>
      </c>
      <c r="F206" s="25" t="n">
        <f aca="false">F209+F211+F213+F215+F217+F219+F221+F207+F223</f>
        <v>30122.2</v>
      </c>
    </row>
    <row r="207" customFormat="false" ht="31.2" hidden="false" customHeight="false" outlineLevel="0" collapsed="false">
      <c r="A207" s="107" t="s">
        <v>215</v>
      </c>
      <c r="B207" s="108" t="s">
        <v>216</v>
      </c>
      <c r="C207" s="108"/>
      <c r="D207" s="109"/>
      <c r="E207" s="110" t="n">
        <f aca="false">E208</f>
        <v>418.6</v>
      </c>
      <c r="F207" s="110" t="n">
        <f aca="false">F208</f>
        <v>397.1</v>
      </c>
    </row>
    <row r="208" customFormat="false" ht="15" hidden="false" customHeight="false" outlineLevel="0" collapsed="false">
      <c r="A208" s="36" t="s">
        <v>56</v>
      </c>
      <c r="B208" s="37" t="s">
        <v>216</v>
      </c>
      <c r="C208" s="37" t="s">
        <v>57</v>
      </c>
      <c r="D208" s="37" t="s">
        <v>58</v>
      </c>
      <c r="E208" s="38" t="n">
        <f aca="false">217.5+201.1</f>
        <v>418.6</v>
      </c>
      <c r="F208" s="38" t="n">
        <v>397.1</v>
      </c>
    </row>
    <row r="209" customFormat="false" ht="15.6" hidden="false" customHeight="false" outlineLevel="0" collapsed="false">
      <c r="A209" s="107" t="s">
        <v>217</v>
      </c>
      <c r="B209" s="108" t="s">
        <v>218</v>
      </c>
      <c r="C209" s="108"/>
      <c r="D209" s="109"/>
      <c r="E209" s="44" t="n">
        <f aca="false">E210</f>
        <v>4317.9</v>
      </c>
      <c r="F209" s="44" t="n">
        <f aca="false">F210</f>
        <v>4317.9</v>
      </c>
    </row>
    <row r="210" customFormat="false" ht="15" hidden="false" customHeight="false" outlineLevel="0" collapsed="false">
      <c r="A210" s="36" t="s">
        <v>59</v>
      </c>
      <c r="B210" s="37" t="s">
        <v>218</v>
      </c>
      <c r="C210" s="37" t="s">
        <v>60</v>
      </c>
      <c r="D210" s="37" t="s">
        <v>58</v>
      </c>
      <c r="E210" s="74" t="n">
        <v>4317.9</v>
      </c>
      <c r="F210" s="74" t="n">
        <v>4317.9</v>
      </c>
    </row>
    <row r="211" customFormat="false" ht="31.2" hidden="false" customHeight="false" outlineLevel="0" collapsed="false">
      <c r="A211" s="26" t="s">
        <v>219</v>
      </c>
      <c r="B211" s="27" t="s">
        <v>220</v>
      </c>
      <c r="C211" s="27"/>
      <c r="D211" s="28"/>
      <c r="E211" s="44" t="n">
        <f aca="false">E212</f>
        <v>866.9</v>
      </c>
      <c r="F211" s="44" t="n">
        <f aca="false">F212</f>
        <v>866.9</v>
      </c>
    </row>
    <row r="212" customFormat="false" ht="15" hidden="false" customHeight="false" outlineLevel="0" collapsed="false">
      <c r="A212" s="36" t="s">
        <v>27</v>
      </c>
      <c r="B212" s="37" t="s">
        <v>220</v>
      </c>
      <c r="C212" s="37" t="s">
        <v>28</v>
      </c>
      <c r="D212" s="37" t="s">
        <v>175</v>
      </c>
      <c r="E212" s="74" t="n">
        <v>866.9</v>
      </c>
      <c r="F212" s="74" t="n">
        <v>866.9</v>
      </c>
    </row>
    <row r="213" customFormat="false" ht="31.2" hidden="false" customHeight="false" outlineLevel="0" collapsed="false">
      <c r="A213" s="107" t="s">
        <v>221</v>
      </c>
      <c r="B213" s="108" t="s">
        <v>222</v>
      </c>
      <c r="C213" s="108"/>
      <c r="D213" s="109"/>
      <c r="E213" s="44" t="n">
        <f aca="false">E214</f>
        <v>21726</v>
      </c>
      <c r="F213" s="44" t="n">
        <f aca="false">F214</f>
        <v>21726</v>
      </c>
    </row>
    <row r="214" customFormat="false" ht="15" hidden="false" customHeight="false" outlineLevel="0" collapsed="false">
      <c r="A214" s="36" t="s">
        <v>56</v>
      </c>
      <c r="B214" s="37" t="s">
        <v>222</v>
      </c>
      <c r="C214" s="37" t="s">
        <v>57</v>
      </c>
      <c r="D214" s="37" t="s">
        <v>58</v>
      </c>
      <c r="E214" s="74" t="n">
        <v>21726</v>
      </c>
      <c r="F214" s="74" t="n">
        <v>21726</v>
      </c>
    </row>
    <row r="215" customFormat="false" ht="78" hidden="false" customHeight="false" outlineLevel="0" collapsed="false">
      <c r="A215" s="26" t="s">
        <v>223</v>
      </c>
      <c r="B215" s="27" t="s">
        <v>224</v>
      </c>
      <c r="C215" s="27"/>
      <c r="D215" s="28"/>
      <c r="E215" s="44" t="n">
        <f aca="false">E216</f>
        <v>805.5</v>
      </c>
      <c r="F215" s="44" t="n">
        <f aca="false">F216</f>
        <v>805.5</v>
      </c>
    </row>
    <row r="216" customFormat="false" ht="15" hidden="false" customHeight="false" outlineLevel="0" collapsed="false">
      <c r="A216" s="36" t="s">
        <v>56</v>
      </c>
      <c r="B216" s="37" t="s">
        <v>224</v>
      </c>
      <c r="C216" s="37" t="s">
        <v>57</v>
      </c>
      <c r="D216" s="37" t="s">
        <v>175</v>
      </c>
      <c r="E216" s="74" t="n">
        <v>805.5</v>
      </c>
      <c r="F216" s="74" t="n">
        <v>805.5</v>
      </c>
    </row>
    <row r="217" customFormat="false" ht="78" hidden="false" customHeight="false" outlineLevel="0" collapsed="false">
      <c r="A217" s="26" t="s">
        <v>225</v>
      </c>
      <c r="B217" s="27" t="s">
        <v>226</v>
      </c>
      <c r="C217" s="27"/>
      <c r="D217" s="28"/>
      <c r="E217" s="44" t="n">
        <f aca="false">E218</f>
        <v>127.5</v>
      </c>
      <c r="F217" s="44" t="n">
        <f aca="false">F218</f>
        <v>127.5</v>
      </c>
    </row>
    <row r="218" customFormat="false" ht="15" hidden="false" customHeight="false" outlineLevel="0" collapsed="false">
      <c r="A218" s="36" t="s">
        <v>59</v>
      </c>
      <c r="B218" s="37" t="s">
        <v>226</v>
      </c>
      <c r="C218" s="41" t="s">
        <v>60</v>
      </c>
      <c r="D218" s="37" t="s">
        <v>175</v>
      </c>
      <c r="E218" s="74" t="n">
        <v>127.5</v>
      </c>
      <c r="F218" s="74" t="n">
        <v>127.5</v>
      </c>
    </row>
    <row r="219" customFormat="false" ht="46.8" hidden="false" customHeight="false" outlineLevel="0" collapsed="false">
      <c r="A219" s="26" t="s">
        <v>227</v>
      </c>
      <c r="B219" s="27" t="s">
        <v>228</v>
      </c>
      <c r="C219" s="27"/>
      <c r="D219" s="28"/>
      <c r="E219" s="44" t="n">
        <f aca="false">E220</f>
        <v>600</v>
      </c>
      <c r="F219" s="44" t="n">
        <f aca="false">F220</f>
        <v>600</v>
      </c>
    </row>
    <row r="220" customFormat="false" ht="15" hidden="false" customHeight="false" outlineLevel="0" collapsed="false">
      <c r="A220" s="36" t="s">
        <v>27</v>
      </c>
      <c r="B220" s="37" t="s">
        <v>228</v>
      </c>
      <c r="C220" s="37" t="s">
        <v>28</v>
      </c>
      <c r="D220" s="37" t="s">
        <v>175</v>
      </c>
      <c r="E220" s="74" t="n">
        <v>600</v>
      </c>
      <c r="F220" s="74" t="n">
        <v>600</v>
      </c>
    </row>
    <row r="221" customFormat="false" ht="124.8" hidden="false" customHeight="false" outlineLevel="0" collapsed="false">
      <c r="A221" s="26" t="s">
        <v>229</v>
      </c>
      <c r="B221" s="27" t="s">
        <v>230</v>
      </c>
      <c r="C221" s="27"/>
      <c r="D221" s="28"/>
      <c r="E221" s="44" t="n">
        <f aca="false">E222</f>
        <v>1113.4</v>
      </c>
      <c r="F221" s="44" t="n">
        <f aca="false">F222</f>
        <v>1113.4</v>
      </c>
    </row>
    <row r="222" customFormat="false" ht="15" hidden="false" customHeight="false" outlineLevel="0" collapsed="false">
      <c r="A222" s="36" t="s">
        <v>59</v>
      </c>
      <c r="B222" s="37" t="s">
        <v>230</v>
      </c>
      <c r="C222" s="37" t="s">
        <v>60</v>
      </c>
      <c r="D222" s="37" t="s">
        <v>175</v>
      </c>
      <c r="E222" s="74" t="n">
        <v>1113.4</v>
      </c>
      <c r="F222" s="74" t="n">
        <v>1113.4</v>
      </c>
    </row>
    <row r="223" customFormat="false" ht="46.8" hidden="false" customHeight="false" outlineLevel="0" collapsed="false">
      <c r="A223" s="59" t="s">
        <v>231</v>
      </c>
      <c r="B223" s="27" t="s">
        <v>232</v>
      </c>
      <c r="C223" s="27"/>
      <c r="D223" s="28"/>
      <c r="E223" s="44" t="n">
        <f aca="false">E224</f>
        <v>167.9</v>
      </c>
      <c r="F223" s="44" t="n">
        <f aca="false">F224</f>
        <v>167.9</v>
      </c>
    </row>
    <row r="224" customFormat="false" ht="15" hidden="false" customHeight="false" outlineLevel="0" collapsed="false">
      <c r="A224" s="40" t="s">
        <v>59</v>
      </c>
      <c r="B224" s="37" t="s">
        <v>232</v>
      </c>
      <c r="C224" s="37" t="s">
        <v>60</v>
      </c>
      <c r="D224" s="37" t="s">
        <v>175</v>
      </c>
      <c r="E224" s="74" t="n">
        <v>167.9</v>
      </c>
      <c r="F224" s="74" t="n">
        <v>167.9</v>
      </c>
    </row>
    <row r="225" customFormat="false" ht="62.4" hidden="false" customHeight="false" outlineLevel="0" collapsed="false">
      <c r="A225" s="22" t="s">
        <v>233</v>
      </c>
      <c r="B225" s="23" t="s">
        <v>234</v>
      </c>
      <c r="C225" s="23"/>
      <c r="D225" s="24"/>
      <c r="E225" s="25" t="n">
        <f aca="false">E226</f>
        <v>20699.4</v>
      </c>
      <c r="F225" s="25" t="n">
        <f aca="false">F226</f>
        <v>20917.3</v>
      </c>
    </row>
    <row r="226" customFormat="false" ht="31.2" hidden="false" customHeight="false" outlineLevel="0" collapsed="false">
      <c r="A226" s="107" t="s">
        <v>235</v>
      </c>
      <c r="B226" s="111" t="s">
        <v>236</v>
      </c>
      <c r="C226" s="108"/>
      <c r="D226" s="109"/>
      <c r="E226" s="110" t="n">
        <f aca="false">E227</f>
        <v>20699.4</v>
      </c>
      <c r="F226" s="110" t="n">
        <f aca="false">F227</f>
        <v>20917.3</v>
      </c>
    </row>
    <row r="227" customFormat="false" ht="15" hidden="false" customHeight="false" outlineLevel="0" collapsed="false">
      <c r="A227" s="36" t="s">
        <v>237</v>
      </c>
      <c r="B227" s="41" t="s">
        <v>236</v>
      </c>
      <c r="C227" s="37" t="s">
        <v>81</v>
      </c>
      <c r="D227" s="37" t="s">
        <v>58</v>
      </c>
      <c r="E227" s="38" t="n">
        <f aca="false">19897.9+801.5</f>
        <v>20699.4</v>
      </c>
      <c r="F227" s="38" t="n">
        <f aca="false">19897.9+1019.4</f>
        <v>20917.3</v>
      </c>
    </row>
    <row r="228" customFormat="false" ht="15.6" hidden="false" customHeight="false" outlineLevel="0" collapsed="false">
      <c r="A228" s="22" t="s">
        <v>238</v>
      </c>
      <c r="B228" s="23" t="s">
        <v>239</v>
      </c>
      <c r="C228" s="23"/>
      <c r="D228" s="24"/>
      <c r="E228" s="25" t="n">
        <f aca="false">E229</f>
        <v>6383</v>
      </c>
      <c r="F228" s="25" t="n">
        <f aca="false">F229</f>
        <v>6383</v>
      </c>
      <c r="G228" s="112"/>
    </row>
    <row r="229" customFormat="false" ht="15.6" hidden="false" customHeight="false" outlineLevel="0" collapsed="false">
      <c r="A229" s="26" t="s">
        <v>240</v>
      </c>
      <c r="B229" s="27" t="s">
        <v>241</v>
      </c>
      <c r="C229" s="27"/>
      <c r="D229" s="28"/>
      <c r="E229" s="44" t="n">
        <f aca="false">SUM(E230:E231)</f>
        <v>6383</v>
      </c>
      <c r="F229" s="44" t="n">
        <f aca="false">SUM(F230:F231)</f>
        <v>6383</v>
      </c>
    </row>
    <row r="230" customFormat="false" ht="15" hidden="false" customHeight="false" outlineLevel="0" collapsed="false">
      <c r="A230" s="30" t="s">
        <v>53</v>
      </c>
      <c r="B230" s="31" t="s">
        <v>241</v>
      </c>
      <c r="C230" s="31" t="s">
        <v>54</v>
      </c>
      <c r="D230" s="31" t="s">
        <v>242</v>
      </c>
      <c r="E230" s="113" t="n">
        <v>5435.6</v>
      </c>
      <c r="F230" s="113" t="n">
        <v>5435.6</v>
      </c>
    </row>
    <row r="231" customFormat="false" ht="15" hidden="false" customHeight="false" outlineLevel="0" collapsed="false">
      <c r="A231" s="36" t="s">
        <v>27</v>
      </c>
      <c r="B231" s="37" t="s">
        <v>241</v>
      </c>
      <c r="C231" s="37" t="s">
        <v>28</v>
      </c>
      <c r="D231" s="37" t="s">
        <v>242</v>
      </c>
      <c r="E231" s="114" t="n">
        <v>947.4</v>
      </c>
      <c r="F231" s="114" t="n">
        <v>947.4</v>
      </c>
    </row>
    <row r="232" customFormat="false" ht="42.6" hidden="false" customHeight="true" outlineLevel="0" collapsed="false">
      <c r="A232" s="115" t="s">
        <v>243</v>
      </c>
      <c r="B232" s="116" t="s">
        <v>244</v>
      </c>
      <c r="C232" s="116"/>
      <c r="D232" s="117"/>
      <c r="E232" s="118" t="n">
        <f aca="false">E255+E233</f>
        <v>10388.9</v>
      </c>
      <c r="F232" s="118" t="n">
        <f aca="false">F255+F233</f>
        <v>10587.9</v>
      </c>
    </row>
    <row r="233" customFormat="false" ht="32.4" hidden="false" customHeight="true" outlineLevel="0" collapsed="false">
      <c r="A233" s="119" t="s">
        <v>245</v>
      </c>
      <c r="B233" s="120" t="s">
        <v>246</v>
      </c>
      <c r="C233" s="121"/>
      <c r="D233" s="120"/>
      <c r="E233" s="122" t="n">
        <f aca="false">E234+E243+E246+E249+E252</f>
        <v>7964.9</v>
      </c>
      <c r="F233" s="122" t="n">
        <f aca="false">F234+F243+F246+F249+F252</f>
        <v>8074.9</v>
      </c>
    </row>
    <row r="234" customFormat="false" ht="31.2" hidden="false" customHeight="false" outlineLevel="0" collapsed="false">
      <c r="A234" s="22" t="s">
        <v>247</v>
      </c>
      <c r="B234" s="23" t="s">
        <v>248</v>
      </c>
      <c r="C234" s="23"/>
      <c r="D234" s="24"/>
      <c r="E234" s="25" t="n">
        <f aca="false">E240+E235+E238</f>
        <v>7182.1</v>
      </c>
      <c r="F234" s="25" t="n">
        <f aca="false">F240+F235+F238</f>
        <v>7282.1</v>
      </c>
    </row>
    <row r="235" customFormat="false" ht="18" hidden="false" customHeight="true" outlineLevel="0" collapsed="false">
      <c r="A235" s="123" t="s">
        <v>31</v>
      </c>
      <c r="B235" s="124" t="s">
        <v>249</v>
      </c>
      <c r="C235" s="125"/>
      <c r="D235" s="124"/>
      <c r="E235" s="126" t="n">
        <f aca="false">E236+E237</f>
        <v>5987.1</v>
      </c>
      <c r="F235" s="126" t="n">
        <f aca="false">F236+F237</f>
        <v>5987.1</v>
      </c>
    </row>
    <row r="236" customFormat="false" ht="15" hidden="false" customHeight="false" outlineLevel="0" collapsed="false">
      <c r="A236" s="127" t="s">
        <v>250</v>
      </c>
      <c r="B236" s="128" t="s">
        <v>251</v>
      </c>
      <c r="C236" s="128" t="s">
        <v>252</v>
      </c>
      <c r="D236" s="128" t="s">
        <v>253</v>
      </c>
      <c r="E236" s="129" t="n">
        <f aca="false">5987.1-5987.1</f>
        <v>0</v>
      </c>
      <c r="F236" s="129" t="n">
        <f aca="false">5987.1-5987.1</f>
        <v>0</v>
      </c>
    </row>
    <row r="237" customFormat="false" ht="15" hidden="false" customHeight="false" outlineLevel="0" collapsed="false">
      <c r="A237" s="127" t="s">
        <v>250</v>
      </c>
      <c r="B237" s="128" t="s">
        <v>251</v>
      </c>
      <c r="C237" s="128" t="s">
        <v>252</v>
      </c>
      <c r="D237" s="128" t="s">
        <v>254</v>
      </c>
      <c r="E237" s="130" t="n">
        <v>5987.1</v>
      </c>
      <c r="F237" s="130" t="n">
        <v>5987.1</v>
      </c>
    </row>
    <row r="238" customFormat="false" ht="31.2" hidden="false" customHeight="false" outlineLevel="0" collapsed="false">
      <c r="A238" s="123" t="s">
        <v>255</v>
      </c>
      <c r="B238" s="124" t="s">
        <v>256</v>
      </c>
      <c r="C238" s="125"/>
      <c r="D238" s="124"/>
      <c r="E238" s="126" t="n">
        <f aca="false">E239</f>
        <v>100</v>
      </c>
      <c r="F238" s="126" t="n">
        <f aca="false">F239</f>
        <v>100</v>
      </c>
    </row>
    <row r="239" customFormat="false" ht="15" hidden="false" customHeight="false" outlineLevel="0" collapsed="false">
      <c r="A239" s="131" t="s">
        <v>27</v>
      </c>
      <c r="B239" s="132" t="s">
        <v>256</v>
      </c>
      <c r="C239" s="132" t="s">
        <v>28</v>
      </c>
      <c r="D239" s="132" t="s">
        <v>253</v>
      </c>
      <c r="E239" s="114" t="n">
        <v>100</v>
      </c>
      <c r="F239" s="114" t="n">
        <v>100</v>
      </c>
    </row>
    <row r="240" customFormat="false" ht="46.8" hidden="false" customHeight="false" outlineLevel="0" collapsed="false">
      <c r="A240" s="123" t="s">
        <v>257</v>
      </c>
      <c r="B240" s="124" t="s">
        <v>258</v>
      </c>
      <c r="C240" s="125"/>
      <c r="D240" s="124"/>
      <c r="E240" s="126" t="n">
        <f aca="false">E242+E241</f>
        <v>1095</v>
      </c>
      <c r="F240" s="126" t="n">
        <f aca="false">F242+F241</f>
        <v>1195</v>
      </c>
    </row>
    <row r="241" customFormat="false" ht="15" hidden="false" customHeight="false" outlineLevel="0" collapsed="false">
      <c r="A241" s="133" t="s">
        <v>24</v>
      </c>
      <c r="B241" s="134" t="s">
        <v>258</v>
      </c>
      <c r="C241" s="134" t="s">
        <v>25</v>
      </c>
      <c r="D241" s="134" t="s">
        <v>253</v>
      </c>
      <c r="E241" s="113" t="n">
        <v>370.1</v>
      </c>
      <c r="F241" s="113" t="n">
        <v>380</v>
      </c>
    </row>
    <row r="242" customFormat="false" ht="15" hidden="false" customHeight="false" outlineLevel="0" collapsed="false">
      <c r="A242" s="131" t="s">
        <v>27</v>
      </c>
      <c r="B242" s="132" t="s">
        <v>258</v>
      </c>
      <c r="C242" s="132" t="s">
        <v>28</v>
      </c>
      <c r="D242" s="132" t="s">
        <v>253</v>
      </c>
      <c r="E242" s="114" t="n">
        <v>724.9</v>
      </c>
      <c r="F242" s="114" t="n">
        <v>815</v>
      </c>
    </row>
    <row r="243" customFormat="false" ht="15.6" hidden="false" customHeight="false" outlineLevel="0" collapsed="false">
      <c r="A243" s="22" t="s">
        <v>259</v>
      </c>
      <c r="B243" s="23" t="s">
        <v>260</v>
      </c>
      <c r="C243" s="23"/>
      <c r="D243" s="24"/>
      <c r="E243" s="135" t="n">
        <f aca="false">E244</f>
        <v>508</v>
      </c>
      <c r="F243" s="135" t="n">
        <f aca="false">F244</f>
        <v>508</v>
      </c>
    </row>
    <row r="244" customFormat="false" ht="46.8" hidden="false" customHeight="false" outlineLevel="0" collapsed="false">
      <c r="A244" s="123" t="s">
        <v>261</v>
      </c>
      <c r="B244" s="124" t="s">
        <v>262</v>
      </c>
      <c r="C244" s="125"/>
      <c r="D244" s="124"/>
      <c r="E244" s="136" t="n">
        <f aca="false">E245</f>
        <v>508</v>
      </c>
      <c r="F244" s="136" t="n">
        <f aca="false">F245</f>
        <v>508</v>
      </c>
    </row>
    <row r="245" customFormat="false" ht="15" hidden="false" customHeight="false" outlineLevel="0" collapsed="false">
      <c r="A245" s="48" t="s">
        <v>27</v>
      </c>
      <c r="B245" s="45" t="s">
        <v>262</v>
      </c>
      <c r="C245" s="45" t="s">
        <v>28</v>
      </c>
      <c r="D245" s="45" t="s">
        <v>253</v>
      </c>
      <c r="E245" s="35" t="n">
        <v>508</v>
      </c>
      <c r="F245" s="35" t="n">
        <v>508</v>
      </c>
    </row>
    <row r="246" customFormat="false" ht="31.2" hidden="false" customHeight="false" outlineLevel="0" collapsed="false">
      <c r="A246" s="22" t="s">
        <v>263</v>
      </c>
      <c r="B246" s="23" t="s">
        <v>264</v>
      </c>
      <c r="C246" s="23"/>
      <c r="D246" s="24"/>
      <c r="E246" s="25" t="n">
        <f aca="false">E247</f>
        <v>33.9</v>
      </c>
      <c r="F246" s="25" t="n">
        <f aca="false">F247</f>
        <v>33.9</v>
      </c>
    </row>
    <row r="247" customFormat="false" ht="31.2" hidden="false" customHeight="false" outlineLevel="0" collapsed="false">
      <c r="A247" s="123" t="s">
        <v>265</v>
      </c>
      <c r="B247" s="124" t="s">
        <v>266</v>
      </c>
      <c r="C247" s="125"/>
      <c r="D247" s="124"/>
      <c r="E247" s="136" t="n">
        <f aca="false">E248</f>
        <v>33.9</v>
      </c>
      <c r="F247" s="136" t="n">
        <f aca="false">F248</f>
        <v>33.9</v>
      </c>
    </row>
    <row r="248" customFormat="false" ht="15" hidden="false" customHeight="false" outlineLevel="0" collapsed="false">
      <c r="A248" s="137" t="s">
        <v>24</v>
      </c>
      <c r="B248" s="138" t="s">
        <v>266</v>
      </c>
      <c r="C248" s="138" t="s">
        <v>25</v>
      </c>
      <c r="D248" s="138" t="s">
        <v>253</v>
      </c>
      <c r="E248" s="139" t="n">
        <v>33.9</v>
      </c>
      <c r="F248" s="139" t="n">
        <v>33.9</v>
      </c>
    </row>
    <row r="249" customFormat="false" ht="15.6" hidden="false" customHeight="false" outlineLevel="0" collapsed="false">
      <c r="A249" s="22" t="s">
        <v>267</v>
      </c>
      <c r="B249" s="23" t="s">
        <v>268</v>
      </c>
      <c r="C249" s="23"/>
      <c r="D249" s="24"/>
      <c r="E249" s="135" t="n">
        <f aca="false">E250</f>
        <v>50.9</v>
      </c>
      <c r="F249" s="135" t="n">
        <f aca="false">F250</f>
        <v>50.9</v>
      </c>
    </row>
    <row r="250" customFormat="false" ht="31.2" hidden="false" customHeight="false" outlineLevel="0" collapsed="false">
      <c r="A250" s="123" t="s">
        <v>269</v>
      </c>
      <c r="B250" s="124" t="s">
        <v>270</v>
      </c>
      <c r="C250" s="125"/>
      <c r="D250" s="124"/>
      <c r="E250" s="126" t="n">
        <f aca="false">E251</f>
        <v>50.9</v>
      </c>
      <c r="F250" s="126" t="n">
        <f aca="false">F251</f>
        <v>50.9</v>
      </c>
    </row>
    <row r="251" customFormat="false" ht="15" hidden="false" customHeight="false" outlineLevel="0" collapsed="false">
      <c r="A251" s="137" t="s">
        <v>24</v>
      </c>
      <c r="B251" s="138" t="s">
        <v>270</v>
      </c>
      <c r="C251" s="138" t="s">
        <v>25</v>
      </c>
      <c r="D251" s="138" t="s">
        <v>253</v>
      </c>
      <c r="E251" s="130" t="n">
        <v>50.9</v>
      </c>
      <c r="F251" s="130" t="n">
        <v>50.9</v>
      </c>
    </row>
    <row r="252" customFormat="false" ht="15.6" hidden="false" customHeight="false" outlineLevel="0" collapsed="false">
      <c r="A252" s="22" t="s">
        <v>271</v>
      </c>
      <c r="B252" s="23" t="s">
        <v>272</v>
      </c>
      <c r="C252" s="23"/>
      <c r="D252" s="24"/>
      <c r="E252" s="25" t="n">
        <f aca="false">E253</f>
        <v>190</v>
      </c>
      <c r="F252" s="25" t="n">
        <f aca="false">F253</f>
        <v>200</v>
      </c>
    </row>
    <row r="253" customFormat="false" ht="31.2" hidden="false" customHeight="false" outlineLevel="0" collapsed="false">
      <c r="A253" s="123" t="s">
        <v>273</v>
      </c>
      <c r="B253" s="124" t="s">
        <v>274</v>
      </c>
      <c r="C253" s="125"/>
      <c r="D253" s="124"/>
      <c r="E253" s="140" t="n">
        <f aca="false">E254</f>
        <v>190</v>
      </c>
      <c r="F253" s="140" t="n">
        <f aca="false">F254</f>
        <v>200</v>
      </c>
    </row>
    <row r="254" customFormat="false" ht="15" hidden="false" customHeight="false" outlineLevel="0" collapsed="false">
      <c r="A254" s="141" t="s">
        <v>27</v>
      </c>
      <c r="B254" s="138" t="s">
        <v>274</v>
      </c>
      <c r="C254" s="138" t="s">
        <v>28</v>
      </c>
      <c r="D254" s="138" t="s">
        <v>253</v>
      </c>
      <c r="E254" s="139" t="n">
        <v>190</v>
      </c>
      <c r="F254" s="139" t="n">
        <v>200</v>
      </c>
    </row>
    <row r="255" customFormat="false" ht="31.2" hidden="false" customHeight="false" outlineLevel="0" collapsed="false">
      <c r="A255" s="18" t="s">
        <v>275</v>
      </c>
      <c r="B255" s="19" t="s">
        <v>276</v>
      </c>
      <c r="C255" s="19"/>
      <c r="D255" s="20"/>
      <c r="E255" s="21" t="n">
        <f aca="false">E256+E262+E268+E272+E275+E278</f>
        <v>2424</v>
      </c>
      <c r="F255" s="21" t="n">
        <f aca="false">F256+F262+F268+F272+F275+F278</f>
        <v>2513</v>
      </c>
    </row>
    <row r="256" customFormat="false" ht="28.95" hidden="false" customHeight="true" outlineLevel="0" collapsed="false">
      <c r="A256" s="22" t="s">
        <v>277</v>
      </c>
      <c r="B256" s="23" t="s">
        <v>278</v>
      </c>
      <c r="C256" s="23"/>
      <c r="D256" s="24"/>
      <c r="E256" s="25" t="n">
        <f aca="false">E257+E260</f>
        <v>901</v>
      </c>
      <c r="F256" s="25" t="n">
        <f aca="false">F257+F260</f>
        <v>949</v>
      </c>
    </row>
    <row r="257" customFormat="false" ht="15.6" hidden="false" customHeight="false" outlineLevel="0" collapsed="false">
      <c r="A257" s="26" t="s">
        <v>279</v>
      </c>
      <c r="B257" s="27" t="s">
        <v>280</v>
      </c>
      <c r="C257" s="27"/>
      <c r="D257" s="28"/>
      <c r="E257" s="44" t="n">
        <f aca="false">SUM(E258:E259)</f>
        <v>217.9</v>
      </c>
      <c r="F257" s="44" t="n">
        <f aca="false">SUM(F258:F259)</f>
        <v>224.1</v>
      </c>
    </row>
    <row r="258" customFormat="false" ht="15" hidden="false" customHeight="false" outlineLevel="0" collapsed="false">
      <c r="A258" s="133" t="s">
        <v>24</v>
      </c>
      <c r="B258" s="31" t="s">
        <v>280</v>
      </c>
      <c r="C258" s="31" t="s">
        <v>25</v>
      </c>
      <c r="D258" s="31" t="s">
        <v>168</v>
      </c>
      <c r="E258" s="73" t="n">
        <v>77.1</v>
      </c>
      <c r="F258" s="73" t="n">
        <v>74.4</v>
      </c>
    </row>
    <row r="259" customFormat="false" ht="15" hidden="false" customHeight="false" outlineLevel="0" collapsed="false">
      <c r="A259" s="36" t="s">
        <v>27</v>
      </c>
      <c r="B259" s="37" t="s">
        <v>280</v>
      </c>
      <c r="C259" s="41" t="s">
        <v>28</v>
      </c>
      <c r="D259" s="37" t="s">
        <v>168</v>
      </c>
      <c r="E259" s="74" t="n">
        <v>140.8</v>
      </c>
      <c r="F259" s="74" t="n">
        <v>149.7</v>
      </c>
    </row>
    <row r="260" customFormat="false" ht="15.6" hidden="false" customHeight="false" outlineLevel="0" collapsed="false">
      <c r="A260" s="107" t="s">
        <v>281</v>
      </c>
      <c r="B260" s="108" t="s">
        <v>282</v>
      </c>
      <c r="C260" s="142"/>
      <c r="D260" s="142"/>
      <c r="E260" s="143" t="n">
        <f aca="false">E261</f>
        <v>683.1</v>
      </c>
      <c r="F260" s="143" t="n">
        <f aca="false">F261</f>
        <v>724.9</v>
      </c>
    </row>
    <row r="261" customFormat="false" ht="15" hidden="false" customHeight="false" outlineLevel="0" collapsed="false">
      <c r="A261" s="36" t="s">
        <v>27</v>
      </c>
      <c r="B261" s="37" t="s">
        <v>282</v>
      </c>
      <c r="C261" s="37" t="s">
        <v>28</v>
      </c>
      <c r="D261" s="37" t="s">
        <v>168</v>
      </c>
      <c r="E261" s="38" t="n">
        <f aca="false">62.1+621</f>
        <v>683.1</v>
      </c>
      <c r="F261" s="38" t="n">
        <f aca="false">65.9+659</f>
        <v>724.9</v>
      </c>
    </row>
    <row r="262" customFormat="false" ht="31.2" hidden="false" customHeight="false" outlineLevel="0" collapsed="false">
      <c r="A262" s="22" t="s">
        <v>283</v>
      </c>
      <c r="B262" s="23" t="s">
        <v>284</v>
      </c>
      <c r="C262" s="23"/>
      <c r="D262" s="24"/>
      <c r="E262" s="29" t="n">
        <f aca="false">E263+E266</f>
        <v>263</v>
      </c>
      <c r="F262" s="29" t="n">
        <f aca="false">F263+F266</f>
        <v>219</v>
      </c>
    </row>
    <row r="263" customFormat="false" ht="31.2" hidden="false" customHeight="false" outlineLevel="0" collapsed="false">
      <c r="A263" s="26" t="s">
        <v>285</v>
      </c>
      <c r="B263" s="27" t="s">
        <v>286</v>
      </c>
      <c r="C263" s="27"/>
      <c r="D263" s="28"/>
      <c r="E263" s="29" t="n">
        <f aca="false">SUM(E264:E265)</f>
        <v>165.1</v>
      </c>
      <c r="F263" s="29" t="n">
        <f aca="false">SUM(F264:F265)</f>
        <v>121.1</v>
      </c>
    </row>
    <row r="264" customFormat="false" ht="15" hidden="false" customHeight="false" outlineLevel="0" collapsed="false">
      <c r="A264" s="30" t="s">
        <v>24</v>
      </c>
      <c r="B264" s="31" t="s">
        <v>286</v>
      </c>
      <c r="C264" s="31" t="s">
        <v>25</v>
      </c>
      <c r="D264" s="31" t="s">
        <v>168</v>
      </c>
      <c r="E264" s="32" t="n">
        <v>49.9</v>
      </c>
      <c r="F264" s="39" t="n">
        <v>50.6</v>
      </c>
    </row>
    <row r="265" customFormat="false" ht="15" hidden="false" customHeight="false" outlineLevel="0" collapsed="false">
      <c r="A265" s="36" t="s">
        <v>27</v>
      </c>
      <c r="B265" s="37" t="s">
        <v>286</v>
      </c>
      <c r="C265" s="37" t="s">
        <v>28</v>
      </c>
      <c r="D265" s="37" t="s">
        <v>168</v>
      </c>
      <c r="E265" s="38" t="n">
        <v>115.2</v>
      </c>
      <c r="F265" s="42" t="n">
        <v>70.5</v>
      </c>
    </row>
    <row r="266" customFormat="false" ht="31.2" hidden="false" customHeight="false" outlineLevel="0" collapsed="false">
      <c r="A266" s="26" t="s">
        <v>287</v>
      </c>
      <c r="B266" s="27" t="s">
        <v>288</v>
      </c>
      <c r="C266" s="27"/>
      <c r="D266" s="28"/>
      <c r="E266" s="29" t="n">
        <f aca="false">SUM(E267:E267)</f>
        <v>97.9</v>
      </c>
      <c r="F266" s="29" t="n">
        <f aca="false">SUM(F267:F267)</f>
        <v>97.9</v>
      </c>
    </row>
    <row r="267" customFormat="false" ht="15" hidden="false" customHeight="false" outlineLevel="0" collapsed="false">
      <c r="A267" s="36" t="s">
        <v>27</v>
      </c>
      <c r="B267" s="37" t="s">
        <v>288</v>
      </c>
      <c r="C267" s="37" t="s">
        <v>28</v>
      </c>
      <c r="D267" s="37" t="s">
        <v>168</v>
      </c>
      <c r="E267" s="38" t="n">
        <f aca="false">8.9+89</f>
        <v>97.9</v>
      </c>
      <c r="F267" s="38" t="n">
        <f aca="false">8.9+89</f>
        <v>97.9</v>
      </c>
    </row>
    <row r="268" customFormat="false" ht="31.2" hidden="false" customHeight="true" outlineLevel="0" collapsed="false">
      <c r="A268" s="22" t="s">
        <v>289</v>
      </c>
      <c r="B268" s="23" t="s">
        <v>290</v>
      </c>
      <c r="C268" s="23"/>
      <c r="D268" s="24"/>
      <c r="E268" s="29" t="n">
        <f aca="false">E269</f>
        <v>430</v>
      </c>
      <c r="F268" s="29" t="n">
        <f aca="false">F269</f>
        <v>470</v>
      </c>
    </row>
    <row r="269" customFormat="false" ht="15.6" hidden="false" customHeight="false" outlineLevel="0" collapsed="false">
      <c r="A269" s="26" t="s">
        <v>291</v>
      </c>
      <c r="B269" s="27" t="s">
        <v>292</v>
      </c>
      <c r="C269" s="27"/>
      <c r="D269" s="28"/>
      <c r="E269" s="44" t="n">
        <f aca="false">SUM(E270:E271)</f>
        <v>430</v>
      </c>
      <c r="F269" s="44" t="n">
        <f aca="false">SUM(F270:F271)</f>
        <v>470</v>
      </c>
    </row>
    <row r="270" customFormat="false" ht="21" hidden="false" customHeight="true" outlineLevel="0" collapsed="false">
      <c r="A270" s="133" t="s">
        <v>24</v>
      </c>
      <c r="B270" s="31" t="s">
        <v>292</v>
      </c>
      <c r="C270" s="31" t="s">
        <v>25</v>
      </c>
      <c r="D270" s="31" t="s">
        <v>168</v>
      </c>
      <c r="E270" s="73" t="n">
        <v>12</v>
      </c>
      <c r="F270" s="144" t="n">
        <v>15</v>
      </c>
    </row>
    <row r="271" customFormat="false" ht="15" hidden="false" customHeight="false" outlineLevel="0" collapsed="false">
      <c r="A271" s="36" t="s">
        <v>27</v>
      </c>
      <c r="B271" s="37" t="s">
        <v>292</v>
      </c>
      <c r="C271" s="41" t="s">
        <v>28</v>
      </c>
      <c r="D271" s="37" t="s">
        <v>168</v>
      </c>
      <c r="E271" s="74" t="n">
        <v>418</v>
      </c>
      <c r="F271" s="145" t="n">
        <v>455</v>
      </c>
    </row>
    <row r="272" customFormat="false" ht="15.6" hidden="false" customHeight="false" outlineLevel="0" collapsed="false">
      <c r="A272" s="22" t="s">
        <v>293</v>
      </c>
      <c r="B272" s="23" t="s">
        <v>294</v>
      </c>
      <c r="C272" s="23"/>
      <c r="D272" s="24"/>
      <c r="E272" s="25" t="n">
        <f aca="false">E273</f>
        <v>15</v>
      </c>
      <c r="F272" s="146" t="n">
        <f aca="false">F273</f>
        <v>20</v>
      </c>
    </row>
    <row r="273" customFormat="false" ht="15.6" hidden="false" customHeight="false" outlineLevel="0" collapsed="false">
      <c r="A273" s="26" t="s">
        <v>295</v>
      </c>
      <c r="B273" s="27" t="s">
        <v>296</v>
      </c>
      <c r="C273" s="27"/>
      <c r="D273" s="28"/>
      <c r="E273" s="44" t="n">
        <f aca="false">SUM(E274:E274)</f>
        <v>15</v>
      </c>
      <c r="F273" s="147" t="n">
        <f aca="false">SUM(F274:F274)</f>
        <v>20</v>
      </c>
    </row>
    <row r="274" customFormat="false" ht="15" hidden="false" customHeight="false" outlineLevel="0" collapsed="false">
      <c r="A274" s="36" t="s">
        <v>27</v>
      </c>
      <c r="B274" s="37" t="s">
        <v>296</v>
      </c>
      <c r="C274" s="37" t="s">
        <v>28</v>
      </c>
      <c r="D274" s="37" t="s">
        <v>168</v>
      </c>
      <c r="E274" s="74" t="n">
        <v>15</v>
      </c>
      <c r="F274" s="74" t="n">
        <v>20</v>
      </c>
    </row>
    <row r="275" customFormat="false" ht="15.6" hidden="false" customHeight="false" outlineLevel="0" collapsed="false">
      <c r="A275" s="22" t="s">
        <v>297</v>
      </c>
      <c r="B275" s="23" t="s">
        <v>298</v>
      </c>
      <c r="C275" s="23"/>
      <c r="D275" s="24"/>
      <c r="E275" s="25" t="n">
        <f aca="false">E276</f>
        <v>85</v>
      </c>
      <c r="F275" s="146" t="n">
        <f aca="false">F276</f>
        <v>85</v>
      </c>
    </row>
    <row r="276" customFormat="false" ht="31.2" hidden="false" customHeight="false" outlineLevel="0" collapsed="false">
      <c r="A276" s="26" t="s">
        <v>299</v>
      </c>
      <c r="B276" s="27" t="s">
        <v>300</v>
      </c>
      <c r="C276" s="27"/>
      <c r="D276" s="28"/>
      <c r="E276" s="44" t="n">
        <f aca="false">SUM(E277:E277)</f>
        <v>85</v>
      </c>
      <c r="F276" s="147" t="n">
        <f aca="false">SUM(F277:F277)</f>
        <v>85</v>
      </c>
    </row>
    <row r="277" customFormat="false" ht="15" hidden="false" customHeight="false" outlineLevel="0" collapsed="false">
      <c r="A277" s="36" t="s">
        <v>27</v>
      </c>
      <c r="B277" s="37" t="s">
        <v>300</v>
      </c>
      <c r="C277" s="37" t="s">
        <v>28</v>
      </c>
      <c r="D277" s="37" t="s">
        <v>168</v>
      </c>
      <c r="E277" s="74" t="n">
        <v>85</v>
      </c>
      <c r="F277" s="74" t="n">
        <v>85</v>
      </c>
    </row>
    <row r="278" customFormat="false" ht="31.2" hidden="false" customHeight="false" outlineLevel="0" collapsed="false">
      <c r="A278" s="22" t="s">
        <v>162</v>
      </c>
      <c r="B278" s="23" t="s">
        <v>301</v>
      </c>
      <c r="C278" s="23"/>
      <c r="D278" s="24"/>
      <c r="E278" s="25" t="n">
        <f aca="false">E279</f>
        <v>730</v>
      </c>
      <c r="F278" s="146" t="n">
        <f aca="false">F279</f>
        <v>770</v>
      </c>
    </row>
    <row r="279" customFormat="false" ht="15.6" hidden="false" customHeight="false" outlineLevel="0" collapsed="false">
      <c r="A279" s="26" t="s">
        <v>302</v>
      </c>
      <c r="B279" s="27" t="s">
        <v>303</v>
      </c>
      <c r="C279" s="27"/>
      <c r="D279" s="28"/>
      <c r="E279" s="44" t="n">
        <f aca="false">SUM(E280:E280)</f>
        <v>730</v>
      </c>
      <c r="F279" s="147" t="n">
        <f aca="false">SUM(F280:F280)</f>
        <v>770</v>
      </c>
    </row>
    <row r="280" customFormat="false" ht="15" hidden="false" customHeight="false" outlineLevel="0" collapsed="false">
      <c r="A280" s="33" t="s">
        <v>27</v>
      </c>
      <c r="B280" s="34" t="s">
        <v>303</v>
      </c>
      <c r="C280" s="45" t="s">
        <v>28</v>
      </c>
      <c r="D280" s="34" t="s">
        <v>168</v>
      </c>
      <c r="E280" s="35" t="n">
        <v>730</v>
      </c>
      <c r="F280" s="53" t="n">
        <v>770</v>
      </c>
    </row>
    <row r="281" customFormat="false" ht="27.6" hidden="false" customHeight="true" outlineLevel="0" collapsed="false">
      <c r="A281" s="115" t="s">
        <v>304</v>
      </c>
      <c r="B281" s="116" t="s">
        <v>305</v>
      </c>
      <c r="C281" s="116"/>
      <c r="D281" s="117"/>
      <c r="E281" s="102" t="n">
        <f aca="false">E282+E292+E302+E313+E324</f>
        <v>148474.9</v>
      </c>
      <c r="F281" s="102" t="n">
        <f aca="false">F282+F292+F302+F313+F324</f>
        <v>153855.8</v>
      </c>
    </row>
    <row r="282" customFormat="false" ht="36.6" hidden="false" customHeight="true" outlineLevel="0" collapsed="false">
      <c r="A282" s="90" t="s">
        <v>306</v>
      </c>
      <c r="B282" s="19" t="s">
        <v>307</v>
      </c>
      <c r="C282" s="19"/>
      <c r="D282" s="20"/>
      <c r="E282" s="21" t="n">
        <f aca="false">E283</f>
        <v>27619.3</v>
      </c>
      <c r="F282" s="21" t="n">
        <f aca="false">F283</f>
        <v>28589</v>
      </c>
    </row>
    <row r="283" customFormat="false" ht="28.95" hidden="false" customHeight="true" outlineLevel="0" collapsed="false">
      <c r="A283" s="22" t="s">
        <v>308</v>
      </c>
      <c r="B283" s="23" t="s">
        <v>309</v>
      </c>
      <c r="C283" s="23"/>
      <c r="D283" s="24"/>
      <c r="E283" s="25" t="n">
        <f aca="false">E284+E288+E290</f>
        <v>27619.3</v>
      </c>
      <c r="F283" s="25" t="n">
        <f aca="false">F284+F288+F290</f>
        <v>28589</v>
      </c>
    </row>
    <row r="284" customFormat="false" ht="15.6" hidden="false" customHeight="false" outlineLevel="0" collapsed="false">
      <c r="A284" s="26" t="s">
        <v>22</v>
      </c>
      <c r="B284" s="27" t="s">
        <v>310</v>
      </c>
      <c r="C284" s="27"/>
      <c r="D284" s="28"/>
      <c r="E284" s="44" t="n">
        <f aca="false">SUM(E285:E287)</f>
        <v>27054.4</v>
      </c>
      <c r="F284" s="44" t="n">
        <f aca="false">SUM(F285:F287)</f>
        <v>28024.1</v>
      </c>
    </row>
    <row r="285" customFormat="false" ht="15" hidden="false" customHeight="false" outlineLevel="0" collapsed="false">
      <c r="A285" s="30" t="s">
        <v>24</v>
      </c>
      <c r="B285" s="31" t="s">
        <v>310</v>
      </c>
      <c r="C285" s="31" t="s">
        <v>25</v>
      </c>
      <c r="D285" s="31" t="s">
        <v>311</v>
      </c>
      <c r="E285" s="73" t="n">
        <v>24256</v>
      </c>
      <c r="F285" s="73" t="n">
        <v>25225.7</v>
      </c>
    </row>
    <row r="286" customFormat="false" ht="15" hidden="false" customHeight="false" outlineLevel="0" collapsed="false">
      <c r="A286" s="33" t="s">
        <v>27</v>
      </c>
      <c r="B286" s="34" t="s">
        <v>310</v>
      </c>
      <c r="C286" s="34" t="s">
        <v>28</v>
      </c>
      <c r="D286" s="34" t="s">
        <v>311</v>
      </c>
      <c r="E286" s="89" t="n">
        <v>2789.4</v>
      </c>
      <c r="F286" s="89" t="n">
        <v>2789.4</v>
      </c>
    </row>
    <row r="287" customFormat="false" ht="15" hidden="false" customHeight="false" outlineLevel="0" collapsed="false">
      <c r="A287" s="36" t="s">
        <v>29</v>
      </c>
      <c r="B287" s="37" t="s">
        <v>310</v>
      </c>
      <c r="C287" s="37" t="s">
        <v>30</v>
      </c>
      <c r="D287" s="37" t="s">
        <v>311</v>
      </c>
      <c r="E287" s="74" t="n">
        <v>9</v>
      </c>
      <c r="F287" s="74" t="n">
        <v>9</v>
      </c>
    </row>
    <row r="288" customFormat="false" ht="15.6" hidden="false" customHeight="false" outlineLevel="0" collapsed="false">
      <c r="A288" s="26" t="s">
        <v>312</v>
      </c>
      <c r="B288" s="27" t="s">
        <v>313</v>
      </c>
      <c r="C288" s="27"/>
      <c r="D288" s="28"/>
      <c r="E288" s="44" t="n">
        <f aca="false">E289</f>
        <v>169</v>
      </c>
      <c r="F288" s="44" t="n">
        <f aca="false">F289</f>
        <v>169</v>
      </c>
    </row>
    <row r="289" customFormat="false" ht="15" hidden="false" customHeight="false" outlineLevel="0" collapsed="false">
      <c r="A289" s="36" t="s">
        <v>27</v>
      </c>
      <c r="B289" s="37" t="s">
        <v>313</v>
      </c>
      <c r="C289" s="37" t="s">
        <v>28</v>
      </c>
      <c r="D289" s="37" t="s">
        <v>311</v>
      </c>
      <c r="E289" s="74" t="n">
        <v>169</v>
      </c>
      <c r="F289" s="74" t="n">
        <v>169</v>
      </c>
    </row>
    <row r="290" customFormat="false" ht="31.2" hidden="false" customHeight="false" outlineLevel="0" collapsed="false">
      <c r="A290" s="59" t="s">
        <v>314</v>
      </c>
      <c r="B290" s="60" t="s">
        <v>315</v>
      </c>
      <c r="C290" s="60"/>
      <c r="D290" s="61"/>
      <c r="E290" s="29" t="n">
        <f aca="false">E291</f>
        <v>395.9</v>
      </c>
      <c r="F290" s="29" t="n">
        <f aca="false">F291</f>
        <v>395.9</v>
      </c>
    </row>
    <row r="291" customFormat="false" ht="15" hidden="false" customHeight="false" outlineLevel="0" collapsed="false">
      <c r="A291" s="40" t="s">
        <v>27</v>
      </c>
      <c r="B291" s="41" t="s">
        <v>315</v>
      </c>
      <c r="C291" s="41" t="s">
        <v>28</v>
      </c>
      <c r="D291" s="41" t="s">
        <v>311</v>
      </c>
      <c r="E291" s="38" t="n">
        <f aca="false">132+263.9</f>
        <v>395.9</v>
      </c>
      <c r="F291" s="38" t="n">
        <v>395.9</v>
      </c>
    </row>
    <row r="292" customFormat="false" ht="15.6" hidden="false" customHeight="false" outlineLevel="0" collapsed="false">
      <c r="A292" s="90" t="s">
        <v>316</v>
      </c>
      <c r="B292" s="19" t="s">
        <v>317</v>
      </c>
      <c r="C292" s="19"/>
      <c r="D292" s="20"/>
      <c r="E292" s="21" t="n">
        <f aca="false">E293+E299</f>
        <v>109674.5</v>
      </c>
      <c r="F292" s="21" t="n">
        <f aca="false">F293+F299</f>
        <v>113728.8</v>
      </c>
    </row>
    <row r="293" customFormat="false" ht="15.6" hidden="false" customHeight="false" outlineLevel="0" collapsed="false">
      <c r="A293" s="22" t="s">
        <v>94</v>
      </c>
      <c r="B293" s="23" t="s">
        <v>318</v>
      </c>
      <c r="C293" s="23"/>
      <c r="D293" s="24"/>
      <c r="E293" s="25" t="n">
        <f aca="false">E294+E297</f>
        <v>109256.5</v>
      </c>
      <c r="F293" s="25" t="n">
        <f aca="false">F294+F297</f>
        <v>113310.8</v>
      </c>
    </row>
    <row r="294" customFormat="false" ht="15.6" hidden="false" customHeight="false" outlineLevel="0" collapsed="false">
      <c r="A294" s="148" t="s">
        <v>319</v>
      </c>
      <c r="B294" s="149" t="s">
        <v>320</v>
      </c>
      <c r="C294" s="149"/>
      <c r="D294" s="150"/>
      <c r="E294" s="44" t="n">
        <f aca="false">SUM(E295:E296)</f>
        <v>108974.5</v>
      </c>
      <c r="F294" s="44" t="n">
        <f aca="false">SUM(F295:F296)</f>
        <v>113028.8</v>
      </c>
    </row>
    <row r="295" customFormat="false" ht="15" hidden="false" customHeight="false" outlineLevel="0" collapsed="false">
      <c r="A295" s="30" t="s">
        <v>27</v>
      </c>
      <c r="B295" s="151" t="s">
        <v>320</v>
      </c>
      <c r="C295" s="151" t="s">
        <v>28</v>
      </c>
      <c r="D295" s="151" t="s">
        <v>97</v>
      </c>
      <c r="E295" s="73" t="n">
        <v>1075.6</v>
      </c>
      <c r="F295" s="144" t="n">
        <v>1075.6</v>
      </c>
    </row>
    <row r="296" customFormat="false" ht="15" hidden="false" customHeight="false" outlineLevel="0" collapsed="false">
      <c r="A296" s="152" t="s">
        <v>61</v>
      </c>
      <c r="B296" s="153" t="s">
        <v>320</v>
      </c>
      <c r="C296" s="153" t="s">
        <v>34</v>
      </c>
      <c r="D296" s="153" t="s">
        <v>97</v>
      </c>
      <c r="E296" s="38" t="n">
        <f aca="false">108974.4-1075.6+0.1</f>
        <v>107898.9</v>
      </c>
      <c r="F296" s="42" t="n">
        <f aca="false">113028.7-1075.6+0.1</f>
        <v>111953.2</v>
      </c>
    </row>
    <row r="297" customFormat="false" ht="15.6" hidden="false" customHeight="false" outlineLevel="0" collapsed="false">
      <c r="A297" s="26" t="s">
        <v>321</v>
      </c>
      <c r="B297" s="27" t="s">
        <v>322</v>
      </c>
      <c r="C297" s="27"/>
      <c r="D297" s="28"/>
      <c r="E297" s="44" t="n">
        <f aca="false">SUM(E298:E298)</f>
        <v>282</v>
      </c>
      <c r="F297" s="44" t="n">
        <f aca="false">SUM(F298:F298)</f>
        <v>282</v>
      </c>
    </row>
    <row r="298" customFormat="false" ht="15" hidden="false" customHeight="false" outlineLevel="0" collapsed="false">
      <c r="A298" s="36" t="s">
        <v>27</v>
      </c>
      <c r="B298" s="37" t="s">
        <v>322</v>
      </c>
      <c r="C298" s="37" t="s">
        <v>28</v>
      </c>
      <c r="D298" s="37" t="s">
        <v>97</v>
      </c>
      <c r="E298" s="74" t="n">
        <v>282</v>
      </c>
      <c r="F298" s="145" t="n">
        <v>282</v>
      </c>
    </row>
    <row r="299" customFormat="false" ht="15.6" hidden="false" customHeight="false" outlineLevel="0" collapsed="false">
      <c r="A299" s="22" t="s">
        <v>323</v>
      </c>
      <c r="B299" s="23" t="s">
        <v>324</v>
      </c>
      <c r="C299" s="23"/>
      <c r="D299" s="24"/>
      <c r="E299" s="25" t="n">
        <f aca="false">E300</f>
        <v>418</v>
      </c>
      <c r="F299" s="25" t="n">
        <f aca="false">F300</f>
        <v>418</v>
      </c>
    </row>
    <row r="300" customFormat="false" ht="31.2" hidden="false" customHeight="false" outlineLevel="0" collapsed="false">
      <c r="A300" s="59" t="s">
        <v>325</v>
      </c>
      <c r="B300" s="60" t="s">
        <v>326</v>
      </c>
      <c r="C300" s="60"/>
      <c r="D300" s="61"/>
      <c r="E300" s="29" t="n">
        <f aca="false">SUM(E301:E301)</f>
        <v>418</v>
      </c>
      <c r="F300" s="29" t="n">
        <f aca="false">SUM(F301:F301)</f>
        <v>418</v>
      </c>
    </row>
    <row r="301" customFormat="false" ht="15" hidden="false" customHeight="false" outlineLevel="0" collapsed="false">
      <c r="A301" s="152" t="s">
        <v>61</v>
      </c>
      <c r="B301" s="37" t="s">
        <v>326</v>
      </c>
      <c r="C301" s="37" t="s">
        <v>34</v>
      </c>
      <c r="D301" s="37" t="s">
        <v>97</v>
      </c>
      <c r="E301" s="38" t="n">
        <f aca="false">38+380</f>
        <v>418</v>
      </c>
      <c r="F301" s="38" t="n">
        <f aca="false">38+380</f>
        <v>418</v>
      </c>
    </row>
    <row r="302" customFormat="false" ht="31.2" hidden="false" customHeight="false" outlineLevel="0" collapsed="false">
      <c r="A302" s="119" t="s">
        <v>327</v>
      </c>
      <c r="B302" s="120" t="s">
        <v>328</v>
      </c>
      <c r="C302" s="154"/>
      <c r="D302" s="120"/>
      <c r="E302" s="155" t="n">
        <f aca="false">E303+E310</f>
        <v>5170.9</v>
      </c>
      <c r="F302" s="155" t="n">
        <f aca="false">F303+F310</f>
        <v>5522.8</v>
      </c>
    </row>
    <row r="303" customFormat="false" ht="15.6" hidden="false" customHeight="false" outlineLevel="0" collapsed="false">
      <c r="A303" s="22" t="s">
        <v>323</v>
      </c>
      <c r="B303" s="23" t="s">
        <v>329</v>
      </c>
      <c r="C303" s="23"/>
      <c r="D303" s="24"/>
      <c r="E303" s="25" t="n">
        <f aca="false">E306+E308+E304</f>
        <v>4331.7</v>
      </c>
      <c r="F303" s="25" t="n">
        <f aca="false">F306+F308+F304</f>
        <v>4296.5</v>
      </c>
    </row>
    <row r="304" customFormat="false" ht="15.6" hidden="false" customHeight="false" outlineLevel="0" collapsed="false">
      <c r="A304" s="156" t="s">
        <v>330</v>
      </c>
      <c r="B304" s="27" t="s">
        <v>331</v>
      </c>
      <c r="C304" s="157"/>
      <c r="D304" s="27"/>
      <c r="E304" s="136" t="n">
        <f aca="false">SUM(E305:E305)</f>
        <v>206</v>
      </c>
      <c r="F304" s="136" t="n">
        <f aca="false">SUM(F305:F305)</f>
        <v>206</v>
      </c>
    </row>
    <row r="305" customFormat="false" ht="15" hidden="false" customHeight="false" outlineLevel="0" collapsed="false">
      <c r="A305" s="36" t="s">
        <v>27</v>
      </c>
      <c r="B305" s="37" t="s">
        <v>331</v>
      </c>
      <c r="C305" s="37" t="s">
        <v>28</v>
      </c>
      <c r="D305" s="37" t="s">
        <v>332</v>
      </c>
      <c r="E305" s="74" t="n">
        <v>206</v>
      </c>
      <c r="F305" s="74" t="n">
        <v>206</v>
      </c>
    </row>
    <row r="306" customFormat="false" ht="31.2" hidden="false" customHeight="false" outlineLevel="0" collapsed="false">
      <c r="A306" s="156" t="s">
        <v>333</v>
      </c>
      <c r="B306" s="27" t="s">
        <v>334</v>
      </c>
      <c r="C306" s="157"/>
      <c r="D306" s="27"/>
      <c r="E306" s="136" t="n">
        <f aca="false">E307</f>
        <v>2562.7</v>
      </c>
      <c r="F306" s="136" t="n">
        <f aca="false">F307</f>
        <v>2527.5</v>
      </c>
    </row>
    <row r="307" customFormat="false" ht="15" hidden="false" customHeight="false" outlineLevel="0" collapsed="false">
      <c r="A307" s="36" t="s">
        <v>27</v>
      </c>
      <c r="B307" s="37" t="s">
        <v>334</v>
      </c>
      <c r="C307" s="37" t="s">
        <v>28</v>
      </c>
      <c r="D307" s="37" t="s">
        <v>332</v>
      </c>
      <c r="E307" s="74" t="n">
        <f aca="false">2462.7+100</f>
        <v>2562.7</v>
      </c>
      <c r="F307" s="74" t="n">
        <f aca="false">2427.5+100</f>
        <v>2527.5</v>
      </c>
    </row>
    <row r="308" customFormat="false" ht="15.6" hidden="false" customHeight="false" outlineLevel="0" collapsed="false">
      <c r="A308" s="156" t="s">
        <v>335</v>
      </c>
      <c r="B308" s="27" t="s">
        <v>336</v>
      </c>
      <c r="C308" s="157"/>
      <c r="D308" s="27"/>
      <c r="E308" s="136" t="n">
        <f aca="false">SUM(E309:E309)</f>
        <v>1563</v>
      </c>
      <c r="F308" s="136" t="n">
        <f aca="false">SUM(F309:F309)</f>
        <v>1563</v>
      </c>
    </row>
    <row r="309" customFormat="false" ht="15" hidden="false" customHeight="false" outlineLevel="0" collapsed="false">
      <c r="A309" s="36" t="s">
        <v>27</v>
      </c>
      <c r="B309" s="37" t="s">
        <v>336</v>
      </c>
      <c r="C309" s="37" t="s">
        <v>28</v>
      </c>
      <c r="D309" s="37" t="s">
        <v>332</v>
      </c>
      <c r="E309" s="74" t="n">
        <v>1563</v>
      </c>
      <c r="F309" s="74" t="n">
        <v>1563</v>
      </c>
    </row>
    <row r="310" customFormat="false" ht="15.6" hidden="false" customHeight="false" outlineLevel="0" collapsed="false">
      <c r="A310" s="22" t="s">
        <v>323</v>
      </c>
      <c r="B310" s="23" t="s">
        <v>337</v>
      </c>
      <c r="C310" s="23"/>
      <c r="D310" s="24"/>
      <c r="E310" s="25" t="n">
        <f aca="false">E311</f>
        <v>839.2</v>
      </c>
      <c r="F310" s="25" t="n">
        <f aca="false">F311</f>
        <v>1226.3</v>
      </c>
    </row>
    <row r="311" customFormat="false" ht="46.8" hidden="false" customHeight="false" outlineLevel="0" collapsed="false">
      <c r="A311" s="59" t="s">
        <v>338</v>
      </c>
      <c r="B311" s="60" t="s">
        <v>339</v>
      </c>
      <c r="C311" s="60"/>
      <c r="D311" s="61"/>
      <c r="E311" s="29" t="n">
        <f aca="false">SUM(E312:E312)</f>
        <v>839.2</v>
      </c>
      <c r="F311" s="29" t="n">
        <f aca="false">SUM(F312:F312)</f>
        <v>1226.3</v>
      </c>
    </row>
    <row r="312" customFormat="false" ht="15" hidden="false" customHeight="false" outlineLevel="0" collapsed="false">
      <c r="A312" s="36" t="s">
        <v>27</v>
      </c>
      <c r="B312" s="37" t="s">
        <v>339</v>
      </c>
      <c r="C312" s="37" t="s">
        <v>28</v>
      </c>
      <c r="D312" s="37" t="s">
        <v>311</v>
      </c>
      <c r="E312" s="38" t="n">
        <f aca="false">76.3+762.9</f>
        <v>839.2</v>
      </c>
      <c r="F312" s="38" t="n">
        <f aca="false">111.5+1114.8</f>
        <v>1226.3</v>
      </c>
    </row>
    <row r="313" customFormat="false" ht="34.95" hidden="false" customHeight="true" outlineLevel="0" collapsed="false">
      <c r="A313" s="18" t="s">
        <v>340</v>
      </c>
      <c r="B313" s="19" t="s">
        <v>341</v>
      </c>
      <c r="C313" s="19"/>
      <c r="D313" s="20"/>
      <c r="E313" s="21" t="n">
        <f aca="false">E314</f>
        <v>1976.4</v>
      </c>
      <c r="F313" s="21" t="n">
        <f aca="false">F314</f>
        <v>1981.4</v>
      </c>
    </row>
    <row r="314" customFormat="false" ht="15.6" hidden="false" customHeight="false" outlineLevel="0" collapsed="false">
      <c r="A314" s="22" t="s">
        <v>342</v>
      </c>
      <c r="B314" s="23" t="s">
        <v>343</v>
      </c>
      <c r="C314" s="23"/>
      <c r="D314" s="24"/>
      <c r="E314" s="25" t="n">
        <f aca="false">E315+E318+E321</f>
        <v>1976.4</v>
      </c>
      <c r="F314" s="25" t="n">
        <f aca="false">F315+F318+F321</f>
        <v>1981.4</v>
      </c>
    </row>
    <row r="315" customFormat="false" ht="15.6" hidden="false" customHeight="false" outlineLevel="0" collapsed="false">
      <c r="A315" s="26" t="s">
        <v>344</v>
      </c>
      <c r="B315" s="27" t="s">
        <v>345</v>
      </c>
      <c r="C315" s="27"/>
      <c r="D315" s="28"/>
      <c r="E315" s="44" t="n">
        <f aca="false">SUM(E316:E317)</f>
        <v>358</v>
      </c>
      <c r="F315" s="44" t="n">
        <f aca="false">SUM(F316:F317)</f>
        <v>358</v>
      </c>
      <c r="G315" s="103"/>
    </row>
    <row r="316" customFormat="false" ht="15" hidden="false" customHeight="false" outlineLevel="0" collapsed="false">
      <c r="A316" s="30" t="s">
        <v>61</v>
      </c>
      <c r="B316" s="31" t="s">
        <v>345</v>
      </c>
      <c r="C316" s="31" t="s">
        <v>34</v>
      </c>
      <c r="D316" s="31" t="s">
        <v>97</v>
      </c>
      <c r="E316" s="73" t="n">
        <v>280.8</v>
      </c>
      <c r="F316" s="144" t="n">
        <v>280.8</v>
      </c>
    </row>
    <row r="317" customFormat="false" ht="15" hidden="false" customHeight="false" outlineLevel="0" collapsed="false">
      <c r="A317" s="36" t="s">
        <v>27</v>
      </c>
      <c r="B317" s="37" t="s">
        <v>345</v>
      </c>
      <c r="C317" s="37" t="s">
        <v>28</v>
      </c>
      <c r="D317" s="37" t="s">
        <v>311</v>
      </c>
      <c r="E317" s="74" t="n">
        <v>77.2</v>
      </c>
      <c r="F317" s="145" t="n">
        <v>77.2</v>
      </c>
    </row>
    <row r="318" customFormat="false" ht="31.2" hidden="false" customHeight="false" outlineLevel="0" collapsed="false">
      <c r="A318" s="26" t="s">
        <v>346</v>
      </c>
      <c r="B318" s="27" t="s">
        <v>347</v>
      </c>
      <c r="C318" s="27"/>
      <c r="D318" s="28"/>
      <c r="E318" s="44" t="n">
        <f aca="false">SUM(E319:E320)</f>
        <v>1067.4</v>
      </c>
      <c r="F318" s="44" t="n">
        <f aca="false">SUM(F319:F320)</f>
        <v>1067.4</v>
      </c>
      <c r="G318" s="103"/>
    </row>
    <row r="319" customFormat="false" ht="15" hidden="false" customHeight="false" outlineLevel="0" collapsed="false">
      <c r="A319" s="30" t="s">
        <v>61</v>
      </c>
      <c r="B319" s="31" t="s">
        <v>347</v>
      </c>
      <c r="C319" s="31" t="s">
        <v>34</v>
      </c>
      <c r="D319" s="31" t="s">
        <v>97</v>
      </c>
      <c r="E319" s="73" t="n">
        <v>711.6</v>
      </c>
      <c r="F319" s="144" t="n">
        <v>711.6</v>
      </c>
    </row>
    <row r="320" customFormat="false" ht="15" hidden="false" customHeight="false" outlineLevel="0" collapsed="false">
      <c r="A320" s="36" t="s">
        <v>27</v>
      </c>
      <c r="B320" s="37" t="s">
        <v>347</v>
      </c>
      <c r="C320" s="37" t="s">
        <v>28</v>
      </c>
      <c r="D320" s="37" t="s">
        <v>311</v>
      </c>
      <c r="E320" s="74" t="n">
        <v>355.8</v>
      </c>
      <c r="F320" s="145" t="n">
        <v>355.8</v>
      </c>
    </row>
    <row r="321" customFormat="false" ht="15.6" hidden="false" customHeight="false" outlineLevel="0" collapsed="false">
      <c r="A321" s="26" t="s">
        <v>348</v>
      </c>
      <c r="B321" s="27" t="s">
        <v>349</v>
      </c>
      <c r="C321" s="27"/>
      <c r="D321" s="28"/>
      <c r="E321" s="44" t="n">
        <f aca="false">SUM(E322:E323)</f>
        <v>551</v>
      </c>
      <c r="F321" s="44" t="n">
        <f aca="false">SUM(F322:F323)</f>
        <v>556</v>
      </c>
    </row>
    <row r="322" customFormat="false" ht="15" hidden="false" customHeight="false" outlineLevel="0" collapsed="false">
      <c r="A322" s="30" t="s">
        <v>27</v>
      </c>
      <c r="B322" s="31" t="s">
        <v>349</v>
      </c>
      <c r="C322" s="31" t="s">
        <v>28</v>
      </c>
      <c r="D322" s="31" t="s">
        <v>97</v>
      </c>
      <c r="E322" s="73" t="n">
        <v>151</v>
      </c>
      <c r="F322" s="144" t="n">
        <v>156</v>
      </c>
    </row>
    <row r="323" customFormat="false" ht="15" hidden="false" customHeight="false" outlineLevel="0" collapsed="false">
      <c r="A323" s="36" t="s">
        <v>27</v>
      </c>
      <c r="B323" s="37" t="s">
        <v>349</v>
      </c>
      <c r="C323" s="37" t="s">
        <v>28</v>
      </c>
      <c r="D323" s="37" t="s">
        <v>311</v>
      </c>
      <c r="E323" s="74" t="n">
        <v>400</v>
      </c>
      <c r="F323" s="145" t="n">
        <v>400</v>
      </c>
    </row>
    <row r="324" customFormat="false" ht="31.2" hidden="false" customHeight="false" outlineLevel="0" collapsed="false">
      <c r="A324" s="119" t="s">
        <v>350</v>
      </c>
      <c r="B324" s="120" t="s">
        <v>351</v>
      </c>
      <c r="C324" s="154"/>
      <c r="D324" s="120"/>
      <c r="E324" s="155" t="n">
        <f aca="false">E325</f>
        <v>4033.8</v>
      </c>
      <c r="F324" s="155" t="n">
        <f aca="false">F325</f>
        <v>4033.8</v>
      </c>
    </row>
    <row r="325" customFormat="false" ht="15.6" hidden="false" customHeight="false" outlineLevel="0" collapsed="false">
      <c r="A325" s="22" t="s">
        <v>352</v>
      </c>
      <c r="B325" s="23" t="s">
        <v>353</v>
      </c>
      <c r="C325" s="23"/>
      <c r="D325" s="24"/>
      <c r="E325" s="25" t="n">
        <f aca="false">E326+E330+E334+E328</f>
        <v>4033.8</v>
      </c>
      <c r="F325" s="25" t="n">
        <f aca="false">F326+F330+F334+F328</f>
        <v>4033.8</v>
      </c>
    </row>
    <row r="326" customFormat="false" ht="15.6" hidden="false" customHeight="false" outlineLevel="0" collapsed="false">
      <c r="A326" s="156" t="s">
        <v>354</v>
      </c>
      <c r="B326" s="27" t="s">
        <v>355</v>
      </c>
      <c r="C326" s="157"/>
      <c r="D326" s="27"/>
      <c r="E326" s="136" t="n">
        <f aca="false">E327</f>
        <v>2702.8</v>
      </c>
      <c r="F326" s="136" t="n">
        <f aca="false">F327</f>
        <v>2702.8</v>
      </c>
    </row>
    <row r="327" customFormat="false" ht="15" hidden="false" customHeight="false" outlineLevel="0" collapsed="false">
      <c r="A327" s="36" t="s">
        <v>53</v>
      </c>
      <c r="B327" s="37" t="s">
        <v>355</v>
      </c>
      <c r="C327" s="37" t="s">
        <v>54</v>
      </c>
      <c r="D327" s="37" t="s">
        <v>332</v>
      </c>
      <c r="E327" s="70" t="n">
        <v>2702.8</v>
      </c>
      <c r="F327" s="70" t="n">
        <v>2702.8</v>
      </c>
    </row>
    <row r="328" customFormat="false" ht="31.2" hidden="false" customHeight="false" outlineLevel="0" collapsed="false">
      <c r="A328" s="156" t="s">
        <v>356</v>
      </c>
      <c r="B328" s="27" t="s">
        <v>357</v>
      </c>
      <c r="C328" s="157"/>
      <c r="D328" s="27"/>
      <c r="E328" s="136" t="n">
        <f aca="false">E329</f>
        <v>434</v>
      </c>
      <c r="F328" s="136" t="n">
        <f aca="false">F329</f>
        <v>434</v>
      </c>
    </row>
    <row r="329" customFormat="false" ht="15" hidden="false" customHeight="false" outlineLevel="0" collapsed="false">
      <c r="A329" s="36" t="s">
        <v>53</v>
      </c>
      <c r="B329" s="37" t="s">
        <v>357</v>
      </c>
      <c r="C329" s="37" t="s">
        <v>54</v>
      </c>
      <c r="D329" s="37" t="s">
        <v>332</v>
      </c>
      <c r="E329" s="70" t="n">
        <v>434</v>
      </c>
      <c r="F329" s="70" t="n">
        <v>434</v>
      </c>
    </row>
    <row r="330" customFormat="false" ht="15.6" hidden="false" customHeight="false" outlineLevel="0" collapsed="false">
      <c r="A330" s="158" t="s">
        <v>358</v>
      </c>
      <c r="B330" s="75" t="s">
        <v>359</v>
      </c>
      <c r="C330" s="159"/>
      <c r="D330" s="75"/>
      <c r="E330" s="160" t="n">
        <f aca="false">SUM(E331:E333)</f>
        <v>521.3</v>
      </c>
      <c r="F330" s="160" t="n">
        <f aca="false">SUM(F331:F333)</f>
        <v>521.3</v>
      </c>
    </row>
    <row r="331" customFormat="false" ht="15" hidden="false" customHeight="false" outlineLevel="0" collapsed="false">
      <c r="A331" s="30" t="s">
        <v>53</v>
      </c>
      <c r="B331" s="31" t="s">
        <v>359</v>
      </c>
      <c r="C331" s="31" t="s">
        <v>54</v>
      </c>
      <c r="D331" s="31" t="s">
        <v>332</v>
      </c>
      <c r="E331" s="46" t="n">
        <v>6.5</v>
      </c>
      <c r="F331" s="46" t="n">
        <v>6.5</v>
      </c>
    </row>
    <row r="332" customFormat="false" ht="15" hidden="false" customHeight="false" outlineLevel="0" collapsed="false">
      <c r="A332" s="33" t="s">
        <v>27</v>
      </c>
      <c r="B332" s="34" t="s">
        <v>359</v>
      </c>
      <c r="C332" s="34" t="s">
        <v>28</v>
      </c>
      <c r="D332" s="34" t="s">
        <v>332</v>
      </c>
      <c r="E332" s="49" t="n">
        <v>510.8</v>
      </c>
      <c r="F332" s="49" t="n">
        <v>510.8</v>
      </c>
    </row>
    <row r="333" customFormat="false" ht="15" hidden="false" customHeight="false" outlineLevel="0" collapsed="false">
      <c r="A333" s="36" t="s">
        <v>29</v>
      </c>
      <c r="B333" s="37" t="s">
        <v>359</v>
      </c>
      <c r="C333" s="37" t="s">
        <v>30</v>
      </c>
      <c r="D333" s="37" t="s">
        <v>332</v>
      </c>
      <c r="E333" s="139" t="n">
        <v>4</v>
      </c>
      <c r="F333" s="139" t="n">
        <v>4</v>
      </c>
    </row>
    <row r="334" customFormat="false" ht="31.2" hidden="false" customHeight="false" outlineLevel="0" collapsed="false">
      <c r="A334" s="26" t="s">
        <v>360</v>
      </c>
      <c r="B334" s="27" t="s">
        <v>361</v>
      </c>
      <c r="C334" s="157"/>
      <c r="D334" s="27"/>
      <c r="E334" s="44" t="n">
        <f aca="false">E335</f>
        <v>375.7</v>
      </c>
      <c r="F334" s="44" t="n">
        <f aca="false">F335</f>
        <v>375.7</v>
      </c>
    </row>
    <row r="335" customFormat="false" ht="15" hidden="false" customHeight="false" outlineLevel="0" collapsed="false">
      <c r="A335" s="36" t="s">
        <v>53</v>
      </c>
      <c r="B335" s="37" t="s">
        <v>361</v>
      </c>
      <c r="C335" s="37" t="s">
        <v>54</v>
      </c>
      <c r="D335" s="37" t="s">
        <v>332</v>
      </c>
      <c r="E335" s="70" t="n">
        <v>375.7</v>
      </c>
      <c r="F335" s="70" t="n">
        <v>375.7</v>
      </c>
    </row>
    <row r="336" customFormat="false" ht="31.2" hidden="false" customHeight="false" outlineLevel="0" collapsed="false">
      <c r="A336" s="161" t="s">
        <v>362</v>
      </c>
      <c r="B336" s="162" t="s">
        <v>363</v>
      </c>
      <c r="C336" s="162"/>
      <c r="D336" s="163"/>
      <c r="E336" s="118" t="n">
        <f aca="false">E337+E341+E345+E348</f>
        <v>8199</v>
      </c>
      <c r="F336" s="118" t="n">
        <f aca="false">F337+F341+F345+F348</f>
        <v>0</v>
      </c>
    </row>
    <row r="337" customFormat="false" ht="31.2" hidden="false" customHeight="false" outlineLevel="0" collapsed="false">
      <c r="A337" s="22" t="s">
        <v>364</v>
      </c>
      <c r="B337" s="23" t="s">
        <v>365</v>
      </c>
      <c r="C337" s="23"/>
      <c r="D337" s="24"/>
      <c r="E337" s="25" t="n">
        <f aca="false">E338</f>
        <v>924</v>
      </c>
      <c r="F337" s="25" t="n">
        <f aca="false">F338</f>
        <v>0</v>
      </c>
    </row>
    <row r="338" customFormat="false" ht="31.2" hidden="false" customHeight="false" outlineLevel="0" collapsed="false">
      <c r="A338" s="26" t="s">
        <v>366</v>
      </c>
      <c r="B338" s="27" t="s">
        <v>367</v>
      </c>
      <c r="C338" s="27"/>
      <c r="D338" s="28"/>
      <c r="E338" s="44" t="n">
        <f aca="false">SUM(E339:E340)</f>
        <v>924</v>
      </c>
      <c r="F338" s="44" t="n">
        <f aca="false">SUM(F339:F340)</f>
        <v>0</v>
      </c>
    </row>
    <row r="339" customFormat="false" ht="15" hidden="false" customHeight="false" outlineLevel="0" collapsed="false">
      <c r="A339" s="30" t="s">
        <v>27</v>
      </c>
      <c r="B339" s="31" t="s">
        <v>367</v>
      </c>
      <c r="C339" s="31" t="s">
        <v>28</v>
      </c>
      <c r="D339" s="31" t="s">
        <v>26</v>
      </c>
      <c r="E339" s="32" t="n">
        <f aca="false">795+21-7</f>
        <v>809</v>
      </c>
      <c r="F339" s="73" t="n">
        <v>0</v>
      </c>
    </row>
    <row r="340" customFormat="false" ht="15" hidden="false" customHeight="false" outlineLevel="0" collapsed="false">
      <c r="A340" s="36" t="s">
        <v>33</v>
      </c>
      <c r="B340" s="37" t="s">
        <v>367</v>
      </c>
      <c r="C340" s="37" t="s">
        <v>34</v>
      </c>
      <c r="D340" s="37" t="s">
        <v>26</v>
      </c>
      <c r="E340" s="38" t="n">
        <f aca="false">129-14</f>
        <v>115</v>
      </c>
      <c r="F340" s="74" t="n">
        <v>0</v>
      </c>
    </row>
    <row r="341" customFormat="false" ht="31.2" hidden="false" customHeight="false" outlineLevel="0" collapsed="false">
      <c r="A341" s="22" t="s">
        <v>368</v>
      </c>
      <c r="B341" s="23" t="s">
        <v>369</v>
      </c>
      <c r="C341" s="23"/>
      <c r="D341" s="24"/>
      <c r="E341" s="29" t="n">
        <f aca="false">E342</f>
        <v>240</v>
      </c>
      <c r="F341" s="25" t="n">
        <f aca="false">F342</f>
        <v>0</v>
      </c>
    </row>
    <row r="342" customFormat="false" ht="31.2" hidden="false" customHeight="false" outlineLevel="0" collapsed="false">
      <c r="A342" s="26" t="s">
        <v>370</v>
      </c>
      <c r="B342" s="27" t="s">
        <v>371</v>
      </c>
      <c r="C342" s="27"/>
      <c r="D342" s="28"/>
      <c r="E342" s="29" t="n">
        <f aca="false">SUM(E343:E344)</f>
        <v>240</v>
      </c>
      <c r="F342" s="44" t="n">
        <f aca="false">SUM(F343:F344)</f>
        <v>0</v>
      </c>
    </row>
    <row r="343" customFormat="false" ht="15" hidden="false" customHeight="false" outlineLevel="0" collapsed="false">
      <c r="A343" s="30" t="s">
        <v>27</v>
      </c>
      <c r="B343" s="31" t="s">
        <v>371</v>
      </c>
      <c r="C343" s="31" t="s">
        <v>28</v>
      </c>
      <c r="D343" s="31" t="s">
        <v>68</v>
      </c>
      <c r="E343" s="32" t="n">
        <f aca="false">133+25</f>
        <v>158</v>
      </c>
      <c r="F343" s="73" t="n">
        <v>0</v>
      </c>
    </row>
    <row r="344" customFormat="false" ht="15" hidden="false" customHeight="false" outlineLevel="0" collapsed="false">
      <c r="A344" s="36" t="s">
        <v>33</v>
      </c>
      <c r="B344" s="37" t="s">
        <v>371</v>
      </c>
      <c r="C344" s="37" t="s">
        <v>34</v>
      </c>
      <c r="D344" s="37" t="s">
        <v>68</v>
      </c>
      <c r="E344" s="38" t="n">
        <f aca="false">107-25</f>
        <v>82</v>
      </c>
      <c r="F344" s="74" t="n">
        <v>0</v>
      </c>
    </row>
    <row r="345" customFormat="false" ht="31.2" hidden="false" customHeight="false" outlineLevel="0" collapsed="false">
      <c r="A345" s="22" t="s">
        <v>372</v>
      </c>
      <c r="B345" s="23" t="s">
        <v>373</v>
      </c>
      <c r="C345" s="23"/>
      <c r="D345" s="24"/>
      <c r="E345" s="25" t="n">
        <f aca="false">E346</f>
        <v>25</v>
      </c>
      <c r="F345" s="25" t="n">
        <f aca="false">F346</f>
        <v>0</v>
      </c>
    </row>
    <row r="346" customFormat="false" ht="31.2" hidden="false" customHeight="false" outlineLevel="0" collapsed="false">
      <c r="A346" s="26" t="s">
        <v>374</v>
      </c>
      <c r="B346" s="27" t="s">
        <v>375</v>
      </c>
      <c r="C346" s="27"/>
      <c r="D346" s="28"/>
      <c r="E346" s="44" t="n">
        <f aca="false">E347</f>
        <v>25</v>
      </c>
      <c r="F346" s="44" t="n">
        <f aca="false">F347</f>
        <v>0</v>
      </c>
    </row>
    <row r="347" customFormat="false" ht="15" hidden="false" customHeight="false" outlineLevel="0" collapsed="false">
      <c r="A347" s="36" t="s">
        <v>33</v>
      </c>
      <c r="B347" s="37" t="s">
        <v>375</v>
      </c>
      <c r="C347" s="37" t="s">
        <v>34</v>
      </c>
      <c r="D347" s="37" t="s">
        <v>97</v>
      </c>
      <c r="E347" s="74" t="n">
        <v>25</v>
      </c>
      <c r="F347" s="74" t="n">
        <v>0</v>
      </c>
    </row>
    <row r="348" customFormat="false" ht="46.8" hidden="false" customHeight="false" outlineLevel="0" collapsed="false">
      <c r="A348" s="22" t="s">
        <v>376</v>
      </c>
      <c r="B348" s="23" t="s">
        <v>377</v>
      </c>
      <c r="C348" s="23"/>
      <c r="D348" s="24"/>
      <c r="E348" s="25" t="n">
        <f aca="false">E349</f>
        <v>7010</v>
      </c>
      <c r="F348" s="25" t="n">
        <f aca="false">F349</f>
        <v>0</v>
      </c>
    </row>
    <row r="349" customFormat="false" ht="46.8" hidden="false" customHeight="false" outlineLevel="0" collapsed="false">
      <c r="A349" s="59" t="s">
        <v>378</v>
      </c>
      <c r="B349" s="60" t="s">
        <v>379</v>
      </c>
      <c r="C349" s="60"/>
      <c r="D349" s="61"/>
      <c r="E349" s="29" t="n">
        <f aca="false">SUM(E350:E350)</f>
        <v>7010</v>
      </c>
      <c r="F349" s="29" t="n">
        <f aca="false">SUM(F350:F350)</f>
        <v>0</v>
      </c>
    </row>
    <row r="350" customFormat="false" ht="15" hidden="false" customHeight="false" outlineLevel="0" collapsed="false">
      <c r="A350" s="33" t="s">
        <v>27</v>
      </c>
      <c r="B350" s="34" t="s">
        <v>379</v>
      </c>
      <c r="C350" s="34" t="s">
        <v>28</v>
      </c>
      <c r="D350" s="34" t="s">
        <v>68</v>
      </c>
      <c r="E350" s="89" t="n">
        <v>7010</v>
      </c>
      <c r="F350" s="89" t="n">
        <v>0</v>
      </c>
    </row>
    <row r="351" customFormat="false" ht="44.4" hidden="false" customHeight="true" outlineLevel="0" collapsed="false">
      <c r="A351" s="161" t="s">
        <v>380</v>
      </c>
      <c r="B351" s="162" t="s">
        <v>381</v>
      </c>
      <c r="C351" s="162"/>
      <c r="D351" s="163"/>
      <c r="E351" s="118" t="n">
        <f aca="false">E352+E355</f>
        <v>2182.8</v>
      </c>
      <c r="F351" s="118" t="n">
        <f aca="false">F352+F355</f>
        <v>2193.8</v>
      </c>
    </row>
    <row r="352" customFormat="false" ht="31.2" hidden="false" customHeight="false" outlineLevel="0" collapsed="false">
      <c r="A352" s="22" t="s">
        <v>382</v>
      </c>
      <c r="B352" s="23" t="s">
        <v>383</v>
      </c>
      <c r="C352" s="23"/>
      <c r="D352" s="24"/>
      <c r="E352" s="25" t="n">
        <f aca="false">E353</f>
        <v>946.1</v>
      </c>
      <c r="F352" s="25" t="n">
        <f aca="false">F353</f>
        <v>922.1</v>
      </c>
    </row>
    <row r="353" customFormat="false" ht="62.4" hidden="false" customHeight="false" outlineLevel="0" collapsed="false">
      <c r="A353" s="164" t="s">
        <v>384</v>
      </c>
      <c r="B353" s="111" t="s">
        <v>385</v>
      </c>
      <c r="C353" s="111"/>
      <c r="D353" s="165"/>
      <c r="E353" s="166" t="n">
        <f aca="false">E354</f>
        <v>946.1</v>
      </c>
      <c r="F353" s="166" t="n">
        <f aca="false">F354</f>
        <v>922.1</v>
      </c>
    </row>
    <row r="354" customFormat="false" ht="30" hidden="false" customHeight="false" outlineLevel="0" collapsed="false">
      <c r="A354" s="40" t="s">
        <v>386</v>
      </c>
      <c r="B354" s="41" t="s">
        <v>385</v>
      </c>
      <c r="C354" s="41" t="s">
        <v>387</v>
      </c>
      <c r="D354" s="41" t="s">
        <v>388</v>
      </c>
      <c r="E354" s="38" t="n">
        <f aca="false">100+846.1</f>
        <v>946.1</v>
      </c>
      <c r="F354" s="38" t="n">
        <f aca="false">100+822.1</f>
        <v>922.1</v>
      </c>
    </row>
    <row r="355" customFormat="false" ht="46.8" hidden="false" customHeight="false" outlineLevel="0" collapsed="false">
      <c r="A355" s="22" t="s">
        <v>389</v>
      </c>
      <c r="B355" s="23" t="s">
        <v>390</v>
      </c>
      <c r="C355" s="23"/>
      <c r="D355" s="24"/>
      <c r="E355" s="25" t="n">
        <f aca="false">E356+E358+E360+E362+E364+E366+E368+E370+E374+E372</f>
        <v>1236.7</v>
      </c>
      <c r="F355" s="25" t="n">
        <f aca="false">F356+F358+F360+F362+F364+F366+F368+F370+F374+F372</f>
        <v>1271.7</v>
      </c>
    </row>
    <row r="356" customFormat="false" ht="15.6" hidden="false" customHeight="false" outlineLevel="0" collapsed="false">
      <c r="A356" s="107" t="s">
        <v>391</v>
      </c>
      <c r="B356" s="108" t="s">
        <v>392</v>
      </c>
      <c r="C356" s="108"/>
      <c r="D356" s="109"/>
      <c r="E356" s="110" t="n">
        <f aca="false">E357</f>
        <v>380</v>
      </c>
      <c r="F356" s="166" t="n">
        <f aca="false">F357</f>
        <v>394</v>
      </c>
    </row>
    <row r="357" customFormat="false" ht="30" hidden="false" customHeight="false" outlineLevel="0" collapsed="false">
      <c r="A357" s="36" t="s">
        <v>386</v>
      </c>
      <c r="B357" s="37" t="s">
        <v>392</v>
      </c>
      <c r="C357" s="37" t="s">
        <v>387</v>
      </c>
      <c r="D357" s="37" t="s">
        <v>388</v>
      </c>
      <c r="E357" s="74" t="n">
        <v>380</v>
      </c>
      <c r="F357" s="38" t="n">
        <v>394</v>
      </c>
    </row>
    <row r="358" customFormat="false" ht="46.8" hidden="false" customHeight="false" outlineLevel="0" collapsed="false">
      <c r="A358" s="107" t="s">
        <v>393</v>
      </c>
      <c r="B358" s="108" t="s">
        <v>394</v>
      </c>
      <c r="C358" s="108"/>
      <c r="D358" s="109"/>
      <c r="E358" s="110" t="n">
        <f aca="false">E359</f>
        <v>94</v>
      </c>
      <c r="F358" s="166" t="n">
        <f aca="false">F359</f>
        <v>94</v>
      </c>
    </row>
    <row r="359" customFormat="false" ht="30" hidden="false" customHeight="false" outlineLevel="0" collapsed="false">
      <c r="A359" s="36" t="s">
        <v>386</v>
      </c>
      <c r="B359" s="37" t="s">
        <v>394</v>
      </c>
      <c r="C359" s="37" t="s">
        <v>387</v>
      </c>
      <c r="D359" s="37" t="s">
        <v>388</v>
      </c>
      <c r="E359" s="74" t="n">
        <v>94</v>
      </c>
      <c r="F359" s="38" t="n">
        <v>94</v>
      </c>
    </row>
    <row r="360" customFormat="false" ht="46.8" hidden="false" customHeight="false" outlineLevel="0" collapsed="false">
      <c r="A360" s="107" t="s">
        <v>395</v>
      </c>
      <c r="B360" s="108" t="s">
        <v>396</v>
      </c>
      <c r="C360" s="108"/>
      <c r="D360" s="109"/>
      <c r="E360" s="110" t="n">
        <f aca="false">E361</f>
        <v>165</v>
      </c>
      <c r="F360" s="166" t="n">
        <f aca="false">F361</f>
        <v>165</v>
      </c>
    </row>
    <row r="361" customFormat="false" ht="30" hidden="false" customHeight="false" outlineLevel="0" collapsed="false">
      <c r="A361" s="36" t="s">
        <v>386</v>
      </c>
      <c r="B361" s="37" t="s">
        <v>396</v>
      </c>
      <c r="C361" s="37" t="s">
        <v>387</v>
      </c>
      <c r="D361" s="37" t="s">
        <v>388</v>
      </c>
      <c r="E361" s="74" t="n">
        <v>165</v>
      </c>
      <c r="F361" s="38" t="n">
        <v>165</v>
      </c>
    </row>
    <row r="362" customFormat="false" ht="31.2" hidden="false" customHeight="false" outlineLevel="0" collapsed="false">
      <c r="A362" s="107" t="s">
        <v>397</v>
      </c>
      <c r="B362" s="108" t="s">
        <v>398</v>
      </c>
      <c r="C362" s="108"/>
      <c r="D362" s="109"/>
      <c r="E362" s="110" t="n">
        <f aca="false">E363</f>
        <v>66</v>
      </c>
      <c r="F362" s="166" t="n">
        <f aca="false">F363</f>
        <v>71</v>
      </c>
    </row>
    <row r="363" customFormat="false" ht="30" hidden="false" customHeight="false" outlineLevel="0" collapsed="false">
      <c r="A363" s="36" t="s">
        <v>386</v>
      </c>
      <c r="B363" s="37" t="s">
        <v>398</v>
      </c>
      <c r="C363" s="37" t="s">
        <v>387</v>
      </c>
      <c r="D363" s="37" t="s">
        <v>388</v>
      </c>
      <c r="E363" s="74" t="n">
        <v>66</v>
      </c>
      <c r="F363" s="38" t="n">
        <v>71</v>
      </c>
    </row>
    <row r="364" customFormat="false" ht="46.8" hidden="false" customHeight="false" outlineLevel="0" collapsed="false">
      <c r="A364" s="107" t="s">
        <v>399</v>
      </c>
      <c r="B364" s="108" t="s">
        <v>400</v>
      </c>
      <c r="C364" s="108"/>
      <c r="D364" s="109"/>
      <c r="E364" s="110" t="n">
        <f aca="false">E365</f>
        <v>130</v>
      </c>
      <c r="F364" s="166" t="n">
        <f aca="false">F365</f>
        <v>130</v>
      </c>
    </row>
    <row r="365" customFormat="false" ht="30" hidden="false" customHeight="false" outlineLevel="0" collapsed="false">
      <c r="A365" s="36" t="s">
        <v>386</v>
      </c>
      <c r="B365" s="37" t="s">
        <v>400</v>
      </c>
      <c r="C365" s="37" t="s">
        <v>387</v>
      </c>
      <c r="D365" s="37" t="s">
        <v>388</v>
      </c>
      <c r="E365" s="74" t="n">
        <v>130</v>
      </c>
      <c r="F365" s="38" t="n">
        <v>130</v>
      </c>
    </row>
    <row r="366" customFormat="false" ht="31.2" hidden="false" customHeight="false" outlineLevel="0" collapsed="false">
      <c r="A366" s="107" t="s">
        <v>401</v>
      </c>
      <c r="B366" s="108" t="s">
        <v>402</v>
      </c>
      <c r="C366" s="108"/>
      <c r="D366" s="109"/>
      <c r="E366" s="110" t="n">
        <f aca="false">E367</f>
        <v>60</v>
      </c>
      <c r="F366" s="166" t="n">
        <f aca="false">F367</f>
        <v>65</v>
      </c>
    </row>
    <row r="367" customFormat="false" ht="30" hidden="false" customHeight="false" outlineLevel="0" collapsed="false">
      <c r="A367" s="36" t="s">
        <v>386</v>
      </c>
      <c r="B367" s="37" t="s">
        <v>402</v>
      </c>
      <c r="C367" s="37" t="s">
        <v>387</v>
      </c>
      <c r="D367" s="37" t="s">
        <v>388</v>
      </c>
      <c r="E367" s="74" t="n">
        <v>60</v>
      </c>
      <c r="F367" s="38" t="n">
        <v>65</v>
      </c>
    </row>
    <row r="368" customFormat="false" ht="31.2" hidden="false" customHeight="false" outlineLevel="0" collapsed="false">
      <c r="A368" s="107" t="s">
        <v>403</v>
      </c>
      <c r="B368" s="108" t="s">
        <v>404</v>
      </c>
      <c r="C368" s="108"/>
      <c r="D368" s="109"/>
      <c r="E368" s="110" t="n">
        <f aca="false">E369</f>
        <v>65</v>
      </c>
      <c r="F368" s="166" t="n">
        <f aca="false">F369</f>
        <v>70</v>
      </c>
    </row>
    <row r="369" customFormat="false" ht="30" hidden="false" customHeight="false" outlineLevel="0" collapsed="false">
      <c r="A369" s="36" t="s">
        <v>386</v>
      </c>
      <c r="B369" s="37" t="s">
        <v>404</v>
      </c>
      <c r="C369" s="37" t="s">
        <v>387</v>
      </c>
      <c r="D369" s="37" t="s">
        <v>388</v>
      </c>
      <c r="E369" s="74" t="n">
        <v>65</v>
      </c>
      <c r="F369" s="38" t="n">
        <v>70</v>
      </c>
    </row>
    <row r="370" customFormat="false" ht="46.8" hidden="false" customHeight="false" outlineLevel="0" collapsed="false">
      <c r="A370" s="107" t="s">
        <v>405</v>
      </c>
      <c r="B370" s="108" t="s">
        <v>406</v>
      </c>
      <c r="C370" s="108"/>
      <c r="D370" s="109"/>
      <c r="E370" s="110" t="n">
        <f aca="false">E371</f>
        <v>80</v>
      </c>
      <c r="F370" s="166" t="n">
        <f aca="false">F371</f>
        <v>86</v>
      </c>
    </row>
    <row r="371" customFormat="false" ht="30" hidden="false" customHeight="false" outlineLevel="0" collapsed="false">
      <c r="A371" s="36" t="s">
        <v>386</v>
      </c>
      <c r="B371" s="37" t="s">
        <v>406</v>
      </c>
      <c r="C371" s="37" t="s">
        <v>387</v>
      </c>
      <c r="D371" s="37" t="s">
        <v>388</v>
      </c>
      <c r="E371" s="74" t="n">
        <v>80</v>
      </c>
      <c r="F371" s="38" t="n">
        <v>86</v>
      </c>
    </row>
    <row r="372" customFormat="false" ht="31.2" hidden="false" customHeight="false" outlineLevel="0" collapsed="false">
      <c r="A372" s="59" t="s">
        <v>407</v>
      </c>
      <c r="B372" s="60" t="s">
        <v>408</v>
      </c>
      <c r="C372" s="60"/>
      <c r="D372" s="61"/>
      <c r="E372" s="44" t="n">
        <f aca="false">SUM(E373:E373)</f>
        <v>138.5</v>
      </c>
      <c r="F372" s="44" t="n">
        <f aca="false">SUM(F373:F373)</f>
        <v>138.5</v>
      </c>
    </row>
    <row r="373" customFormat="false" ht="30" hidden="false" customHeight="false" outlineLevel="0" collapsed="false">
      <c r="A373" s="167" t="s">
        <v>386</v>
      </c>
      <c r="B373" s="41" t="s">
        <v>408</v>
      </c>
      <c r="C373" s="41" t="s">
        <v>28</v>
      </c>
      <c r="D373" s="41" t="s">
        <v>388</v>
      </c>
      <c r="E373" s="74" t="n">
        <v>138.5</v>
      </c>
      <c r="F373" s="42" t="n">
        <v>138.5</v>
      </c>
    </row>
    <row r="374" customFormat="false" ht="31.2" hidden="false" customHeight="false" outlineLevel="0" collapsed="false">
      <c r="A374" s="164" t="s">
        <v>407</v>
      </c>
      <c r="B374" s="111" t="s">
        <v>409</v>
      </c>
      <c r="C374" s="111"/>
      <c r="D374" s="165"/>
      <c r="E374" s="110" t="n">
        <f aca="false">SUM(E375:E375)</f>
        <v>58.2</v>
      </c>
      <c r="F374" s="110" t="n">
        <f aca="false">SUM(F375:F375)</f>
        <v>58.2</v>
      </c>
    </row>
    <row r="375" customFormat="false" ht="30" hidden="false" customHeight="false" outlineLevel="0" collapsed="false">
      <c r="A375" s="167" t="s">
        <v>386</v>
      </c>
      <c r="B375" s="41" t="s">
        <v>409</v>
      </c>
      <c r="C375" s="41" t="s">
        <v>28</v>
      </c>
      <c r="D375" s="41" t="s">
        <v>388</v>
      </c>
      <c r="E375" s="74" t="n">
        <v>58.2</v>
      </c>
      <c r="F375" s="42" t="n">
        <v>58.2</v>
      </c>
    </row>
    <row r="376" customFormat="false" ht="31.2" hidden="false" customHeight="false" outlineLevel="0" collapsed="false">
      <c r="A376" s="161" t="s">
        <v>410</v>
      </c>
      <c r="B376" s="162" t="s">
        <v>411</v>
      </c>
      <c r="C376" s="162"/>
      <c r="D376" s="163"/>
      <c r="E376" s="118" t="n">
        <f aca="false">E380+E377</f>
        <v>323126.5</v>
      </c>
      <c r="F376" s="118" t="n">
        <f aca="false">F380+F377</f>
        <v>10000</v>
      </c>
    </row>
    <row r="377" customFormat="false" ht="15.6" hidden="false" customHeight="false" outlineLevel="0" collapsed="false">
      <c r="A377" s="94" t="s">
        <v>412</v>
      </c>
      <c r="B377" s="60" t="s">
        <v>413</v>
      </c>
      <c r="C377" s="60"/>
      <c r="D377" s="61"/>
      <c r="E377" s="29" t="n">
        <f aca="false">E378</f>
        <v>321626.5</v>
      </c>
      <c r="F377" s="29" t="n">
        <f aca="false">F378</f>
        <v>0</v>
      </c>
    </row>
    <row r="378" customFormat="false" ht="46.8" hidden="false" customHeight="false" outlineLevel="0" collapsed="false">
      <c r="A378" s="168" t="s">
        <v>414</v>
      </c>
      <c r="B378" s="111" t="s">
        <v>415</v>
      </c>
      <c r="C378" s="63"/>
      <c r="D378" s="63"/>
      <c r="E378" s="169" t="n">
        <f aca="false">E379</f>
        <v>321626.5</v>
      </c>
      <c r="F378" s="169" t="n">
        <f aca="false">F379</f>
        <v>0</v>
      </c>
    </row>
    <row r="379" customFormat="false" ht="15.6" hidden="false" customHeight="false" outlineLevel="0" collapsed="false">
      <c r="A379" s="170" t="s">
        <v>80</v>
      </c>
      <c r="B379" s="171" t="s">
        <v>415</v>
      </c>
      <c r="C379" s="171" t="s">
        <v>81</v>
      </c>
      <c r="D379" s="172" t="s">
        <v>68</v>
      </c>
      <c r="E379" s="173" t="n">
        <f aca="false">31787+289839.5</f>
        <v>321626.5</v>
      </c>
      <c r="F379" s="174" t="n">
        <v>0</v>
      </c>
    </row>
    <row r="380" customFormat="false" ht="15.6" hidden="false" customHeight="false" outlineLevel="0" collapsed="false">
      <c r="A380" s="22" t="s">
        <v>416</v>
      </c>
      <c r="B380" s="23" t="s">
        <v>417</v>
      </c>
      <c r="C380" s="23"/>
      <c r="D380" s="24"/>
      <c r="E380" s="25" t="n">
        <f aca="false">E381+E383+E385</f>
        <v>1500</v>
      </c>
      <c r="F380" s="25" t="n">
        <f aca="false">F381+F383+F385</f>
        <v>10000</v>
      </c>
    </row>
    <row r="381" customFormat="false" ht="21" hidden="false" customHeight="true" outlineLevel="0" collapsed="false">
      <c r="A381" s="59" t="s">
        <v>418</v>
      </c>
      <c r="B381" s="111" t="s">
        <v>419</v>
      </c>
      <c r="C381" s="63"/>
      <c r="D381" s="111"/>
      <c r="E381" s="29" t="n">
        <f aca="false">E382</f>
        <v>1500</v>
      </c>
      <c r="F381" s="29" t="n">
        <f aca="false">F382</f>
        <v>4400</v>
      </c>
    </row>
    <row r="382" customFormat="false" ht="15" hidden="false" customHeight="false" outlineLevel="0" collapsed="false">
      <c r="A382" s="40" t="s">
        <v>27</v>
      </c>
      <c r="B382" s="41" t="s">
        <v>419</v>
      </c>
      <c r="C382" s="41" t="s">
        <v>28</v>
      </c>
      <c r="D382" s="41" t="s">
        <v>68</v>
      </c>
      <c r="E382" s="38" t="n">
        <v>1500</v>
      </c>
      <c r="F382" s="38" t="n">
        <v>4400</v>
      </c>
    </row>
    <row r="383" customFormat="false" ht="15.6" hidden="false" customHeight="false" outlineLevel="0" collapsed="false">
      <c r="A383" s="59" t="s">
        <v>420</v>
      </c>
      <c r="B383" s="111" t="s">
        <v>421</v>
      </c>
      <c r="C383" s="63"/>
      <c r="D383" s="111"/>
      <c r="E383" s="29" t="n">
        <f aca="false">E384</f>
        <v>0</v>
      </c>
      <c r="F383" s="29" t="n">
        <f aca="false">F384</f>
        <v>1600</v>
      </c>
    </row>
    <row r="384" customFormat="false" ht="15" hidden="false" customHeight="false" outlineLevel="0" collapsed="false">
      <c r="A384" s="40" t="s">
        <v>27</v>
      </c>
      <c r="B384" s="41" t="s">
        <v>421</v>
      </c>
      <c r="C384" s="41" t="s">
        <v>28</v>
      </c>
      <c r="D384" s="41" t="s">
        <v>97</v>
      </c>
      <c r="E384" s="38" t="n">
        <v>0</v>
      </c>
      <c r="F384" s="38" t="n">
        <v>1600</v>
      </c>
    </row>
    <row r="385" customFormat="false" ht="15.6" hidden="false" customHeight="false" outlineLevel="0" collapsed="false">
      <c r="A385" s="59" t="s">
        <v>422</v>
      </c>
      <c r="B385" s="111" t="s">
        <v>423</v>
      </c>
      <c r="C385" s="63"/>
      <c r="D385" s="111"/>
      <c r="E385" s="29" t="n">
        <f aca="false">E386</f>
        <v>0</v>
      </c>
      <c r="F385" s="29" t="n">
        <f aca="false">F386</f>
        <v>4000</v>
      </c>
    </row>
    <row r="386" customFormat="false" ht="15" hidden="false" customHeight="false" outlineLevel="0" collapsed="false">
      <c r="A386" s="40" t="s">
        <v>27</v>
      </c>
      <c r="B386" s="41" t="s">
        <v>423</v>
      </c>
      <c r="C386" s="41" t="s">
        <v>28</v>
      </c>
      <c r="D386" s="41" t="s">
        <v>26</v>
      </c>
      <c r="E386" s="38" t="n">
        <v>0</v>
      </c>
      <c r="F386" s="38" t="n">
        <v>4000</v>
      </c>
    </row>
    <row r="387" customFormat="false" ht="31.2" hidden="false" customHeight="false" outlineLevel="0" collapsed="false">
      <c r="A387" s="99" t="s">
        <v>424</v>
      </c>
      <c r="B387" s="162" t="s">
        <v>425</v>
      </c>
      <c r="C387" s="175"/>
      <c r="D387" s="162"/>
      <c r="E387" s="118" t="n">
        <f aca="false">E388</f>
        <v>2823.9</v>
      </c>
      <c r="F387" s="118" t="n">
        <f aca="false">F388</f>
        <v>2840.9</v>
      </c>
    </row>
    <row r="388" customFormat="false" ht="31.2" hidden="false" customHeight="false" outlineLevel="0" collapsed="false">
      <c r="A388" s="22" t="s">
        <v>426</v>
      </c>
      <c r="B388" s="23" t="s">
        <v>427</v>
      </c>
      <c r="C388" s="23"/>
      <c r="D388" s="24"/>
      <c r="E388" s="25" t="n">
        <f aca="false">E389+E393+E391</f>
        <v>2823.9</v>
      </c>
      <c r="F388" s="25" t="n">
        <f aca="false">F389+F393+F391</f>
        <v>2840.9</v>
      </c>
    </row>
    <row r="389" customFormat="false" ht="17.4" hidden="false" customHeight="false" outlineLevel="0" collapsed="false">
      <c r="A389" s="26" t="s">
        <v>428</v>
      </c>
      <c r="B389" s="27" t="s">
        <v>429</v>
      </c>
      <c r="C389" s="176"/>
      <c r="D389" s="27"/>
      <c r="E389" s="29" t="n">
        <f aca="false">E390</f>
        <v>100</v>
      </c>
      <c r="F389" s="29" t="n">
        <f aca="false">F390</f>
        <v>100</v>
      </c>
    </row>
    <row r="390" customFormat="false" ht="15" hidden="false" customHeight="false" outlineLevel="0" collapsed="false">
      <c r="A390" s="36" t="s">
        <v>27</v>
      </c>
      <c r="B390" s="37" t="s">
        <v>429</v>
      </c>
      <c r="C390" s="37" t="s">
        <v>28</v>
      </c>
      <c r="D390" s="37" t="s">
        <v>430</v>
      </c>
      <c r="E390" s="38" t="n">
        <v>100</v>
      </c>
      <c r="F390" s="38" t="n">
        <v>100</v>
      </c>
    </row>
    <row r="391" customFormat="false" ht="17.4" hidden="false" customHeight="false" outlineLevel="0" collapsed="false">
      <c r="A391" s="148" t="s">
        <v>431</v>
      </c>
      <c r="B391" s="27" t="s">
        <v>432</v>
      </c>
      <c r="C391" s="176"/>
      <c r="D391" s="27"/>
      <c r="E391" s="29" t="n">
        <f aca="false">E392</f>
        <v>913.3</v>
      </c>
      <c r="F391" s="29" t="n">
        <f aca="false">F392</f>
        <v>930.3</v>
      </c>
    </row>
    <row r="392" customFormat="false" ht="15" hidden="false" customHeight="false" outlineLevel="0" collapsed="false">
      <c r="A392" s="36" t="s">
        <v>27</v>
      </c>
      <c r="B392" s="37" t="s">
        <v>432</v>
      </c>
      <c r="C392" s="37" t="s">
        <v>28</v>
      </c>
      <c r="D392" s="37" t="s">
        <v>430</v>
      </c>
      <c r="E392" s="38" t="n">
        <v>913.3</v>
      </c>
      <c r="F392" s="38" t="n">
        <v>930.3</v>
      </c>
    </row>
    <row r="393" customFormat="false" ht="31.2" hidden="false" customHeight="false" outlineLevel="0" collapsed="false">
      <c r="A393" s="54" t="s">
        <v>433</v>
      </c>
      <c r="B393" s="55" t="s">
        <v>434</v>
      </c>
      <c r="C393" s="142"/>
      <c r="D393" s="55"/>
      <c r="E393" s="143" t="n">
        <f aca="false">E394</f>
        <v>1810.6</v>
      </c>
      <c r="F393" s="143" t="n">
        <f aca="false">F394</f>
        <v>1810.6</v>
      </c>
    </row>
    <row r="394" customFormat="false" ht="15" hidden="false" customHeight="false" outlineLevel="0" collapsed="false">
      <c r="A394" s="36" t="s">
        <v>435</v>
      </c>
      <c r="B394" s="37" t="s">
        <v>434</v>
      </c>
      <c r="C394" s="37" t="s">
        <v>436</v>
      </c>
      <c r="D394" s="37" t="s">
        <v>430</v>
      </c>
      <c r="E394" s="38" t="n">
        <v>1810.6</v>
      </c>
      <c r="F394" s="38" t="n">
        <v>1810.6</v>
      </c>
    </row>
    <row r="395" customFormat="false" ht="31.2" hidden="false" customHeight="false" outlineLevel="0" collapsed="false">
      <c r="A395" s="115" t="s">
        <v>437</v>
      </c>
      <c r="B395" s="177" t="s">
        <v>438</v>
      </c>
      <c r="C395" s="178"/>
      <c r="D395" s="117"/>
      <c r="E395" s="102" t="n">
        <f aca="false">E396+E400+E404</f>
        <v>3350</v>
      </c>
      <c r="F395" s="102" t="n">
        <f aca="false">F396+F400+F404</f>
        <v>3450</v>
      </c>
    </row>
    <row r="396" customFormat="false" ht="31.2" hidden="false" customHeight="false" outlineLevel="0" collapsed="false">
      <c r="A396" s="179" t="s">
        <v>439</v>
      </c>
      <c r="B396" s="64" t="s">
        <v>440</v>
      </c>
      <c r="C396" s="64"/>
      <c r="D396" s="65"/>
      <c r="E396" s="66" t="n">
        <f aca="false">E397</f>
        <v>1372</v>
      </c>
      <c r="F396" s="66" t="n">
        <f aca="false">F397</f>
        <v>1418</v>
      </c>
    </row>
    <row r="397" customFormat="false" ht="46.8" hidden="false" customHeight="false" outlineLevel="0" collapsed="false">
      <c r="A397" s="22" t="s">
        <v>441</v>
      </c>
      <c r="B397" s="23" t="s">
        <v>442</v>
      </c>
      <c r="C397" s="23"/>
      <c r="D397" s="24"/>
      <c r="E397" s="25" t="n">
        <f aca="false">E398</f>
        <v>1372</v>
      </c>
      <c r="F397" s="25" t="n">
        <f aca="false">F398</f>
        <v>1418</v>
      </c>
    </row>
    <row r="398" customFormat="false" ht="17.4" hidden="false" customHeight="false" outlineLevel="0" collapsed="false">
      <c r="A398" s="26" t="s">
        <v>443</v>
      </c>
      <c r="B398" s="27" t="s">
        <v>444</v>
      </c>
      <c r="C398" s="176"/>
      <c r="D398" s="28"/>
      <c r="E398" s="44" t="n">
        <f aca="false">E399</f>
        <v>1372</v>
      </c>
      <c r="F398" s="44" t="n">
        <f aca="false">F399</f>
        <v>1418</v>
      </c>
    </row>
    <row r="399" customFormat="false" ht="30" hidden="false" customHeight="false" outlineLevel="0" collapsed="false">
      <c r="A399" s="36" t="s">
        <v>386</v>
      </c>
      <c r="B399" s="37" t="s">
        <v>444</v>
      </c>
      <c r="C399" s="37" t="s">
        <v>387</v>
      </c>
      <c r="D399" s="37" t="s">
        <v>445</v>
      </c>
      <c r="E399" s="74" t="n">
        <v>1372</v>
      </c>
      <c r="F399" s="74" t="n">
        <v>1418</v>
      </c>
    </row>
    <row r="400" customFormat="false" ht="31.2" hidden="false" customHeight="false" outlineLevel="0" collapsed="false">
      <c r="A400" s="179" t="s">
        <v>446</v>
      </c>
      <c r="B400" s="64" t="s">
        <v>447</v>
      </c>
      <c r="C400" s="64"/>
      <c r="D400" s="65"/>
      <c r="E400" s="66" t="n">
        <f aca="false">E401</f>
        <v>711</v>
      </c>
      <c r="F400" s="66" t="n">
        <f aca="false">F401</f>
        <v>732</v>
      </c>
    </row>
    <row r="401" customFormat="false" ht="46.8" hidden="false" customHeight="false" outlineLevel="0" collapsed="false">
      <c r="A401" s="22" t="s">
        <v>448</v>
      </c>
      <c r="B401" s="23" t="s">
        <v>449</v>
      </c>
      <c r="C401" s="23"/>
      <c r="D401" s="24"/>
      <c r="E401" s="25" t="n">
        <f aca="false">E402</f>
        <v>711</v>
      </c>
      <c r="F401" s="25" t="n">
        <f aca="false">F402</f>
        <v>732</v>
      </c>
    </row>
    <row r="402" customFormat="false" ht="46.8" hidden="false" customHeight="false" outlineLevel="0" collapsed="false">
      <c r="A402" s="26" t="s">
        <v>450</v>
      </c>
      <c r="B402" s="27" t="s">
        <v>451</v>
      </c>
      <c r="C402" s="176"/>
      <c r="D402" s="28"/>
      <c r="E402" s="44" t="n">
        <f aca="false">E403</f>
        <v>711</v>
      </c>
      <c r="F402" s="44" t="n">
        <f aca="false">F403</f>
        <v>732</v>
      </c>
    </row>
    <row r="403" customFormat="false" ht="30" hidden="false" customHeight="false" outlineLevel="0" collapsed="false">
      <c r="A403" s="36" t="s">
        <v>386</v>
      </c>
      <c r="B403" s="37" t="s">
        <v>451</v>
      </c>
      <c r="C403" s="37" t="s">
        <v>387</v>
      </c>
      <c r="D403" s="37" t="s">
        <v>445</v>
      </c>
      <c r="E403" s="74" t="n">
        <v>711</v>
      </c>
      <c r="F403" s="74" t="n">
        <v>732</v>
      </c>
    </row>
    <row r="404" customFormat="false" ht="15.6" hidden="false" customHeight="false" outlineLevel="0" collapsed="false">
      <c r="A404" s="179" t="s">
        <v>452</v>
      </c>
      <c r="B404" s="64" t="s">
        <v>453</v>
      </c>
      <c r="C404" s="64"/>
      <c r="D404" s="65"/>
      <c r="E404" s="66" t="n">
        <f aca="false">E405</f>
        <v>1267</v>
      </c>
      <c r="F404" s="66" t="n">
        <f aca="false">F405</f>
        <v>1300</v>
      </c>
    </row>
    <row r="405" customFormat="false" ht="31.2" hidden="false" customHeight="false" outlineLevel="0" collapsed="false">
      <c r="A405" s="94" t="s">
        <v>454</v>
      </c>
      <c r="B405" s="23" t="s">
        <v>455</v>
      </c>
      <c r="C405" s="23"/>
      <c r="D405" s="24"/>
      <c r="E405" s="25" t="n">
        <f aca="false">E406</f>
        <v>1267</v>
      </c>
      <c r="F405" s="25" t="n">
        <f aca="false">F406</f>
        <v>1300</v>
      </c>
    </row>
    <row r="406" customFormat="false" ht="31.2" hidden="false" customHeight="false" outlineLevel="0" collapsed="false">
      <c r="A406" s="59" t="s">
        <v>456</v>
      </c>
      <c r="B406" s="27" t="s">
        <v>457</v>
      </c>
      <c r="C406" s="176"/>
      <c r="D406" s="28"/>
      <c r="E406" s="44" t="n">
        <f aca="false">E407</f>
        <v>1267</v>
      </c>
      <c r="F406" s="44" t="n">
        <f aca="false">F407</f>
        <v>1300</v>
      </c>
    </row>
    <row r="407" customFormat="false" ht="30" hidden="false" customHeight="false" outlineLevel="0" collapsed="false">
      <c r="A407" s="36" t="s">
        <v>386</v>
      </c>
      <c r="B407" s="37" t="s">
        <v>457</v>
      </c>
      <c r="C407" s="37" t="s">
        <v>387</v>
      </c>
      <c r="D407" s="37" t="s">
        <v>445</v>
      </c>
      <c r="E407" s="74" t="n">
        <v>1267</v>
      </c>
      <c r="F407" s="74" t="n">
        <v>1300</v>
      </c>
    </row>
    <row r="408" customFormat="false" ht="31.2" hidden="false" customHeight="false" outlineLevel="0" collapsed="false">
      <c r="A408" s="115" t="s">
        <v>458</v>
      </c>
      <c r="B408" s="116" t="s">
        <v>459</v>
      </c>
      <c r="C408" s="116"/>
      <c r="D408" s="117"/>
      <c r="E408" s="102" t="n">
        <f aca="false">E409+E412+E415</f>
        <v>125547.8</v>
      </c>
      <c r="F408" s="102" t="n">
        <f aca="false">F409+F412+F415</f>
        <v>129787.5</v>
      </c>
    </row>
    <row r="409" customFormat="false" ht="31.2" hidden="false" customHeight="false" outlineLevel="0" collapsed="false">
      <c r="A409" s="22" t="s">
        <v>460</v>
      </c>
      <c r="B409" s="23" t="s">
        <v>461</v>
      </c>
      <c r="C409" s="23"/>
      <c r="D409" s="24"/>
      <c r="E409" s="25" t="n">
        <f aca="false">E410</f>
        <v>29305</v>
      </c>
      <c r="F409" s="25" t="n">
        <f aca="false">F410</f>
        <v>29400.1</v>
      </c>
    </row>
    <row r="410" customFormat="false" ht="15.6" hidden="false" customHeight="false" outlineLevel="0" collapsed="false">
      <c r="A410" s="26" t="s">
        <v>462</v>
      </c>
      <c r="B410" s="27" t="s">
        <v>463</v>
      </c>
      <c r="C410" s="27"/>
      <c r="D410" s="28"/>
      <c r="E410" s="44" t="n">
        <f aca="false">E411</f>
        <v>29305</v>
      </c>
      <c r="F410" s="44" t="n">
        <f aca="false">F411</f>
        <v>29400.1</v>
      </c>
    </row>
    <row r="411" customFormat="false" ht="15" hidden="false" customHeight="false" outlineLevel="0" collapsed="false">
      <c r="A411" s="36" t="s">
        <v>464</v>
      </c>
      <c r="B411" s="37" t="s">
        <v>463</v>
      </c>
      <c r="C411" s="37" t="s">
        <v>465</v>
      </c>
      <c r="D411" s="37" t="s">
        <v>466</v>
      </c>
      <c r="E411" s="74" t="n">
        <v>29305</v>
      </c>
      <c r="F411" s="74" t="n">
        <v>29400.1</v>
      </c>
      <c r="G411" s="103"/>
    </row>
    <row r="412" customFormat="false" ht="31.2" hidden="false" customHeight="false" outlineLevel="0" collapsed="false">
      <c r="A412" s="22" t="s">
        <v>467</v>
      </c>
      <c r="B412" s="23" t="s">
        <v>468</v>
      </c>
      <c r="C412" s="23"/>
      <c r="D412" s="24"/>
      <c r="E412" s="25" t="n">
        <f aca="false">E413</f>
        <v>95242.8</v>
      </c>
      <c r="F412" s="25" t="n">
        <f aca="false">F413</f>
        <v>99387.4</v>
      </c>
    </row>
    <row r="413" customFormat="false" ht="31.2" hidden="false" customHeight="false" outlineLevel="0" collapsed="false">
      <c r="A413" s="26" t="s">
        <v>469</v>
      </c>
      <c r="B413" s="27" t="s">
        <v>470</v>
      </c>
      <c r="C413" s="27"/>
      <c r="D413" s="28"/>
      <c r="E413" s="29" t="n">
        <f aca="false">E414</f>
        <v>95242.8</v>
      </c>
      <c r="F413" s="29" t="n">
        <f aca="false">F414</f>
        <v>99387.4</v>
      </c>
    </row>
    <row r="414" customFormat="false" ht="15" hidden="false" customHeight="false" outlineLevel="0" collapsed="false">
      <c r="A414" s="36" t="s">
        <v>464</v>
      </c>
      <c r="B414" s="37" t="s">
        <v>470</v>
      </c>
      <c r="C414" s="37" t="s">
        <v>465</v>
      </c>
      <c r="D414" s="37" t="s">
        <v>466</v>
      </c>
      <c r="E414" s="38" t="n">
        <v>95242.8</v>
      </c>
      <c r="F414" s="38" t="n">
        <v>99387.4</v>
      </c>
    </row>
    <row r="415" customFormat="false" ht="15.6" hidden="false" customHeight="false" outlineLevel="0" collapsed="false">
      <c r="A415" s="22" t="s">
        <v>471</v>
      </c>
      <c r="B415" s="23" t="s">
        <v>472</v>
      </c>
      <c r="C415" s="23"/>
      <c r="D415" s="24"/>
      <c r="E415" s="25" t="n">
        <f aca="false">E416</f>
        <v>1000</v>
      </c>
      <c r="F415" s="25" t="n">
        <f aca="false">F416</f>
        <v>1000</v>
      </c>
    </row>
    <row r="416" customFormat="false" ht="15.6" hidden="false" customHeight="false" outlineLevel="0" collapsed="false">
      <c r="A416" s="26" t="s">
        <v>473</v>
      </c>
      <c r="B416" s="27" t="s">
        <v>474</v>
      </c>
      <c r="C416" s="27"/>
      <c r="D416" s="28"/>
      <c r="E416" s="44" t="n">
        <f aca="false">E417</f>
        <v>1000</v>
      </c>
      <c r="F416" s="44" t="n">
        <f aca="false">F417</f>
        <v>1000</v>
      </c>
    </row>
    <row r="417" customFormat="false" ht="15" hidden="false" customHeight="false" outlineLevel="0" collapsed="false">
      <c r="A417" s="36" t="s">
        <v>475</v>
      </c>
      <c r="B417" s="180" t="s">
        <v>474</v>
      </c>
      <c r="C417" s="180" t="s">
        <v>476</v>
      </c>
      <c r="D417" s="180" t="s">
        <v>477</v>
      </c>
      <c r="E417" s="38" t="n">
        <v>1000</v>
      </c>
      <c r="F417" s="38" t="n">
        <v>1000</v>
      </c>
    </row>
    <row r="418" customFormat="false" ht="46.8" hidden="false" customHeight="false" outlineLevel="0" collapsed="false">
      <c r="A418" s="115" t="s">
        <v>478</v>
      </c>
      <c r="B418" s="162" t="s">
        <v>479</v>
      </c>
      <c r="C418" s="162"/>
      <c r="D418" s="181"/>
      <c r="E418" s="118" t="n">
        <f aca="false">E419+E428+E431+E422+E425</f>
        <v>2498</v>
      </c>
      <c r="F418" s="118" t="n">
        <f aca="false">F419+F428+F431+F422+F425</f>
        <v>1662</v>
      </c>
    </row>
    <row r="419" customFormat="false" ht="31.2" hidden="false" customHeight="false" outlineLevel="0" collapsed="false">
      <c r="A419" s="22" t="s">
        <v>480</v>
      </c>
      <c r="B419" s="23" t="s">
        <v>481</v>
      </c>
      <c r="C419" s="23"/>
      <c r="D419" s="182"/>
      <c r="E419" s="25" t="n">
        <f aca="false">E420</f>
        <v>65.5</v>
      </c>
      <c r="F419" s="25" t="n">
        <f aca="false">F420</f>
        <v>50</v>
      </c>
    </row>
    <row r="420" customFormat="false" ht="31.2" hidden="false" customHeight="false" outlineLevel="0" collapsed="false">
      <c r="A420" s="107" t="s">
        <v>482</v>
      </c>
      <c r="B420" s="108" t="s">
        <v>483</v>
      </c>
      <c r="C420" s="108"/>
      <c r="D420" s="183"/>
      <c r="E420" s="110" t="n">
        <f aca="false">E421</f>
        <v>65.5</v>
      </c>
      <c r="F420" s="166" t="n">
        <f aca="false">F421</f>
        <v>50</v>
      </c>
    </row>
    <row r="421" customFormat="false" ht="15" hidden="false" customHeight="false" outlineLevel="0" collapsed="false">
      <c r="A421" s="36" t="s">
        <v>27</v>
      </c>
      <c r="B421" s="37" t="s">
        <v>483</v>
      </c>
      <c r="C421" s="37" t="s">
        <v>28</v>
      </c>
      <c r="D421" s="184" t="s">
        <v>484</v>
      </c>
      <c r="E421" s="74" t="n">
        <v>65.5</v>
      </c>
      <c r="F421" s="38" t="n">
        <v>50</v>
      </c>
    </row>
    <row r="422" customFormat="false" ht="31.2" hidden="false" customHeight="false" outlineLevel="0" collapsed="false">
      <c r="A422" s="22" t="s">
        <v>485</v>
      </c>
      <c r="B422" s="23" t="s">
        <v>486</v>
      </c>
      <c r="C422" s="23"/>
      <c r="D422" s="182"/>
      <c r="E422" s="25" t="n">
        <f aca="false">E423</f>
        <v>357.5</v>
      </c>
      <c r="F422" s="25" t="n">
        <f aca="false">F423</f>
        <v>127</v>
      </c>
    </row>
    <row r="423" customFormat="false" ht="31.2" hidden="false" customHeight="false" outlineLevel="0" collapsed="false">
      <c r="A423" s="26" t="s">
        <v>487</v>
      </c>
      <c r="B423" s="27" t="s">
        <v>488</v>
      </c>
      <c r="C423" s="27"/>
      <c r="D423" s="185"/>
      <c r="E423" s="44" t="n">
        <f aca="false">SUM(E424:E424)</f>
        <v>357.5</v>
      </c>
      <c r="F423" s="29" t="n">
        <f aca="false">SUM(F424:F424)</f>
        <v>127</v>
      </c>
    </row>
    <row r="424" customFormat="false" ht="15" hidden="false" customHeight="false" outlineLevel="0" collapsed="false">
      <c r="A424" s="36" t="s">
        <v>27</v>
      </c>
      <c r="B424" s="37" t="s">
        <v>488</v>
      </c>
      <c r="C424" s="37" t="s">
        <v>28</v>
      </c>
      <c r="D424" s="184" t="s">
        <v>484</v>
      </c>
      <c r="E424" s="74" t="n">
        <v>357.5</v>
      </c>
      <c r="F424" s="38" t="n">
        <v>127</v>
      </c>
    </row>
    <row r="425" customFormat="false" ht="15.6" hidden="false" customHeight="false" outlineLevel="0" collapsed="false">
      <c r="A425" s="22" t="s">
        <v>489</v>
      </c>
      <c r="B425" s="23" t="s">
        <v>490</v>
      </c>
      <c r="C425" s="23"/>
      <c r="D425" s="182"/>
      <c r="E425" s="25" t="n">
        <f aca="false">E426</f>
        <v>1140</v>
      </c>
      <c r="F425" s="25" t="n">
        <f aca="false">F426</f>
        <v>550</v>
      </c>
    </row>
    <row r="426" customFormat="false" ht="31.2" hidden="false" customHeight="false" outlineLevel="0" collapsed="false">
      <c r="A426" s="59" t="s">
        <v>491</v>
      </c>
      <c r="B426" s="60" t="s">
        <v>492</v>
      </c>
      <c r="C426" s="60"/>
      <c r="D426" s="186"/>
      <c r="E426" s="44" t="n">
        <f aca="false">SUM(E427:E427)</f>
        <v>1140</v>
      </c>
      <c r="F426" s="29" t="n">
        <f aca="false">SUM(F427:F427)</f>
        <v>550</v>
      </c>
    </row>
    <row r="427" customFormat="false" ht="15" hidden="false" customHeight="false" outlineLevel="0" collapsed="false">
      <c r="A427" s="40" t="s">
        <v>435</v>
      </c>
      <c r="B427" s="41" t="s">
        <v>492</v>
      </c>
      <c r="C427" s="41" t="s">
        <v>436</v>
      </c>
      <c r="D427" s="187" t="s">
        <v>484</v>
      </c>
      <c r="E427" s="74" t="n">
        <v>1140</v>
      </c>
      <c r="F427" s="38" t="n">
        <v>550</v>
      </c>
    </row>
    <row r="428" customFormat="false" ht="15.6" hidden="false" customHeight="false" outlineLevel="0" collapsed="false">
      <c r="A428" s="22" t="s">
        <v>493</v>
      </c>
      <c r="B428" s="23" t="s">
        <v>494</v>
      </c>
      <c r="C428" s="23"/>
      <c r="D428" s="182"/>
      <c r="E428" s="25" t="n">
        <f aca="false">E429</f>
        <v>5.1</v>
      </c>
      <c r="F428" s="25" t="n">
        <f aca="false">F429</f>
        <v>5.1</v>
      </c>
    </row>
    <row r="429" customFormat="false" ht="15.6" hidden="false" customHeight="false" outlineLevel="0" collapsed="false">
      <c r="A429" s="26" t="s">
        <v>495</v>
      </c>
      <c r="B429" s="27" t="s">
        <v>496</v>
      </c>
      <c r="C429" s="27"/>
      <c r="D429" s="185"/>
      <c r="E429" s="44" t="n">
        <f aca="false">SUM(E430:E430)</f>
        <v>5.1</v>
      </c>
      <c r="F429" s="29" t="n">
        <f aca="false">SUM(F430:F430)</f>
        <v>5.1</v>
      </c>
    </row>
    <row r="430" customFormat="false" ht="15" hidden="false" customHeight="false" outlineLevel="0" collapsed="false">
      <c r="A430" s="36" t="s">
        <v>27</v>
      </c>
      <c r="B430" s="37" t="s">
        <v>496</v>
      </c>
      <c r="C430" s="37" t="s">
        <v>28</v>
      </c>
      <c r="D430" s="184" t="s">
        <v>484</v>
      </c>
      <c r="E430" s="74" t="n">
        <v>5.1</v>
      </c>
      <c r="F430" s="38" t="n">
        <v>5.1</v>
      </c>
    </row>
    <row r="431" customFormat="false" ht="31.2" hidden="false" customHeight="false" outlineLevel="0" collapsed="false">
      <c r="A431" s="22" t="s">
        <v>497</v>
      </c>
      <c r="B431" s="23" t="s">
        <v>498</v>
      </c>
      <c r="C431" s="23"/>
      <c r="D431" s="182"/>
      <c r="E431" s="25" t="n">
        <f aca="false">E432</f>
        <v>929.9</v>
      </c>
      <c r="F431" s="25" t="n">
        <f aca="false">F432</f>
        <v>929.9</v>
      </c>
    </row>
    <row r="432" customFormat="false" ht="31.2" hidden="false" customHeight="false" outlineLevel="0" collapsed="false">
      <c r="A432" s="107" t="s">
        <v>499</v>
      </c>
      <c r="B432" s="108" t="s">
        <v>500</v>
      </c>
      <c r="C432" s="108"/>
      <c r="D432" s="183"/>
      <c r="E432" s="166" t="n">
        <f aca="false">E433</f>
        <v>929.9</v>
      </c>
      <c r="F432" s="166" t="n">
        <f aca="false">F433</f>
        <v>929.9</v>
      </c>
    </row>
    <row r="433" customFormat="false" ht="15" hidden="false" customHeight="false" outlineLevel="0" collapsed="false">
      <c r="A433" s="36" t="s">
        <v>27</v>
      </c>
      <c r="B433" s="37" t="s">
        <v>500</v>
      </c>
      <c r="C433" s="37" t="s">
        <v>28</v>
      </c>
      <c r="D433" s="184" t="s">
        <v>484</v>
      </c>
      <c r="E433" s="38" t="n">
        <v>929.9</v>
      </c>
      <c r="F433" s="38" t="n">
        <v>929.9</v>
      </c>
    </row>
    <row r="434" customFormat="false" ht="28.95" hidden="false" customHeight="true" outlineLevel="0" collapsed="false">
      <c r="A434" s="99" t="s">
        <v>501</v>
      </c>
      <c r="B434" s="188" t="s">
        <v>502</v>
      </c>
      <c r="C434" s="189"/>
      <c r="D434" s="190"/>
      <c r="E434" s="102" t="n">
        <f aca="false">E435+E439+E447+E472+E476+E480+E487+E508</f>
        <v>138741.8</v>
      </c>
      <c r="F434" s="102" t="n">
        <f aca="false">F435+F439+F447+F472+F476+F480+F487+F508</f>
        <v>138762.7</v>
      </c>
    </row>
    <row r="435" customFormat="false" ht="15.6" hidden="false" customHeight="false" outlineLevel="0" collapsed="false">
      <c r="A435" s="191" t="s">
        <v>503</v>
      </c>
      <c r="B435" s="192" t="s">
        <v>504</v>
      </c>
      <c r="C435" s="193"/>
      <c r="D435" s="194"/>
      <c r="E435" s="21" t="n">
        <f aca="false">E436</f>
        <v>2838.5</v>
      </c>
      <c r="F435" s="21" t="n">
        <f aca="false">F436</f>
        <v>2838.5</v>
      </c>
    </row>
    <row r="436" customFormat="false" ht="15.6" hidden="false" customHeight="false" outlineLevel="0" collapsed="false">
      <c r="A436" s="191" t="s">
        <v>505</v>
      </c>
      <c r="B436" s="192" t="s">
        <v>506</v>
      </c>
      <c r="C436" s="193"/>
      <c r="D436" s="194"/>
      <c r="E436" s="21" t="n">
        <f aca="false">E437</f>
        <v>2838.5</v>
      </c>
      <c r="F436" s="21" t="n">
        <f aca="false">F437</f>
        <v>2838.5</v>
      </c>
    </row>
    <row r="437" customFormat="false" ht="15.6" hidden="false" customHeight="false" outlineLevel="0" collapsed="false">
      <c r="A437" s="195" t="s">
        <v>507</v>
      </c>
      <c r="B437" s="196" t="s">
        <v>508</v>
      </c>
      <c r="C437" s="197"/>
      <c r="D437" s="198"/>
      <c r="E437" s="29" t="n">
        <f aca="false">SUM(E438:E438)</f>
        <v>2838.5</v>
      </c>
      <c r="F437" s="29" t="n">
        <f aca="false">SUM(F438:F438)</f>
        <v>2838.5</v>
      </c>
    </row>
    <row r="438" customFormat="false" ht="15" hidden="false" customHeight="false" outlineLevel="0" collapsed="false">
      <c r="A438" s="141" t="s">
        <v>53</v>
      </c>
      <c r="B438" s="199" t="s">
        <v>508</v>
      </c>
      <c r="C438" s="138" t="s">
        <v>54</v>
      </c>
      <c r="D438" s="138" t="s">
        <v>509</v>
      </c>
      <c r="E438" s="74" t="n">
        <v>2838.5</v>
      </c>
      <c r="F438" s="74" t="n">
        <v>2838.5</v>
      </c>
    </row>
    <row r="439" customFormat="false" ht="15.6" hidden="false" customHeight="false" outlineLevel="0" collapsed="false">
      <c r="A439" s="191" t="s">
        <v>510</v>
      </c>
      <c r="B439" s="192" t="s">
        <v>511</v>
      </c>
      <c r="C439" s="193"/>
      <c r="D439" s="194"/>
      <c r="E439" s="21" t="n">
        <f aca="false">E441+E443</f>
        <v>4169.8</v>
      </c>
      <c r="F439" s="21" t="n">
        <f aca="false">F441+F443</f>
        <v>4169.8</v>
      </c>
    </row>
    <row r="440" customFormat="false" ht="15.6" hidden="false" customHeight="false" outlineLevel="0" collapsed="false">
      <c r="A440" s="191" t="s">
        <v>505</v>
      </c>
      <c r="B440" s="192" t="s">
        <v>512</v>
      </c>
      <c r="C440" s="193"/>
      <c r="D440" s="194"/>
      <c r="E440" s="21" t="n">
        <f aca="false">E441+E443</f>
        <v>4169.8</v>
      </c>
      <c r="F440" s="21" t="n">
        <f aca="false">F441+F443</f>
        <v>4169.8</v>
      </c>
    </row>
    <row r="441" customFormat="false" ht="15.6" hidden="false" customHeight="false" outlineLevel="0" collapsed="false">
      <c r="A441" s="195" t="s">
        <v>507</v>
      </c>
      <c r="B441" s="196" t="s">
        <v>513</v>
      </c>
      <c r="C441" s="197"/>
      <c r="D441" s="198"/>
      <c r="E441" s="200" t="n">
        <f aca="false">E442</f>
        <v>2160</v>
      </c>
      <c r="F441" s="200" t="n">
        <f aca="false">F442</f>
        <v>2160</v>
      </c>
    </row>
    <row r="442" customFormat="false" ht="15" hidden="false" customHeight="false" outlineLevel="0" collapsed="false">
      <c r="A442" s="141" t="s">
        <v>53</v>
      </c>
      <c r="B442" s="138" t="s">
        <v>513</v>
      </c>
      <c r="C442" s="138" t="s">
        <v>54</v>
      </c>
      <c r="D442" s="138" t="s">
        <v>514</v>
      </c>
      <c r="E442" s="201" t="n">
        <v>2160</v>
      </c>
      <c r="F442" s="201" t="n">
        <v>2160</v>
      </c>
    </row>
    <row r="443" customFormat="false" ht="15.6" hidden="false" customHeight="false" outlineLevel="0" collapsed="false">
      <c r="A443" s="195" t="s">
        <v>515</v>
      </c>
      <c r="B443" s="202" t="s">
        <v>516</v>
      </c>
      <c r="C443" s="197"/>
      <c r="D443" s="198"/>
      <c r="E443" s="200" t="n">
        <f aca="false">SUM(E444:E446)</f>
        <v>2009.8</v>
      </c>
      <c r="F443" s="200" t="n">
        <f aca="false">SUM(F444:F446)</f>
        <v>2009.8</v>
      </c>
    </row>
    <row r="444" customFormat="false" ht="15" hidden="false" customHeight="false" outlineLevel="0" collapsed="false">
      <c r="A444" s="203" t="s">
        <v>53</v>
      </c>
      <c r="B444" s="134" t="s">
        <v>516</v>
      </c>
      <c r="C444" s="134" t="s">
        <v>54</v>
      </c>
      <c r="D444" s="134" t="s">
        <v>514</v>
      </c>
      <c r="E444" s="204" t="n">
        <v>162.6</v>
      </c>
      <c r="F444" s="204" t="n">
        <v>162.6</v>
      </c>
    </row>
    <row r="445" customFormat="false" ht="15" hidden="false" customHeight="false" outlineLevel="0" collapsed="false">
      <c r="A445" s="205" t="s">
        <v>27</v>
      </c>
      <c r="B445" s="206" t="s">
        <v>516</v>
      </c>
      <c r="C445" s="206" t="s">
        <v>28</v>
      </c>
      <c r="D445" s="206" t="s">
        <v>514</v>
      </c>
      <c r="E445" s="207" t="n">
        <v>1627.2</v>
      </c>
      <c r="F445" s="207" t="n">
        <v>1627.2</v>
      </c>
    </row>
    <row r="446" customFormat="false" ht="15" hidden="false" customHeight="false" outlineLevel="0" collapsed="false">
      <c r="A446" s="205" t="s">
        <v>29</v>
      </c>
      <c r="B446" s="206" t="s">
        <v>516</v>
      </c>
      <c r="C446" s="206" t="s">
        <v>30</v>
      </c>
      <c r="D446" s="206" t="s">
        <v>514</v>
      </c>
      <c r="E446" s="207" t="n">
        <v>220</v>
      </c>
      <c r="F446" s="207" t="n">
        <v>220</v>
      </c>
    </row>
    <row r="447" customFormat="false" ht="15.6" hidden="false" customHeight="false" outlineLevel="0" collapsed="false">
      <c r="A447" s="191" t="s">
        <v>517</v>
      </c>
      <c r="B447" s="192" t="s">
        <v>518</v>
      </c>
      <c r="C447" s="193"/>
      <c r="D447" s="194"/>
      <c r="E447" s="21" t="n">
        <f aca="false">E448</f>
        <v>112874</v>
      </c>
      <c r="F447" s="21" t="n">
        <f aca="false">F448</f>
        <v>112874</v>
      </c>
    </row>
    <row r="448" customFormat="false" ht="15.6" hidden="false" customHeight="false" outlineLevel="0" collapsed="false">
      <c r="A448" s="191" t="s">
        <v>505</v>
      </c>
      <c r="B448" s="192" t="s">
        <v>519</v>
      </c>
      <c r="C448" s="193"/>
      <c r="D448" s="194"/>
      <c r="E448" s="21" t="n">
        <f aca="false">E449+E454+E459</f>
        <v>112874</v>
      </c>
      <c r="F448" s="21" t="n">
        <f aca="false">F449+F454+F459</f>
        <v>112874</v>
      </c>
    </row>
    <row r="449" customFormat="false" ht="15.6" hidden="false" customHeight="false" outlineLevel="0" collapsed="false">
      <c r="A449" s="208" t="s">
        <v>507</v>
      </c>
      <c r="B449" s="27" t="s">
        <v>520</v>
      </c>
      <c r="C449" s="27"/>
      <c r="D449" s="28"/>
      <c r="E449" s="44" t="n">
        <f aca="false">SUM(E450:E453)</f>
        <v>83859.6</v>
      </c>
      <c r="F449" s="44" t="n">
        <f aca="false">SUM(F450:F453)</f>
        <v>83859.6</v>
      </c>
    </row>
    <row r="450" customFormat="false" ht="15" hidden="false" customHeight="false" outlineLevel="0" collapsed="false">
      <c r="A450" s="30" t="s">
        <v>53</v>
      </c>
      <c r="B450" s="31" t="s">
        <v>520</v>
      </c>
      <c r="C450" s="31" t="s">
        <v>54</v>
      </c>
      <c r="D450" s="31" t="s">
        <v>242</v>
      </c>
      <c r="E450" s="67" t="n">
        <f aca="false">55737.2-4934.9</f>
        <v>50802.3</v>
      </c>
      <c r="F450" s="67" t="n">
        <f aca="false">55737.2-4934.9</f>
        <v>50802.3</v>
      </c>
    </row>
    <row r="451" customFormat="false" ht="15" hidden="false" customHeight="false" outlineLevel="0" collapsed="false">
      <c r="A451" s="33" t="s">
        <v>53</v>
      </c>
      <c r="B451" s="34" t="s">
        <v>520</v>
      </c>
      <c r="C451" s="34" t="s">
        <v>54</v>
      </c>
      <c r="D451" s="34" t="s">
        <v>521</v>
      </c>
      <c r="E451" s="35" t="n">
        <f aca="false">14257.3+0.1</f>
        <v>14257.4</v>
      </c>
      <c r="F451" s="35" t="n">
        <f aca="false">14257.3+0.1</f>
        <v>14257.4</v>
      </c>
    </row>
    <row r="452" customFormat="false" ht="15" hidden="false" customHeight="false" outlineLevel="0" collapsed="false">
      <c r="A452" s="33" t="s">
        <v>53</v>
      </c>
      <c r="B452" s="34" t="s">
        <v>520</v>
      </c>
      <c r="C452" s="34" t="s">
        <v>54</v>
      </c>
      <c r="D452" s="34" t="s">
        <v>522</v>
      </c>
      <c r="E452" s="35" t="n">
        <f aca="false">8974.7+5502.1</f>
        <v>14476.8</v>
      </c>
      <c r="F452" s="35" t="n">
        <f aca="false">8974.7+5502.1</f>
        <v>14476.8</v>
      </c>
    </row>
    <row r="453" customFormat="false" ht="15" hidden="false" customHeight="false" outlineLevel="0" collapsed="false">
      <c r="A453" s="36" t="s">
        <v>53</v>
      </c>
      <c r="B453" s="37" t="s">
        <v>520</v>
      </c>
      <c r="C453" s="37" t="s">
        <v>54</v>
      </c>
      <c r="D453" s="37" t="s">
        <v>55</v>
      </c>
      <c r="E453" s="38" t="n">
        <v>4323.1</v>
      </c>
      <c r="F453" s="38" t="n">
        <v>4323.1</v>
      </c>
    </row>
    <row r="454" customFormat="false" ht="31.2" hidden="false" customHeight="false" outlineLevel="0" collapsed="false">
      <c r="A454" s="208" t="s">
        <v>356</v>
      </c>
      <c r="B454" s="27" t="s">
        <v>523</v>
      </c>
      <c r="C454" s="27"/>
      <c r="D454" s="28"/>
      <c r="E454" s="29" t="n">
        <f aca="false">SUM(E455:E458)</f>
        <v>15811.5</v>
      </c>
      <c r="F454" s="29" t="n">
        <f aca="false">SUM(F455:F458)</f>
        <v>15811.5</v>
      </c>
    </row>
    <row r="455" customFormat="false" ht="15" hidden="false" customHeight="false" outlineLevel="0" collapsed="false">
      <c r="A455" s="30" t="s">
        <v>53</v>
      </c>
      <c r="B455" s="31" t="s">
        <v>523</v>
      </c>
      <c r="C455" s="31" t="s">
        <v>54</v>
      </c>
      <c r="D455" s="31" t="s">
        <v>242</v>
      </c>
      <c r="E455" s="67" t="n">
        <f aca="false">13418.6-2780.8</f>
        <v>10637.8</v>
      </c>
      <c r="F455" s="67" t="n">
        <f aca="false">13418.6-2780.8</f>
        <v>10637.8</v>
      </c>
    </row>
    <row r="456" customFormat="false" ht="15" hidden="false" customHeight="false" outlineLevel="0" collapsed="false">
      <c r="A456" s="33" t="s">
        <v>53</v>
      </c>
      <c r="B456" s="34" t="s">
        <v>523</v>
      </c>
      <c r="C456" s="34" t="s">
        <v>54</v>
      </c>
      <c r="D456" s="34" t="s">
        <v>521</v>
      </c>
      <c r="E456" s="35" t="n">
        <v>1236</v>
      </c>
      <c r="F456" s="35" t="n">
        <v>1236</v>
      </c>
    </row>
    <row r="457" customFormat="false" ht="15" hidden="false" customHeight="false" outlineLevel="0" collapsed="false">
      <c r="A457" s="33" t="s">
        <v>53</v>
      </c>
      <c r="B457" s="34" t="s">
        <v>523</v>
      </c>
      <c r="C457" s="34" t="s">
        <v>54</v>
      </c>
      <c r="D457" s="34" t="s">
        <v>522</v>
      </c>
      <c r="E457" s="35" t="n">
        <f aca="false">1430.3+1310.2</f>
        <v>2740.5</v>
      </c>
      <c r="F457" s="35" t="n">
        <f aca="false">1430.3+1310.2</f>
        <v>2740.5</v>
      </c>
    </row>
    <row r="458" customFormat="false" ht="15" hidden="false" customHeight="false" outlineLevel="0" collapsed="false">
      <c r="A458" s="36" t="s">
        <v>53</v>
      </c>
      <c r="B458" s="37" t="s">
        <v>523</v>
      </c>
      <c r="C458" s="37" t="s">
        <v>54</v>
      </c>
      <c r="D458" s="37" t="s">
        <v>55</v>
      </c>
      <c r="E458" s="38" t="n">
        <v>1197.2</v>
      </c>
      <c r="F458" s="38" t="n">
        <v>1197.2</v>
      </c>
    </row>
    <row r="459" customFormat="false" ht="15.6" hidden="false" customHeight="false" outlineLevel="0" collapsed="false">
      <c r="A459" s="158" t="s">
        <v>515</v>
      </c>
      <c r="B459" s="75" t="s">
        <v>524</v>
      </c>
      <c r="C459" s="75"/>
      <c r="D459" s="209"/>
      <c r="E459" s="95" t="n">
        <f aca="false">SUM(E460:E471)</f>
        <v>13202.9</v>
      </c>
      <c r="F459" s="95" t="n">
        <f aca="false">SUM(F460:F471)</f>
        <v>13202.9</v>
      </c>
    </row>
    <row r="460" customFormat="false" ht="15" hidden="false" customHeight="false" outlineLevel="0" collapsed="false">
      <c r="A460" s="30" t="s">
        <v>53</v>
      </c>
      <c r="B460" s="31" t="s">
        <v>524</v>
      </c>
      <c r="C460" s="31" t="s">
        <v>54</v>
      </c>
      <c r="D460" s="31" t="s">
        <v>242</v>
      </c>
      <c r="E460" s="67" t="n">
        <f aca="false">1356.5-0.1</f>
        <v>1356.4</v>
      </c>
      <c r="F460" s="67" t="n">
        <f aca="false">1356.5-0.1</f>
        <v>1356.4</v>
      </c>
    </row>
    <row r="461" customFormat="false" ht="15" hidden="false" customHeight="false" outlineLevel="0" collapsed="false">
      <c r="A461" s="33" t="s">
        <v>53</v>
      </c>
      <c r="B461" s="34" t="s">
        <v>524</v>
      </c>
      <c r="C461" s="34" t="s">
        <v>54</v>
      </c>
      <c r="D461" s="34" t="s">
        <v>521</v>
      </c>
      <c r="E461" s="35" t="n">
        <v>39.6</v>
      </c>
      <c r="F461" s="35" t="n">
        <v>39.6</v>
      </c>
    </row>
    <row r="462" customFormat="false" ht="15" hidden="false" customHeight="false" outlineLevel="0" collapsed="false">
      <c r="A462" s="33" t="s">
        <v>53</v>
      </c>
      <c r="B462" s="34" t="s">
        <v>524</v>
      </c>
      <c r="C462" s="34" t="s">
        <v>54</v>
      </c>
      <c r="D462" s="34" t="s">
        <v>522</v>
      </c>
      <c r="E462" s="35" t="n">
        <v>36.8</v>
      </c>
      <c r="F462" s="35" t="n">
        <v>36.8</v>
      </c>
    </row>
    <row r="463" customFormat="false" ht="15" hidden="false" customHeight="false" outlineLevel="0" collapsed="false">
      <c r="A463" s="33" t="s">
        <v>53</v>
      </c>
      <c r="B463" s="34" t="s">
        <v>524</v>
      </c>
      <c r="C463" s="34" t="s">
        <v>54</v>
      </c>
      <c r="D463" s="34" t="s">
        <v>55</v>
      </c>
      <c r="E463" s="35" t="n">
        <v>15</v>
      </c>
      <c r="F463" s="35" t="n">
        <v>15</v>
      </c>
    </row>
    <row r="464" customFormat="false" ht="15" hidden="false" customHeight="false" outlineLevel="0" collapsed="false">
      <c r="A464" s="33" t="s">
        <v>27</v>
      </c>
      <c r="B464" s="34" t="s">
        <v>524</v>
      </c>
      <c r="C464" s="34" t="s">
        <v>28</v>
      </c>
      <c r="D464" s="34" t="s">
        <v>242</v>
      </c>
      <c r="E464" s="49" t="n">
        <f aca="false">8208.3-140.3</f>
        <v>8068</v>
      </c>
      <c r="F464" s="49" t="n">
        <f aca="false">8208.3-140.3</f>
        <v>8068</v>
      </c>
    </row>
    <row r="465" customFormat="false" ht="15" hidden="false" customHeight="false" outlineLevel="0" collapsed="false">
      <c r="A465" s="33" t="s">
        <v>27</v>
      </c>
      <c r="B465" s="34" t="s">
        <v>524</v>
      </c>
      <c r="C465" s="34" t="s">
        <v>28</v>
      </c>
      <c r="D465" s="34" t="s">
        <v>521</v>
      </c>
      <c r="E465" s="35" t="n">
        <v>1265.2</v>
      </c>
      <c r="F465" s="35" t="n">
        <v>1265.2</v>
      </c>
      <c r="G465" s="103"/>
      <c r="H465" s="103"/>
    </row>
    <row r="466" customFormat="false" ht="15" hidden="false" customHeight="false" outlineLevel="0" collapsed="false">
      <c r="A466" s="33" t="s">
        <v>27</v>
      </c>
      <c r="B466" s="34" t="s">
        <v>524</v>
      </c>
      <c r="C466" s="34" t="s">
        <v>28</v>
      </c>
      <c r="D466" s="34" t="s">
        <v>522</v>
      </c>
      <c r="E466" s="35" t="n">
        <f aca="false">1299.5+340.3</f>
        <v>1639.8</v>
      </c>
      <c r="F466" s="35" t="n">
        <f aca="false">1299.5+340.3</f>
        <v>1639.8</v>
      </c>
    </row>
    <row r="467" customFormat="false" ht="15" hidden="false" customHeight="false" outlineLevel="0" collapsed="false">
      <c r="A467" s="33" t="s">
        <v>27</v>
      </c>
      <c r="B467" s="34" t="s">
        <v>524</v>
      </c>
      <c r="C467" s="34" t="s">
        <v>28</v>
      </c>
      <c r="D467" s="34" t="s">
        <v>55</v>
      </c>
      <c r="E467" s="35" t="n">
        <v>725.1</v>
      </c>
      <c r="F467" s="35" t="n">
        <v>725.1</v>
      </c>
    </row>
    <row r="468" customFormat="false" ht="15" hidden="false" customHeight="false" outlineLevel="0" collapsed="false">
      <c r="A468" s="33" t="s">
        <v>29</v>
      </c>
      <c r="B468" s="34" t="s">
        <v>524</v>
      </c>
      <c r="C468" s="34" t="s">
        <v>30</v>
      </c>
      <c r="D468" s="34" t="s">
        <v>242</v>
      </c>
      <c r="E468" s="89" t="n">
        <v>50</v>
      </c>
      <c r="F468" s="89" t="n">
        <v>50</v>
      </c>
    </row>
    <row r="469" customFormat="false" ht="15" hidden="false" customHeight="false" outlineLevel="0" collapsed="false">
      <c r="A469" s="33" t="s">
        <v>29</v>
      </c>
      <c r="B469" s="34" t="s">
        <v>524</v>
      </c>
      <c r="C469" s="34" t="s">
        <v>30</v>
      </c>
      <c r="D469" s="34" t="s">
        <v>521</v>
      </c>
      <c r="E469" s="89" t="n">
        <v>1</v>
      </c>
      <c r="F469" s="89" t="n">
        <v>1</v>
      </c>
    </row>
    <row r="470" customFormat="false" ht="15" hidden="false" customHeight="false" outlineLevel="0" collapsed="false">
      <c r="A470" s="33" t="s">
        <v>29</v>
      </c>
      <c r="B470" s="34" t="s">
        <v>524</v>
      </c>
      <c r="C470" s="34" t="s">
        <v>30</v>
      </c>
      <c r="D470" s="34" t="s">
        <v>522</v>
      </c>
      <c r="E470" s="89" t="n">
        <v>2</v>
      </c>
      <c r="F470" s="89" t="n">
        <v>2</v>
      </c>
    </row>
    <row r="471" customFormat="false" ht="15" hidden="false" customHeight="false" outlineLevel="0" collapsed="false">
      <c r="A471" s="36" t="s">
        <v>29</v>
      </c>
      <c r="B471" s="37" t="s">
        <v>524</v>
      </c>
      <c r="C471" s="37" t="s">
        <v>30</v>
      </c>
      <c r="D471" s="37" t="s">
        <v>55</v>
      </c>
      <c r="E471" s="74" t="n">
        <v>4</v>
      </c>
      <c r="F471" s="74" t="n">
        <v>4</v>
      </c>
    </row>
    <row r="472" customFormat="false" ht="15.6" hidden="false" customHeight="false" outlineLevel="0" collapsed="false">
      <c r="A472" s="191" t="s">
        <v>525</v>
      </c>
      <c r="B472" s="192" t="s">
        <v>526</v>
      </c>
      <c r="C472" s="193"/>
      <c r="D472" s="194"/>
      <c r="E472" s="21" t="n">
        <f aca="false">E473</f>
        <v>2868.3</v>
      </c>
      <c r="F472" s="21" t="n">
        <f aca="false">F473</f>
        <v>2868.3</v>
      </c>
    </row>
    <row r="473" customFormat="false" ht="15.6" hidden="false" customHeight="false" outlineLevel="0" collapsed="false">
      <c r="A473" s="191" t="s">
        <v>505</v>
      </c>
      <c r="B473" s="192" t="s">
        <v>527</v>
      </c>
      <c r="C473" s="193"/>
      <c r="D473" s="194"/>
      <c r="E473" s="21" t="n">
        <f aca="false">E474</f>
        <v>2868.3</v>
      </c>
      <c r="F473" s="21" t="n">
        <f aca="false">F474</f>
        <v>2868.3</v>
      </c>
    </row>
    <row r="474" customFormat="false" ht="15.6" hidden="false" customHeight="false" outlineLevel="0" collapsed="false">
      <c r="A474" s="210" t="s">
        <v>528</v>
      </c>
      <c r="B474" s="108" t="s">
        <v>529</v>
      </c>
      <c r="C474" s="108"/>
      <c r="D474" s="109"/>
      <c r="E474" s="110" t="n">
        <f aca="false">E475</f>
        <v>2868.3</v>
      </c>
      <c r="F474" s="110" t="n">
        <f aca="false">F475</f>
        <v>2868.3</v>
      </c>
    </row>
    <row r="475" customFormat="false" ht="15" hidden="false" customHeight="false" outlineLevel="0" collapsed="false">
      <c r="A475" s="36" t="s">
        <v>53</v>
      </c>
      <c r="B475" s="37" t="s">
        <v>529</v>
      </c>
      <c r="C475" s="37" t="s">
        <v>54</v>
      </c>
      <c r="D475" s="37" t="s">
        <v>242</v>
      </c>
      <c r="E475" s="38" t="n">
        <f aca="false">2870.1-1.8</f>
        <v>2868.3</v>
      </c>
      <c r="F475" s="38" t="n">
        <f aca="false">2870.1-1.8</f>
        <v>2868.3</v>
      </c>
    </row>
    <row r="476" customFormat="false" ht="15.6" hidden="false" customHeight="false" outlineLevel="0" collapsed="false">
      <c r="A476" s="191" t="s">
        <v>530</v>
      </c>
      <c r="B476" s="192" t="s">
        <v>531</v>
      </c>
      <c r="C476" s="193"/>
      <c r="D476" s="194"/>
      <c r="E476" s="21" t="n">
        <f aca="false">E477</f>
        <v>1230.6</v>
      </c>
      <c r="F476" s="21" t="n">
        <f aca="false">F477</f>
        <v>1230.6</v>
      </c>
    </row>
    <row r="477" customFormat="false" ht="15.6" hidden="false" customHeight="false" outlineLevel="0" collapsed="false">
      <c r="A477" s="191" t="s">
        <v>505</v>
      </c>
      <c r="B477" s="192" t="s">
        <v>532</v>
      </c>
      <c r="C477" s="193"/>
      <c r="D477" s="194"/>
      <c r="E477" s="21" t="n">
        <f aca="false">E478</f>
        <v>1230.6</v>
      </c>
      <c r="F477" s="21" t="n">
        <f aca="false">F478</f>
        <v>1230.6</v>
      </c>
    </row>
    <row r="478" customFormat="false" ht="15.6" hidden="false" customHeight="false" outlineLevel="0" collapsed="false">
      <c r="A478" s="208" t="s">
        <v>528</v>
      </c>
      <c r="B478" s="27" t="s">
        <v>533</v>
      </c>
      <c r="C478" s="27"/>
      <c r="D478" s="28"/>
      <c r="E478" s="110" t="n">
        <f aca="false">E479</f>
        <v>1230.6</v>
      </c>
      <c r="F478" s="110" t="n">
        <f aca="false">F479</f>
        <v>1230.6</v>
      </c>
      <c r="G478" s="103"/>
    </row>
    <row r="479" customFormat="false" ht="15" hidden="false" customHeight="false" outlineLevel="0" collapsed="false">
      <c r="A479" s="36" t="s">
        <v>53</v>
      </c>
      <c r="B479" s="37" t="s">
        <v>533</v>
      </c>
      <c r="C479" s="37" t="s">
        <v>54</v>
      </c>
      <c r="D479" s="37" t="s">
        <v>514</v>
      </c>
      <c r="E479" s="74" t="n">
        <v>1230.6</v>
      </c>
      <c r="F479" s="74" t="n">
        <v>1230.6</v>
      </c>
    </row>
    <row r="480" customFormat="false" ht="15.6" hidden="false" customHeight="false" outlineLevel="0" collapsed="false">
      <c r="A480" s="191" t="s">
        <v>534</v>
      </c>
      <c r="B480" s="192" t="s">
        <v>535</v>
      </c>
      <c r="C480" s="193"/>
      <c r="D480" s="194"/>
      <c r="E480" s="21" t="n">
        <f aca="false">E481</f>
        <v>487.5</v>
      </c>
      <c r="F480" s="21" t="n">
        <f aca="false">F481</f>
        <v>487.5</v>
      </c>
    </row>
    <row r="481" customFormat="false" ht="15.6" hidden="false" customHeight="false" outlineLevel="0" collapsed="false">
      <c r="A481" s="191" t="s">
        <v>505</v>
      </c>
      <c r="B481" s="192" t="s">
        <v>536</v>
      </c>
      <c r="C481" s="193"/>
      <c r="D481" s="194"/>
      <c r="E481" s="21" t="n">
        <f aca="false">E482+E484</f>
        <v>487.5</v>
      </c>
      <c r="F481" s="21" t="n">
        <f aca="false">F482+F484</f>
        <v>487.5</v>
      </c>
    </row>
    <row r="482" customFormat="false" ht="15.6" hidden="false" customHeight="false" outlineLevel="0" collapsed="false">
      <c r="A482" s="208" t="s">
        <v>507</v>
      </c>
      <c r="B482" s="27" t="s">
        <v>537</v>
      </c>
      <c r="C482" s="27"/>
      <c r="D482" s="28"/>
      <c r="E482" s="44" t="n">
        <f aca="false">E483</f>
        <v>341.7</v>
      </c>
      <c r="F482" s="44" t="n">
        <f aca="false">F483</f>
        <v>341.7</v>
      </c>
    </row>
    <row r="483" customFormat="false" ht="15" hidden="false" customHeight="false" outlineLevel="0" collapsed="false">
      <c r="A483" s="36" t="s">
        <v>53</v>
      </c>
      <c r="B483" s="37" t="s">
        <v>537</v>
      </c>
      <c r="C483" s="37" t="s">
        <v>54</v>
      </c>
      <c r="D483" s="37" t="s">
        <v>514</v>
      </c>
      <c r="E483" s="74" t="n">
        <v>341.7</v>
      </c>
      <c r="F483" s="74" t="n">
        <v>341.7</v>
      </c>
    </row>
    <row r="484" customFormat="false" ht="15.6" hidden="false" customHeight="false" outlineLevel="0" collapsed="false">
      <c r="A484" s="208" t="s">
        <v>538</v>
      </c>
      <c r="B484" s="27" t="s">
        <v>539</v>
      </c>
      <c r="C484" s="27"/>
      <c r="D484" s="28"/>
      <c r="E484" s="44" t="n">
        <f aca="false">SUM(E485:E486)</f>
        <v>145.8</v>
      </c>
      <c r="F484" s="44" t="n">
        <f aca="false">SUM(F485:F486)</f>
        <v>145.8</v>
      </c>
    </row>
    <row r="485" customFormat="false" ht="15" hidden="false" customHeight="false" outlineLevel="0" collapsed="false">
      <c r="A485" s="30" t="s">
        <v>53</v>
      </c>
      <c r="B485" s="31" t="s">
        <v>539</v>
      </c>
      <c r="C485" s="31" t="s">
        <v>54</v>
      </c>
      <c r="D485" s="31" t="s">
        <v>514</v>
      </c>
      <c r="E485" s="73" t="n">
        <v>13.9</v>
      </c>
      <c r="F485" s="73" t="n">
        <v>13.9</v>
      </c>
    </row>
    <row r="486" customFormat="false" ht="15" hidden="false" customHeight="false" outlineLevel="0" collapsed="false">
      <c r="A486" s="36" t="s">
        <v>27</v>
      </c>
      <c r="B486" s="37" t="s">
        <v>539</v>
      </c>
      <c r="C486" s="37" t="s">
        <v>28</v>
      </c>
      <c r="D486" s="37" t="s">
        <v>514</v>
      </c>
      <c r="E486" s="74" t="n">
        <v>131.9</v>
      </c>
      <c r="F486" s="74" t="n">
        <v>131.9</v>
      </c>
    </row>
    <row r="487" customFormat="false" ht="31.2" hidden="false" customHeight="false" outlineLevel="0" collapsed="false">
      <c r="A487" s="191" t="s">
        <v>540</v>
      </c>
      <c r="B487" s="192" t="s">
        <v>541</v>
      </c>
      <c r="C487" s="193"/>
      <c r="D487" s="194"/>
      <c r="E487" s="21" t="n">
        <f aca="false">E488</f>
        <v>9095.2</v>
      </c>
      <c r="F487" s="21" t="n">
        <f aca="false">F488</f>
        <v>9095.2</v>
      </c>
    </row>
    <row r="488" customFormat="false" ht="15.6" hidden="false" customHeight="false" outlineLevel="0" collapsed="false">
      <c r="A488" s="191" t="s">
        <v>505</v>
      </c>
      <c r="B488" s="192" t="s">
        <v>542</v>
      </c>
      <c r="C488" s="193"/>
      <c r="D488" s="194"/>
      <c r="E488" s="21" t="n">
        <f aca="false">E489+E491+E493+E495+E497+E499+E501+E503+E506</f>
        <v>9095.2</v>
      </c>
      <c r="F488" s="21" t="n">
        <f aca="false">F489+F491+F493+F495+F497+F499+F501+F503+F506</f>
        <v>9095.2</v>
      </c>
    </row>
    <row r="489" customFormat="false" ht="31.2" hidden="false" customHeight="false" outlineLevel="0" collapsed="false">
      <c r="A489" s="208" t="s">
        <v>543</v>
      </c>
      <c r="B489" s="27" t="s">
        <v>544</v>
      </c>
      <c r="C489" s="27"/>
      <c r="D489" s="28"/>
      <c r="E489" s="44" t="n">
        <f aca="false">E490</f>
        <v>1142.2</v>
      </c>
      <c r="F489" s="44" t="n">
        <f aca="false">F490</f>
        <v>1142.2</v>
      </c>
    </row>
    <row r="490" customFormat="false" ht="15" hidden="false" customHeight="false" outlineLevel="0" collapsed="false">
      <c r="A490" s="36" t="s">
        <v>53</v>
      </c>
      <c r="B490" s="37" t="s">
        <v>544</v>
      </c>
      <c r="C490" s="37" t="s">
        <v>54</v>
      </c>
      <c r="D490" s="37" t="s">
        <v>521</v>
      </c>
      <c r="E490" s="74" t="n">
        <v>1142.2</v>
      </c>
      <c r="F490" s="74" t="n">
        <v>1142.2</v>
      </c>
    </row>
    <row r="491" customFormat="false" ht="31.2" hidden="false" customHeight="false" outlineLevel="0" collapsed="false">
      <c r="A491" s="208" t="s">
        <v>545</v>
      </c>
      <c r="B491" s="27" t="s">
        <v>546</v>
      </c>
      <c r="C491" s="27"/>
      <c r="D491" s="28"/>
      <c r="E491" s="29" t="n">
        <f aca="false">E492</f>
        <v>1837.3</v>
      </c>
      <c r="F491" s="29" t="n">
        <f aca="false">F492</f>
        <v>1837.3</v>
      </c>
    </row>
    <row r="492" customFormat="false" ht="15" hidden="false" customHeight="false" outlineLevel="0" collapsed="false">
      <c r="A492" s="36" t="s">
        <v>53</v>
      </c>
      <c r="B492" s="37" t="s">
        <v>546</v>
      </c>
      <c r="C492" s="37" t="s">
        <v>54</v>
      </c>
      <c r="D492" s="37" t="s">
        <v>522</v>
      </c>
      <c r="E492" s="38" t="n">
        <v>1837.3</v>
      </c>
      <c r="F492" s="38" t="n">
        <v>1837.3</v>
      </c>
    </row>
    <row r="493" customFormat="false" ht="15.6" hidden="false" customHeight="false" outlineLevel="0" collapsed="false">
      <c r="A493" s="208" t="s">
        <v>547</v>
      </c>
      <c r="B493" s="27" t="s">
        <v>548</v>
      </c>
      <c r="C493" s="27"/>
      <c r="D493" s="28"/>
      <c r="E493" s="44" t="n">
        <f aca="false">E494</f>
        <v>2025</v>
      </c>
      <c r="F493" s="44" t="n">
        <f aca="false">F494</f>
        <v>2025</v>
      </c>
    </row>
    <row r="494" customFormat="false" ht="15" hidden="false" customHeight="false" outlineLevel="0" collapsed="false">
      <c r="A494" s="36" t="s">
        <v>53</v>
      </c>
      <c r="B494" s="37" t="s">
        <v>548</v>
      </c>
      <c r="C494" s="37" t="s">
        <v>54</v>
      </c>
      <c r="D494" s="37" t="s">
        <v>242</v>
      </c>
      <c r="E494" s="74" t="n">
        <v>2025</v>
      </c>
      <c r="F494" s="74" t="n">
        <v>2025</v>
      </c>
    </row>
    <row r="495" customFormat="false" ht="15.6" hidden="false" customHeight="false" outlineLevel="0" collapsed="false">
      <c r="A495" s="211" t="s">
        <v>549</v>
      </c>
      <c r="B495" s="55" t="s">
        <v>550</v>
      </c>
      <c r="C495" s="55"/>
      <c r="D495" s="212"/>
      <c r="E495" s="44" t="n">
        <f aca="false">E496</f>
        <v>750.2</v>
      </c>
      <c r="F495" s="44" t="n">
        <f aca="false">F496</f>
        <v>750.2</v>
      </c>
    </row>
    <row r="496" customFormat="false" ht="15" hidden="false" customHeight="false" outlineLevel="0" collapsed="false">
      <c r="A496" s="36" t="s">
        <v>53</v>
      </c>
      <c r="B496" s="37" t="s">
        <v>550</v>
      </c>
      <c r="C496" s="37" t="s">
        <v>54</v>
      </c>
      <c r="D496" s="37" t="s">
        <v>242</v>
      </c>
      <c r="E496" s="74" t="n">
        <v>750.2</v>
      </c>
      <c r="F496" s="74" t="n">
        <v>750.2</v>
      </c>
    </row>
    <row r="497" customFormat="false" ht="31.2" hidden="false" customHeight="false" outlineLevel="0" collapsed="false">
      <c r="A497" s="211" t="s">
        <v>551</v>
      </c>
      <c r="B497" s="55" t="s">
        <v>552</v>
      </c>
      <c r="C497" s="55"/>
      <c r="D497" s="212"/>
      <c r="E497" s="44" t="n">
        <f aca="false">E498</f>
        <v>368</v>
      </c>
      <c r="F497" s="44" t="n">
        <f aca="false">F498</f>
        <v>368</v>
      </c>
    </row>
    <row r="498" customFormat="false" ht="15" hidden="false" customHeight="false" outlineLevel="0" collapsed="false">
      <c r="A498" s="36" t="s">
        <v>53</v>
      </c>
      <c r="B498" s="37" t="s">
        <v>552</v>
      </c>
      <c r="C498" s="37" t="s">
        <v>54</v>
      </c>
      <c r="D498" s="37" t="s">
        <v>242</v>
      </c>
      <c r="E498" s="38" t="n">
        <v>368</v>
      </c>
      <c r="F498" s="38" t="n">
        <v>368</v>
      </c>
    </row>
    <row r="499" customFormat="false" ht="31.2" hidden="false" customHeight="false" outlineLevel="0" collapsed="false">
      <c r="A499" s="26" t="s">
        <v>553</v>
      </c>
      <c r="B499" s="27" t="s">
        <v>554</v>
      </c>
      <c r="C499" s="27"/>
      <c r="D499" s="28"/>
      <c r="E499" s="29" t="n">
        <f aca="false">E500</f>
        <v>169.3</v>
      </c>
      <c r="F499" s="29" t="n">
        <f aca="false">F500</f>
        <v>169.3</v>
      </c>
    </row>
    <row r="500" customFormat="false" ht="15" hidden="false" customHeight="false" outlineLevel="0" collapsed="false">
      <c r="A500" s="36" t="s">
        <v>53</v>
      </c>
      <c r="B500" s="37" t="s">
        <v>554</v>
      </c>
      <c r="C500" s="37" t="s">
        <v>54</v>
      </c>
      <c r="D500" s="37" t="s">
        <v>242</v>
      </c>
      <c r="E500" s="38" t="n">
        <v>169.3</v>
      </c>
      <c r="F500" s="38" t="n">
        <v>169.3</v>
      </c>
    </row>
    <row r="501" customFormat="false" ht="15.6" hidden="false" customHeight="false" outlineLevel="0" collapsed="false">
      <c r="A501" s="211" t="s">
        <v>555</v>
      </c>
      <c r="B501" s="55" t="s">
        <v>556</v>
      </c>
      <c r="C501" s="55"/>
      <c r="D501" s="212"/>
      <c r="E501" s="29" t="n">
        <f aca="false">E502</f>
        <v>233.1</v>
      </c>
      <c r="F501" s="29" t="n">
        <f aca="false">F502</f>
        <v>233.1</v>
      </c>
    </row>
    <row r="502" customFormat="false" ht="15" hidden="false" customHeight="false" outlineLevel="0" collapsed="false">
      <c r="A502" s="36" t="s">
        <v>53</v>
      </c>
      <c r="B502" s="37" t="s">
        <v>556</v>
      </c>
      <c r="C502" s="37" t="s">
        <v>54</v>
      </c>
      <c r="D502" s="37" t="s">
        <v>242</v>
      </c>
      <c r="E502" s="38" t="n">
        <v>233.1</v>
      </c>
      <c r="F502" s="38" t="n">
        <v>233.1</v>
      </c>
    </row>
    <row r="503" customFormat="false" ht="31.2" hidden="false" customHeight="false" outlineLevel="0" collapsed="false">
      <c r="A503" s="54" t="s">
        <v>557</v>
      </c>
      <c r="B503" s="55" t="s">
        <v>558</v>
      </c>
      <c r="C503" s="77"/>
      <c r="D503" s="212"/>
      <c r="E503" s="58" t="n">
        <f aca="false">SUM(E504:E505)</f>
        <v>1267</v>
      </c>
      <c r="F503" s="58" t="n">
        <f aca="false">SUM(F504:F505)</f>
        <v>1267</v>
      </c>
    </row>
    <row r="504" customFormat="false" ht="15" hidden="false" customHeight="false" outlineLevel="0" collapsed="false">
      <c r="A504" s="30" t="s">
        <v>53</v>
      </c>
      <c r="B504" s="31" t="s">
        <v>558</v>
      </c>
      <c r="C504" s="31" t="s">
        <v>54</v>
      </c>
      <c r="D504" s="31" t="s">
        <v>514</v>
      </c>
      <c r="E504" s="73" t="n">
        <v>1250.3</v>
      </c>
      <c r="F504" s="73" t="n">
        <v>1250.3</v>
      </c>
    </row>
    <row r="505" customFormat="false" ht="15" hidden="false" customHeight="false" outlineLevel="0" collapsed="false">
      <c r="A505" s="36" t="s">
        <v>27</v>
      </c>
      <c r="B505" s="37" t="s">
        <v>558</v>
      </c>
      <c r="C505" s="37" t="s">
        <v>28</v>
      </c>
      <c r="D505" s="37" t="s">
        <v>514</v>
      </c>
      <c r="E505" s="74" t="n">
        <v>16.7</v>
      </c>
      <c r="F505" s="74" t="n">
        <v>16.7</v>
      </c>
    </row>
    <row r="506" customFormat="false" ht="15.6" hidden="false" customHeight="false" outlineLevel="0" collapsed="false">
      <c r="A506" s="211" t="s">
        <v>559</v>
      </c>
      <c r="B506" s="55" t="s">
        <v>560</v>
      </c>
      <c r="C506" s="55"/>
      <c r="D506" s="212"/>
      <c r="E506" s="213" t="n">
        <f aca="false">SUM(E507:E507)</f>
        <v>1303.1</v>
      </c>
      <c r="F506" s="213" t="n">
        <f aca="false">SUM(F507:F507)</f>
        <v>1303.1</v>
      </c>
    </row>
    <row r="507" customFormat="false" ht="15" hidden="false" customHeight="false" outlineLevel="0" collapsed="false">
      <c r="A507" s="36" t="s">
        <v>53</v>
      </c>
      <c r="B507" s="37" t="s">
        <v>561</v>
      </c>
      <c r="C507" s="37" t="s">
        <v>54</v>
      </c>
      <c r="D507" s="37" t="s">
        <v>242</v>
      </c>
      <c r="E507" s="74" t="n">
        <v>1303.1</v>
      </c>
      <c r="F507" s="74" t="n">
        <v>1303.1</v>
      </c>
    </row>
    <row r="508" customFormat="false" ht="31.2" hidden="false" customHeight="false" outlineLevel="0" collapsed="false">
      <c r="A508" s="191" t="s">
        <v>562</v>
      </c>
      <c r="B508" s="192" t="s">
        <v>563</v>
      </c>
      <c r="C508" s="193"/>
      <c r="D508" s="194"/>
      <c r="E508" s="21" t="n">
        <f aca="false">E509</f>
        <v>5177.9</v>
      </c>
      <c r="F508" s="214" t="n">
        <f aca="false">F509</f>
        <v>5198.8</v>
      </c>
    </row>
    <row r="509" customFormat="false" ht="15.6" hidden="false" customHeight="false" outlineLevel="0" collapsed="false">
      <c r="A509" s="191" t="s">
        <v>505</v>
      </c>
      <c r="B509" s="192" t="s">
        <v>564</v>
      </c>
      <c r="C509" s="193"/>
      <c r="D509" s="194"/>
      <c r="E509" s="21" t="n">
        <f aca="false">E510+E512+E515+E519+E522+E525+E528+E530+E533</f>
        <v>5177.9</v>
      </c>
      <c r="F509" s="214" t="n">
        <f aca="false">F510+F512+F515+F519+F522+F525+F528+F530+F533</f>
        <v>5198.8</v>
      </c>
    </row>
    <row r="510" customFormat="false" ht="46.8" hidden="false" customHeight="false" outlineLevel="0" collapsed="false">
      <c r="A510" s="208" t="s">
        <v>565</v>
      </c>
      <c r="B510" s="27" t="s">
        <v>566</v>
      </c>
      <c r="C510" s="27"/>
      <c r="D510" s="28"/>
      <c r="E510" s="44" t="n">
        <f aca="false">E511</f>
        <v>19.6</v>
      </c>
      <c r="F510" s="147" t="n">
        <f aca="false">F511</f>
        <v>19.5</v>
      </c>
    </row>
    <row r="511" customFormat="false" ht="15" hidden="false" customHeight="false" outlineLevel="0" collapsed="false">
      <c r="A511" s="36" t="s">
        <v>53</v>
      </c>
      <c r="B511" s="37" t="s">
        <v>566</v>
      </c>
      <c r="C511" s="37" t="s">
        <v>54</v>
      </c>
      <c r="D511" s="37" t="s">
        <v>521</v>
      </c>
      <c r="E511" s="74" t="n">
        <v>19.6</v>
      </c>
      <c r="F511" s="145" t="n">
        <v>19.5</v>
      </c>
    </row>
    <row r="512" customFormat="false" ht="31.2" hidden="false" customHeight="false" outlineLevel="0" collapsed="false">
      <c r="A512" s="208" t="s">
        <v>567</v>
      </c>
      <c r="B512" s="27" t="s">
        <v>568</v>
      </c>
      <c r="C512" s="27"/>
      <c r="D512" s="28"/>
      <c r="E512" s="44" t="n">
        <f aca="false">SUM(E513:E514)</f>
        <v>524.1</v>
      </c>
      <c r="F512" s="147" t="n">
        <f aca="false">SUM(F513:F514)</f>
        <v>545.1</v>
      </c>
    </row>
    <row r="513" customFormat="false" ht="15" hidden="false" customHeight="false" outlineLevel="0" collapsed="false">
      <c r="A513" s="30" t="s">
        <v>53</v>
      </c>
      <c r="B513" s="31" t="s">
        <v>568</v>
      </c>
      <c r="C513" s="31" t="s">
        <v>54</v>
      </c>
      <c r="D513" s="31" t="s">
        <v>242</v>
      </c>
      <c r="E513" s="73" t="n">
        <v>436.8</v>
      </c>
      <c r="F513" s="144" t="n">
        <v>454.3</v>
      </c>
    </row>
    <row r="514" customFormat="false" ht="15" hidden="false" customHeight="false" outlineLevel="0" collapsed="false">
      <c r="A514" s="33" t="s">
        <v>27</v>
      </c>
      <c r="B514" s="34" t="s">
        <v>568</v>
      </c>
      <c r="C514" s="34" t="s">
        <v>28</v>
      </c>
      <c r="D514" s="34" t="s">
        <v>242</v>
      </c>
      <c r="E514" s="89" t="n">
        <v>87.3</v>
      </c>
      <c r="F514" s="215" t="n">
        <v>90.8</v>
      </c>
    </row>
    <row r="515" customFormat="false" ht="31.2" hidden="false" customHeight="false" outlineLevel="0" collapsed="false">
      <c r="A515" s="26" t="s">
        <v>569</v>
      </c>
      <c r="B515" s="27" t="s">
        <v>570</v>
      </c>
      <c r="C515" s="27"/>
      <c r="D515" s="28"/>
      <c r="E515" s="29" t="n">
        <f aca="false">E516+E517+E518</f>
        <v>0</v>
      </c>
      <c r="F515" s="29" t="n">
        <f aca="false">F516+F517+F518</f>
        <v>0</v>
      </c>
    </row>
    <row r="516" customFormat="false" ht="15" hidden="false" customHeight="false" outlineLevel="0" collapsed="false">
      <c r="A516" s="30" t="s">
        <v>53</v>
      </c>
      <c r="B516" s="31" t="s">
        <v>570</v>
      </c>
      <c r="C516" s="31" t="s">
        <v>54</v>
      </c>
      <c r="D516" s="31" t="s">
        <v>571</v>
      </c>
      <c r="E516" s="32" t="n">
        <f aca="false">16496.5-16496.5</f>
        <v>0</v>
      </c>
      <c r="F516" s="32" t="n">
        <f aca="false">16496.5-16496.5</f>
        <v>0</v>
      </c>
    </row>
    <row r="517" customFormat="false" ht="15" hidden="false" customHeight="false" outlineLevel="0" collapsed="false">
      <c r="A517" s="33" t="s">
        <v>27</v>
      </c>
      <c r="B517" s="34" t="s">
        <v>570</v>
      </c>
      <c r="C517" s="34" t="s">
        <v>28</v>
      </c>
      <c r="D517" s="34" t="s">
        <v>571</v>
      </c>
      <c r="E517" s="35" t="n">
        <f aca="false">2927-2927</f>
        <v>0</v>
      </c>
      <c r="F517" s="35" t="n">
        <f aca="false">2927-2927</f>
        <v>0</v>
      </c>
    </row>
    <row r="518" customFormat="false" ht="15" hidden="false" customHeight="false" outlineLevel="0" collapsed="false">
      <c r="A518" s="36" t="s">
        <v>29</v>
      </c>
      <c r="B518" s="37" t="s">
        <v>570</v>
      </c>
      <c r="C518" s="37" t="s">
        <v>30</v>
      </c>
      <c r="D518" s="37" t="s">
        <v>571</v>
      </c>
      <c r="E518" s="38" t="n">
        <f aca="false">1.7-1.7</f>
        <v>0</v>
      </c>
      <c r="F518" s="38" t="n">
        <f aca="false">1.7-1.7</f>
        <v>0</v>
      </c>
    </row>
    <row r="519" customFormat="false" ht="31.2" hidden="false" customHeight="false" outlineLevel="0" collapsed="false">
      <c r="A519" s="208" t="s">
        <v>572</v>
      </c>
      <c r="B519" s="27" t="s">
        <v>573</v>
      </c>
      <c r="C519" s="27"/>
      <c r="D519" s="28"/>
      <c r="E519" s="29" t="n">
        <f aca="false">SUM(E520:E521)</f>
        <v>1324.1</v>
      </c>
      <c r="F519" s="216" t="n">
        <f aca="false">SUM(F520:F521)</f>
        <v>1324.1</v>
      </c>
    </row>
    <row r="520" customFormat="false" ht="15" hidden="false" customHeight="false" outlineLevel="0" collapsed="false">
      <c r="A520" s="30" t="s">
        <v>53</v>
      </c>
      <c r="B520" s="31" t="s">
        <v>573</v>
      </c>
      <c r="C520" s="31" t="s">
        <v>54</v>
      </c>
      <c r="D520" s="31" t="s">
        <v>242</v>
      </c>
      <c r="E520" s="73" t="n">
        <v>1273.7</v>
      </c>
      <c r="F520" s="144" t="n">
        <v>1273.7</v>
      </c>
    </row>
    <row r="521" customFormat="false" ht="15" hidden="false" customHeight="false" outlineLevel="0" collapsed="false">
      <c r="A521" s="33" t="s">
        <v>27</v>
      </c>
      <c r="B521" s="34" t="s">
        <v>573</v>
      </c>
      <c r="C521" s="34" t="s">
        <v>28</v>
      </c>
      <c r="D521" s="34" t="s">
        <v>242</v>
      </c>
      <c r="E521" s="89" t="n">
        <v>50.4</v>
      </c>
      <c r="F521" s="215" t="n">
        <v>50.4</v>
      </c>
    </row>
    <row r="522" customFormat="false" ht="31.2" hidden="false" customHeight="false" outlineLevel="0" collapsed="false">
      <c r="A522" s="208" t="s">
        <v>574</v>
      </c>
      <c r="B522" s="27" t="s">
        <v>575</v>
      </c>
      <c r="C522" s="27"/>
      <c r="D522" s="28"/>
      <c r="E522" s="44" t="n">
        <f aca="false">SUM(E523:E524)</f>
        <v>682</v>
      </c>
      <c r="F522" s="147" t="n">
        <f aca="false">SUM(F523:F524)</f>
        <v>682</v>
      </c>
    </row>
    <row r="523" customFormat="false" ht="15" hidden="false" customHeight="false" outlineLevel="0" collapsed="false">
      <c r="A523" s="30" t="s">
        <v>53</v>
      </c>
      <c r="B523" s="31" t="s">
        <v>575</v>
      </c>
      <c r="C523" s="31" t="s">
        <v>54</v>
      </c>
      <c r="D523" s="31" t="s">
        <v>242</v>
      </c>
      <c r="E523" s="73" t="n">
        <v>636.8</v>
      </c>
      <c r="F523" s="144" t="n">
        <v>636.8</v>
      </c>
    </row>
    <row r="524" customFormat="false" ht="15" hidden="false" customHeight="false" outlineLevel="0" collapsed="false">
      <c r="A524" s="33" t="s">
        <v>27</v>
      </c>
      <c r="B524" s="34" t="s">
        <v>575</v>
      </c>
      <c r="C524" s="34" t="s">
        <v>28</v>
      </c>
      <c r="D524" s="34" t="s">
        <v>242</v>
      </c>
      <c r="E524" s="89" t="n">
        <v>45.2</v>
      </c>
      <c r="F524" s="215" t="n">
        <v>45.2</v>
      </c>
    </row>
    <row r="525" customFormat="false" ht="31.2" hidden="false" customHeight="false" outlineLevel="0" collapsed="false">
      <c r="A525" s="208" t="s">
        <v>576</v>
      </c>
      <c r="B525" s="27" t="s">
        <v>577</v>
      </c>
      <c r="C525" s="27"/>
      <c r="D525" s="28"/>
      <c r="E525" s="44" t="n">
        <f aca="false">SUM(E526:E527)</f>
        <v>543.6</v>
      </c>
      <c r="F525" s="147" t="n">
        <f aca="false">SUM(F526:F527)</f>
        <v>543.6</v>
      </c>
    </row>
    <row r="526" customFormat="false" ht="15" hidden="false" customHeight="false" outlineLevel="0" collapsed="false">
      <c r="A526" s="30" t="s">
        <v>53</v>
      </c>
      <c r="B526" s="31" t="s">
        <v>577</v>
      </c>
      <c r="C526" s="31" t="s">
        <v>54</v>
      </c>
      <c r="D526" s="31" t="s">
        <v>242</v>
      </c>
      <c r="E526" s="73" t="n">
        <v>527.8</v>
      </c>
      <c r="F526" s="144" t="n">
        <v>527.8</v>
      </c>
    </row>
    <row r="527" customFormat="false" ht="15" hidden="false" customHeight="false" outlineLevel="0" collapsed="false">
      <c r="A527" s="33" t="s">
        <v>27</v>
      </c>
      <c r="B527" s="34" t="s">
        <v>577</v>
      </c>
      <c r="C527" s="34" t="s">
        <v>28</v>
      </c>
      <c r="D527" s="34" t="s">
        <v>242</v>
      </c>
      <c r="E527" s="89" t="n">
        <v>15.8</v>
      </c>
      <c r="F527" s="215" t="n">
        <v>15.8</v>
      </c>
    </row>
    <row r="528" customFormat="false" ht="31.2" hidden="false" customHeight="false" outlineLevel="0" collapsed="false">
      <c r="A528" s="208" t="s">
        <v>578</v>
      </c>
      <c r="B528" s="27" t="s">
        <v>579</v>
      </c>
      <c r="C528" s="27"/>
      <c r="D528" s="28"/>
      <c r="E528" s="44" t="n">
        <f aca="false">E529</f>
        <v>395.9</v>
      </c>
      <c r="F528" s="147" t="n">
        <f aca="false">F529</f>
        <v>395.9</v>
      </c>
    </row>
    <row r="529" customFormat="false" ht="15" hidden="false" customHeight="false" outlineLevel="0" collapsed="false">
      <c r="A529" s="36" t="s">
        <v>53</v>
      </c>
      <c r="B529" s="37" t="s">
        <v>579</v>
      </c>
      <c r="C529" s="37" t="s">
        <v>54</v>
      </c>
      <c r="D529" s="37" t="s">
        <v>242</v>
      </c>
      <c r="E529" s="139" t="n">
        <v>395.9</v>
      </c>
      <c r="F529" s="217" t="n">
        <v>395.9</v>
      </c>
    </row>
    <row r="530" customFormat="false" ht="31.2" hidden="false" customHeight="false" outlineLevel="0" collapsed="false">
      <c r="A530" s="208" t="s">
        <v>580</v>
      </c>
      <c r="B530" s="27" t="s">
        <v>581</v>
      </c>
      <c r="C530" s="27"/>
      <c r="D530" s="28"/>
      <c r="E530" s="44" t="n">
        <f aca="false">SUM(E531:E532)</f>
        <v>554.7</v>
      </c>
      <c r="F530" s="147" t="n">
        <f aca="false">SUM(F531:F532)</f>
        <v>554.7</v>
      </c>
    </row>
    <row r="531" customFormat="false" ht="15" hidden="false" customHeight="false" outlineLevel="0" collapsed="false">
      <c r="A531" s="30" t="s">
        <v>53</v>
      </c>
      <c r="B531" s="31" t="s">
        <v>581</v>
      </c>
      <c r="C531" s="31" t="s">
        <v>54</v>
      </c>
      <c r="D531" s="31" t="s">
        <v>242</v>
      </c>
      <c r="E531" s="73" t="n">
        <v>504.2</v>
      </c>
      <c r="F531" s="144" t="n">
        <v>504.2</v>
      </c>
    </row>
    <row r="532" customFormat="false" ht="15" hidden="false" customHeight="false" outlineLevel="0" collapsed="false">
      <c r="A532" s="36" t="s">
        <v>27</v>
      </c>
      <c r="B532" s="37" t="s">
        <v>581</v>
      </c>
      <c r="C532" s="37" t="s">
        <v>28</v>
      </c>
      <c r="D532" s="37" t="s">
        <v>242</v>
      </c>
      <c r="E532" s="74" t="n">
        <v>50.5</v>
      </c>
      <c r="F532" s="145" t="n">
        <v>50.5</v>
      </c>
    </row>
    <row r="533" customFormat="false" ht="46.8" hidden="false" customHeight="false" outlineLevel="0" collapsed="false">
      <c r="A533" s="208" t="s">
        <v>582</v>
      </c>
      <c r="B533" s="27" t="s">
        <v>583</v>
      </c>
      <c r="C533" s="27"/>
      <c r="D533" s="28"/>
      <c r="E533" s="97" t="n">
        <f aca="false">SUM(E534:E534)</f>
        <v>1133.9</v>
      </c>
      <c r="F533" s="97" t="n">
        <f aca="false">SUM(F534:F534)</f>
        <v>1133.9</v>
      </c>
    </row>
    <row r="534" customFormat="false" ht="22.5" hidden="false" customHeight="true" outlineLevel="0" collapsed="false">
      <c r="A534" s="218" t="s">
        <v>53</v>
      </c>
      <c r="B534" s="219" t="s">
        <v>583</v>
      </c>
      <c r="C534" s="219" t="s">
        <v>54</v>
      </c>
      <c r="D534" s="219" t="s">
        <v>522</v>
      </c>
      <c r="E534" s="220" t="n">
        <v>1133.9</v>
      </c>
      <c r="F534" s="221" t="n">
        <v>1133.9</v>
      </c>
    </row>
    <row r="535" customFormat="false" ht="31.2" hidden="false" customHeight="true" outlineLevel="0" collapsed="false">
      <c r="A535" s="99" t="s">
        <v>584</v>
      </c>
      <c r="B535" s="162" t="s">
        <v>585</v>
      </c>
      <c r="C535" s="162"/>
      <c r="D535" s="163"/>
      <c r="E535" s="118" t="n">
        <f aca="false">E536</f>
        <v>140084.9</v>
      </c>
      <c r="F535" s="222" t="n">
        <f aca="false">F536</f>
        <v>146114.8</v>
      </c>
    </row>
    <row r="536" customFormat="false" ht="15.6" hidden="false" customHeight="false" outlineLevel="0" collapsed="false">
      <c r="A536" s="208" t="s">
        <v>505</v>
      </c>
      <c r="B536" s="27" t="s">
        <v>586</v>
      </c>
      <c r="C536" s="27"/>
      <c r="D536" s="28"/>
      <c r="E536" s="44" t="n">
        <f aca="false">E537</f>
        <v>140084.9</v>
      </c>
      <c r="F536" s="147" t="n">
        <f aca="false">F537</f>
        <v>146114.8</v>
      </c>
    </row>
    <row r="537" customFormat="false" ht="15.6" hidden="false" customHeight="false" outlineLevel="0" collapsed="false">
      <c r="A537" s="208" t="s">
        <v>505</v>
      </c>
      <c r="B537" s="27" t="s">
        <v>587</v>
      </c>
      <c r="C537" s="27"/>
      <c r="D537" s="28"/>
      <c r="E537" s="97" t="n">
        <f aca="false">E538+E546+E548+E552+E554+E560+E562+E565+E567+E569+E573+E575+E577+E582+E584+E586+E571+E550+E556+E579+E592+E544+E558+E590+E542+E588</f>
        <v>140084.9</v>
      </c>
      <c r="F537" s="97" t="n">
        <f aca="false">F538+F546+F548+F552+F554+F560+F562+F565+F567+F569+F573+F575+F577+F582+F584+F586+F571+F550+F556+F579+F592+F544+F558+F590+F542+F588</f>
        <v>146114.8</v>
      </c>
    </row>
    <row r="538" customFormat="false" ht="15.6" hidden="false" customHeight="false" outlineLevel="0" collapsed="false">
      <c r="A538" s="158" t="s">
        <v>22</v>
      </c>
      <c r="B538" s="75" t="s">
        <v>588</v>
      </c>
      <c r="C538" s="75"/>
      <c r="D538" s="209"/>
      <c r="E538" s="160" t="n">
        <f aca="false">E539+E540+E541</f>
        <v>92351.3</v>
      </c>
      <c r="F538" s="160" t="n">
        <f aca="false">F539+F540+F541</f>
        <v>92351.3</v>
      </c>
    </row>
    <row r="539" customFormat="false" ht="15" hidden="false" customHeight="false" outlineLevel="0" collapsed="false">
      <c r="A539" s="30" t="s">
        <v>24</v>
      </c>
      <c r="B539" s="31" t="s">
        <v>588</v>
      </c>
      <c r="C539" s="31" t="s">
        <v>25</v>
      </c>
      <c r="D539" s="31" t="s">
        <v>522</v>
      </c>
      <c r="E539" s="73" t="n">
        <f aca="false">32328.2+9241.6+21797.9</f>
        <v>63367.7</v>
      </c>
      <c r="F539" s="73" t="n">
        <f aca="false">32328.2+9241.6+21797.9</f>
        <v>63367.7</v>
      </c>
    </row>
    <row r="540" customFormat="false" ht="15" hidden="false" customHeight="false" outlineLevel="0" collapsed="false">
      <c r="A540" s="33" t="s">
        <v>27</v>
      </c>
      <c r="B540" s="34" t="s">
        <v>588</v>
      </c>
      <c r="C540" s="34" t="s">
        <v>28</v>
      </c>
      <c r="D540" s="34" t="s">
        <v>522</v>
      </c>
      <c r="E540" s="35" t="n">
        <f aca="false">23696.4+2090.6+3035.5</f>
        <v>28822.5</v>
      </c>
      <c r="F540" s="35" t="n">
        <f aca="false">23696.4+2090.6+3035.5</f>
        <v>28822.5</v>
      </c>
      <c r="H540" s="103"/>
    </row>
    <row r="541" customFormat="false" ht="15" hidden="false" customHeight="false" outlineLevel="0" collapsed="false">
      <c r="A541" s="36" t="s">
        <v>29</v>
      </c>
      <c r="B541" s="37" t="s">
        <v>588</v>
      </c>
      <c r="C541" s="37" t="s">
        <v>30</v>
      </c>
      <c r="D541" s="37" t="s">
        <v>522</v>
      </c>
      <c r="E541" s="38" t="n">
        <f aca="false">27.1+126+8</f>
        <v>161.1</v>
      </c>
      <c r="F541" s="38" t="n">
        <f aca="false">27.1+126+8</f>
        <v>161.1</v>
      </c>
    </row>
    <row r="542" customFormat="false" ht="15.6" hidden="false" customHeight="false" outlineLevel="0" collapsed="false">
      <c r="A542" s="94" t="s">
        <v>589</v>
      </c>
      <c r="B542" s="60" t="s">
        <v>590</v>
      </c>
      <c r="C542" s="60"/>
      <c r="D542" s="61"/>
      <c r="E542" s="29" t="n">
        <f aca="false">E543</f>
        <v>10194</v>
      </c>
      <c r="F542" s="216" t="n">
        <f aca="false">F543</f>
        <v>9677</v>
      </c>
    </row>
    <row r="543" customFormat="false" ht="15" hidden="false" customHeight="false" outlineLevel="0" collapsed="false">
      <c r="A543" s="40" t="s">
        <v>59</v>
      </c>
      <c r="B543" s="41" t="s">
        <v>590</v>
      </c>
      <c r="C543" s="41" t="s">
        <v>60</v>
      </c>
      <c r="D543" s="41" t="s">
        <v>591</v>
      </c>
      <c r="E543" s="38" t="n">
        <f aca="false">10194+10194-10194</f>
        <v>10194</v>
      </c>
      <c r="F543" s="42" t="n">
        <f aca="false">9677+9677-9677</f>
        <v>9677</v>
      </c>
    </row>
    <row r="544" customFormat="false" ht="46.8" hidden="false" customHeight="false" outlineLevel="0" collapsed="false">
      <c r="A544" s="94" t="s">
        <v>592</v>
      </c>
      <c r="B544" s="60" t="s">
        <v>593</v>
      </c>
      <c r="C544" s="60"/>
      <c r="D544" s="61"/>
      <c r="E544" s="29" t="n">
        <f aca="false">E545</f>
        <v>554.2</v>
      </c>
      <c r="F544" s="216" t="n">
        <f aca="false">F545</f>
        <v>554.2</v>
      </c>
    </row>
    <row r="545" customFormat="false" ht="15" hidden="false" customHeight="false" outlineLevel="0" collapsed="false">
      <c r="A545" s="40" t="s">
        <v>37</v>
      </c>
      <c r="B545" s="41" t="s">
        <v>593</v>
      </c>
      <c r="C545" s="41" t="s">
        <v>38</v>
      </c>
      <c r="D545" s="41" t="s">
        <v>522</v>
      </c>
      <c r="E545" s="38" t="n">
        <f aca="false">554.2+150-150</f>
        <v>554.2</v>
      </c>
      <c r="F545" s="42" t="n">
        <f aca="false">554.2+150-150</f>
        <v>554.2</v>
      </c>
    </row>
    <row r="546" customFormat="false" ht="15.6" hidden="false" customHeight="false" outlineLevel="0" collapsed="false">
      <c r="A546" s="94" t="s">
        <v>594</v>
      </c>
      <c r="B546" s="60" t="s">
        <v>595</v>
      </c>
      <c r="C546" s="60"/>
      <c r="D546" s="61"/>
      <c r="E546" s="29" t="n">
        <f aca="false">E547</f>
        <v>400</v>
      </c>
      <c r="F546" s="216" t="n">
        <f aca="false">F547</f>
        <v>400</v>
      </c>
      <c r="G546" s="103"/>
    </row>
    <row r="547" customFormat="false" ht="15" hidden="false" customHeight="false" outlineLevel="0" collapsed="false">
      <c r="A547" s="40" t="s">
        <v>27</v>
      </c>
      <c r="B547" s="41" t="s">
        <v>595</v>
      </c>
      <c r="C547" s="41" t="s">
        <v>28</v>
      </c>
      <c r="D547" s="41" t="s">
        <v>522</v>
      </c>
      <c r="E547" s="38" t="n">
        <v>400</v>
      </c>
      <c r="F547" s="42" t="n">
        <v>400</v>
      </c>
    </row>
    <row r="548" customFormat="false" ht="15.6" hidden="false" customHeight="false" outlineLevel="0" collapsed="false">
      <c r="A548" s="208" t="s">
        <v>596</v>
      </c>
      <c r="B548" s="27" t="s">
        <v>597</v>
      </c>
      <c r="C548" s="27"/>
      <c r="D548" s="28"/>
      <c r="E548" s="29" t="n">
        <f aca="false">E549</f>
        <v>258.6</v>
      </c>
      <c r="F548" s="216" t="n">
        <f aca="false">F549</f>
        <v>258.6</v>
      </c>
    </row>
    <row r="549" customFormat="false" ht="15" hidden="false" customHeight="false" outlineLevel="0" collapsed="false">
      <c r="A549" s="36" t="s">
        <v>598</v>
      </c>
      <c r="B549" s="37" t="s">
        <v>597</v>
      </c>
      <c r="C549" s="37" t="s">
        <v>599</v>
      </c>
      <c r="D549" s="37" t="s">
        <v>522</v>
      </c>
      <c r="E549" s="38" t="n">
        <v>258.6</v>
      </c>
      <c r="F549" s="42" t="n">
        <v>258.6</v>
      </c>
    </row>
    <row r="550" customFormat="false" ht="31.2" hidden="false" customHeight="false" outlineLevel="0" collapsed="false">
      <c r="A550" s="208" t="s">
        <v>600</v>
      </c>
      <c r="B550" s="27" t="s">
        <v>601</v>
      </c>
      <c r="C550" s="27"/>
      <c r="D550" s="28"/>
      <c r="E550" s="29" t="n">
        <f aca="false">E551</f>
        <v>224.1</v>
      </c>
      <c r="F550" s="216" t="n">
        <f aca="false">F551</f>
        <v>224.1</v>
      </c>
    </row>
    <row r="551" customFormat="false" ht="15" hidden="false" customHeight="false" outlineLevel="0" collapsed="false">
      <c r="A551" s="36" t="s">
        <v>598</v>
      </c>
      <c r="B551" s="37" t="s">
        <v>601</v>
      </c>
      <c r="C551" s="37" t="s">
        <v>599</v>
      </c>
      <c r="D551" s="37" t="s">
        <v>522</v>
      </c>
      <c r="E551" s="38" t="n">
        <v>224.1</v>
      </c>
      <c r="F551" s="42" t="n">
        <v>224.1</v>
      </c>
    </row>
    <row r="552" customFormat="false" ht="15.6" hidden="false" customHeight="false" outlineLevel="0" collapsed="false">
      <c r="A552" s="208" t="s">
        <v>602</v>
      </c>
      <c r="B552" s="27" t="s">
        <v>603</v>
      </c>
      <c r="C552" s="27"/>
      <c r="D552" s="28"/>
      <c r="E552" s="29" t="n">
        <f aca="false">E553</f>
        <v>9487.2</v>
      </c>
      <c r="F552" s="216" t="n">
        <f aca="false">F553</f>
        <v>16837.2</v>
      </c>
    </row>
    <row r="553" customFormat="false" ht="15" hidden="false" customHeight="false" outlineLevel="0" collapsed="false">
      <c r="A553" s="36" t="s">
        <v>604</v>
      </c>
      <c r="B553" s="37" t="s">
        <v>603</v>
      </c>
      <c r="C553" s="37" t="s">
        <v>605</v>
      </c>
      <c r="D553" s="37" t="s">
        <v>606</v>
      </c>
      <c r="E553" s="38" t="n">
        <f aca="false">9967.2-480</f>
        <v>9487.2</v>
      </c>
      <c r="F553" s="42" t="n">
        <f aca="false">17317.2-480</f>
        <v>16837.2</v>
      </c>
    </row>
    <row r="554" customFormat="false" ht="15.6" hidden="false" customHeight="false" outlineLevel="0" collapsed="false">
      <c r="A554" s="208" t="s">
        <v>607</v>
      </c>
      <c r="B554" s="27" t="s">
        <v>608</v>
      </c>
      <c r="C554" s="27"/>
      <c r="D554" s="28"/>
      <c r="E554" s="29" t="n">
        <f aca="false">E555</f>
        <v>850.5</v>
      </c>
      <c r="F554" s="216" t="n">
        <f aca="false">F555</f>
        <v>850.2</v>
      </c>
    </row>
    <row r="555" customFormat="false" ht="15" hidden="false" customHeight="false" outlineLevel="0" collapsed="false">
      <c r="A555" s="137" t="s">
        <v>609</v>
      </c>
      <c r="B555" s="37" t="s">
        <v>608</v>
      </c>
      <c r="C555" s="41" t="s">
        <v>610</v>
      </c>
      <c r="D555" s="37" t="s">
        <v>522</v>
      </c>
      <c r="E555" s="38" t="n">
        <f aca="false">700+150+0.5</f>
        <v>850.5</v>
      </c>
      <c r="F555" s="42" t="n">
        <f aca="false">700+150+0.2</f>
        <v>850.2</v>
      </c>
    </row>
    <row r="556" customFormat="false" ht="15.6" hidden="false" customHeight="false" outlineLevel="0" collapsed="false">
      <c r="A556" s="208" t="s">
        <v>611</v>
      </c>
      <c r="B556" s="27" t="s">
        <v>612</v>
      </c>
      <c r="C556" s="27"/>
      <c r="D556" s="28"/>
      <c r="E556" s="29" t="n">
        <f aca="false">E557</f>
        <v>60</v>
      </c>
      <c r="F556" s="216" t="n">
        <f aca="false">F557</f>
        <v>60</v>
      </c>
    </row>
    <row r="557" customFormat="false" ht="15" hidden="false" customHeight="false" outlineLevel="0" collapsed="false">
      <c r="A557" s="36" t="s">
        <v>29</v>
      </c>
      <c r="B557" s="37" t="s">
        <v>612</v>
      </c>
      <c r="C557" s="41" t="s">
        <v>30</v>
      </c>
      <c r="D557" s="37" t="s">
        <v>522</v>
      </c>
      <c r="E557" s="38" t="n">
        <v>60</v>
      </c>
      <c r="F557" s="42" t="n">
        <v>60</v>
      </c>
    </row>
    <row r="558" customFormat="false" ht="15.6" hidden="false" customHeight="false" outlineLevel="0" collapsed="false">
      <c r="A558" s="210" t="s">
        <v>613</v>
      </c>
      <c r="B558" s="108" t="s">
        <v>614</v>
      </c>
      <c r="C558" s="108"/>
      <c r="D558" s="109"/>
      <c r="E558" s="166" t="n">
        <f aca="false">E559</f>
        <v>70</v>
      </c>
      <c r="F558" s="223" t="n">
        <f aca="false">F559</f>
        <v>70</v>
      </c>
    </row>
    <row r="559" customFormat="false" ht="15" hidden="false" customHeight="false" outlineLevel="0" collapsed="false">
      <c r="A559" s="36" t="s">
        <v>27</v>
      </c>
      <c r="B559" s="37" t="s">
        <v>614</v>
      </c>
      <c r="C559" s="37" t="s">
        <v>28</v>
      </c>
      <c r="D559" s="37" t="s">
        <v>522</v>
      </c>
      <c r="E559" s="38" t="n">
        <v>70</v>
      </c>
      <c r="F559" s="42" t="n">
        <v>70</v>
      </c>
    </row>
    <row r="560" customFormat="false" ht="15.6" hidden="false" customHeight="false" outlineLevel="0" collapsed="false">
      <c r="A560" s="210" t="s">
        <v>615</v>
      </c>
      <c r="B560" s="108" t="s">
        <v>616</v>
      </c>
      <c r="C560" s="108"/>
      <c r="D560" s="109"/>
      <c r="E560" s="166" t="n">
        <f aca="false">E561</f>
        <v>60.6</v>
      </c>
      <c r="F560" s="223" t="n">
        <f aca="false">F561</f>
        <v>60.6</v>
      </c>
    </row>
    <row r="561" customFormat="false" ht="15" hidden="false" customHeight="false" outlineLevel="0" collapsed="false">
      <c r="A561" s="36" t="s">
        <v>27</v>
      </c>
      <c r="B561" s="37" t="s">
        <v>616</v>
      </c>
      <c r="C561" s="37" t="s">
        <v>28</v>
      </c>
      <c r="D561" s="37" t="s">
        <v>522</v>
      </c>
      <c r="E561" s="38" t="n">
        <v>60.6</v>
      </c>
      <c r="F561" s="42" t="n">
        <v>60.6</v>
      </c>
    </row>
    <row r="562" customFormat="false" ht="31.2" hidden="false" customHeight="false" outlineLevel="0" collapsed="false">
      <c r="A562" s="208" t="s">
        <v>617</v>
      </c>
      <c r="B562" s="27" t="s">
        <v>618</v>
      </c>
      <c r="C562" s="27"/>
      <c r="D562" s="28"/>
      <c r="E562" s="29" t="n">
        <f aca="false">E563+E564</f>
        <v>658</v>
      </c>
      <c r="F562" s="216" t="n">
        <f aca="false">F563+F564</f>
        <v>658</v>
      </c>
    </row>
    <row r="563" customFormat="false" ht="15" hidden="false" customHeight="false" outlineLevel="0" collapsed="false">
      <c r="A563" s="30" t="s">
        <v>27</v>
      </c>
      <c r="B563" s="31" t="s">
        <v>618</v>
      </c>
      <c r="C563" s="31" t="s">
        <v>28</v>
      </c>
      <c r="D563" s="31" t="s">
        <v>522</v>
      </c>
      <c r="E563" s="32" t="n">
        <v>650</v>
      </c>
      <c r="F563" s="39" t="n">
        <v>650</v>
      </c>
    </row>
    <row r="564" customFormat="false" ht="15" hidden="false" customHeight="false" outlineLevel="0" collapsed="false">
      <c r="A564" s="36" t="s">
        <v>29</v>
      </c>
      <c r="B564" s="37" t="s">
        <v>618</v>
      </c>
      <c r="C564" s="37" t="s">
        <v>30</v>
      </c>
      <c r="D564" s="37" t="s">
        <v>522</v>
      </c>
      <c r="E564" s="38" t="n">
        <v>8</v>
      </c>
      <c r="F564" s="42" t="n">
        <v>8</v>
      </c>
    </row>
    <row r="565" customFormat="false" ht="15.6" hidden="false" customHeight="false" outlineLevel="0" collapsed="false">
      <c r="A565" s="210" t="s">
        <v>619</v>
      </c>
      <c r="B565" s="224" t="s">
        <v>620</v>
      </c>
      <c r="C565" s="225"/>
      <c r="D565" s="224"/>
      <c r="E565" s="166" t="n">
        <f aca="false">E566</f>
        <v>2200</v>
      </c>
      <c r="F565" s="223" t="n">
        <f aca="false">F566</f>
        <v>2200</v>
      </c>
    </row>
    <row r="566" customFormat="false" ht="15" hidden="false" customHeight="false" outlineLevel="0" collapsed="false">
      <c r="A566" s="36" t="s">
        <v>27</v>
      </c>
      <c r="B566" s="180" t="s">
        <v>620</v>
      </c>
      <c r="C566" s="180" t="s">
        <v>28</v>
      </c>
      <c r="D566" s="180" t="s">
        <v>388</v>
      </c>
      <c r="E566" s="38" t="n">
        <v>2200</v>
      </c>
      <c r="F566" s="42" t="n">
        <v>2200</v>
      </c>
    </row>
    <row r="567" customFormat="false" ht="15.6" hidden="false" customHeight="false" outlineLevel="0" collapsed="false">
      <c r="A567" s="208" t="s">
        <v>621</v>
      </c>
      <c r="B567" s="27" t="s">
        <v>622</v>
      </c>
      <c r="C567" s="27"/>
      <c r="D567" s="28"/>
      <c r="E567" s="29" t="n">
        <f aca="false">E568</f>
        <v>1834</v>
      </c>
      <c r="F567" s="216" t="n">
        <f aca="false">F568</f>
        <v>1834</v>
      </c>
      <c r="G567" s="103"/>
    </row>
    <row r="568" customFormat="false" ht="15" hidden="false" customHeight="false" outlineLevel="0" collapsed="false">
      <c r="A568" s="36" t="s">
        <v>27</v>
      </c>
      <c r="B568" s="37" t="s">
        <v>622</v>
      </c>
      <c r="C568" s="37" t="s">
        <v>28</v>
      </c>
      <c r="D568" s="37" t="s">
        <v>522</v>
      </c>
      <c r="E568" s="38" t="n">
        <v>1834</v>
      </c>
      <c r="F568" s="42" t="n">
        <v>1834</v>
      </c>
    </row>
    <row r="569" customFormat="false" ht="15.6" hidden="false" customHeight="false" outlineLevel="0" collapsed="false">
      <c r="A569" s="208" t="s">
        <v>623</v>
      </c>
      <c r="B569" s="27" t="s">
        <v>624</v>
      </c>
      <c r="C569" s="27"/>
      <c r="D569" s="28"/>
      <c r="E569" s="29" t="n">
        <f aca="false">SUM(E570:E570)</f>
        <v>1768.5</v>
      </c>
      <c r="F569" s="29" t="n">
        <f aca="false">SUM(F570:F570)</f>
        <v>1768.5</v>
      </c>
    </row>
    <row r="570" customFormat="false" ht="15" hidden="false" customHeight="false" outlineLevel="0" collapsed="false">
      <c r="A570" s="36" t="s">
        <v>27</v>
      </c>
      <c r="B570" s="37" t="s">
        <v>624</v>
      </c>
      <c r="C570" s="37" t="s">
        <v>28</v>
      </c>
      <c r="D570" s="37" t="s">
        <v>332</v>
      </c>
      <c r="E570" s="38" t="n">
        <v>1768.5</v>
      </c>
      <c r="F570" s="42" t="n">
        <v>1768.5</v>
      </c>
    </row>
    <row r="571" customFormat="false" ht="46.2" hidden="false" customHeight="true" outlineLevel="0" collapsed="false">
      <c r="A571" s="94" t="s">
        <v>625</v>
      </c>
      <c r="B571" s="60" t="s">
        <v>626</v>
      </c>
      <c r="C571" s="60"/>
      <c r="D571" s="61"/>
      <c r="E571" s="29" t="n">
        <f aca="false">SUM(E572:E572)</f>
        <v>600</v>
      </c>
      <c r="F571" s="216" t="n">
        <f aca="false">SUM(F572:F572)</f>
        <v>600</v>
      </c>
    </row>
    <row r="572" customFormat="false" ht="15" hidden="false" customHeight="false" outlineLevel="0" collapsed="false">
      <c r="A572" s="40" t="s">
        <v>609</v>
      </c>
      <c r="B572" s="41" t="s">
        <v>626</v>
      </c>
      <c r="C572" s="41" t="s">
        <v>610</v>
      </c>
      <c r="D572" s="41" t="s">
        <v>522</v>
      </c>
      <c r="E572" s="38" t="n">
        <v>600</v>
      </c>
      <c r="F572" s="42" t="n">
        <v>600</v>
      </c>
    </row>
    <row r="573" customFormat="false" ht="15.6" hidden="false" customHeight="false" outlineLevel="0" collapsed="false">
      <c r="A573" s="210" t="s">
        <v>627</v>
      </c>
      <c r="B573" s="108" t="s">
        <v>628</v>
      </c>
      <c r="C573" s="108"/>
      <c r="D573" s="109"/>
      <c r="E573" s="166" t="n">
        <f aca="false">E574</f>
        <v>328</v>
      </c>
      <c r="F573" s="223" t="n">
        <f aca="false">F574</f>
        <v>328</v>
      </c>
    </row>
    <row r="574" customFormat="false" ht="15" hidden="false" customHeight="false" outlineLevel="0" collapsed="false">
      <c r="A574" s="36" t="s">
        <v>27</v>
      </c>
      <c r="B574" s="37" t="s">
        <v>628</v>
      </c>
      <c r="C574" s="37" t="s">
        <v>28</v>
      </c>
      <c r="D574" s="37" t="s">
        <v>629</v>
      </c>
      <c r="E574" s="38" t="n">
        <v>328</v>
      </c>
      <c r="F574" s="42" t="n">
        <v>328</v>
      </c>
    </row>
    <row r="575" customFormat="false" ht="31.2" hidden="false" customHeight="false" outlineLevel="0" collapsed="false">
      <c r="A575" s="208" t="s">
        <v>630</v>
      </c>
      <c r="B575" s="27" t="s">
        <v>631</v>
      </c>
      <c r="C575" s="27"/>
      <c r="D575" s="28"/>
      <c r="E575" s="29" t="n">
        <f aca="false">E576</f>
        <v>1051.9</v>
      </c>
      <c r="F575" s="216" t="n">
        <f aca="false">F576</f>
        <v>1051.9</v>
      </c>
      <c r="G575" s="103"/>
    </row>
    <row r="576" customFormat="false" ht="15" hidden="false" customHeight="false" outlineLevel="0" collapsed="false">
      <c r="A576" s="36" t="s">
        <v>27</v>
      </c>
      <c r="B576" s="37" t="s">
        <v>631</v>
      </c>
      <c r="C576" s="37" t="s">
        <v>28</v>
      </c>
      <c r="D576" s="37" t="s">
        <v>632</v>
      </c>
      <c r="E576" s="38" t="n">
        <v>1051.9</v>
      </c>
      <c r="F576" s="42" t="n">
        <v>1051.9</v>
      </c>
    </row>
    <row r="577" customFormat="false" ht="31.2" hidden="false" customHeight="false" outlineLevel="0" collapsed="false">
      <c r="A577" s="168" t="s">
        <v>633</v>
      </c>
      <c r="B577" s="60" t="s">
        <v>634</v>
      </c>
      <c r="C577" s="63"/>
      <c r="D577" s="63"/>
      <c r="E577" s="166" t="n">
        <f aca="false">E578</f>
        <v>8.8</v>
      </c>
      <c r="F577" s="223" t="n">
        <f aca="false">F578</f>
        <v>14.4</v>
      </c>
    </row>
    <row r="578" customFormat="false" ht="15" hidden="false" customHeight="false" outlineLevel="0" collapsed="false">
      <c r="A578" s="40" t="s">
        <v>27</v>
      </c>
      <c r="B578" s="41" t="s">
        <v>634</v>
      </c>
      <c r="C578" s="41" t="s">
        <v>28</v>
      </c>
      <c r="D578" s="41" t="s">
        <v>635</v>
      </c>
      <c r="E578" s="38" t="n">
        <v>8.8</v>
      </c>
      <c r="F578" s="42" t="n">
        <f aca="false">14.3+0.1</f>
        <v>14.4</v>
      </c>
    </row>
    <row r="579" customFormat="false" ht="62.4" hidden="false" customHeight="false" outlineLevel="0" collapsed="false">
      <c r="A579" s="59" t="s">
        <v>636</v>
      </c>
      <c r="B579" s="226" t="s">
        <v>637</v>
      </c>
      <c r="C579" s="227"/>
      <c r="D579" s="226"/>
      <c r="E579" s="29" t="n">
        <f aca="false">SUM(E580:E581)</f>
        <v>5373.9</v>
      </c>
      <c r="F579" s="29" t="n">
        <f aca="false">SUM(F580:F581)</f>
        <v>4565.5</v>
      </c>
    </row>
    <row r="580" customFormat="false" ht="15" hidden="false" customHeight="false" outlineLevel="0" collapsed="false">
      <c r="A580" s="62" t="s">
        <v>53</v>
      </c>
      <c r="B580" s="63" t="s">
        <v>637</v>
      </c>
      <c r="C580" s="63" t="s">
        <v>54</v>
      </c>
      <c r="D580" s="63" t="s">
        <v>522</v>
      </c>
      <c r="E580" s="32" t="n">
        <v>4231.1</v>
      </c>
      <c r="F580" s="32" t="n">
        <v>4565.5</v>
      </c>
    </row>
    <row r="581" customFormat="false" ht="15" hidden="false" customHeight="false" outlineLevel="0" collapsed="false">
      <c r="A581" s="48" t="s">
        <v>27</v>
      </c>
      <c r="B581" s="45" t="s">
        <v>637</v>
      </c>
      <c r="C581" s="45" t="s">
        <v>28</v>
      </c>
      <c r="D581" s="45" t="s">
        <v>522</v>
      </c>
      <c r="E581" s="35" t="n">
        <f aca="false">936.8+206</f>
        <v>1142.8</v>
      </c>
      <c r="F581" s="35" t="n">
        <v>0</v>
      </c>
    </row>
    <row r="582" s="229" customFormat="true" ht="31.2" hidden="false" customHeight="false" outlineLevel="0" collapsed="false">
      <c r="A582" s="164" t="s">
        <v>567</v>
      </c>
      <c r="B582" s="228" t="s">
        <v>638</v>
      </c>
      <c r="C582" s="63"/>
      <c r="D582" s="228"/>
      <c r="E582" s="166" t="n">
        <f aca="false">E583</f>
        <v>1700</v>
      </c>
      <c r="F582" s="223" t="n">
        <f aca="false">F583</f>
        <v>1700</v>
      </c>
    </row>
    <row r="583" s="229" customFormat="true" ht="30" hidden="false" customHeight="false" outlineLevel="0" collapsed="false">
      <c r="A583" s="36" t="s">
        <v>386</v>
      </c>
      <c r="B583" s="37" t="s">
        <v>638</v>
      </c>
      <c r="C583" s="37" t="s">
        <v>387</v>
      </c>
      <c r="D583" s="37" t="s">
        <v>445</v>
      </c>
      <c r="E583" s="38" t="n">
        <v>1700</v>
      </c>
      <c r="F583" s="42" t="n">
        <v>1700</v>
      </c>
    </row>
    <row r="584" s="229" customFormat="true" ht="31.2" hidden="false" customHeight="false" outlineLevel="0" collapsed="false">
      <c r="A584" s="26" t="s">
        <v>639</v>
      </c>
      <c r="B584" s="230" t="s">
        <v>640</v>
      </c>
      <c r="C584" s="157"/>
      <c r="D584" s="230"/>
      <c r="E584" s="231" t="n">
        <f aca="false">SUM(E585:E585)</f>
        <v>2232.5</v>
      </c>
      <c r="F584" s="232" t="n">
        <f aca="false">SUM(F585:F585)</f>
        <v>2232.5</v>
      </c>
    </row>
    <row r="585" s="229" customFormat="true" ht="15" hidden="false" customHeight="false" outlineLevel="0" collapsed="false">
      <c r="A585" s="36" t="s">
        <v>27</v>
      </c>
      <c r="B585" s="37" t="s">
        <v>640</v>
      </c>
      <c r="C585" s="37" t="s">
        <v>28</v>
      </c>
      <c r="D585" s="37" t="s">
        <v>641</v>
      </c>
      <c r="E585" s="74" t="n">
        <v>2232.5</v>
      </c>
      <c r="F585" s="145" t="n">
        <v>2232.5</v>
      </c>
    </row>
    <row r="586" s="229" customFormat="true" ht="31.2" hidden="false" customHeight="false" outlineLevel="0" collapsed="false">
      <c r="A586" s="107" t="s">
        <v>642</v>
      </c>
      <c r="B586" s="224" t="s">
        <v>643</v>
      </c>
      <c r="C586" s="31"/>
      <c r="D586" s="224"/>
      <c r="E586" s="166" t="n">
        <f aca="false">E587</f>
        <v>1150</v>
      </c>
      <c r="F586" s="223" t="n">
        <f aca="false">F587</f>
        <v>1150</v>
      </c>
    </row>
    <row r="587" s="229" customFormat="true" ht="15" hidden="false" customHeight="false" outlineLevel="0" collapsed="false">
      <c r="A587" s="40" t="s">
        <v>59</v>
      </c>
      <c r="B587" s="41" t="s">
        <v>643</v>
      </c>
      <c r="C587" s="41" t="s">
        <v>60</v>
      </c>
      <c r="D587" s="41" t="s">
        <v>175</v>
      </c>
      <c r="E587" s="38" t="n">
        <f aca="false">1148+2</f>
        <v>1150</v>
      </c>
      <c r="F587" s="42" t="n">
        <f aca="false">1148+2</f>
        <v>1150</v>
      </c>
    </row>
    <row r="588" s="229" customFormat="true" ht="46.8" hidden="false" customHeight="false" outlineLevel="0" collapsed="false">
      <c r="A588" s="168" t="s">
        <v>644</v>
      </c>
      <c r="B588" s="228" t="s">
        <v>645</v>
      </c>
      <c r="C588" s="63"/>
      <c r="D588" s="63"/>
      <c r="E588" s="166" t="n">
        <f aca="false">E589</f>
        <v>919.9</v>
      </c>
      <c r="F588" s="223" t="n">
        <f aca="false">F589</f>
        <v>919.9</v>
      </c>
    </row>
    <row r="589" s="229" customFormat="true" ht="15" hidden="false" customHeight="false" outlineLevel="0" collapsed="false">
      <c r="A589" s="92" t="s">
        <v>37</v>
      </c>
      <c r="B589" s="233" t="s">
        <v>645</v>
      </c>
      <c r="C589" s="172" t="s">
        <v>38</v>
      </c>
      <c r="D589" s="172" t="s">
        <v>522</v>
      </c>
      <c r="E589" s="234" t="n">
        <v>919.9</v>
      </c>
      <c r="F589" s="235" t="n">
        <v>919.9</v>
      </c>
    </row>
    <row r="590" s="229" customFormat="true" ht="46.8" hidden="false" customHeight="false" outlineLevel="0" collapsed="false">
      <c r="A590" s="164" t="s">
        <v>646</v>
      </c>
      <c r="B590" s="228" t="s">
        <v>647</v>
      </c>
      <c r="C590" s="63"/>
      <c r="D590" s="228"/>
      <c r="E590" s="166" t="n">
        <f aca="false">E591</f>
        <v>5614.5</v>
      </c>
      <c r="F590" s="223" t="n">
        <f aca="false">F591</f>
        <v>5614.5</v>
      </c>
    </row>
    <row r="591" s="229" customFormat="true" ht="15" hidden="false" customHeight="false" outlineLevel="0" collapsed="false">
      <c r="A591" s="48" t="s">
        <v>435</v>
      </c>
      <c r="B591" s="41" t="s">
        <v>647</v>
      </c>
      <c r="C591" s="41" t="s">
        <v>436</v>
      </c>
      <c r="D591" s="41" t="s">
        <v>648</v>
      </c>
      <c r="E591" s="38" t="n">
        <v>5614.5</v>
      </c>
      <c r="F591" s="42" t="n">
        <v>5614.5</v>
      </c>
    </row>
    <row r="592" s="229" customFormat="true" ht="15.6" hidden="false" customHeight="false" outlineLevel="0" collapsed="false">
      <c r="A592" s="164" t="s">
        <v>649</v>
      </c>
      <c r="B592" s="228" t="s">
        <v>650</v>
      </c>
      <c r="C592" s="63"/>
      <c r="D592" s="228"/>
      <c r="E592" s="166" t="n">
        <f aca="false">E593</f>
        <v>134.4</v>
      </c>
      <c r="F592" s="223" t="n">
        <f aca="false">F593</f>
        <v>134.4</v>
      </c>
    </row>
    <row r="593" s="229" customFormat="true" ht="15.6" hidden="false" customHeight="false" outlineLevel="0" collapsed="false">
      <c r="A593" s="48" t="s">
        <v>27</v>
      </c>
      <c r="B593" s="41" t="s">
        <v>650</v>
      </c>
      <c r="C593" s="41" t="s">
        <v>28</v>
      </c>
      <c r="D593" s="41" t="s">
        <v>522</v>
      </c>
      <c r="E593" s="38" t="n">
        <f aca="false">5+129.4</f>
        <v>134.4</v>
      </c>
      <c r="F593" s="42" t="n">
        <f aca="false">5+129.4</f>
        <v>134.4</v>
      </c>
    </row>
    <row r="594" customFormat="false" ht="25.95" hidden="false" customHeight="true" outlineLevel="0" collapsed="false">
      <c r="A594" s="236" t="s">
        <v>651</v>
      </c>
      <c r="B594" s="237"/>
      <c r="C594" s="237"/>
      <c r="D594" s="237"/>
      <c r="E594" s="238" t="n">
        <f aca="false">E14+E204+E232+E281+E336+E376+E395+E434+E535+E387+E418+E408+E351</f>
        <v>2670896.2</v>
      </c>
      <c r="F594" s="238" t="n">
        <f aca="false">F14+F204+F232+F281+F336+F376+F395+F434+F535+F387+F418+F408+F351</f>
        <v>2470872.9</v>
      </c>
    </row>
    <row r="596" customFormat="false" ht="13.2" hidden="false" customHeight="false" outlineLevel="0" collapsed="false">
      <c r="E596" s="103"/>
      <c r="F596" s="103"/>
    </row>
    <row r="597" customFormat="false" ht="13.2" hidden="false" customHeight="false" outlineLevel="0" collapsed="false">
      <c r="E597" s="103"/>
      <c r="F597" s="103"/>
    </row>
    <row r="598" customFormat="false" ht="13.2" hidden="false" customHeight="false" outlineLevel="0" collapsed="false">
      <c r="E598" s="103"/>
      <c r="F598" s="103"/>
    </row>
  </sheetData>
  <autoFilter ref="A12:F594"/>
  <mergeCells count="10">
    <mergeCell ref="A1:F1"/>
    <mergeCell ref="A2:F2"/>
    <mergeCell ref="A3:F3"/>
    <mergeCell ref="A4:F4"/>
    <mergeCell ref="A5:F5"/>
    <mergeCell ref="A6:F6"/>
    <mergeCell ref="D7:F7"/>
    <mergeCell ref="C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1-07T14:10:06Z</cp:lastPrinted>
  <dcterms:modified xsi:type="dcterms:W3CDTF">2018-11-08T06:52:26Z</dcterms:modified>
  <cp:revision>0</cp:revision>
  <dc:subject/>
  <dc:title/>
</cp:coreProperties>
</file>