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K$215</definedName>
    <definedName function="false" hidden="false" localSheetId="0" name="_xlnm.Print_Titles" vbProcedure="false">декабрь!$14:$15</definedName>
    <definedName function="false" hidden="true" localSheetId="0" name="_xlnm._FilterDatabase" vbProcedure="false">декабрь!$A$14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352">
  <si>
    <t xml:space="preserve">УТВЕРЖДЕНА</t>
  </si>
  <si>
    <t xml:space="preserve">решением совета депутатов </t>
  </si>
  <si>
    <t xml:space="preserve"> Кировского муниципального  района </t>
  </si>
  <si>
    <t xml:space="preserve">Ленинградской области</t>
  </si>
  <si>
    <t xml:space="preserve">от "06" декабря 2017 г.  №  101</t>
  </si>
  <si>
    <t xml:space="preserve">(Приложение 14)</t>
  </si>
  <si>
    <t xml:space="preserve">(в редакции решения совета депутатов</t>
  </si>
  <si>
    <t xml:space="preserve">от "19" декабря 2018г № 115)</t>
  </si>
  <si>
    <t xml:space="preserve">АДРЕСНАЯ ПРОГРАММА</t>
  </si>
  <si>
    <t xml:space="preserve">капитального ремонта и капитального строительства объектов </t>
  </si>
  <si>
    <t xml:space="preserve">Кировского муниципального района Ленинградской области на 2018 год</t>
  </si>
  <si>
    <t xml:space="preserve">№ п.п.</t>
  </si>
  <si>
    <t xml:space="preserve">Наименование объекта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КОСГУ</t>
  </si>
  <si>
    <t xml:space="preserve">Сумма 
(тысяч рублей)</t>
  </si>
  <si>
    <t xml:space="preserve">ИТОГО</t>
  </si>
  <si>
    <t xml:space="preserve">мест.</t>
  </si>
  <si>
    <t xml:space="preserve">обл.</t>
  </si>
  <si>
    <t xml:space="preserve">федерал.</t>
  </si>
  <si>
    <t xml:space="preserve">1.</t>
  </si>
  <si>
    <t xml:space="preserve">КАПИТАЛЬНОЕ СТРОИТЕЛЬСТВО</t>
  </si>
  <si>
    <t xml:space="preserve">1.1</t>
  </si>
  <si>
    <t xml:space="preserve">РЕКОНСТРУКЦИЯ И СТРОИТЕЛЬСТВО</t>
  </si>
  <si>
    <t xml:space="preserve">1.1.1</t>
  </si>
  <si>
    <t xml:space="preserve">ОБРАЗОВАНИЕ</t>
  </si>
  <si>
    <t xml:space="preserve">1.1.1-1</t>
  </si>
  <si>
    <t xml:space="preserve">Завершение строительства муниципального образовательного учреждения "Средняя  общеобразовательная школа" на 600 мест, г. Шлиссельбург, Кировский район</t>
  </si>
  <si>
    <t xml:space="preserve">Завершение строительства муниципального образовательного учреждения "Средняя общеобразовательная школа" на 600 мест, г. Шлиссельбург, Кировский район</t>
  </si>
  <si>
    <t xml:space="preserve">0702</t>
  </si>
  <si>
    <t xml:space="preserve">61 0 01 S4451</t>
  </si>
  <si>
    <t xml:space="preserve">414</t>
  </si>
  <si>
    <t xml:space="preserve">310</t>
  </si>
  <si>
    <t xml:space="preserve">Авторский надзор</t>
  </si>
  <si>
    <t xml:space="preserve">Проведение геодезических работ(определение координат и высот трех заложенных знаков)</t>
  </si>
  <si>
    <t xml:space="preserve">61 0 01 80210</t>
  </si>
  <si>
    <t xml:space="preserve">226</t>
  </si>
  <si>
    <t xml:space="preserve">Проведение мероприятий по техническому обследованию объекта</t>
  </si>
  <si>
    <t xml:space="preserve">Проведение государственной экспертизы проектной документации</t>
  </si>
  <si>
    <t xml:space="preserve">Проверка достоверности определения сметной стоимости</t>
  </si>
  <si>
    <t xml:space="preserve">Внесение изменений в проектно-сметную документацию</t>
  </si>
  <si>
    <t xml:space="preserve">Снятие технологического ограничения присоединения к тепловым сетям объекта в соответствии с ТУ</t>
  </si>
  <si>
    <t xml:space="preserve">Подготовка и выдача технических условий</t>
  </si>
  <si>
    <t xml:space="preserve">Технический надзор за строительством тепловых сетей объекта «Завершение строительства муниципального образовательного учреждения "Средняя  общеобразовательная школа" на 600 мест, г. Шлиссельбург, Кировский район» </t>
  </si>
  <si>
    <t xml:space="preserve">1.1.1-2</t>
  </si>
  <si>
    <t xml:space="preserve">Строительство физкультурно-оздоровительного комплекса с универсальным игровым залом в г. Кировске Ленинградской области </t>
  </si>
  <si>
    <t xml:space="preserve">0703</t>
  </si>
  <si>
    <t xml:space="preserve">61 0 01 80090</t>
  </si>
  <si>
    <t xml:space="preserve">Технологическое присоединение</t>
  </si>
  <si>
    <t xml:space="preserve">1.1.1-3</t>
  </si>
  <si>
    <t xml:space="preserve">Организация реконструкции детского сада на 55 мест г.Шлиссельбург, Кировский район</t>
  </si>
  <si>
    <t xml:space="preserve">0701</t>
  </si>
  <si>
    <t xml:space="preserve">52 1 02 80600</t>
  </si>
  <si>
    <t xml:space="preserve">Технологическое присоединение к электрическим сетям</t>
  </si>
  <si>
    <t xml:space="preserve">1.1.1-4</t>
  </si>
  <si>
    <t xml:space="preserve">МБОУ "Лицей г.Отрадное"</t>
  </si>
  <si>
    <t xml:space="preserve">61 0 01 80100</t>
  </si>
  <si>
    <t xml:space="preserve">Разработка ПСД по объекту: Строительство  здания  для нужд  МБОУ "Лицей г.Отрадное", расположенного по адресу: Ленинградская область, Кировский район, г.Отрадное, ул. Дружбы, д.1"</t>
  </si>
  <si>
    <t xml:space="preserve">Согласование ПСД, определение и выдача ТУ на осуществление работ по демонтажу и строительству (реконструкции) электросетевых объектов, в связи с переносом объектов Сетевой организации из зоны работ по объекту: "Строительство  здания  для нужд  МБОУ "Лицей г.Отрадное"</t>
  </si>
  <si>
    <t xml:space="preserve">1.1.1-5</t>
  </si>
  <si>
    <t xml:space="preserve">МКОУ "Шумская средняя общеобразовательная школа" ст.Войбокало, Школьный пер. д.1</t>
  </si>
  <si>
    <t xml:space="preserve">61 0 01 80040</t>
  </si>
  <si>
    <t xml:space="preserve">Подготовка проектно-сметной документации на строительство  газовой блочно-модульной котельной для здания школы по адресу: ст.Войбокало, Школьный пер. д.1</t>
  </si>
  <si>
    <t xml:space="preserve">Осуществление технологического присоединения энергопринимающих устройств</t>
  </si>
  <si>
    <t xml:space="preserve">ВСЕГО ПО ОБРАЗОВАНИЮ</t>
  </si>
  <si>
    <t xml:space="preserve">0700</t>
  </si>
  <si>
    <t xml:space="preserve">1.1.2</t>
  </si>
  <si>
    <t xml:space="preserve">ЖИЛИЩНО-КОММУНАЛЬНОЕ ХОЗЯЙСТВО</t>
  </si>
  <si>
    <t xml:space="preserve">Модернизация объектов водоотведения</t>
  </si>
  <si>
    <t xml:space="preserve">1.1.2-1</t>
  </si>
  <si>
    <t xml:space="preserve">Организация реконструкции канализационных очистных сооружений, Ленинградское шоссе, д.7, г.Отрадное (в том числе проектно-изыскательские работы)</t>
  </si>
  <si>
    <t xml:space="preserve">0502</t>
  </si>
  <si>
    <t xml:space="preserve">61 0 01 S0251</t>
  </si>
  <si>
    <t xml:space="preserve">ИТОГО ПО ОБЪЕКТАМ ВОДООТВЕДЕНИЯ</t>
  </si>
  <si>
    <t xml:space="preserve">ВСЕГО ПО ЖИЛИЩНО-КОММУНАЛЬНОМУ ХОЗЯЙСТВУ</t>
  </si>
  <si>
    <t xml:space="preserve">0500</t>
  </si>
  <si>
    <t xml:space="preserve">1.1.3</t>
  </si>
  <si>
    <t xml:space="preserve">ПРОЧИЕ ОБЪЕКТЫ</t>
  </si>
  <si>
    <t xml:space="preserve">1.1.3-1</t>
  </si>
  <si>
    <t xml:space="preserve">Реконструкция здания администрации Кировского муниципального района Ленинградской области</t>
  </si>
  <si>
    <t xml:space="preserve">0113</t>
  </si>
  <si>
    <t xml:space="preserve"> 61 0 01 80630</t>
  </si>
  <si>
    <t xml:space="preserve">61 0 01 70010</t>
  </si>
  <si>
    <t xml:space="preserve">Оказание услуг контроля соответствия выполняемых работ проектной документации</t>
  </si>
  <si>
    <t xml:space="preserve">Инженерно-геологические изыскания</t>
  </si>
  <si>
    <t xml:space="preserve">Внесение изменений в разделы ПСД</t>
  </si>
  <si>
    <t xml:space="preserve">Разработка проекта на модернизацию узла учета электрической энергии здания администрации Кировского муниципального района Ленинградской области</t>
  </si>
  <si>
    <t xml:space="preserve">Разработка проекта на монтаж кабельных линий от ГРЩ до РЩ МФЦ здания администрации Кировского муниципального района Ленинградской области</t>
  </si>
  <si>
    <t xml:space="preserve">Монтаж кабельной линии и модернизации оборудования ГРЩ основного ввода от ВРУ здания администрации Кировского муниципального района Ленинградской области</t>
  </si>
  <si>
    <t xml:space="preserve">Монтаж кабельной линии и модернизация оборудования ГРЩ резервного ввода от ВРУ здания администрации Кировского муниципального района Ленинградской области</t>
  </si>
  <si>
    <t xml:space="preserve">Монтаж кабельной линии основного  ввода от ГРЩ до РЩ МФЦ здания администрации Кировского муниципального района Ленинградской области</t>
  </si>
  <si>
    <t xml:space="preserve">Монтаж кабельной линии резервного ввода от ГРЩ до РЩ МФЦ здания администрации Кировского муниципального района Ленинградской области</t>
  </si>
  <si>
    <t xml:space="preserve">Монтаж узла учета электрической энергии здания администрации Кировского муниципального района Ленинградской области</t>
  </si>
  <si>
    <t xml:space="preserve">Создание технического плана помещений</t>
  </si>
  <si>
    <t xml:space="preserve">ВСЕГО ПО ПРОЧИМ ОБЪЕКТАМ</t>
  </si>
  <si>
    <t xml:space="preserve">ВСЕГО ПО КАПИТАЛЬНОМУ СТРОИТЕЛЬСТВУ</t>
  </si>
  <si>
    <t xml:space="preserve">2.</t>
  </si>
  <si>
    <t xml:space="preserve">КАПИТАЛЬНЫЙ РЕМОНТ, в том числе:</t>
  </si>
  <si>
    <t xml:space="preserve">2.1.</t>
  </si>
  <si>
    <t xml:space="preserve">2.1.1.</t>
  </si>
  <si>
    <t xml:space="preserve">ШКОЛЬНЫЕ УЧРЕЖДЕНИЯ</t>
  </si>
  <si>
    <t xml:space="preserve">2.1.1.-1</t>
  </si>
  <si>
    <t xml:space="preserve">МКУ УКС - Софинансирование мероприятий по реновации  организаций общего образования </t>
  </si>
  <si>
    <t xml:space="preserve">Мероприятия по реновации  организаций общего образования </t>
  </si>
  <si>
    <t xml:space="preserve">61 0 02 S4300</t>
  </si>
  <si>
    <t xml:space="preserve">243</t>
  </si>
  <si>
    <t xml:space="preserve">225</t>
  </si>
  <si>
    <t xml:space="preserve">2.1.1.-2</t>
  </si>
  <si>
    <t xml:space="preserve">МКУ УКС</t>
  </si>
  <si>
    <t xml:space="preserve">Разработка ПСД на проведение  ремонтных работ в  организациях общего образования</t>
  </si>
  <si>
    <t xml:space="preserve">61 0 02 17690</t>
  </si>
  <si>
    <t xml:space="preserve">244</t>
  </si>
  <si>
    <t xml:space="preserve">2.1.1.-3</t>
  </si>
  <si>
    <t xml:space="preserve">Мероприятия по  проверке достоверности определения сметной стоимости на проведение ремонтных работ организаций  образования</t>
  </si>
  <si>
    <t xml:space="preserve">61 0 02 17730</t>
  </si>
  <si>
    <t xml:space="preserve">2.1.1.-4</t>
  </si>
  <si>
    <t xml:space="preserve">МБОУ "Назиевская средняя общеобразовательная школа"</t>
  </si>
  <si>
    <t xml:space="preserve">Капитальный ремонт в здании школы</t>
  </si>
  <si>
    <t xml:space="preserve">61 0 02 S4301</t>
  </si>
  <si>
    <t xml:space="preserve">2.1.1.-5</t>
  </si>
  <si>
    <t xml:space="preserve">Приобретение и монтаж ограждающих конструкций для установки узла учета тепловой энергии МКОУ "Суховская основная общеобразовательная школа"</t>
  </si>
  <si>
    <t xml:space="preserve">57 0 02 1256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57 0 02 11250</t>
  </si>
  <si>
    <t xml:space="preserve">2.1.1.-6</t>
  </si>
  <si>
    <t xml:space="preserve">Проведение противопожарных мероприятий (устройство противопожарных дверей и перегородок) в здании</t>
  </si>
  <si>
    <t xml:space="preserve">61 0 02 17710</t>
  </si>
  <si>
    <t xml:space="preserve">2.1.1.-7</t>
  </si>
  <si>
    <t xml:space="preserve">МБОУ  "Кировская гимназия имени Героя Советского Союза Султана Баймагамбетова"</t>
  </si>
  <si>
    <t xml:space="preserve">Обустройство входной группы МБОУ  "Кировская гимназия имени Героя Советского Союза Султана Баймагамбетова"</t>
  </si>
  <si>
    <t xml:space="preserve">61 0 02 17420</t>
  </si>
  <si>
    <t xml:space="preserve">Ремонт помещений №10,11,19,20,21,22</t>
  </si>
  <si>
    <t xml:space="preserve">98 9 09 72020</t>
  </si>
  <si>
    <t xml:space="preserve">Ремонт водосточной системы (1/2 часть) здания по адресу: г.Кировск, ул.Кирова д.8</t>
  </si>
  <si>
    <t xml:space="preserve">Ремонт ограждения земельного участка вдоль главного фасада здания по адресу: г.Кировск, ул.Кирова д.8</t>
  </si>
  <si>
    <t xml:space="preserve">Замена оконных блоков  по адресу: г.Кировск, ул.Кирова д.8</t>
  </si>
  <si>
    <t xml:space="preserve">2.1.1.-8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, в том числе:</t>
  </si>
  <si>
    <t xml:space="preserve">МБОУ  "Шлиссельбургская средняя общеобразовательная школа № 1 с углубленным изучением отдельных предметов"</t>
  </si>
  <si>
    <t xml:space="preserve">52 8 01 S0510</t>
  </si>
  <si>
    <t xml:space="preserve">2.1.1.-9</t>
  </si>
  <si>
    <t xml:space="preserve">Укрепление материально-технической базы организаций общего образования (капитальный ремонт пришкольных спортивных сооружений и стадионов)</t>
  </si>
  <si>
    <t xml:space="preserve">МБОУ "Кировская средняя общеобразовательная школа № 2 имени матроса, погибшего на атомной подводной лодке "Курск", Витченко Сергея Александровича"</t>
  </si>
  <si>
    <t xml:space="preserve">52 8 01 S0511</t>
  </si>
  <si>
    <t xml:space="preserve">2.1.1.-10</t>
  </si>
  <si>
    <t xml:space="preserve">Ремонт помещений актового зала</t>
  </si>
  <si>
    <t xml:space="preserve">Косметический ремонт помещений</t>
  </si>
  <si>
    <t xml:space="preserve">98 9 09 17180</t>
  </si>
  <si>
    <t xml:space="preserve">ИТОГО ПО ШКОЛЬНЫМ УЧРЕЖДЕНИЯМ</t>
  </si>
  <si>
    <t xml:space="preserve">2.1.2.</t>
  </si>
  <si>
    <t xml:space="preserve">ВНЕШКОЛЬНЫЕ УЧРЕЖДЕНИЯ</t>
  </si>
  <si>
    <t xml:space="preserve">2.1.2.-1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2.1.2.-2</t>
  </si>
  <si>
    <t xml:space="preserve"> МБУДО  "Назиевская детская школа искусств"</t>
  </si>
  <si>
    <t xml:space="preserve">61 0 02 17440</t>
  </si>
  <si>
    <t xml:space="preserve">Устройство 2-х эвакуационных выходов в здании по адресу: п. Назия, ул. Октябрьская д.15</t>
  </si>
  <si>
    <t xml:space="preserve">2.1.2.-3</t>
  </si>
  <si>
    <t xml:space="preserve">МБУДО "Синявинская ДШИ"</t>
  </si>
  <si>
    <t xml:space="preserve">Ремонт отмостки, крылец и устройство пандуса</t>
  </si>
  <si>
    <t xml:space="preserve">61 0 02 17280</t>
  </si>
  <si>
    <t xml:space="preserve">2.1.2.-4</t>
  </si>
  <si>
    <t xml:space="preserve">МБУДО "ДЮСШ по футболу"</t>
  </si>
  <si>
    <t xml:space="preserve">Определение работоспособности оборудования и линий электроосвещения стадиона по адресу: г.Кировск,ул.Советская д.1</t>
  </si>
  <si>
    <t xml:space="preserve">61 0 02 17640</t>
  </si>
  <si>
    <t xml:space="preserve">Разработка ПСД на проведение капитального ремонта стадиона по адресу:г.Кировск,ул.Советская д.1</t>
  </si>
  <si>
    <t xml:space="preserve">Проверка достоверности определения сметной стоимости капитального ремонта стадиона по адресу:г.Кировск,ул.Советская д.1</t>
  </si>
  <si>
    <t xml:space="preserve">2.1.2.-5</t>
  </si>
  <si>
    <t xml:space="preserve">МБУДО "Приладожская ДШИ"</t>
  </si>
  <si>
    <t xml:space="preserve">Ремонт системы канализации МБУДО "Приладожская детская школа искусств"</t>
  </si>
  <si>
    <t xml:space="preserve">98 9 09 17790</t>
  </si>
  <si>
    <t xml:space="preserve">2.1.2.-6</t>
  </si>
  <si>
    <t xml:space="preserve">МБУДО "Районный Центр дополнительного образования"</t>
  </si>
  <si>
    <t xml:space="preserve">Ремонт системы отопления в МБУДО "РЦДО" по адресу:г.Кировск, ул.Северная д.13</t>
  </si>
  <si>
    <t xml:space="preserve">61 0 02 17110</t>
  </si>
  <si>
    <t xml:space="preserve">ИТОГО ПО ВНЕШКОЛЬНЫМ УЧРЕЖДЕНИЯМ </t>
  </si>
  <si>
    <t xml:space="preserve">2.1.3</t>
  </si>
  <si>
    <t xml:space="preserve">ДОШКОЛЬНЫЕ УЧРЕЖДЕНИЯ</t>
  </si>
  <si>
    <t xml:space="preserve">2.1.3-1</t>
  </si>
  <si>
    <t xml:space="preserve">Разработка ПСД на проведение  ремонтных работ в организациях дошкольного образования</t>
  </si>
  <si>
    <t xml:space="preserve">61 0 02 17680</t>
  </si>
  <si>
    <t xml:space="preserve">244 </t>
  </si>
  <si>
    <t xml:space="preserve">2.1.3-2</t>
  </si>
  <si>
    <t xml:space="preserve">Дошкольное учреждение п. Назия </t>
  </si>
  <si>
    <t xml:space="preserve">Присоединение к электрическим сетям</t>
  </si>
  <si>
    <t xml:space="preserve">61 0 02 17050</t>
  </si>
  <si>
    <t xml:space="preserve">2.1.3-3</t>
  </si>
  <si>
    <t xml:space="preserve">Мероприятия по проверке сметной стоимости на проведение ремонтных работ организаций  образования</t>
  </si>
  <si>
    <t xml:space="preserve">2.1.3-4</t>
  </si>
  <si>
    <t xml:space="preserve">МБДОУ "Детский сад комбинированного вида № 34"</t>
  </si>
  <si>
    <t xml:space="preserve">Замена участка сети наружной канализации</t>
  </si>
  <si>
    <t xml:space="preserve">61 0 02 17540</t>
  </si>
  <si>
    <t xml:space="preserve">Замена участка сети внутренней канализации</t>
  </si>
  <si>
    <t xml:space="preserve">2.1.3-5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, в том числе:</t>
  </si>
  <si>
    <t xml:space="preserve">МБДОУ "Детский сад № 44 "Андрейка"</t>
  </si>
  <si>
    <t xml:space="preserve">52 8 01 S0491</t>
  </si>
  <si>
    <t xml:space="preserve">МБДОУ "Детский сад комбинированного вида  №2"</t>
  </si>
  <si>
    <t xml:space="preserve">МБДОУ "Детский сад комбинированного вида № 33 "Радуга"</t>
  </si>
  <si>
    <t xml:space="preserve">2.1.3-6</t>
  </si>
  <si>
    <t xml:space="preserve">МБДОУ "Детский сад "Теремок"</t>
  </si>
  <si>
    <t xml:space="preserve">Ремонт асфальтового покрытия проезда, тротуаров и отмостки на территории учреждения</t>
  </si>
  <si>
    <t xml:space="preserve">61 0 02 17390</t>
  </si>
  <si>
    <t xml:space="preserve">2.1.3-7</t>
  </si>
  <si>
    <t xml:space="preserve">МБДОУ "Детский сад комбинированного вида № 32 "Сказка"</t>
  </si>
  <si>
    <t xml:space="preserve">Проведение мероприятий по допуску наружного участка тепловой сети</t>
  </si>
  <si>
    <t xml:space="preserve">61 0 02 17530</t>
  </si>
  <si>
    <t xml:space="preserve">2.1.3-8</t>
  </si>
  <si>
    <t xml:space="preserve">Проведение гидравлических испытаний наружного участка тепловой сети к МБДОУ №32 "Сказка"</t>
  </si>
  <si>
    <t xml:space="preserve">61 0 02 17990</t>
  </si>
  <si>
    <t xml:space="preserve">ИТОГО ПО ДОШКОЛЬНЫМ УЧРЕЖДЕНИЯМ</t>
  </si>
  <si>
    <t xml:space="preserve">2.2.</t>
  </si>
  <si>
    <t xml:space="preserve">КУЛЬТУРА</t>
  </si>
  <si>
    <t xml:space="preserve">2.2.1.</t>
  </si>
  <si>
    <t xml:space="preserve">УЧРЕЖДЕНИЯ КУЛЬТУРЫ</t>
  </si>
  <si>
    <t xml:space="preserve">2.2.1-1</t>
  </si>
  <si>
    <t xml:space="preserve">0801</t>
  </si>
  <si>
    <t xml:space="preserve">2.2.1-2</t>
  </si>
  <si>
    <t xml:space="preserve">МКУК "Центральная межпоселенческая библиотека"</t>
  </si>
  <si>
    <t xml:space="preserve">Окраска стен в здании библиотеки МКУК "Центральная межпоселенческая библиотека" по адресу: п.Мга, Комсомольский пр. д.62</t>
  </si>
  <si>
    <t xml:space="preserve">61 0 02 17650</t>
  </si>
  <si>
    <t xml:space="preserve">Замена светильников в структурных подразделениях МКУК "ЦМБ"</t>
  </si>
  <si>
    <t xml:space="preserve">57 0 13 12590</t>
  </si>
  <si>
    <t xml:space="preserve">Установка приборов учёта энергоресурсов в структурных подразделениях МКУК "ЦМБ"</t>
  </si>
  <si>
    <t xml:space="preserve">Замена деревянных оконных блоков на теплосберегающие в структурных подразделениях МКУК "ЦМБ"</t>
  </si>
  <si>
    <t xml:space="preserve">57 0 15 12510</t>
  </si>
  <si>
    <t xml:space="preserve">Устройство снегозадержания здания библиотеки по адресу: п.Мга, Комсомольский пр. д.62</t>
  </si>
  <si>
    <t xml:space="preserve">ВСЕГО ПО УЧРЕЖДЕНИЯМ КУЛЬТУРЫ</t>
  </si>
  <si>
    <t xml:space="preserve">0800</t>
  </si>
  <si>
    <t xml:space="preserve">2.3</t>
  </si>
  <si>
    <t xml:space="preserve">ДОРОЖНОЕ ХОЗЯЙСТВО (ДОРОЖНЫЕ ФОНДЫ)</t>
  </si>
  <si>
    <t xml:space="preserve">2.3.1</t>
  </si>
  <si>
    <t xml:space="preserve">Ремонт автомобильных дорог общего пользования </t>
  </si>
  <si>
    <t xml:space="preserve">Ремонт автомобильных дорог общего пользования местного значения</t>
  </si>
  <si>
    <t xml:space="preserve">0409</t>
  </si>
  <si>
    <t xml:space="preserve">62 0 01 S0140</t>
  </si>
  <si>
    <t xml:space="preserve">62 0 01 11020</t>
  </si>
  <si>
    <t xml:space="preserve">Установка четырех дорожных знаков на опасном повороте дороги "Подъезд к дер.Жихарево"</t>
  </si>
  <si>
    <t xml:space="preserve">Ремонт участка автомобильной дороги общего пользования местного значения "Подъезд к пос.Апраксин"</t>
  </si>
  <si>
    <t xml:space="preserve">98 9 09 11020</t>
  </si>
  <si>
    <t xml:space="preserve">Ремонт участка автомобильной дороги общего пользования местного значения "Подъезд к ст.Сологубовка"</t>
  </si>
  <si>
    <t xml:space="preserve">ВСЕГО ПО ДОРОЖНОМУ ХОЗЯЙСТВУ</t>
  </si>
  <si>
    <t xml:space="preserve">0400</t>
  </si>
  <si>
    <t xml:space="preserve">2.4</t>
  </si>
  <si>
    <t xml:space="preserve">2.4.1</t>
  </si>
  <si>
    <t xml:space="preserve">ВОДОСНАБЖЕНИЕ И ВОДООТВЕДЕНИЕ</t>
  </si>
  <si>
    <t xml:space="preserve">2.4.1-1</t>
  </si>
  <si>
    <t xml:space="preserve">МО Отрадненское ГП</t>
  </si>
  <si>
    <t xml:space="preserve">Ремонт участка водопровода  по 2-му Советскому проспекту  от 16 линии до ул. Путейская, далее по ул. Путейская до пересечения с Международным проспектом в г.Отрадное, Ленинградской области, Кировского района, протяженностью 1231 м</t>
  </si>
  <si>
    <t xml:space="preserve">61 0 02 S0267</t>
  </si>
  <si>
    <t xml:space="preserve">Капитальный ремонт участка канализационного коллектора от КНС на ул. Дружбы до Ленинградского шоссе г.Отрадное</t>
  </si>
  <si>
    <t xml:space="preserve">98 9 09 17770</t>
  </si>
  <si>
    <t xml:space="preserve">Ремонт наружного водопровода микрорайона "Аэрогеодезия"  г.Отрадное, Ленинградской области, Кировский район</t>
  </si>
  <si>
    <t xml:space="preserve">61 0 02 S0266</t>
  </si>
  <si>
    <t xml:space="preserve">2.4.1-2</t>
  </si>
  <si>
    <t xml:space="preserve">61 0 02 18000</t>
  </si>
  <si>
    <t xml:space="preserve">Проверка сметной стоимости на проведение ремонтных работ объектов водоснабжения и водоотведения</t>
  </si>
  <si>
    <t xml:space="preserve">ИТОГО ПО ВОДОСНАБЖЕНИЮ И ВОДООТВЕДЕНИЮ</t>
  </si>
  <si>
    <t xml:space="preserve">2.4.2</t>
  </si>
  <si>
    <t xml:space="preserve">КОММУНАЛЬНОЕ ХОЗЯЙСТВО</t>
  </si>
  <si>
    <t xml:space="preserve">2.4.2-1</t>
  </si>
  <si>
    <t xml:space="preserve">Ремонт пожарных гидрантов на территории поселений</t>
  </si>
  <si>
    <t xml:space="preserve">61 0 02 17660</t>
  </si>
  <si>
    <t xml:space="preserve">ИТОГО ПО КОММУНАЛЬНОМУ ХОЗЯЙСТВУ</t>
  </si>
  <si>
    <t xml:space="preserve">2.5</t>
  </si>
  <si>
    <t xml:space="preserve">2.5.1</t>
  </si>
  <si>
    <t xml:space="preserve">Мероприятия по капитальному ремонту (ремонту) прочих объектов </t>
  </si>
  <si>
    <t xml:space="preserve">2.5.1-1</t>
  </si>
  <si>
    <t xml:space="preserve">Подготовка схемы размещения объектов в г.Кировске и г.Отрадное и контрольно-исполнительная съёмка</t>
  </si>
  <si>
    <t xml:space="preserve">61 0 02 17100</t>
  </si>
  <si>
    <t xml:space="preserve">2.5.1-2</t>
  </si>
  <si>
    <t xml:space="preserve">Проектирование системы автоматической пожарной сигнализации в здании по адресу: г.Кировск ул.Кирова д.20</t>
  </si>
  <si>
    <t xml:space="preserve">2.5.1-3</t>
  </si>
  <si>
    <t xml:space="preserve">Ремонт помещений Комитета образования в здании по адресу: г.Кировск, ул.Кирова. д.20</t>
  </si>
  <si>
    <t xml:space="preserve">98 9 09 17100</t>
  </si>
  <si>
    <t xml:space="preserve">2.5.1-4</t>
  </si>
  <si>
    <t xml:space="preserve">Ремонт системы отопления в здании администрации по адресу: г.Кировск, ул.Новая д.1</t>
  </si>
  <si>
    <t xml:space="preserve">2.5.1-5</t>
  </si>
  <si>
    <t xml:space="preserve">Ремонт системы водоснабжения в здании администрации по адресу: г.Кировск, ул.Новая д.1</t>
  </si>
  <si>
    <t xml:space="preserve">2.5.1-6</t>
  </si>
  <si>
    <t xml:space="preserve">Модернизация системы отопления здания "Фельдшерско-акушерский пункт" по адресу: д.Горы, ул.Косая, д.19</t>
  </si>
  <si>
    <t xml:space="preserve">2.5.1-7</t>
  </si>
  <si>
    <t xml:space="preserve">Ревизия и замена датчика электрического котла, Ревизия и настройка оборудования водонапорной станции на объекте: "Фельдшерско-акушерский пункт" по адресу: д.Горы, ул.Косая, д.19</t>
  </si>
  <si>
    <t xml:space="preserve">2.5.1-8</t>
  </si>
  <si>
    <t xml:space="preserve">Ремонт стелы "Кировский район" на автомобильной дороге Кировск-Отрадное</t>
  </si>
  <si>
    <t xml:space="preserve">2.5.1-9</t>
  </si>
  <si>
    <t xml:space="preserve">Ремонтные работы в чердачных помещениях здания администрации по адресу: г.Кировск, ул.Новая д.1</t>
  </si>
  <si>
    <t xml:space="preserve">2.5.1-10</t>
  </si>
  <si>
    <t xml:space="preserve">Ремонтные работы в кабинете №340 в здании администрации по адресу: г.Кировск, ул.Новая д.1</t>
  </si>
  <si>
    <t xml:space="preserve">2.5.1-11</t>
  </si>
  <si>
    <t xml:space="preserve">Ремонт крылец здания администрации по адресу: г.Кировск, ул.Новая д.1</t>
  </si>
  <si>
    <t xml:space="preserve">2.5.1-12</t>
  </si>
  <si>
    <t xml:space="preserve">Ремонт фасадов внутреннего двора здания администрации по адресу: г.Кировск, ул.Новая д.1</t>
  </si>
  <si>
    <t xml:space="preserve">2.5.1-13</t>
  </si>
  <si>
    <t xml:space="preserve">Ремонт оконных заполнений в здании администрации по адресу: г.Кировск, ул.Новая д.1</t>
  </si>
  <si>
    <t xml:space="preserve">2.5.1-14</t>
  </si>
  <si>
    <t xml:space="preserve">Разработка проекта и сметного расчета на работы по утеплению чердачного перекрытия здания по адресу: г.Кировск, ул.Кирова д.20</t>
  </si>
  <si>
    <t xml:space="preserve">2.5.1-15</t>
  </si>
  <si>
    <t xml:space="preserve">Ремонт крыльца здания отдела ЗАГС</t>
  </si>
  <si>
    <t xml:space="preserve">2.5.1-16</t>
  </si>
  <si>
    <t xml:space="preserve">Ремонтно-восстановительные работы крылец здания по ул.Северная д.13 г.Кировск</t>
  </si>
  <si>
    <t xml:space="preserve">2.5.1-17</t>
  </si>
  <si>
    <t xml:space="preserve">Замена стояка системы отопления в здании администрации по адресу: г.Кировск, ул.Новая д.1</t>
  </si>
  <si>
    <t xml:space="preserve">2.5.1-18</t>
  </si>
  <si>
    <t xml:space="preserve">Замена радиаторов системы отопления (коридор 2-го этажа) в здании администрации по адресу: г.Кировск, ул.Новая д.1</t>
  </si>
  <si>
    <t xml:space="preserve">2.5.1-19</t>
  </si>
  <si>
    <t xml:space="preserve">Замена радиаторов системы отопления (коридор 3-го этажа) в здании администрации по адресу: г.Кировск, ул.Новая д.1</t>
  </si>
  <si>
    <t xml:space="preserve">2.5.1-20</t>
  </si>
  <si>
    <t xml:space="preserve">Ремонт козырька здания отдела ЗАГС</t>
  </si>
  <si>
    <t xml:space="preserve">2.5.1-21</t>
  </si>
  <si>
    <t xml:space="preserve">Ремонт системы отопления в кабинетах 1-го и 2-го этажей  здания администрации по адресу: г.Кировск, ул.Новая д.1</t>
  </si>
  <si>
    <t xml:space="preserve">2.5.1-22</t>
  </si>
  <si>
    <t xml:space="preserve">Ремонт элементов фасадов (балконы и оконные проемы) по адресу: г.Кировск, ул.Кирова д.20</t>
  </si>
  <si>
    <t xml:space="preserve">пост.1827 от 17.08. внес изм в прорамму</t>
  </si>
  <si>
    <t xml:space="preserve">2.5.1-23</t>
  </si>
  <si>
    <t xml:space="preserve">Замена полотна в актовом зале администрации по адресу: г.Кировск, ул.Новая д.1</t>
  </si>
  <si>
    <t xml:space="preserve">2.5.1-24</t>
  </si>
  <si>
    <t xml:space="preserve">Замена оконных блоков по адресу: г.Кировск, ул.Кирова д.20</t>
  </si>
  <si>
    <t xml:space="preserve">2.5.1-25</t>
  </si>
  <si>
    <t xml:space="preserve">Ремонт помещений за сценой конференц-зала здания администрации</t>
  </si>
  <si>
    <t xml:space="preserve">2.5.1-26</t>
  </si>
  <si>
    <t xml:space="preserve">Замена дверного блока в кабинете №234 здания администрации по адресу: г.Кировск, ул.Новая д.1</t>
  </si>
  <si>
    <t xml:space="preserve">2.5.1-27</t>
  </si>
  <si>
    <t xml:space="preserve">Подготовка инженерных систем здания к отопительному сезону по адресу: г.Кировск, ул.Краснофлотская д.20</t>
  </si>
  <si>
    <t xml:space="preserve">2.5.1-28</t>
  </si>
  <si>
    <t xml:space="preserve">Изоляция дверного проема между кабинетами 241 и 242 в   здании администрации по адресу: г.Кировск, ул.Новая д.1</t>
  </si>
  <si>
    <t xml:space="preserve">2.5.1-29</t>
  </si>
  <si>
    <t xml:space="preserve">Ремонт лестничной клетки по адресу: г.Кировск, ул.Краснофлотская д.20</t>
  </si>
  <si>
    <t xml:space="preserve">2.5.1-30</t>
  </si>
  <si>
    <t xml:space="preserve">Устройство металлических ограждений причальных сооружений в г.Кировск</t>
  </si>
  <si>
    <t xml:space="preserve">2.5.1-31</t>
  </si>
  <si>
    <t xml:space="preserve">Ремонт системы отопления на лестничной клетке по адресу: г.Кировск, ул.Краснофлотская д.20</t>
  </si>
  <si>
    <t xml:space="preserve">2.5.1-32</t>
  </si>
  <si>
    <t xml:space="preserve">Ремонтные работы в к.304,305,306 в   здании администрации по адресу: г.Кировск, ул.Новая д.1</t>
  </si>
  <si>
    <t xml:space="preserve">2.5.1-33</t>
  </si>
  <si>
    <t xml:space="preserve">Устройство площадки для сбора мусора по адресу: Ленинградская область, Кировский район, г. Кировск, ул. Новая, д.1.</t>
  </si>
  <si>
    <t xml:space="preserve">2.6.</t>
  </si>
  <si>
    <t xml:space="preserve">ФИЗИЧЕСКАЯ КУЛЬТУРА И СПОРТ</t>
  </si>
  <si>
    <t xml:space="preserve">2.6.1</t>
  </si>
  <si>
    <t xml:space="preserve">УМП "Плавательный бассейн"</t>
  </si>
  <si>
    <t xml:space="preserve">1101</t>
  </si>
  <si>
    <t xml:space="preserve">Ремонт оборудования фильтровальных станций</t>
  </si>
  <si>
    <t xml:space="preserve">61 0 02 17780</t>
  </si>
  <si>
    <t xml:space="preserve">Обследование подземных конструкций здания</t>
  </si>
  <si>
    <t xml:space="preserve">Обследование надземных конструкций здания</t>
  </si>
  <si>
    <t xml:space="preserve">Разработка проектных решений для проведения ремонтно-восстановительных работ конструкций здания</t>
  </si>
  <si>
    <t xml:space="preserve">ИТОГО ПО ФИЗИЧЕСКОЙ КУЛЬТУРЕ И СПОРТУ</t>
  </si>
  <si>
    <t xml:space="preserve">ВСЕГО ПО КАПИТАЛЬНОМУ РЕМОНТУ</t>
  </si>
  <si>
    <t xml:space="preserve">ВСЕГО ПО АДРЕСНОЙ ПРОГРАММЕ 
капитального ремонта и капитального строительства объект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7"/>
  <sheetViews>
    <sheetView showFormulas="false" showGridLines="true" showRowColHeaders="true" showZeros="true" rightToLeft="false" tabSelected="true" showOutlineSymbols="true" defaultGridColor="true" view="pageBreakPreview" topLeftCell="A139" colorId="64" zoomScale="80" zoomScaleNormal="85" zoomScalePageLayoutView="80" workbookViewId="0">
      <selection pane="topLeft" activeCell="I204" activeCellId="0" sqref="I20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7.33"/>
    <col collapsed="false" customWidth="true" hidden="false" outlineLevel="0" max="4" min="3" style="3" width="5.66"/>
    <col collapsed="false" customWidth="true" hidden="false" outlineLevel="0" max="5" min="5" style="3" width="16.99"/>
    <col collapsed="false" customWidth="true" hidden="false" outlineLevel="0" max="6" min="6" style="3" width="8.66"/>
    <col collapsed="false" customWidth="true" hidden="true" outlineLevel="0" max="7" min="7" style="3" width="7.66"/>
    <col collapsed="false" customWidth="true" hidden="false" outlineLevel="0" max="8" min="8" style="3" width="11.32"/>
    <col collapsed="false" customWidth="true" hidden="false" outlineLevel="0" max="9" min="9" style="3" width="13.87"/>
    <col collapsed="false" customWidth="true" hidden="true" outlineLevel="0" max="10" min="10" style="3" width="2.32"/>
    <col collapsed="false" customWidth="true" hidden="false" outlineLevel="0" max="11" min="11" style="4" width="14.55"/>
    <col collapsed="false" customWidth="true" hidden="true" outlineLevel="0" max="12" min="12" style="5" width="21.66"/>
    <col collapsed="false" customWidth="true" hidden="true" outlineLevel="0" max="13" min="13" style="6" width="12.88"/>
    <col collapsed="false" customWidth="false" hidden="false" outlineLevel="0" max="257" min="14" style="6" width="9.1"/>
  </cols>
  <sheetData>
    <row r="1" s="5" customFormat="true" ht="18" hidden="false" customHeight="false" outlineLevel="0" collapsed="false">
      <c r="A1" s="7"/>
      <c r="B1" s="8"/>
      <c r="C1" s="9"/>
      <c r="D1" s="9"/>
      <c r="E1" s="10" t="s">
        <v>0</v>
      </c>
      <c r="F1" s="10"/>
      <c r="G1" s="10"/>
      <c r="H1" s="10"/>
      <c r="I1" s="10"/>
      <c r="J1" s="10"/>
      <c r="K1" s="10"/>
    </row>
    <row r="2" s="5" customFormat="true" ht="18" hidden="false" customHeight="false" outlineLevel="0" collapsed="false">
      <c r="A2" s="7"/>
      <c r="B2" s="8"/>
      <c r="C2" s="10" t="s">
        <v>1</v>
      </c>
      <c r="D2" s="10"/>
      <c r="E2" s="10"/>
      <c r="F2" s="10"/>
      <c r="G2" s="10"/>
      <c r="H2" s="10"/>
      <c r="I2" s="10"/>
      <c r="J2" s="10"/>
      <c r="K2" s="10"/>
    </row>
    <row r="3" s="5" customFormat="true" ht="18" hidden="false" customHeight="false" outlineLevel="0" collapsed="false">
      <c r="A3" s="7"/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</row>
    <row r="4" s="5" customFormat="true" ht="18" hidden="false" customHeight="false" outlineLevel="0" collapsed="false">
      <c r="A4" s="7"/>
      <c r="B4" s="11"/>
      <c r="C4" s="10" t="s">
        <v>3</v>
      </c>
      <c r="D4" s="10"/>
      <c r="E4" s="10"/>
      <c r="F4" s="10"/>
      <c r="G4" s="10"/>
      <c r="H4" s="10"/>
      <c r="I4" s="10"/>
      <c r="J4" s="10"/>
      <c r="K4" s="10"/>
    </row>
    <row r="5" s="5" customFormat="true" ht="18" hidden="false" customHeight="false" outlineLevel="0" collapsed="false">
      <c r="A5" s="7"/>
      <c r="B5" s="8"/>
      <c r="C5" s="10" t="s">
        <v>4</v>
      </c>
      <c r="D5" s="10"/>
      <c r="E5" s="10"/>
      <c r="F5" s="10"/>
      <c r="G5" s="10"/>
      <c r="H5" s="10"/>
      <c r="I5" s="10"/>
      <c r="J5" s="10"/>
      <c r="K5" s="10"/>
    </row>
    <row r="6" s="5" customFormat="true" ht="18" hidden="false" customHeight="false" outlineLevel="0" collapsed="false">
      <c r="A6" s="7"/>
      <c r="B6" s="8"/>
      <c r="C6" s="10" t="s">
        <v>5</v>
      </c>
      <c r="D6" s="10"/>
      <c r="E6" s="10"/>
      <c r="F6" s="10"/>
      <c r="G6" s="10"/>
      <c r="H6" s="10"/>
      <c r="I6" s="10"/>
      <c r="J6" s="10"/>
      <c r="K6" s="10"/>
    </row>
    <row r="7" s="5" customFormat="true" ht="1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s="5" customFormat="true" ht="18" hidden="false" customHeight="true" outlineLevel="0" collapsed="false">
      <c r="A8" s="13"/>
      <c r="B8" s="13"/>
      <c r="C8" s="13"/>
      <c r="D8" s="13"/>
      <c r="E8" s="13"/>
      <c r="F8" s="13"/>
      <c r="G8" s="12" t="s">
        <v>7</v>
      </c>
      <c r="H8" s="12"/>
      <c r="I8" s="12"/>
      <c r="J8" s="12"/>
      <c r="K8" s="12"/>
    </row>
    <row r="9" s="5" customFormat="true" ht="13.2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s="5" customFormat="true" ht="25.35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s="5" customFormat="true" ht="25.3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s="5" customFormat="true" ht="18.7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s="5" customFormat="true" ht="14.4" hidden="false" customHeight="false" outlineLevel="0" collapsed="false">
      <c r="A13" s="16"/>
      <c r="B13" s="17"/>
      <c r="C13" s="3"/>
      <c r="D13" s="3"/>
      <c r="E13" s="3"/>
      <c r="F13" s="3"/>
      <c r="G13" s="3"/>
      <c r="H13" s="3"/>
      <c r="I13" s="3"/>
      <c r="J13" s="3"/>
      <c r="K13" s="18"/>
    </row>
    <row r="14" s="5" customFormat="true" ht="39.45" hidden="false" customHeight="true" outlineLevel="0" collapsed="false">
      <c r="A14" s="19" t="s">
        <v>11</v>
      </c>
      <c r="B14" s="19" t="s">
        <v>12</v>
      </c>
      <c r="C14" s="19" t="s">
        <v>13</v>
      </c>
      <c r="D14" s="19"/>
      <c r="E14" s="19" t="s">
        <v>14</v>
      </c>
      <c r="F14" s="19" t="s">
        <v>15</v>
      </c>
      <c r="G14" s="19" t="s">
        <v>16</v>
      </c>
      <c r="H14" s="19" t="s">
        <v>17</v>
      </c>
      <c r="I14" s="19"/>
      <c r="J14" s="19"/>
      <c r="K14" s="20" t="s">
        <v>18</v>
      </c>
    </row>
    <row r="15" s="5" customFormat="true" ht="17.85" hidden="false" customHeight="true" outlineLevel="0" collapsed="false">
      <c r="A15" s="19"/>
      <c r="B15" s="19"/>
      <c r="C15" s="19"/>
      <c r="D15" s="19"/>
      <c r="E15" s="19"/>
      <c r="F15" s="19"/>
      <c r="G15" s="19"/>
      <c r="H15" s="19" t="s">
        <v>19</v>
      </c>
      <c r="I15" s="19" t="s">
        <v>20</v>
      </c>
      <c r="J15" s="19" t="s">
        <v>21</v>
      </c>
      <c r="K15" s="20"/>
    </row>
    <row r="16" s="5" customFormat="true" ht="17.4" hidden="false" customHeight="true" outlineLevel="0" collapsed="false">
      <c r="A16" s="21" t="s">
        <v>22</v>
      </c>
      <c r="B16" s="22" t="s">
        <v>23</v>
      </c>
      <c r="C16" s="22"/>
      <c r="D16" s="22"/>
      <c r="E16" s="22"/>
      <c r="F16" s="22"/>
      <c r="G16" s="23"/>
      <c r="H16" s="23"/>
      <c r="I16" s="23"/>
      <c r="J16" s="23"/>
      <c r="K16" s="24"/>
    </row>
    <row r="17" s="5" customFormat="true" ht="15.6" hidden="false" customHeight="true" outlineLevel="0" collapsed="false">
      <c r="A17" s="25" t="s">
        <v>24</v>
      </c>
      <c r="B17" s="25" t="s">
        <v>25</v>
      </c>
      <c r="C17" s="25"/>
      <c r="D17" s="25"/>
      <c r="E17" s="25"/>
      <c r="F17" s="25"/>
      <c r="G17" s="26"/>
      <c r="H17" s="27"/>
      <c r="I17" s="27"/>
      <c r="J17" s="27"/>
      <c r="K17" s="27"/>
    </row>
    <row r="18" s="5" customFormat="true" ht="26.7" hidden="false" customHeight="true" outlineLevel="0" collapsed="false">
      <c r="A18" s="28" t="s">
        <v>26</v>
      </c>
      <c r="B18" s="28" t="s">
        <v>27</v>
      </c>
      <c r="C18" s="28"/>
      <c r="D18" s="28"/>
      <c r="E18" s="28"/>
      <c r="F18" s="28"/>
      <c r="G18" s="29"/>
      <c r="H18" s="30"/>
      <c r="I18" s="30"/>
      <c r="J18" s="30"/>
      <c r="K18" s="30"/>
      <c r="M18" s="6"/>
    </row>
    <row r="19" s="5" customFormat="true" ht="53.4" hidden="false" customHeight="true" outlineLevel="0" collapsed="false">
      <c r="A19" s="31" t="s">
        <v>28</v>
      </c>
      <c r="B19" s="32" t="s">
        <v>29</v>
      </c>
      <c r="C19" s="33"/>
      <c r="D19" s="33"/>
      <c r="E19" s="33"/>
      <c r="F19" s="33"/>
      <c r="G19" s="33"/>
      <c r="H19" s="34" t="n">
        <f aca="false">SUM(H20:H29)</f>
        <v>32690.6</v>
      </c>
      <c r="I19" s="34" t="n">
        <f aca="false">SUM(I20:I20)</f>
        <v>147758.5</v>
      </c>
      <c r="J19" s="34" t="e">
        <f aca="false">#REF!</f>
        <v>#REF!</v>
      </c>
      <c r="K19" s="34" t="n">
        <f aca="false">H19+I19</f>
        <v>180449.1</v>
      </c>
      <c r="M19" s="6"/>
    </row>
    <row r="20" customFormat="false" ht="56.4" hidden="false" customHeight="true" outlineLevel="0" collapsed="false">
      <c r="A20" s="35"/>
      <c r="B20" s="36" t="s">
        <v>30</v>
      </c>
      <c r="C20" s="37" t="s">
        <v>31</v>
      </c>
      <c r="D20" s="37"/>
      <c r="E20" s="37" t="s">
        <v>32</v>
      </c>
      <c r="F20" s="37" t="s">
        <v>33</v>
      </c>
      <c r="G20" s="37" t="s">
        <v>34</v>
      </c>
      <c r="H20" s="38" t="n">
        <f aca="false">36196+6711.3-15-300-1000-141.7-5000-10427-254.6</f>
        <v>25769</v>
      </c>
      <c r="I20" s="38" t="n">
        <f aca="false">97605.5+50153</f>
        <v>147758.5</v>
      </c>
      <c r="J20" s="38"/>
      <c r="K20" s="38" t="n">
        <f aca="false">SUM(H20:J20)</f>
        <v>173527.5</v>
      </c>
      <c r="L20" s="39"/>
    </row>
    <row r="21" customFormat="false" ht="15.6" hidden="false" customHeight="true" outlineLevel="0" collapsed="false">
      <c r="A21" s="35"/>
      <c r="B21" s="40" t="s">
        <v>35</v>
      </c>
      <c r="C21" s="41" t="s">
        <v>31</v>
      </c>
      <c r="D21" s="41"/>
      <c r="E21" s="41" t="s">
        <v>32</v>
      </c>
      <c r="F21" s="41" t="s">
        <v>33</v>
      </c>
      <c r="G21" s="41" t="s">
        <v>34</v>
      </c>
      <c r="H21" s="42" t="n">
        <f aca="false">592.5-154+0.1-438.6</f>
        <v>0</v>
      </c>
      <c r="I21" s="42" t="n">
        <v>0</v>
      </c>
      <c r="J21" s="42"/>
      <c r="K21" s="42" t="n">
        <f aca="false">SUM(H21:J21)</f>
        <v>0</v>
      </c>
      <c r="L21" s="43"/>
    </row>
    <row r="22" customFormat="false" ht="33.75" hidden="false" customHeight="true" outlineLevel="0" collapsed="false">
      <c r="A22" s="35"/>
      <c r="B22" s="40" t="s">
        <v>36</v>
      </c>
      <c r="C22" s="41" t="s">
        <v>31</v>
      </c>
      <c r="D22" s="41"/>
      <c r="E22" s="41" t="s">
        <v>37</v>
      </c>
      <c r="F22" s="41" t="s">
        <v>33</v>
      </c>
      <c r="G22" s="41" t="s">
        <v>38</v>
      </c>
      <c r="H22" s="42" t="n">
        <v>15</v>
      </c>
      <c r="I22" s="42" t="n">
        <v>0</v>
      </c>
      <c r="J22" s="42"/>
      <c r="K22" s="42" t="n">
        <f aca="false">SUM(H22:J22)</f>
        <v>15</v>
      </c>
      <c r="L22" s="43"/>
    </row>
    <row r="23" customFormat="false" ht="33.75" hidden="false" customHeight="true" outlineLevel="0" collapsed="false">
      <c r="A23" s="35"/>
      <c r="B23" s="40" t="s">
        <v>39</v>
      </c>
      <c r="C23" s="41" t="s">
        <v>31</v>
      </c>
      <c r="D23" s="41"/>
      <c r="E23" s="41" t="s">
        <v>37</v>
      </c>
      <c r="F23" s="41" t="s">
        <v>33</v>
      </c>
      <c r="G23" s="41" t="s">
        <v>38</v>
      </c>
      <c r="H23" s="42" t="n">
        <v>300</v>
      </c>
      <c r="I23" s="42" t="n">
        <v>0</v>
      </c>
      <c r="J23" s="42"/>
      <c r="K23" s="42" t="n">
        <f aca="false">SUM(H23:J23)</f>
        <v>300</v>
      </c>
      <c r="L23" s="43"/>
    </row>
    <row r="24" customFormat="false" ht="27" hidden="false" customHeight="true" outlineLevel="0" collapsed="false">
      <c r="A24" s="35"/>
      <c r="B24" s="40" t="s">
        <v>40</v>
      </c>
      <c r="C24" s="41" t="s">
        <v>31</v>
      </c>
      <c r="D24" s="41"/>
      <c r="E24" s="41" t="s">
        <v>37</v>
      </c>
      <c r="F24" s="41" t="s">
        <v>33</v>
      </c>
      <c r="G24" s="41" t="s">
        <v>38</v>
      </c>
      <c r="H24" s="42" t="n">
        <v>350</v>
      </c>
      <c r="I24" s="42" t="n">
        <v>0</v>
      </c>
      <c r="J24" s="42"/>
      <c r="K24" s="42" t="n">
        <f aca="false">SUM(H24:J24)</f>
        <v>350</v>
      </c>
      <c r="L24" s="43"/>
    </row>
    <row r="25" customFormat="false" ht="27" hidden="false" customHeight="true" outlineLevel="0" collapsed="false">
      <c r="A25" s="35"/>
      <c r="B25" s="40" t="s">
        <v>41</v>
      </c>
      <c r="C25" s="41" t="s">
        <v>31</v>
      </c>
      <c r="D25" s="41"/>
      <c r="E25" s="41" t="s">
        <v>37</v>
      </c>
      <c r="F25" s="41" t="s">
        <v>33</v>
      </c>
      <c r="G25" s="41" t="s">
        <v>38</v>
      </c>
      <c r="H25" s="42" t="n">
        <v>50</v>
      </c>
      <c r="I25" s="42" t="n">
        <v>0</v>
      </c>
      <c r="J25" s="42"/>
      <c r="K25" s="42" t="n">
        <f aca="false">SUM(H25:J25)</f>
        <v>50</v>
      </c>
      <c r="L25" s="43"/>
    </row>
    <row r="26" customFormat="false" ht="27" hidden="false" customHeight="true" outlineLevel="0" collapsed="false">
      <c r="A26" s="35"/>
      <c r="B26" s="40" t="s">
        <v>42</v>
      </c>
      <c r="C26" s="41" t="s">
        <v>31</v>
      </c>
      <c r="D26" s="41"/>
      <c r="E26" s="41" t="s">
        <v>37</v>
      </c>
      <c r="F26" s="41" t="s">
        <v>33</v>
      </c>
      <c r="G26" s="41" t="s">
        <v>38</v>
      </c>
      <c r="H26" s="42" t="n">
        <v>600</v>
      </c>
      <c r="I26" s="42" t="n">
        <v>0</v>
      </c>
      <c r="J26" s="42"/>
      <c r="K26" s="42" t="n">
        <f aca="false">SUM(H26:J26)</f>
        <v>600</v>
      </c>
      <c r="L26" s="43"/>
    </row>
    <row r="27" customFormat="false" ht="27" hidden="false" customHeight="true" outlineLevel="0" collapsed="false">
      <c r="A27" s="44"/>
      <c r="B27" s="40" t="s">
        <v>43</v>
      </c>
      <c r="C27" s="41" t="s">
        <v>31</v>
      </c>
      <c r="D27" s="41"/>
      <c r="E27" s="41" t="s">
        <v>37</v>
      </c>
      <c r="F27" s="41" t="s">
        <v>33</v>
      </c>
      <c r="G27" s="41" t="s">
        <v>38</v>
      </c>
      <c r="H27" s="42" t="n">
        <v>5000</v>
      </c>
      <c r="I27" s="42" t="n">
        <v>0</v>
      </c>
      <c r="J27" s="42"/>
      <c r="K27" s="42" t="n">
        <f aca="false">SUM(H27:J27)</f>
        <v>5000</v>
      </c>
      <c r="L27" s="43"/>
    </row>
    <row r="28" customFormat="false" ht="15.6" hidden="false" customHeight="true" outlineLevel="0" collapsed="false">
      <c r="A28" s="44"/>
      <c r="B28" s="45" t="s">
        <v>44</v>
      </c>
      <c r="C28" s="41" t="s">
        <v>31</v>
      </c>
      <c r="D28" s="41"/>
      <c r="E28" s="41" t="s">
        <v>37</v>
      </c>
      <c r="F28" s="41" t="s">
        <v>33</v>
      </c>
      <c r="G28" s="41" t="s">
        <v>38</v>
      </c>
      <c r="H28" s="42" t="n">
        <v>29</v>
      </c>
      <c r="I28" s="42" t="n">
        <v>0</v>
      </c>
      <c r="J28" s="42"/>
      <c r="K28" s="42" t="n">
        <f aca="false">SUM(H28:J28)</f>
        <v>29</v>
      </c>
      <c r="L28" s="43"/>
    </row>
    <row r="29" customFormat="false" ht="66.6" hidden="false" customHeight="true" outlineLevel="0" collapsed="false">
      <c r="A29" s="46"/>
      <c r="B29" s="47" t="s">
        <v>45</v>
      </c>
      <c r="C29" s="48" t="s">
        <v>31</v>
      </c>
      <c r="D29" s="48"/>
      <c r="E29" s="48" t="s">
        <v>37</v>
      </c>
      <c r="F29" s="48" t="s">
        <v>33</v>
      </c>
      <c r="G29" s="48" t="s">
        <v>38</v>
      </c>
      <c r="H29" s="49" t="n">
        <v>577.6</v>
      </c>
      <c r="I29" s="49" t="n">
        <v>0</v>
      </c>
      <c r="J29" s="49"/>
      <c r="K29" s="49" t="n">
        <f aca="false">SUM(H29:J29)</f>
        <v>577.6</v>
      </c>
      <c r="L29" s="43"/>
    </row>
    <row r="30" s="5" customFormat="true" ht="50.25" hidden="false" customHeight="true" outlineLevel="0" collapsed="false">
      <c r="A30" s="46" t="s">
        <v>46</v>
      </c>
      <c r="B30" s="50" t="s">
        <v>47</v>
      </c>
      <c r="C30" s="25"/>
      <c r="D30" s="25"/>
      <c r="E30" s="25"/>
      <c r="F30" s="25"/>
      <c r="G30" s="25"/>
      <c r="H30" s="51" t="n">
        <f aca="false">H31+H32</f>
        <v>336.599999999998</v>
      </c>
      <c r="I30" s="51" t="n">
        <f aca="false">I31</f>
        <v>0</v>
      </c>
      <c r="J30" s="51"/>
      <c r="K30" s="51" t="n">
        <f aca="false">H30+I30</f>
        <v>336.599999999998</v>
      </c>
      <c r="M30" s="6"/>
    </row>
    <row r="31" s="5" customFormat="true" ht="40.2" hidden="false" customHeight="true" outlineLevel="0" collapsed="false">
      <c r="A31" s="31"/>
      <c r="B31" s="52" t="s">
        <v>47</v>
      </c>
      <c r="C31" s="37" t="s">
        <v>48</v>
      </c>
      <c r="D31" s="37"/>
      <c r="E31" s="37" t="s">
        <v>49</v>
      </c>
      <c r="F31" s="37" t="s">
        <v>33</v>
      </c>
      <c r="G31" s="37" t="s">
        <v>34</v>
      </c>
      <c r="H31" s="38" t="n">
        <f aca="false">27000-6569.7-28-500-44.5-691.5-34.2-1500-5965.9-100-50-99-405-2.5-9-10984.2</f>
        <v>16.4999999999982</v>
      </c>
      <c r="I31" s="38" t="n">
        <v>0</v>
      </c>
      <c r="J31" s="38"/>
      <c r="K31" s="38" t="n">
        <f aca="false">SUM(H31:J31)</f>
        <v>16.4999999999982</v>
      </c>
      <c r="M31" s="6"/>
    </row>
    <row r="32" s="5" customFormat="true" ht="21.6" hidden="false" customHeight="true" outlineLevel="0" collapsed="false">
      <c r="A32" s="31"/>
      <c r="B32" s="47" t="s">
        <v>50</v>
      </c>
      <c r="C32" s="48" t="s">
        <v>48</v>
      </c>
      <c r="D32" s="48"/>
      <c r="E32" s="48" t="s">
        <v>49</v>
      </c>
      <c r="F32" s="48" t="s">
        <v>33</v>
      </c>
      <c r="G32" s="48" t="s">
        <v>38</v>
      </c>
      <c r="H32" s="53" t="n">
        <f aca="false">2538.9-97-280-254.2-99.4-98.9-577.6+0.1-96.2-425.7-289.9</f>
        <v>320.1</v>
      </c>
      <c r="I32" s="49" t="n">
        <v>0</v>
      </c>
      <c r="J32" s="49"/>
      <c r="K32" s="49" t="n">
        <f aca="false">SUM(H32:J32)</f>
        <v>320.1</v>
      </c>
      <c r="M32" s="6"/>
    </row>
    <row r="33" s="5" customFormat="true" ht="27" hidden="false" customHeight="true" outlineLevel="0" collapsed="false">
      <c r="A33" s="46" t="s">
        <v>51</v>
      </c>
      <c r="B33" s="50" t="s">
        <v>52</v>
      </c>
      <c r="C33" s="28" t="s">
        <v>53</v>
      </c>
      <c r="D33" s="28"/>
      <c r="E33" s="28" t="s">
        <v>54</v>
      </c>
      <c r="F33" s="28" t="s">
        <v>33</v>
      </c>
      <c r="G33" s="28" t="s">
        <v>38</v>
      </c>
      <c r="H33" s="51" t="n">
        <f aca="false">H34</f>
        <v>129.9</v>
      </c>
      <c r="I33" s="51" t="n">
        <f aca="false">I34</f>
        <v>0</v>
      </c>
      <c r="J33" s="51"/>
      <c r="K33" s="51" t="n">
        <f aca="false">H33+I33</f>
        <v>129.9</v>
      </c>
      <c r="M33" s="6"/>
    </row>
    <row r="34" s="5" customFormat="true" ht="27" hidden="false" customHeight="true" outlineLevel="0" collapsed="false">
      <c r="A34" s="31"/>
      <c r="B34" s="54" t="s">
        <v>55</v>
      </c>
      <c r="C34" s="33"/>
      <c r="D34" s="33"/>
      <c r="E34" s="33"/>
      <c r="F34" s="33"/>
      <c r="G34" s="33"/>
      <c r="H34" s="55" t="n">
        <v>129.9</v>
      </c>
      <c r="I34" s="56" t="n">
        <v>0</v>
      </c>
      <c r="J34" s="56"/>
      <c r="K34" s="56" t="n">
        <f aca="false">SUM(H34:J34)</f>
        <v>129.9</v>
      </c>
      <c r="M34" s="6"/>
    </row>
    <row r="35" s="5" customFormat="true" ht="15.6" hidden="false" customHeight="true" outlineLevel="0" collapsed="false">
      <c r="A35" s="46" t="s">
        <v>56</v>
      </c>
      <c r="B35" s="50" t="s">
        <v>57</v>
      </c>
      <c r="C35" s="25" t="s">
        <v>31</v>
      </c>
      <c r="D35" s="25"/>
      <c r="E35" s="25" t="s">
        <v>58</v>
      </c>
      <c r="F35" s="25" t="s">
        <v>33</v>
      </c>
      <c r="G35" s="25" t="s">
        <v>38</v>
      </c>
      <c r="H35" s="51" t="n">
        <f aca="false">H36+H37</f>
        <v>5306.8</v>
      </c>
      <c r="I35" s="51" t="n">
        <f aca="false">I36</f>
        <v>0</v>
      </c>
      <c r="J35" s="51"/>
      <c r="K35" s="51" t="n">
        <f aca="false">H35+I35</f>
        <v>5306.8</v>
      </c>
      <c r="M35" s="6"/>
    </row>
    <row r="36" s="5" customFormat="true" ht="53.4" hidden="false" customHeight="true" outlineLevel="0" collapsed="false">
      <c r="A36" s="57"/>
      <c r="B36" s="52" t="s">
        <v>59</v>
      </c>
      <c r="C36" s="37"/>
      <c r="D36" s="37"/>
      <c r="E36" s="37"/>
      <c r="F36" s="37"/>
      <c r="G36" s="37"/>
      <c r="H36" s="38" t="n">
        <f aca="false">5455.6-196.9</f>
        <v>5258.7</v>
      </c>
      <c r="I36" s="38" t="n">
        <v>0</v>
      </c>
      <c r="J36" s="38"/>
      <c r="K36" s="38" t="n">
        <f aca="false">H36+I36</f>
        <v>5258.7</v>
      </c>
      <c r="M36" s="6"/>
    </row>
    <row r="37" s="5" customFormat="true" ht="93" hidden="false" customHeight="false" outlineLevel="0" collapsed="false">
      <c r="A37" s="46"/>
      <c r="B37" s="47" t="s">
        <v>60</v>
      </c>
      <c r="C37" s="58"/>
      <c r="D37" s="59"/>
      <c r="E37" s="48"/>
      <c r="F37" s="48"/>
      <c r="G37" s="48"/>
      <c r="H37" s="53" t="n">
        <v>48.1</v>
      </c>
      <c r="I37" s="49" t="n">
        <v>0</v>
      </c>
      <c r="J37" s="49"/>
      <c r="K37" s="49" t="n">
        <f aca="false">SUM(H37:J37)</f>
        <v>48.1</v>
      </c>
      <c r="M37" s="6"/>
    </row>
    <row r="38" s="5" customFormat="true" ht="33" hidden="false" customHeight="true" outlineLevel="0" collapsed="false">
      <c r="A38" s="31" t="s">
        <v>61</v>
      </c>
      <c r="B38" s="32" t="s">
        <v>62</v>
      </c>
      <c r="C38" s="28" t="s">
        <v>31</v>
      </c>
      <c r="D38" s="28"/>
      <c r="E38" s="28" t="s">
        <v>63</v>
      </c>
      <c r="F38" s="28" t="s">
        <v>33</v>
      </c>
      <c r="G38" s="28"/>
      <c r="H38" s="34" t="n">
        <f aca="false">H39+H40</f>
        <v>1542.4</v>
      </c>
      <c r="I38" s="34" t="n">
        <f aca="false">I39+I40</f>
        <v>0</v>
      </c>
      <c r="J38" s="34" t="e">
        <f aca="false">#REF!+J39+J40</f>
        <v>#REF!</v>
      </c>
      <c r="K38" s="34" t="n">
        <f aca="false">K39+K40</f>
        <v>1542.4</v>
      </c>
      <c r="M38" s="6"/>
    </row>
    <row r="39" s="5" customFormat="true" ht="57.75" hidden="false" customHeight="true" outlineLevel="0" collapsed="false">
      <c r="A39" s="44"/>
      <c r="B39" s="60" t="s">
        <v>64</v>
      </c>
      <c r="C39" s="61"/>
      <c r="D39" s="62"/>
      <c r="E39" s="41"/>
      <c r="F39" s="41"/>
      <c r="G39" s="41" t="s">
        <v>38</v>
      </c>
      <c r="H39" s="63" t="n">
        <f aca="false">1300+111.7</f>
        <v>1411.7</v>
      </c>
      <c r="I39" s="64" t="n">
        <v>0</v>
      </c>
      <c r="J39" s="64"/>
      <c r="K39" s="64" t="n">
        <f aca="false">H39+I39</f>
        <v>1411.7</v>
      </c>
      <c r="M39" s="6"/>
    </row>
    <row r="40" s="5" customFormat="true" ht="33" hidden="false" customHeight="true" outlineLevel="0" collapsed="false">
      <c r="A40" s="46"/>
      <c r="B40" s="65" t="s">
        <v>65</v>
      </c>
      <c r="C40" s="58"/>
      <c r="D40" s="59"/>
      <c r="E40" s="48"/>
      <c r="F40" s="48"/>
      <c r="G40" s="48" t="s">
        <v>38</v>
      </c>
      <c r="H40" s="53" t="n">
        <v>130.7</v>
      </c>
      <c r="I40" s="49" t="n">
        <v>0</v>
      </c>
      <c r="J40" s="49"/>
      <c r="K40" s="49" t="n">
        <f aca="false">H40+I40</f>
        <v>130.7</v>
      </c>
      <c r="M40" s="6"/>
    </row>
    <row r="41" customFormat="false" ht="29.25" hidden="false" customHeight="true" outlineLevel="0" collapsed="false">
      <c r="A41" s="44"/>
      <c r="B41" s="66" t="s">
        <v>66</v>
      </c>
      <c r="C41" s="66" t="s">
        <v>67</v>
      </c>
      <c r="D41" s="66"/>
      <c r="E41" s="67"/>
      <c r="F41" s="67"/>
      <c r="G41" s="67"/>
      <c r="H41" s="68" t="n">
        <f aca="false">H19+H30+H33+H35+H38</f>
        <v>40006.3</v>
      </c>
      <c r="I41" s="68" t="n">
        <f aca="false">I19+I30+I33+I35+I38</f>
        <v>147758.5</v>
      </c>
      <c r="J41" s="68" t="e">
        <f aca="false">J19+J30</f>
        <v>#REF!</v>
      </c>
      <c r="K41" s="68" t="n">
        <f aca="false">H41+I41</f>
        <v>187764.8</v>
      </c>
      <c r="M41" s="69"/>
      <c r="O41" s="69"/>
    </row>
    <row r="42" customFormat="false" ht="29.25" hidden="false" customHeight="true" outlineLevel="0" collapsed="false">
      <c r="A42" s="70" t="s">
        <v>68</v>
      </c>
      <c r="B42" s="71" t="s">
        <v>69</v>
      </c>
      <c r="C42" s="71"/>
      <c r="D42" s="71"/>
      <c r="E42" s="71"/>
      <c r="F42" s="71"/>
      <c r="G42" s="72"/>
      <c r="H42" s="73"/>
      <c r="I42" s="73"/>
      <c r="J42" s="73"/>
      <c r="K42" s="73"/>
      <c r="M42" s="69"/>
    </row>
    <row r="43" customFormat="false" ht="29.25" hidden="false" customHeight="true" outlineLevel="0" collapsed="false">
      <c r="A43" s="74"/>
      <c r="B43" s="75" t="s">
        <v>70</v>
      </c>
      <c r="C43" s="75"/>
      <c r="D43" s="75"/>
      <c r="E43" s="75"/>
      <c r="F43" s="75"/>
      <c r="G43" s="76"/>
      <c r="H43" s="77"/>
      <c r="I43" s="77"/>
      <c r="J43" s="77"/>
      <c r="K43" s="77"/>
      <c r="M43" s="69"/>
    </row>
    <row r="44" customFormat="false" ht="52.8" hidden="false" customHeight="true" outlineLevel="0" collapsed="false">
      <c r="A44" s="28" t="s">
        <v>71</v>
      </c>
      <c r="B44" s="78" t="s">
        <v>72</v>
      </c>
      <c r="C44" s="33"/>
      <c r="D44" s="33"/>
      <c r="E44" s="33"/>
      <c r="F44" s="33"/>
      <c r="G44" s="33"/>
      <c r="H44" s="34" t="n">
        <f aca="false">H45</f>
        <v>168.8</v>
      </c>
      <c r="I44" s="34" t="n">
        <f aca="false">I45</f>
        <v>0</v>
      </c>
      <c r="J44" s="34"/>
      <c r="K44" s="34" t="n">
        <f aca="false">H44+I44</f>
        <v>168.8</v>
      </c>
      <c r="M44" s="69"/>
    </row>
    <row r="45" customFormat="false" ht="55.8" hidden="false" customHeight="true" outlineLevel="0" collapsed="false">
      <c r="A45" s="79"/>
      <c r="B45" s="80" t="s">
        <v>72</v>
      </c>
      <c r="C45" s="81" t="s">
        <v>73</v>
      </c>
      <c r="D45" s="81"/>
      <c r="E45" s="81" t="s">
        <v>74</v>
      </c>
      <c r="F45" s="81" t="s">
        <v>33</v>
      </c>
      <c r="G45" s="81" t="s">
        <v>38</v>
      </c>
      <c r="H45" s="82" t="n">
        <v>168.8</v>
      </c>
      <c r="I45" s="82" t="n">
        <v>0</v>
      </c>
      <c r="J45" s="82"/>
      <c r="K45" s="82" t="n">
        <f aca="false">SUM(H45:J45)</f>
        <v>168.8</v>
      </c>
      <c r="M45" s="69"/>
    </row>
    <row r="46" customFormat="false" ht="21.75" hidden="false" customHeight="true" outlineLevel="0" collapsed="false">
      <c r="A46" s="83"/>
      <c r="B46" s="84" t="s">
        <v>75</v>
      </c>
      <c r="C46" s="83" t="s">
        <v>73</v>
      </c>
      <c r="D46" s="83"/>
      <c r="E46" s="83"/>
      <c r="F46" s="83"/>
      <c r="G46" s="83"/>
      <c r="H46" s="73" t="n">
        <f aca="false">H44</f>
        <v>168.8</v>
      </c>
      <c r="I46" s="73" t="n">
        <f aca="false">I44</f>
        <v>0</v>
      </c>
      <c r="J46" s="73" t="n">
        <f aca="false">SUM(J39:J39)</f>
        <v>0</v>
      </c>
      <c r="K46" s="73" t="n">
        <f aca="false">SUM(H46:J46)</f>
        <v>168.8</v>
      </c>
      <c r="M46" s="69"/>
    </row>
    <row r="47" customFormat="false" ht="31.5" hidden="false" customHeight="true" outlineLevel="0" collapsed="false">
      <c r="A47" s="83"/>
      <c r="B47" s="83" t="s">
        <v>76</v>
      </c>
      <c r="C47" s="83" t="s">
        <v>77</v>
      </c>
      <c r="D47" s="83"/>
      <c r="E47" s="83"/>
      <c r="F47" s="83"/>
      <c r="G47" s="83"/>
      <c r="H47" s="73" t="n">
        <f aca="false">H46</f>
        <v>168.8</v>
      </c>
      <c r="I47" s="73" t="n">
        <f aca="false">I46</f>
        <v>0</v>
      </c>
      <c r="J47" s="85"/>
      <c r="K47" s="73" t="n">
        <f aca="false">K46</f>
        <v>168.8</v>
      </c>
      <c r="M47" s="69"/>
    </row>
    <row r="48" customFormat="false" ht="42.75" hidden="false" customHeight="true" outlineLevel="0" collapsed="false">
      <c r="A48" s="74" t="s">
        <v>78</v>
      </c>
      <c r="B48" s="75" t="s">
        <v>79</v>
      </c>
      <c r="C48" s="75"/>
      <c r="D48" s="75"/>
      <c r="E48" s="75"/>
      <c r="F48" s="75"/>
      <c r="G48" s="86"/>
      <c r="H48" s="77"/>
      <c r="I48" s="77"/>
      <c r="J48" s="77"/>
      <c r="K48" s="77"/>
      <c r="M48" s="69"/>
    </row>
    <row r="49" customFormat="false" ht="27" hidden="false" customHeight="true" outlineLevel="0" collapsed="false">
      <c r="A49" s="28" t="s">
        <v>80</v>
      </c>
      <c r="B49" s="87" t="s">
        <v>81</v>
      </c>
      <c r="C49" s="88"/>
      <c r="D49" s="88"/>
      <c r="E49" s="88"/>
      <c r="F49" s="89"/>
      <c r="G49" s="88"/>
      <c r="H49" s="34" t="n">
        <f aca="false">H50+H51+H52+H53+H54+H55+H56+H57+H58+H59+H60+H61+H62</f>
        <v>1315.4</v>
      </c>
      <c r="I49" s="34" t="n">
        <f aca="false">I50+I51+I52+I53+I54</f>
        <v>26959.2</v>
      </c>
      <c r="J49" s="34"/>
      <c r="K49" s="34" t="n">
        <f aca="false">SUM(H49:I49)</f>
        <v>28274.6</v>
      </c>
      <c r="M49" s="69"/>
    </row>
    <row r="50" customFormat="false" ht="15.6" hidden="false" customHeight="true" outlineLevel="0" collapsed="false">
      <c r="A50" s="79"/>
      <c r="B50" s="90" t="s">
        <v>81</v>
      </c>
      <c r="C50" s="91" t="s">
        <v>82</v>
      </c>
      <c r="D50" s="91"/>
      <c r="E50" s="91" t="s">
        <v>83</v>
      </c>
      <c r="F50" s="92" t="s">
        <v>33</v>
      </c>
      <c r="G50" s="91" t="s">
        <v>34</v>
      </c>
      <c r="H50" s="38" t="n">
        <f aca="false">3824.8-410+0.1-180-231-403.5-826.9-530-80-459.8-703.7</f>
        <v>0</v>
      </c>
      <c r="I50" s="38" t="n">
        <v>0</v>
      </c>
      <c r="J50" s="38"/>
      <c r="K50" s="38" t="n">
        <f aca="false">H50+I50</f>
        <v>0</v>
      </c>
      <c r="M50" s="69"/>
    </row>
    <row r="51" customFormat="false" ht="15.6" hidden="false" customHeight="true" outlineLevel="0" collapsed="false">
      <c r="A51" s="79"/>
      <c r="B51" s="90"/>
      <c r="C51" s="93" t="s">
        <v>82</v>
      </c>
      <c r="D51" s="93"/>
      <c r="E51" s="93" t="s">
        <v>84</v>
      </c>
      <c r="F51" s="94" t="s">
        <v>33</v>
      </c>
      <c r="G51" s="93" t="s">
        <v>34</v>
      </c>
      <c r="H51" s="42" t="n">
        <v>0</v>
      </c>
      <c r="I51" s="42" t="n">
        <v>26959.2</v>
      </c>
      <c r="J51" s="42"/>
      <c r="K51" s="42" t="n">
        <f aca="false">H51+I51</f>
        <v>26959.2</v>
      </c>
      <c r="M51" s="69"/>
    </row>
    <row r="52" customFormat="false" ht="29.25" hidden="false" customHeight="true" outlineLevel="0" collapsed="false">
      <c r="A52" s="44"/>
      <c r="B52" s="95" t="s">
        <v>85</v>
      </c>
      <c r="C52" s="93" t="s">
        <v>82</v>
      </c>
      <c r="D52" s="93"/>
      <c r="E52" s="93" t="s">
        <v>83</v>
      </c>
      <c r="F52" s="94" t="s">
        <v>33</v>
      </c>
      <c r="G52" s="93" t="s">
        <v>38</v>
      </c>
      <c r="H52" s="42" t="n">
        <f aca="false">385.6-40</f>
        <v>345.6</v>
      </c>
      <c r="I52" s="42" t="n">
        <v>0</v>
      </c>
      <c r="J52" s="42"/>
      <c r="K52" s="42" t="n">
        <f aca="false">H52+I52</f>
        <v>345.6</v>
      </c>
      <c r="M52" s="69"/>
    </row>
    <row r="53" customFormat="false" ht="15.6" hidden="false" customHeight="true" outlineLevel="0" collapsed="false">
      <c r="A53" s="44"/>
      <c r="B53" s="95" t="s">
        <v>86</v>
      </c>
      <c r="C53" s="93" t="s">
        <v>82</v>
      </c>
      <c r="D53" s="93"/>
      <c r="E53" s="93" t="s">
        <v>83</v>
      </c>
      <c r="F53" s="94" t="s">
        <v>33</v>
      </c>
      <c r="G53" s="93" t="s">
        <v>38</v>
      </c>
      <c r="H53" s="42" t="n">
        <v>110</v>
      </c>
      <c r="I53" s="42" t="n">
        <v>0</v>
      </c>
      <c r="J53" s="42"/>
      <c r="K53" s="42" t="n">
        <f aca="false">H53+I53</f>
        <v>110</v>
      </c>
      <c r="M53" s="69"/>
    </row>
    <row r="54" customFormat="false" ht="15.6" hidden="false" customHeight="true" outlineLevel="0" collapsed="false">
      <c r="A54" s="44"/>
      <c r="B54" s="95" t="s">
        <v>87</v>
      </c>
      <c r="C54" s="93" t="s">
        <v>82</v>
      </c>
      <c r="D54" s="93"/>
      <c r="E54" s="93" t="s">
        <v>83</v>
      </c>
      <c r="F54" s="94" t="s">
        <v>33</v>
      </c>
      <c r="G54" s="93" t="s">
        <v>38</v>
      </c>
      <c r="H54" s="42" t="n">
        <v>300</v>
      </c>
      <c r="I54" s="42" t="n">
        <v>0</v>
      </c>
      <c r="J54" s="42"/>
      <c r="K54" s="42" t="n">
        <f aca="false">H54+I54</f>
        <v>300</v>
      </c>
      <c r="M54" s="69"/>
    </row>
    <row r="55" customFormat="false" ht="53.4" hidden="false" customHeight="true" outlineLevel="0" collapsed="false">
      <c r="A55" s="44"/>
      <c r="B55" s="95" t="s">
        <v>88</v>
      </c>
      <c r="C55" s="93" t="s">
        <v>82</v>
      </c>
      <c r="D55" s="93"/>
      <c r="E55" s="93" t="s">
        <v>83</v>
      </c>
      <c r="F55" s="94" t="s">
        <v>33</v>
      </c>
      <c r="G55" s="93" t="s">
        <v>38</v>
      </c>
      <c r="H55" s="42" t="n">
        <v>30</v>
      </c>
      <c r="I55" s="42" t="n">
        <v>0</v>
      </c>
      <c r="J55" s="42"/>
      <c r="K55" s="42" t="n">
        <f aca="false">H55+I55</f>
        <v>30</v>
      </c>
      <c r="M55" s="69"/>
    </row>
    <row r="56" customFormat="false" ht="40.2" hidden="false" customHeight="true" outlineLevel="0" collapsed="false">
      <c r="A56" s="44"/>
      <c r="B56" s="96" t="s">
        <v>89</v>
      </c>
      <c r="C56" s="93" t="s">
        <v>82</v>
      </c>
      <c r="D56" s="93"/>
      <c r="E56" s="93" t="s">
        <v>83</v>
      </c>
      <c r="F56" s="94" t="s">
        <v>33</v>
      </c>
      <c r="G56" s="93" t="s">
        <v>38</v>
      </c>
      <c r="H56" s="97" t="n">
        <v>20</v>
      </c>
      <c r="I56" s="97" t="n">
        <v>0</v>
      </c>
      <c r="J56" s="97"/>
      <c r="K56" s="97" t="n">
        <f aca="false">H56+I56</f>
        <v>20</v>
      </c>
      <c r="M56" s="69"/>
    </row>
    <row r="57" customFormat="false" ht="53.4" hidden="false" customHeight="true" outlineLevel="0" collapsed="false">
      <c r="A57" s="44"/>
      <c r="B57" s="96" t="s">
        <v>90</v>
      </c>
      <c r="C57" s="93" t="s">
        <v>82</v>
      </c>
      <c r="D57" s="93"/>
      <c r="E57" s="93" t="s">
        <v>83</v>
      </c>
      <c r="F57" s="94" t="s">
        <v>33</v>
      </c>
      <c r="G57" s="93" t="s">
        <v>38</v>
      </c>
      <c r="H57" s="97" t="n">
        <v>99.9</v>
      </c>
      <c r="I57" s="97" t="n">
        <v>0</v>
      </c>
      <c r="J57" s="97"/>
      <c r="K57" s="97" t="n">
        <f aca="false">H57+I57</f>
        <v>99.9</v>
      </c>
      <c r="M57" s="69"/>
    </row>
    <row r="58" customFormat="false" ht="53.4" hidden="false" customHeight="true" outlineLevel="0" collapsed="false">
      <c r="A58" s="44"/>
      <c r="B58" s="96" t="s">
        <v>91</v>
      </c>
      <c r="C58" s="93" t="s">
        <v>82</v>
      </c>
      <c r="D58" s="93"/>
      <c r="E58" s="93" t="s">
        <v>83</v>
      </c>
      <c r="F58" s="94" t="s">
        <v>33</v>
      </c>
      <c r="G58" s="93" t="s">
        <v>38</v>
      </c>
      <c r="H58" s="97" t="n">
        <v>99.9</v>
      </c>
      <c r="I58" s="97" t="n">
        <v>0</v>
      </c>
      <c r="J58" s="97"/>
      <c r="K58" s="97" t="n">
        <f aca="false">H58+I58</f>
        <v>99.9</v>
      </c>
      <c r="M58" s="69"/>
    </row>
    <row r="59" customFormat="false" ht="40.2" hidden="false" customHeight="true" outlineLevel="0" collapsed="false">
      <c r="A59" s="44"/>
      <c r="B59" s="96" t="s">
        <v>92</v>
      </c>
      <c r="C59" s="93" t="s">
        <v>82</v>
      </c>
      <c r="D59" s="93"/>
      <c r="E59" s="93" t="s">
        <v>83</v>
      </c>
      <c r="F59" s="94" t="s">
        <v>33</v>
      </c>
      <c r="G59" s="93" t="s">
        <v>38</v>
      </c>
      <c r="H59" s="97" t="n">
        <v>80</v>
      </c>
      <c r="I59" s="97" t="n">
        <v>0</v>
      </c>
      <c r="J59" s="97"/>
      <c r="K59" s="97" t="n">
        <f aca="false">H59+I59</f>
        <v>80</v>
      </c>
      <c r="M59" s="69"/>
    </row>
    <row r="60" customFormat="false" ht="40.2" hidden="false" customHeight="true" outlineLevel="0" collapsed="false">
      <c r="A60" s="44"/>
      <c r="B60" s="96" t="s">
        <v>93</v>
      </c>
      <c r="C60" s="93" t="s">
        <v>82</v>
      </c>
      <c r="D60" s="93"/>
      <c r="E60" s="93" t="s">
        <v>83</v>
      </c>
      <c r="F60" s="94" t="s">
        <v>33</v>
      </c>
      <c r="G60" s="93" t="s">
        <v>38</v>
      </c>
      <c r="H60" s="97" t="n">
        <v>80</v>
      </c>
      <c r="I60" s="97" t="n">
        <v>0</v>
      </c>
      <c r="J60" s="97"/>
      <c r="K60" s="97" t="n">
        <f aca="false">H60+I60</f>
        <v>80</v>
      </c>
      <c r="M60" s="69"/>
    </row>
    <row r="61" customFormat="false" ht="45.75" hidden="false" customHeight="true" outlineLevel="0" collapsed="false">
      <c r="A61" s="44"/>
      <c r="B61" s="95" t="s">
        <v>94</v>
      </c>
      <c r="C61" s="93" t="s">
        <v>82</v>
      </c>
      <c r="D61" s="93"/>
      <c r="E61" s="93" t="s">
        <v>83</v>
      </c>
      <c r="F61" s="94" t="s">
        <v>33</v>
      </c>
      <c r="G61" s="93" t="s">
        <v>38</v>
      </c>
      <c r="H61" s="42" t="n">
        <v>50</v>
      </c>
      <c r="I61" s="42" t="n">
        <v>0</v>
      </c>
      <c r="J61" s="42"/>
      <c r="K61" s="42" t="n">
        <f aca="false">H61+I61</f>
        <v>50</v>
      </c>
      <c r="M61" s="69"/>
    </row>
    <row r="62" customFormat="false" ht="24" hidden="false" customHeight="true" outlineLevel="0" collapsed="false">
      <c r="A62" s="44"/>
      <c r="B62" s="98" t="s">
        <v>95</v>
      </c>
      <c r="C62" s="99" t="s">
        <v>82</v>
      </c>
      <c r="D62" s="99"/>
      <c r="E62" s="99" t="s">
        <v>83</v>
      </c>
      <c r="F62" s="100" t="s">
        <v>33</v>
      </c>
      <c r="G62" s="99" t="s">
        <v>38</v>
      </c>
      <c r="H62" s="101" t="n">
        <v>100</v>
      </c>
      <c r="I62" s="101" t="n">
        <v>0</v>
      </c>
      <c r="J62" s="101"/>
      <c r="K62" s="101" t="n">
        <f aca="false">H62+I62</f>
        <v>100</v>
      </c>
      <c r="M62" s="69"/>
    </row>
    <row r="63" customFormat="false" ht="29.25" hidden="false" customHeight="true" outlineLevel="0" collapsed="false">
      <c r="A63" s="83"/>
      <c r="B63" s="83" t="s">
        <v>96</v>
      </c>
      <c r="C63" s="83" t="s">
        <v>82</v>
      </c>
      <c r="D63" s="83"/>
      <c r="E63" s="102"/>
      <c r="F63" s="103"/>
      <c r="G63" s="83"/>
      <c r="H63" s="104" t="n">
        <f aca="false">H49</f>
        <v>1315.4</v>
      </c>
      <c r="I63" s="104" t="n">
        <f aca="false">I49</f>
        <v>26959.2</v>
      </c>
      <c r="J63" s="104"/>
      <c r="K63" s="104" t="n">
        <f aca="false">SUM(H63:I63)</f>
        <v>28274.6</v>
      </c>
      <c r="M63" s="69"/>
    </row>
    <row r="64" s="110" customFormat="true" ht="28.5" hidden="false" customHeight="true" outlineLevel="0" collapsed="false">
      <c r="A64" s="105"/>
      <c r="B64" s="106" t="s">
        <v>97</v>
      </c>
      <c r="C64" s="106"/>
      <c r="D64" s="106"/>
      <c r="E64" s="106"/>
      <c r="F64" s="106"/>
      <c r="G64" s="107"/>
      <c r="H64" s="108" t="n">
        <f aca="false">H41+H47+H63</f>
        <v>41490.5</v>
      </c>
      <c r="I64" s="108" t="n">
        <f aca="false">I41+I47+I63</f>
        <v>174717.7</v>
      </c>
      <c r="J64" s="108" t="e">
        <f aca="false">J41+J47+J63</f>
        <v>#REF!</v>
      </c>
      <c r="K64" s="108" t="n">
        <f aca="false">H64+I64</f>
        <v>216208.2</v>
      </c>
      <c r="L64" s="109"/>
    </row>
    <row r="65" s="115" customFormat="true" ht="18" hidden="false" customHeight="true" outlineLevel="0" collapsed="false">
      <c r="A65" s="44" t="s">
        <v>98</v>
      </c>
      <c r="B65" s="111" t="s">
        <v>99</v>
      </c>
      <c r="C65" s="111"/>
      <c r="D65" s="111"/>
      <c r="E65" s="111"/>
      <c r="F65" s="111"/>
      <c r="G65" s="112"/>
      <c r="H65" s="113"/>
      <c r="I65" s="113"/>
      <c r="J65" s="113"/>
      <c r="K65" s="113"/>
      <c r="L65" s="114"/>
    </row>
    <row r="66" s="118" customFormat="true" ht="15.6" hidden="false" customHeight="true" outlineLevel="0" collapsed="false">
      <c r="A66" s="31" t="s">
        <v>100</v>
      </c>
      <c r="B66" s="28" t="s">
        <v>27</v>
      </c>
      <c r="C66" s="28"/>
      <c r="D66" s="28"/>
      <c r="E66" s="28"/>
      <c r="F66" s="28"/>
      <c r="G66" s="116"/>
      <c r="H66" s="51"/>
      <c r="I66" s="51"/>
      <c r="J66" s="51"/>
      <c r="K66" s="51"/>
      <c r="L66" s="117"/>
    </row>
    <row r="67" s="118" customFormat="true" ht="16.2" hidden="false" customHeight="true" outlineLevel="0" collapsed="false">
      <c r="A67" s="119" t="s">
        <v>101</v>
      </c>
      <c r="B67" s="120" t="s">
        <v>102</v>
      </c>
      <c r="C67" s="120"/>
      <c r="D67" s="120"/>
      <c r="E67" s="120"/>
      <c r="F67" s="120"/>
      <c r="G67" s="120"/>
      <c r="H67" s="121"/>
      <c r="I67" s="121"/>
      <c r="J67" s="121"/>
      <c r="K67" s="121"/>
      <c r="L67" s="117"/>
    </row>
    <row r="68" s="125" customFormat="true" ht="27" hidden="false" customHeight="false" outlineLevel="0" collapsed="false">
      <c r="A68" s="31" t="s">
        <v>103</v>
      </c>
      <c r="B68" s="32" t="s">
        <v>104</v>
      </c>
      <c r="C68" s="122"/>
      <c r="D68" s="89"/>
      <c r="E68" s="88"/>
      <c r="F68" s="88"/>
      <c r="G68" s="88"/>
      <c r="H68" s="34" t="n">
        <f aca="false">H69</f>
        <v>0</v>
      </c>
      <c r="I68" s="34" t="n">
        <f aca="false">I69</f>
        <v>0</v>
      </c>
      <c r="J68" s="34" t="e">
        <f aca="false">J69+#REF!</f>
        <v>#REF!</v>
      </c>
      <c r="K68" s="34" t="n">
        <f aca="false">H68+I68</f>
        <v>0</v>
      </c>
      <c r="L68" s="123"/>
      <c r="M68" s="124"/>
    </row>
    <row r="69" s="125" customFormat="true" ht="27" hidden="false" customHeight="true" outlineLevel="0" collapsed="false">
      <c r="A69" s="35"/>
      <c r="B69" s="126" t="s">
        <v>105</v>
      </c>
      <c r="C69" s="37" t="s">
        <v>31</v>
      </c>
      <c r="D69" s="37"/>
      <c r="E69" s="37" t="s">
        <v>106</v>
      </c>
      <c r="F69" s="37" t="s">
        <v>107</v>
      </c>
      <c r="G69" s="127" t="s">
        <v>108</v>
      </c>
      <c r="H69" s="38" t="n">
        <f aca="false">4500-600-1123.2-100-2676.8</f>
        <v>0</v>
      </c>
      <c r="I69" s="38" t="n">
        <v>0</v>
      </c>
      <c r="J69" s="38" t="e">
        <f aca="false">SUM(#REF!)</f>
        <v>#REF!</v>
      </c>
      <c r="K69" s="38" t="n">
        <f aca="false">SUM(H69:I69)</f>
        <v>0</v>
      </c>
      <c r="L69" s="123"/>
      <c r="M69" s="124"/>
    </row>
    <row r="70" s="125" customFormat="true" ht="15.6" hidden="false" customHeight="true" outlineLevel="0" collapsed="false">
      <c r="A70" s="31" t="s">
        <v>109</v>
      </c>
      <c r="B70" s="87" t="s">
        <v>110</v>
      </c>
      <c r="C70" s="28"/>
      <c r="D70" s="28"/>
      <c r="E70" s="28"/>
      <c r="F70" s="28"/>
      <c r="G70" s="28"/>
      <c r="H70" s="34" t="n">
        <f aca="false">SUM(H71:H71)</f>
        <v>0</v>
      </c>
      <c r="I70" s="34" t="n">
        <f aca="false">SUM(I71:I71)</f>
        <v>0</v>
      </c>
      <c r="J70" s="34"/>
      <c r="K70" s="34" t="n">
        <f aca="false">H70+I70</f>
        <v>0</v>
      </c>
      <c r="L70" s="123"/>
      <c r="M70" s="124"/>
    </row>
    <row r="71" s="125" customFormat="true" ht="30" hidden="false" customHeight="true" outlineLevel="0" collapsed="false">
      <c r="A71" s="46"/>
      <c r="B71" s="128" t="s">
        <v>111</v>
      </c>
      <c r="C71" s="33" t="s">
        <v>31</v>
      </c>
      <c r="D71" s="33"/>
      <c r="E71" s="33" t="s">
        <v>112</v>
      </c>
      <c r="F71" s="33" t="s">
        <v>113</v>
      </c>
      <c r="G71" s="33" t="s">
        <v>38</v>
      </c>
      <c r="H71" s="129" t="n">
        <f aca="false">216.6-16.6-200</f>
        <v>0</v>
      </c>
      <c r="I71" s="129" t="n">
        <v>0</v>
      </c>
      <c r="J71" s="129"/>
      <c r="K71" s="129" t="n">
        <f aca="false">SUM(H71:J71)</f>
        <v>0</v>
      </c>
      <c r="L71" s="123"/>
      <c r="M71" s="124"/>
    </row>
    <row r="72" s="125" customFormat="true" ht="15.6" hidden="false" customHeight="true" outlineLevel="0" collapsed="false">
      <c r="A72" s="46" t="s">
        <v>114</v>
      </c>
      <c r="B72" s="87" t="s">
        <v>110</v>
      </c>
      <c r="C72" s="28"/>
      <c r="D72" s="28"/>
      <c r="E72" s="28"/>
      <c r="F72" s="28"/>
      <c r="G72" s="28"/>
      <c r="H72" s="34" t="n">
        <f aca="false">H73+H74</f>
        <v>214</v>
      </c>
      <c r="I72" s="34" t="n">
        <f aca="false">I73</f>
        <v>0</v>
      </c>
      <c r="J72" s="34"/>
      <c r="K72" s="34" t="n">
        <f aca="false">SUM(H72:J72)</f>
        <v>214</v>
      </c>
      <c r="L72" s="123"/>
      <c r="M72" s="124"/>
    </row>
    <row r="73" s="125" customFormat="true" ht="40.2" hidden="false" customHeight="true" outlineLevel="0" collapsed="false">
      <c r="A73" s="31"/>
      <c r="B73" s="130" t="s">
        <v>115</v>
      </c>
      <c r="C73" s="37" t="s">
        <v>31</v>
      </c>
      <c r="D73" s="37"/>
      <c r="E73" s="37" t="s">
        <v>116</v>
      </c>
      <c r="F73" s="37" t="s">
        <v>113</v>
      </c>
      <c r="G73" s="37" t="s">
        <v>38</v>
      </c>
      <c r="H73" s="38" t="n">
        <f aca="false">222+200-56.9-20-64.2-23.6-35.3-28</f>
        <v>194</v>
      </c>
      <c r="I73" s="38" t="n">
        <v>0</v>
      </c>
      <c r="J73" s="38"/>
      <c r="K73" s="38" t="n">
        <f aca="false">SUM(H73:J73)</f>
        <v>194</v>
      </c>
      <c r="L73" s="123"/>
      <c r="M73" s="124"/>
    </row>
    <row r="74" s="125" customFormat="true" ht="40.2" hidden="false" customHeight="true" outlineLevel="0" collapsed="false">
      <c r="A74" s="31"/>
      <c r="B74" s="131" t="s">
        <v>115</v>
      </c>
      <c r="C74" s="48" t="s">
        <v>31</v>
      </c>
      <c r="D74" s="48"/>
      <c r="E74" s="48" t="s">
        <v>116</v>
      </c>
      <c r="F74" s="48" t="s">
        <v>107</v>
      </c>
      <c r="G74" s="48" t="s">
        <v>38</v>
      </c>
      <c r="H74" s="49" t="n">
        <v>20</v>
      </c>
      <c r="I74" s="49" t="n">
        <v>0</v>
      </c>
      <c r="J74" s="49"/>
      <c r="K74" s="49" t="n">
        <f aca="false">SUM(H74:J74)</f>
        <v>20</v>
      </c>
      <c r="L74" s="123"/>
      <c r="M74" s="124"/>
    </row>
    <row r="75" s="125" customFormat="true" ht="27" hidden="false" customHeight="true" outlineLevel="0" collapsed="false">
      <c r="A75" s="46" t="s">
        <v>117</v>
      </c>
      <c r="B75" s="32" t="s">
        <v>118</v>
      </c>
      <c r="C75" s="28"/>
      <c r="D75" s="28"/>
      <c r="E75" s="28"/>
      <c r="F75" s="28"/>
      <c r="G75" s="28"/>
      <c r="H75" s="34" t="n">
        <f aca="false">H76</f>
        <v>204.6</v>
      </c>
      <c r="I75" s="34" t="n">
        <f aca="false">I76</f>
        <v>0</v>
      </c>
      <c r="J75" s="34"/>
      <c r="K75" s="34" t="n">
        <f aca="false">SUM(H75:J75)</f>
        <v>204.6</v>
      </c>
      <c r="L75" s="123"/>
      <c r="M75" s="124"/>
    </row>
    <row r="76" s="125" customFormat="true" ht="15.6" hidden="false" customHeight="true" outlineLevel="0" collapsed="false">
      <c r="A76" s="31"/>
      <c r="B76" s="132" t="s">
        <v>119</v>
      </c>
      <c r="C76" s="33" t="s">
        <v>31</v>
      </c>
      <c r="D76" s="33"/>
      <c r="E76" s="33" t="s">
        <v>120</v>
      </c>
      <c r="F76" s="33" t="s">
        <v>107</v>
      </c>
      <c r="G76" s="33" t="s">
        <v>108</v>
      </c>
      <c r="H76" s="56" t="n">
        <v>204.6</v>
      </c>
      <c r="I76" s="56" t="n">
        <v>0</v>
      </c>
      <c r="J76" s="56"/>
      <c r="K76" s="56" t="n">
        <f aca="false">SUM(H76:J76)</f>
        <v>204.6</v>
      </c>
      <c r="L76" s="123"/>
      <c r="M76" s="124"/>
    </row>
    <row r="77" s="125" customFormat="true" ht="30" hidden="false" customHeight="true" outlineLevel="0" collapsed="false">
      <c r="A77" s="46" t="s">
        <v>121</v>
      </c>
      <c r="B77" s="87" t="s">
        <v>110</v>
      </c>
      <c r="C77" s="28"/>
      <c r="D77" s="28"/>
      <c r="E77" s="28"/>
      <c r="F77" s="28"/>
      <c r="G77" s="28"/>
      <c r="H77" s="34" t="n">
        <f aca="false">H78+H79</f>
        <v>381.8</v>
      </c>
      <c r="I77" s="34" t="n">
        <f aca="false">I78+I79+I98</f>
        <v>0</v>
      </c>
      <c r="J77" s="34" t="n">
        <f aca="false">J78+J79+J98</f>
        <v>0</v>
      </c>
      <c r="K77" s="34" t="n">
        <f aca="false">H77+I77</f>
        <v>381.8</v>
      </c>
      <c r="L77" s="123"/>
      <c r="M77" s="124"/>
    </row>
    <row r="78" s="125" customFormat="true" ht="53.4" hidden="false" customHeight="true" outlineLevel="0" collapsed="false">
      <c r="A78" s="44"/>
      <c r="B78" s="52" t="s">
        <v>122</v>
      </c>
      <c r="C78" s="37" t="s">
        <v>31</v>
      </c>
      <c r="D78" s="37"/>
      <c r="E78" s="37" t="s">
        <v>123</v>
      </c>
      <c r="F78" s="37" t="s">
        <v>113</v>
      </c>
      <c r="G78" s="37" t="s">
        <v>34</v>
      </c>
      <c r="H78" s="38" t="n">
        <f aca="false">120.2-0.1</f>
        <v>120.1</v>
      </c>
      <c r="I78" s="38" t="n">
        <v>0</v>
      </c>
      <c r="J78" s="38"/>
      <c r="K78" s="38" t="n">
        <f aca="false">H78</f>
        <v>120.1</v>
      </c>
      <c r="L78" s="123"/>
      <c r="M78" s="124"/>
    </row>
    <row r="79" s="125" customFormat="true" ht="40.2" hidden="false" customHeight="true" outlineLevel="0" collapsed="false">
      <c r="A79" s="46"/>
      <c r="B79" s="47" t="s">
        <v>124</v>
      </c>
      <c r="C79" s="48" t="s">
        <v>31</v>
      </c>
      <c r="D79" s="48"/>
      <c r="E79" s="48" t="s">
        <v>125</v>
      </c>
      <c r="F79" s="48" t="s">
        <v>113</v>
      </c>
      <c r="G79" s="48" t="s">
        <v>34</v>
      </c>
      <c r="H79" s="49" t="n">
        <v>261.7</v>
      </c>
      <c r="I79" s="49" t="n">
        <v>0</v>
      </c>
      <c r="J79" s="49"/>
      <c r="K79" s="49" t="n">
        <f aca="false">SUM(H79:I79)</f>
        <v>261.7</v>
      </c>
      <c r="L79" s="123"/>
      <c r="M79" s="124"/>
    </row>
    <row r="80" s="125" customFormat="true" ht="28.5" hidden="false" customHeight="true" outlineLevel="0" collapsed="false">
      <c r="A80" s="31" t="s">
        <v>126</v>
      </c>
      <c r="B80" s="32" t="s">
        <v>57</v>
      </c>
      <c r="C80" s="28"/>
      <c r="D80" s="28"/>
      <c r="E80" s="28"/>
      <c r="F80" s="28"/>
      <c r="G80" s="28"/>
      <c r="H80" s="34" t="n">
        <f aca="false">H81</f>
        <v>645</v>
      </c>
      <c r="I80" s="34" t="n">
        <f aca="false">I81</f>
        <v>0</v>
      </c>
      <c r="J80" s="34" t="e">
        <f aca="false">#REF!</f>
        <v>#REF!</v>
      </c>
      <c r="K80" s="34" t="n">
        <f aca="false">H80+I80</f>
        <v>645</v>
      </c>
      <c r="L80" s="123"/>
      <c r="M80" s="124"/>
    </row>
    <row r="81" s="125" customFormat="true" ht="41.25" hidden="false" customHeight="true" outlineLevel="0" collapsed="false">
      <c r="A81" s="46"/>
      <c r="B81" s="133" t="s">
        <v>127</v>
      </c>
      <c r="C81" s="33" t="s">
        <v>31</v>
      </c>
      <c r="D81" s="33"/>
      <c r="E81" s="33" t="s">
        <v>128</v>
      </c>
      <c r="F81" s="33" t="s">
        <v>113</v>
      </c>
      <c r="G81" s="33" t="s">
        <v>108</v>
      </c>
      <c r="H81" s="129" t="n">
        <f aca="false">1053.3-208.6-199.7</f>
        <v>645</v>
      </c>
      <c r="I81" s="129" t="n">
        <v>0</v>
      </c>
      <c r="J81" s="129"/>
      <c r="K81" s="129" t="n">
        <f aca="false">SUM(H81:J81)</f>
        <v>645</v>
      </c>
      <c r="L81" s="123"/>
      <c r="M81" s="124"/>
    </row>
    <row r="82" s="125" customFormat="true" ht="36.75" hidden="false" customHeight="true" outlineLevel="0" collapsed="false">
      <c r="A82" s="46" t="s">
        <v>129</v>
      </c>
      <c r="B82" s="50" t="s">
        <v>130</v>
      </c>
      <c r="C82" s="134"/>
      <c r="D82" s="134"/>
      <c r="E82" s="134"/>
      <c r="F82" s="134"/>
      <c r="G82" s="134"/>
      <c r="H82" s="51" t="n">
        <f aca="false">H83+H85+H86+H87+H84</f>
        <v>2541</v>
      </c>
      <c r="I82" s="51" t="n">
        <f aca="false">I83+I85+I86+I87+I84</f>
        <v>1183</v>
      </c>
      <c r="J82" s="51" t="n">
        <f aca="false">J83</f>
        <v>0</v>
      </c>
      <c r="K82" s="51" t="n">
        <f aca="false">H82+I82</f>
        <v>3724</v>
      </c>
      <c r="L82" s="123"/>
      <c r="M82" s="124"/>
    </row>
    <row r="83" s="125" customFormat="true" ht="51.75" hidden="false" customHeight="true" outlineLevel="0" collapsed="false">
      <c r="A83" s="31"/>
      <c r="B83" s="54" t="s">
        <v>131</v>
      </c>
      <c r="C83" s="33" t="s">
        <v>31</v>
      </c>
      <c r="D83" s="33"/>
      <c r="E83" s="33" t="s">
        <v>132</v>
      </c>
      <c r="F83" s="33" t="s">
        <v>113</v>
      </c>
      <c r="G83" s="33" t="s">
        <v>108</v>
      </c>
      <c r="H83" s="56" t="n">
        <f aca="false">995.1-77.6</f>
        <v>917.5</v>
      </c>
      <c r="I83" s="56" t="n">
        <v>0</v>
      </c>
      <c r="J83" s="56"/>
      <c r="K83" s="56" t="n">
        <f aca="false">SUM(H83:J83)</f>
        <v>917.5</v>
      </c>
      <c r="L83" s="123"/>
      <c r="M83" s="124"/>
      <c r="O83" s="135"/>
    </row>
    <row r="84" s="125" customFormat="true" ht="29.25" hidden="false" customHeight="true" outlineLevel="0" collapsed="false">
      <c r="A84" s="31"/>
      <c r="B84" s="54" t="s">
        <v>133</v>
      </c>
      <c r="C84" s="33" t="s">
        <v>31</v>
      </c>
      <c r="D84" s="33"/>
      <c r="E84" s="33" t="s">
        <v>134</v>
      </c>
      <c r="F84" s="33" t="s">
        <v>113</v>
      </c>
      <c r="G84" s="33" t="s">
        <v>108</v>
      </c>
      <c r="H84" s="56" t="n">
        <v>0</v>
      </c>
      <c r="I84" s="56" t="n">
        <f aca="false">1400-98.7-118.3</f>
        <v>1183</v>
      </c>
      <c r="J84" s="56"/>
      <c r="K84" s="56" t="n">
        <f aca="false">SUM(H84:J84)</f>
        <v>1183</v>
      </c>
      <c r="L84" s="123"/>
      <c r="M84" s="124"/>
      <c r="O84" s="135"/>
    </row>
    <row r="85" s="125" customFormat="true" ht="29.25" hidden="false" customHeight="true" outlineLevel="0" collapsed="false">
      <c r="A85" s="31"/>
      <c r="B85" s="133" t="s">
        <v>135</v>
      </c>
      <c r="C85" s="33" t="s">
        <v>31</v>
      </c>
      <c r="D85" s="33"/>
      <c r="E85" s="33" t="s">
        <v>132</v>
      </c>
      <c r="F85" s="33" t="s">
        <v>113</v>
      </c>
      <c r="G85" s="33" t="s">
        <v>108</v>
      </c>
      <c r="H85" s="129" t="n">
        <v>645.6</v>
      </c>
      <c r="I85" s="129" t="n">
        <v>0</v>
      </c>
      <c r="J85" s="129"/>
      <c r="K85" s="129" t="n">
        <f aca="false">SUM(H85:J85)</f>
        <v>645.6</v>
      </c>
      <c r="L85" s="123"/>
      <c r="M85" s="124"/>
    </row>
    <row r="86" s="125" customFormat="true" ht="44.25" hidden="false" customHeight="true" outlineLevel="0" collapsed="false">
      <c r="A86" s="31"/>
      <c r="B86" s="133" t="s">
        <v>136</v>
      </c>
      <c r="C86" s="33" t="s">
        <v>31</v>
      </c>
      <c r="D86" s="33"/>
      <c r="E86" s="33" t="s">
        <v>132</v>
      </c>
      <c r="F86" s="33" t="s">
        <v>113</v>
      </c>
      <c r="G86" s="33" t="s">
        <v>108</v>
      </c>
      <c r="H86" s="129" t="n">
        <f aca="false">977.9-182.8</f>
        <v>795.1</v>
      </c>
      <c r="I86" s="129" t="n">
        <v>0</v>
      </c>
      <c r="J86" s="129"/>
      <c r="K86" s="129" t="n">
        <f aca="false">SUM(H86:J86)</f>
        <v>795.1</v>
      </c>
      <c r="L86" s="123"/>
      <c r="M86" s="124"/>
    </row>
    <row r="87" s="125" customFormat="true" ht="44.25" hidden="false" customHeight="true" outlineLevel="0" collapsed="false">
      <c r="A87" s="31"/>
      <c r="B87" s="133" t="s">
        <v>137</v>
      </c>
      <c r="C87" s="33" t="s">
        <v>31</v>
      </c>
      <c r="D87" s="33"/>
      <c r="E87" s="33" t="s">
        <v>132</v>
      </c>
      <c r="F87" s="33" t="s">
        <v>113</v>
      </c>
      <c r="G87" s="33" t="s">
        <v>108</v>
      </c>
      <c r="H87" s="129" t="n">
        <v>182.8</v>
      </c>
      <c r="I87" s="129" t="n">
        <v>0</v>
      </c>
      <c r="J87" s="129"/>
      <c r="K87" s="129" t="n">
        <f aca="false">SUM(H87:J87)</f>
        <v>182.8</v>
      </c>
      <c r="L87" s="123"/>
      <c r="M87" s="124"/>
    </row>
    <row r="88" s="125" customFormat="true" ht="18.75" hidden="false" customHeight="true" outlineLevel="0" collapsed="false">
      <c r="A88" s="46" t="s">
        <v>138</v>
      </c>
      <c r="B88" s="136" t="s">
        <v>110</v>
      </c>
      <c r="C88" s="137"/>
      <c r="D88" s="138"/>
      <c r="E88" s="134"/>
      <c r="F88" s="134"/>
      <c r="G88" s="134"/>
      <c r="H88" s="51" t="n">
        <f aca="false">H89</f>
        <v>0</v>
      </c>
      <c r="I88" s="51" t="n">
        <f aca="false">I89</f>
        <v>150</v>
      </c>
      <c r="J88" s="51" t="n">
        <f aca="false">J89</f>
        <v>0</v>
      </c>
      <c r="K88" s="51" t="n">
        <f aca="false">K89</f>
        <v>150</v>
      </c>
      <c r="L88" s="123"/>
      <c r="M88" s="124"/>
    </row>
    <row r="89" s="125" customFormat="true" ht="54.75" hidden="false" customHeight="true" outlineLevel="0" collapsed="false">
      <c r="A89" s="139"/>
      <c r="B89" s="140" t="s">
        <v>139</v>
      </c>
      <c r="C89" s="141"/>
      <c r="D89" s="142"/>
      <c r="E89" s="143"/>
      <c r="F89" s="143"/>
      <c r="G89" s="143"/>
      <c r="H89" s="144" t="n">
        <f aca="false">H90</f>
        <v>0</v>
      </c>
      <c r="I89" s="144" t="n">
        <f aca="false">I90</f>
        <v>150</v>
      </c>
      <c r="J89" s="144" t="n">
        <f aca="false">J90</f>
        <v>0</v>
      </c>
      <c r="K89" s="144" t="n">
        <f aca="false">K90</f>
        <v>150</v>
      </c>
      <c r="L89" s="123"/>
      <c r="M89" s="124"/>
    </row>
    <row r="90" s="125" customFormat="true" ht="44.25" hidden="false" customHeight="true" outlineLevel="0" collapsed="false">
      <c r="A90" s="145"/>
      <c r="B90" s="128" t="s">
        <v>140</v>
      </c>
      <c r="C90" s="146" t="s">
        <v>31</v>
      </c>
      <c r="D90" s="146"/>
      <c r="E90" s="146" t="s">
        <v>141</v>
      </c>
      <c r="F90" s="146" t="s">
        <v>113</v>
      </c>
      <c r="G90" s="146" t="s">
        <v>108</v>
      </c>
      <c r="H90" s="129" t="n">
        <v>0</v>
      </c>
      <c r="I90" s="129" t="n">
        <v>150</v>
      </c>
      <c r="J90" s="129"/>
      <c r="K90" s="129" t="n">
        <f aca="false">SUM(H90:J90)</f>
        <v>150</v>
      </c>
      <c r="L90" s="123"/>
      <c r="M90" s="124"/>
    </row>
    <row r="91" s="125" customFormat="true" ht="18" hidden="false" customHeight="true" outlineLevel="0" collapsed="false">
      <c r="A91" s="31" t="s">
        <v>142</v>
      </c>
      <c r="B91" s="87" t="s">
        <v>110</v>
      </c>
      <c r="C91" s="122"/>
      <c r="D91" s="89"/>
      <c r="E91" s="88"/>
      <c r="F91" s="88"/>
      <c r="G91" s="88"/>
      <c r="H91" s="34" t="n">
        <f aca="false">H92</f>
        <v>1123</v>
      </c>
      <c r="I91" s="34" t="n">
        <f aca="false">I92</f>
        <v>10107</v>
      </c>
      <c r="J91" s="34" t="e">
        <f aca="false">J92</f>
        <v>#REF!</v>
      </c>
      <c r="K91" s="34" t="n">
        <f aca="false">K92</f>
        <v>11230</v>
      </c>
      <c r="L91" s="123"/>
      <c r="M91" s="124"/>
    </row>
    <row r="92" s="125" customFormat="true" ht="58.5" hidden="false" customHeight="true" outlineLevel="0" collapsed="false">
      <c r="A92" s="139"/>
      <c r="B92" s="132" t="s">
        <v>143</v>
      </c>
      <c r="C92" s="122"/>
      <c r="D92" s="89"/>
      <c r="E92" s="88"/>
      <c r="F92" s="88"/>
      <c r="G92" s="88"/>
      <c r="H92" s="56" t="n">
        <f aca="false">H93</f>
        <v>1123</v>
      </c>
      <c r="I92" s="56" t="n">
        <f aca="false">I93</f>
        <v>10107</v>
      </c>
      <c r="J92" s="56" t="e">
        <f aca="false">J93+#REF!</f>
        <v>#REF!</v>
      </c>
      <c r="K92" s="56" t="n">
        <f aca="false">SUM(H92:I92)</f>
        <v>11230</v>
      </c>
      <c r="L92" s="123"/>
      <c r="M92" s="124"/>
    </row>
    <row r="93" s="125" customFormat="true" ht="48" hidden="false" customHeight="true" outlineLevel="0" collapsed="false">
      <c r="A93" s="145"/>
      <c r="B93" s="147" t="s">
        <v>144</v>
      </c>
      <c r="C93" s="88" t="s">
        <v>31</v>
      </c>
      <c r="D93" s="88"/>
      <c r="E93" s="88" t="s">
        <v>145</v>
      </c>
      <c r="F93" s="88" t="s">
        <v>107</v>
      </c>
      <c r="G93" s="88" t="s">
        <v>108</v>
      </c>
      <c r="H93" s="56" t="n">
        <v>1123</v>
      </c>
      <c r="I93" s="56" t="n">
        <f aca="false">10107</f>
        <v>10107</v>
      </c>
      <c r="J93" s="56"/>
      <c r="K93" s="56" t="n">
        <f aca="false">SUM(H93:J93)</f>
        <v>11230</v>
      </c>
      <c r="L93" s="123"/>
      <c r="M93" s="124"/>
    </row>
    <row r="94" s="125" customFormat="true" ht="52.5" hidden="false" customHeight="true" outlineLevel="0" collapsed="false">
      <c r="A94" s="46" t="s">
        <v>146</v>
      </c>
      <c r="B94" s="50" t="s">
        <v>144</v>
      </c>
      <c r="C94" s="134"/>
      <c r="D94" s="134"/>
      <c r="E94" s="134"/>
      <c r="F94" s="134"/>
      <c r="G94" s="134"/>
      <c r="H94" s="51" t="n">
        <f aca="false">SUM(H95:H96)</f>
        <v>1021.1</v>
      </c>
      <c r="I94" s="51" t="n">
        <f aca="false">SUM(I95:I96)</f>
        <v>1352.6</v>
      </c>
      <c r="J94" s="51" t="n">
        <f aca="false">J95</f>
        <v>0</v>
      </c>
      <c r="K94" s="51" t="n">
        <f aca="false">H94+I94</f>
        <v>2373.7</v>
      </c>
      <c r="L94" s="123"/>
      <c r="M94" s="124"/>
      <c r="O94" s="135"/>
    </row>
    <row r="95" s="125" customFormat="true" ht="26.25" hidden="false" customHeight="true" outlineLevel="0" collapsed="false">
      <c r="A95" s="148"/>
      <c r="B95" s="54" t="s">
        <v>147</v>
      </c>
      <c r="C95" s="33" t="s">
        <v>31</v>
      </c>
      <c r="D95" s="33"/>
      <c r="E95" s="33" t="s">
        <v>134</v>
      </c>
      <c r="F95" s="33" t="s">
        <v>113</v>
      </c>
      <c r="G95" s="33" t="s">
        <v>108</v>
      </c>
      <c r="H95" s="56" t="n">
        <v>0</v>
      </c>
      <c r="I95" s="56" t="n">
        <f aca="false">1586.8-144.3-90+0.1</f>
        <v>1352.6</v>
      </c>
      <c r="J95" s="56"/>
      <c r="K95" s="56" t="n">
        <f aca="false">SUM(H95:J95)</f>
        <v>1352.6</v>
      </c>
      <c r="L95" s="123"/>
      <c r="M95" s="124"/>
    </row>
    <row r="96" s="125" customFormat="true" ht="26.25" hidden="false" customHeight="true" outlineLevel="0" collapsed="false">
      <c r="A96" s="148"/>
      <c r="B96" s="149" t="s">
        <v>148</v>
      </c>
      <c r="C96" s="150" t="s">
        <v>31</v>
      </c>
      <c r="D96" s="150"/>
      <c r="E96" s="67" t="s">
        <v>149</v>
      </c>
      <c r="F96" s="67" t="s">
        <v>113</v>
      </c>
      <c r="G96" s="67" t="s">
        <v>108</v>
      </c>
      <c r="H96" s="151" t="n">
        <v>1021.1</v>
      </c>
      <c r="I96" s="151" t="n">
        <v>0</v>
      </c>
      <c r="J96" s="151"/>
      <c r="K96" s="151" t="n">
        <f aca="false">SUM(H96:I96)</f>
        <v>1021.1</v>
      </c>
      <c r="L96" s="123"/>
      <c r="M96" s="124"/>
    </row>
    <row r="97" s="125" customFormat="true" ht="33" hidden="false" customHeight="true" outlineLevel="0" collapsed="false">
      <c r="A97" s="152"/>
      <c r="B97" s="153" t="s">
        <v>150</v>
      </c>
      <c r="C97" s="83" t="s">
        <v>31</v>
      </c>
      <c r="D97" s="83"/>
      <c r="E97" s="153"/>
      <c r="F97" s="153"/>
      <c r="G97" s="153"/>
      <c r="H97" s="104" t="n">
        <f aca="false">H68+H70+H72+H75+H77+H80+H82+H88+H91+H94</f>
        <v>6130.5</v>
      </c>
      <c r="I97" s="104" t="n">
        <f aca="false">I68+I70+I72+I75+I77+I80+I82+I88+I91+I94</f>
        <v>12792.6</v>
      </c>
      <c r="J97" s="104" t="e">
        <f aca="false">#REF!+#REF!+J69+#REF!+#REF!+#REF!</f>
        <v>#REF!</v>
      </c>
      <c r="K97" s="104" t="n">
        <f aca="false">H97+I97</f>
        <v>18923.1</v>
      </c>
      <c r="L97" s="123"/>
      <c r="M97" s="124"/>
    </row>
    <row r="98" s="125" customFormat="true" ht="24.45" hidden="false" customHeight="true" outlineLevel="0" collapsed="false">
      <c r="A98" s="145" t="s">
        <v>151</v>
      </c>
      <c r="B98" s="154" t="s">
        <v>152</v>
      </c>
      <c r="C98" s="154"/>
      <c r="D98" s="154"/>
      <c r="E98" s="154"/>
      <c r="F98" s="154"/>
      <c r="G98" s="154"/>
      <c r="H98" s="121"/>
      <c r="I98" s="121"/>
      <c r="J98" s="121"/>
      <c r="K98" s="121"/>
      <c r="L98" s="123"/>
      <c r="M98" s="124"/>
    </row>
    <row r="99" s="125" customFormat="true" ht="24.45" hidden="false" customHeight="true" outlineLevel="0" collapsed="false">
      <c r="A99" s="155" t="s">
        <v>153</v>
      </c>
      <c r="B99" s="87" t="s">
        <v>110</v>
      </c>
      <c r="C99" s="156"/>
      <c r="D99" s="156"/>
      <c r="E99" s="156"/>
      <c r="F99" s="156"/>
      <c r="G99" s="156"/>
      <c r="H99" s="34" t="n">
        <f aca="false">H100</f>
        <v>0</v>
      </c>
      <c r="I99" s="34" t="n">
        <f aca="false">I100</f>
        <v>0</v>
      </c>
      <c r="J99" s="34"/>
      <c r="K99" s="34" t="n">
        <f aca="false">H99+I99</f>
        <v>0</v>
      </c>
      <c r="L99" s="123"/>
      <c r="M99" s="124"/>
    </row>
    <row r="100" s="125" customFormat="true" ht="40.2" hidden="false" customHeight="true" outlineLevel="0" collapsed="false">
      <c r="A100" s="157"/>
      <c r="B100" s="52" t="s">
        <v>154</v>
      </c>
      <c r="C100" s="37" t="s">
        <v>48</v>
      </c>
      <c r="D100" s="37"/>
      <c r="E100" s="37" t="s">
        <v>155</v>
      </c>
      <c r="F100" s="37" t="s">
        <v>113</v>
      </c>
      <c r="G100" s="37" t="s">
        <v>34</v>
      </c>
      <c r="H100" s="38" t="n">
        <f aca="false">1227-470-500-170-87</f>
        <v>0</v>
      </c>
      <c r="I100" s="38" t="n">
        <v>0</v>
      </c>
      <c r="J100" s="38"/>
      <c r="K100" s="38" t="n">
        <f aca="false">SUM(H100:J100)</f>
        <v>0</v>
      </c>
      <c r="L100" s="123"/>
      <c r="M100" s="124"/>
    </row>
    <row r="101" s="125" customFormat="true" ht="35.25" hidden="false" customHeight="true" outlineLevel="0" collapsed="false">
      <c r="A101" s="155" t="s">
        <v>156</v>
      </c>
      <c r="B101" s="87" t="s">
        <v>157</v>
      </c>
      <c r="C101" s="28"/>
      <c r="D101" s="28"/>
      <c r="E101" s="28"/>
      <c r="F101" s="28"/>
      <c r="G101" s="28"/>
      <c r="H101" s="34" t="n">
        <f aca="false">H102+H103</f>
        <v>780.6</v>
      </c>
      <c r="I101" s="34" t="n">
        <f aca="false">I102</f>
        <v>0</v>
      </c>
      <c r="J101" s="34" t="n">
        <f aca="false">J102</f>
        <v>0</v>
      </c>
      <c r="K101" s="34" t="n">
        <f aca="false">SUM(H101:J101)</f>
        <v>780.6</v>
      </c>
      <c r="L101" s="123"/>
      <c r="M101" s="124"/>
    </row>
    <row r="102" s="125" customFormat="true" ht="30" hidden="false" customHeight="true" outlineLevel="0" collapsed="false">
      <c r="A102" s="157"/>
      <c r="B102" s="40" t="s">
        <v>35</v>
      </c>
      <c r="C102" s="41" t="s">
        <v>48</v>
      </c>
      <c r="D102" s="41"/>
      <c r="E102" s="41" t="s">
        <v>158</v>
      </c>
      <c r="F102" s="41" t="s">
        <v>113</v>
      </c>
      <c r="G102" s="41" t="s">
        <v>38</v>
      </c>
      <c r="H102" s="42" t="n">
        <v>20</v>
      </c>
      <c r="I102" s="42" t="n">
        <v>0</v>
      </c>
      <c r="J102" s="42"/>
      <c r="K102" s="42" t="n">
        <f aca="false">SUM(H102:J102)</f>
        <v>20</v>
      </c>
      <c r="L102" s="123"/>
      <c r="M102" s="124"/>
    </row>
    <row r="103" s="125" customFormat="true" ht="30" hidden="false" customHeight="true" outlineLevel="0" collapsed="false">
      <c r="A103" s="157"/>
      <c r="B103" s="149" t="s">
        <v>159</v>
      </c>
      <c r="C103" s="41" t="s">
        <v>48</v>
      </c>
      <c r="D103" s="41"/>
      <c r="E103" s="41" t="s">
        <v>158</v>
      </c>
      <c r="F103" s="41" t="s">
        <v>113</v>
      </c>
      <c r="G103" s="41" t="s">
        <v>108</v>
      </c>
      <c r="H103" s="151" t="n">
        <v>760.6</v>
      </c>
      <c r="I103" s="151" t="n">
        <v>0</v>
      </c>
      <c r="J103" s="151"/>
      <c r="K103" s="151" t="n">
        <f aca="false">SUM(H103:J103)</f>
        <v>760.6</v>
      </c>
      <c r="L103" s="123"/>
      <c r="M103" s="124"/>
    </row>
    <row r="104" s="125" customFormat="true" ht="30" hidden="false" customHeight="true" outlineLevel="0" collapsed="false">
      <c r="A104" s="155" t="s">
        <v>160</v>
      </c>
      <c r="B104" s="87" t="s">
        <v>161</v>
      </c>
      <c r="C104" s="28"/>
      <c r="D104" s="28"/>
      <c r="E104" s="28"/>
      <c r="F104" s="28"/>
      <c r="G104" s="28"/>
      <c r="H104" s="34" t="n">
        <f aca="false">H105</f>
        <v>442</v>
      </c>
      <c r="I104" s="34" t="n">
        <f aca="false">I105+I116+I118+I119+I120+I139+I138+I117</f>
        <v>0</v>
      </c>
      <c r="J104" s="34"/>
      <c r="K104" s="34" t="n">
        <f aca="false">SUM(H104:J104)</f>
        <v>442</v>
      </c>
      <c r="L104" s="123"/>
      <c r="M104" s="124"/>
    </row>
    <row r="105" s="125" customFormat="true" ht="30" hidden="false" customHeight="true" outlineLevel="0" collapsed="false">
      <c r="A105" s="157"/>
      <c r="B105" s="40" t="s">
        <v>162</v>
      </c>
      <c r="C105" s="41" t="s">
        <v>48</v>
      </c>
      <c r="D105" s="41"/>
      <c r="E105" s="41" t="s">
        <v>163</v>
      </c>
      <c r="F105" s="41" t="s">
        <v>113</v>
      </c>
      <c r="G105" s="41" t="s">
        <v>108</v>
      </c>
      <c r="H105" s="42" t="n">
        <v>442</v>
      </c>
      <c r="I105" s="42" t="n">
        <v>0</v>
      </c>
      <c r="J105" s="42"/>
      <c r="K105" s="42" t="n">
        <f aca="false">SUM(H105:J105)</f>
        <v>442</v>
      </c>
      <c r="L105" s="123"/>
      <c r="M105" s="124"/>
    </row>
    <row r="106" s="125" customFormat="true" ht="30" hidden="false" customHeight="true" outlineLevel="0" collapsed="false">
      <c r="A106" s="155" t="s">
        <v>164</v>
      </c>
      <c r="B106" s="87" t="s">
        <v>165</v>
      </c>
      <c r="C106" s="28"/>
      <c r="D106" s="28"/>
      <c r="E106" s="28"/>
      <c r="F106" s="28"/>
      <c r="G106" s="28"/>
      <c r="H106" s="34" t="n">
        <f aca="false">H107+H108+H109</f>
        <v>163.6</v>
      </c>
      <c r="I106" s="34" t="n">
        <f aca="false">I107+I118+I120+I121+I122+I141+I140+I119</f>
        <v>0</v>
      </c>
      <c r="J106" s="34"/>
      <c r="K106" s="34" t="n">
        <f aca="false">SUM(H106:J106)</f>
        <v>163.6</v>
      </c>
      <c r="L106" s="123"/>
      <c r="M106" s="124"/>
    </row>
    <row r="107" s="125" customFormat="true" ht="48.75" hidden="false" customHeight="true" outlineLevel="0" collapsed="false">
      <c r="A107" s="157"/>
      <c r="B107" s="52" t="s">
        <v>166</v>
      </c>
      <c r="C107" s="37" t="s">
        <v>48</v>
      </c>
      <c r="D107" s="37"/>
      <c r="E107" s="37" t="s">
        <v>167</v>
      </c>
      <c r="F107" s="37" t="s">
        <v>113</v>
      </c>
      <c r="G107" s="37" t="s">
        <v>38</v>
      </c>
      <c r="H107" s="38" t="n">
        <v>40</v>
      </c>
      <c r="I107" s="38" t="n">
        <v>0</v>
      </c>
      <c r="J107" s="38"/>
      <c r="K107" s="38" t="n">
        <f aca="false">SUM(H107:J107)</f>
        <v>40</v>
      </c>
      <c r="L107" s="123"/>
      <c r="M107" s="124"/>
    </row>
    <row r="108" s="125" customFormat="true" ht="48.75" hidden="false" customHeight="true" outlineLevel="0" collapsed="false">
      <c r="A108" s="157"/>
      <c r="B108" s="40" t="s">
        <v>168</v>
      </c>
      <c r="C108" s="41" t="s">
        <v>48</v>
      </c>
      <c r="D108" s="41"/>
      <c r="E108" s="41" t="s">
        <v>167</v>
      </c>
      <c r="F108" s="41" t="s">
        <v>113</v>
      </c>
      <c r="G108" s="41" t="s">
        <v>38</v>
      </c>
      <c r="H108" s="42" t="n">
        <v>100</v>
      </c>
      <c r="I108" s="151" t="n">
        <v>0</v>
      </c>
      <c r="J108" s="151"/>
      <c r="K108" s="151" t="n">
        <f aca="false">SUM(H108:J108)</f>
        <v>100</v>
      </c>
      <c r="L108" s="123"/>
      <c r="M108" s="124"/>
    </row>
    <row r="109" s="125" customFormat="true" ht="48.75" hidden="false" customHeight="true" outlineLevel="0" collapsed="false">
      <c r="A109" s="157"/>
      <c r="B109" s="47" t="s">
        <v>169</v>
      </c>
      <c r="C109" s="48" t="s">
        <v>48</v>
      </c>
      <c r="D109" s="48"/>
      <c r="E109" s="48" t="s">
        <v>167</v>
      </c>
      <c r="F109" s="48" t="s">
        <v>113</v>
      </c>
      <c r="G109" s="48" t="s">
        <v>38</v>
      </c>
      <c r="H109" s="49" t="n">
        <v>23.6</v>
      </c>
      <c r="I109" s="49" t="n">
        <v>0</v>
      </c>
      <c r="J109" s="49"/>
      <c r="K109" s="49" t="n">
        <f aca="false">SUM(H109:J109)</f>
        <v>23.6</v>
      </c>
      <c r="L109" s="123"/>
      <c r="M109" s="124"/>
    </row>
    <row r="110" s="125" customFormat="true" ht="48.75" hidden="false" customHeight="true" outlineLevel="0" collapsed="false">
      <c r="A110" s="155" t="s">
        <v>170</v>
      </c>
      <c r="B110" s="87" t="s">
        <v>171</v>
      </c>
      <c r="C110" s="33"/>
      <c r="D110" s="33"/>
      <c r="E110" s="33"/>
      <c r="F110" s="33"/>
      <c r="G110" s="33"/>
      <c r="H110" s="34" t="n">
        <f aca="false">H111</f>
        <v>357.4</v>
      </c>
      <c r="I110" s="56"/>
      <c r="J110" s="56"/>
      <c r="K110" s="34" t="n">
        <f aca="false">SUM(H110:J110)</f>
        <v>357.4</v>
      </c>
      <c r="L110" s="123"/>
      <c r="M110" s="124"/>
    </row>
    <row r="111" s="125" customFormat="true" ht="48.75" hidden="false" customHeight="true" outlineLevel="0" collapsed="false">
      <c r="A111" s="155"/>
      <c r="B111" s="54" t="s">
        <v>172</v>
      </c>
      <c r="C111" s="33" t="s">
        <v>48</v>
      </c>
      <c r="D111" s="33"/>
      <c r="E111" s="33" t="s">
        <v>173</v>
      </c>
      <c r="F111" s="33" t="s">
        <v>113</v>
      </c>
      <c r="G111" s="33" t="s">
        <v>108</v>
      </c>
      <c r="H111" s="56" t="n">
        <v>357.4</v>
      </c>
      <c r="I111" s="56"/>
      <c r="J111" s="56"/>
      <c r="K111" s="56" t="n">
        <f aca="false">SUM(H111:J111)</f>
        <v>357.4</v>
      </c>
      <c r="L111" s="123"/>
      <c r="M111" s="124"/>
    </row>
    <row r="112" s="125" customFormat="true" ht="30.75" hidden="false" customHeight="true" outlineLevel="0" collapsed="false">
      <c r="A112" s="158" t="s">
        <v>174</v>
      </c>
      <c r="B112" s="136" t="s">
        <v>175</v>
      </c>
      <c r="C112" s="25"/>
      <c r="D112" s="25"/>
      <c r="E112" s="25"/>
      <c r="F112" s="25"/>
      <c r="G112" s="25"/>
      <c r="H112" s="51" t="n">
        <f aca="false">H113</f>
        <v>99.5</v>
      </c>
      <c r="I112" s="51" t="n">
        <f aca="false">I113</f>
        <v>0</v>
      </c>
      <c r="J112" s="51"/>
      <c r="K112" s="51" t="n">
        <f aca="false">SUM(H112:J112)</f>
        <v>99.5</v>
      </c>
      <c r="L112" s="123"/>
      <c r="M112" s="124"/>
    </row>
    <row r="113" s="125" customFormat="true" ht="31.5" hidden="false" customHeight="true" outlineLevel="0" collapsed="false">
      <c r="A113" s="157"/>
      <c r="B113" s="40" t="s">
        <v>176</v>
      </c>
      <c r="C113" s="41" t="s">
        <v>48</v>
      </c>
      <c r="D113" s="41"/>
      <c r="E113" s="41" t="s">
        <v>177</v>
      </c>
      <c r="F113" s="41" t="s">
        <v>113</v>
      </c>
      <c r="G113" s="41" t="s">
        <v>108</v>
      </c>
      <c r="H113" s="42" t="n">
        <v>99.5</v>
      </c>
      <c r="I113" s="42" t="n">
        <v>0</v>
      </c>
      <c r="J113" s="42"/>
      <c r="K113" s="42" t="n">
        <f aca="false">SUM(H113:J113)</f>
        <v>99.5</v>
      </c>
      <c r="L113" s="123"/>
      <c r="M113" s="124"/>
    </row>
    <row r="114" s="125" customFormat="true" ht="37.95" hidden="false" customHeight="true" outlineLevel="0" collapsed="false">
      <c r="A114" s="152"/>
      <c r="B114" s="153" t="s">
        <v>178</v>
      </c>
      <c r="C114" s="83" t="s">
        <v>48</v>
      </c>
      <c r="D114" s="83"/>
      <c r="E114" s="83"/>
      <c r="F114" s="83"/>
      <c r="G114" s="83"/>
      <c r="H114" s="104" t="n">
        <f aca="false">H99+H101+H104+H106+H110+H112</f>
        <v>1843.1</v>
      </c>
      <c r="I114" s="104" t="n">
        <f aca="false">I99</f>
        <v>0</v>
      </c>
      <c r="J114" s="104" t="e">
        <f aca="false">#REF!+J99+#REF!</f>
        <v>#REF!</v>
      </c>
      <c r="K114" s="104" t="n">
        <f aca="false">H114+I114</f>
        <v>1843.1</v>
      </c>
      <c r="L114" s="159"/>
      <c r="M114" s="124"/>
    </row>
    <row r="115" s="125" customFormat="true" ht="37.95" hidden="false" customHeight="true" outlineLevel="0" collapsed="false">
      <c r="A115" s="152" t="s">
        <v>179</v>
      </c>
      <c r="B115" s="160" t="s">
        <v>180</v>
      </c>
      <c r="C115" s="160"/>
      <c r="D115" s="160"/>
      <c r="E115" s="160"/>
      <c r="F115" s="160"/>
      <c r="G115" s="160"/>
      <c r="H115" s="104"/>
      <c r="I115" s="104"/>
      <c r="J115" s="104"/>
      <c r="K115" s="104"/>
      <c r="L115" s="159"/>
      <c r="M115" s="124"/>
    </row>
    <row r="116" s="125" customFormat="true" ht="37.95" hidden="false" customHeight="true" outlineLevel="0" collapsed="false">
      <c r="A116" s="161" t="s">
        <v>181</v>
      </c>
      <c r="B116" s="136" t="s">
        <v>110</v>
      </c>
      <c r="C116" s="134"/>
      <c r="D116" s="134"/>
      <c r="E116" s="134"/>
      <c r="F116" s="134"/>
      <c r="G116" s="134"/>
      <c r="H116" s="51" t="n">
        <f aca="false">H117</f>
        <v>0.5</v>
      </c>
      <c r="I116" s="51" t="n">
        <f aca="false">I117</f>
        <v>0</v>
      </c>
      <c r="J116" s="51" t="n">
        <f aca="false">J117</f>
        <v>0</v>
      </c>
      <c r="K116" s="51" t="n">
        <f aca="false">K117</f>
        <v>0.5</v>
      </c>
      <c r="L116" s="159"/>
      <c r="M116" s="124"/>
    </row>
    <row r="117" s="125" customFormat="true" ht="37.95" hidden="false" customHeight="true" outlineLevel="0" collapsed="false">
      <c r="A117" s="119"/>
      <c r="B117" s="132" t="s">
        <v>182</v>
      </c>
      <c r="C117" s="134" t="s">
        <v>53</v>
      </c>
      <c r="D117" s="134"/>
      <c r="E117" s="134" t="s">
        <v>183</v>
      </c>
      <c r="F117" s="134" t="s">
        <v>184</v>
      </c>
      <c r="G117" s="134" t="s">
        <v>38</v>
      </c>
      <c r="H117" s="56" t="n">
        <f aca="false">200-100-99.5</f>
        <v>0.5</v>
      </c>
      <c r="I117" s="56" t="n">
        <v>0</v>
      </c>
      <c r="J117" s="56"/>
      <c r="K117" s="56" t="n">
        <f aca="false">SUM(H117:J117)</f>
        <v>0.5</v>
      </c>
      <c r="L117" s="159"/>
      <c r="M117" s="124"/>
    </row>
    <row r="118" s="125" customFormat="true" ht="16.2" hidden="false" customHeight="true" outlineLevel="0" collapsed="false">
      <c r="A118" s="119" t="s">
        <v>185</v>
      </c>
      <c r="B118" s="162" t="s">
        <v>186</v>
      </c>
      <c r="C118" s="33"/>
      <c r="D118" s="33"/>
      <c r="E118" s="33"/>
      <c r="F118" s="33"/>
      <c r="G118" s="33"/>
      <c r="H118" s="34" t="n">
        <f aca="false">H119</f>
        <v>2487.9</v>
      </c>
      <c r="I118" s="34" t="n">
        <f aca="false">I119</f>
        <v>0</v>
      </c>
      <c r="J118" s="34"/>
      <c r="K118" s="34" t="n">
        <f aca="false">H118+I118</f>
        <v>2487.9</v>
      </c>
      <c r="L118" s="159"/>
      <c r="M118" s="124"/>
    </row>
    <row r="119" s="125" customFormat="true" ht="27" hidden="false" customHeight="true" outlineLevel="0" collapsed="false">
      <c r="A119" s="119"/>
      <c r="B119" s="149" t="s">
        <v>187</v>
      </c>
      <c r="C119" s="33" t="s">
        <v>53</v>
      </c>
      <c r="D119" s="33"/>
      <c r="E119" s="33" t="s">
        <v>188</v>
      </c>
      <c r="F119" s="33" t="s">
        <v>113</v>
      </c>
      <c r="G119" s="33" t="s">
        <v>38</v>
      </c>
      <c r="H119" s="151" t="n">
        <f aca="false">2410.3+77.6</f>
        <v>2487.9</v>
      </c>
      <c r="I119" s="151" t="n">
        <v>0</v>
      </c>
      <c r="J119" s="151"/>
      <c r="K119" s="151" t="n">
        <f aca="false">H119+I119</f>
        <v>2487.9</v>
      </c>
      <c r="L119" s="159"/>
      <c r="M119" s="124"/>
    </row>
    <row r="120" s="125" customFormat="true" ht="27" hidden="false" customHeight="true" outlineLevel="0" collapsed="false">
      <c r="A120" s="145" t="s">
        <v>189</v>
      </c>
      <c r="B120" s="87" t="s">
        <v>110</v>
      </c>
      <c r="C120" s="33"/>
      <c r="D120" s="33"/>
      <c r="E120" s="33"/>
      <c r="F120" s="33"/>
      <c r="G120" s="33"/>
      <c r="H120" s="34" t="n">
        <f aca="false">H121</f>
        <v>0</v>
      </c>
      <c r="I120" s="34" t="n">
        <f aca="false">I121</f>
        <v>0</v>
      </c>
      <c r="J120" s="34" t="n">
        <f aca="false">J121</f>
        <v>0</v>
      </c>
      <c r="K120" s="34" t="n">
        <f aca="false">K121</f>
        <v>0</v>
      </c>
      <c r="L120" s="159"/>
      <c r="M120" s="124"/>
    </row>
    <row r="121" s="125" customFormat="true" ht="40.2" hidden="false" customHeight="true" outlineLevel="0" collapsed="false">
      <c r="A121" s="31"/>
      <c r="B121" s="132" t="s">
        <v>190</v>
      </c>
      <c r="C121" s="33" t="s">
        <v>53</v>
      </c>
      <c r="D121" s="33"/>
      <c r="E121" s="33" t="s">
        <v>116</v>
      </c>
      <c r="F121" s="33" t="s">
        <v>184</v>
      </c>
      <c r="G121" s="33" t="s">
        <v>38</v>
      </c>
      <c r="H121" s="56" t="n">
        <f aca="false">100-100</f>
        <v>0</v>
      </c>
      <c r="I121" s="56" t="n">
        <v>0</v>
      </c>
      <c r="J121" s="56"/>
      <c r="K121" s="56" t="n">
        <f aca="false">SUM(H121:J121)</f>
        <v>0</v>
      </c>
      <c r="L121" s="159"/>
      <c r="M121" s="124"/>
    </row>
    <row r="122" s="125" customFormat="true" ht="30.75" hidden="false" customHeight="true" outlineLevel="0" collapsed="false">
      <c r="A122" s="145" t="s">
        <v>191</v>
      </c>
      <c r="B122" s="87" t="s">
        <v>192</v>
      </c>
      <c r="C122" s="33"/>
      <c r="D122" s="33"/>
      <c r="E122" s="33"/>
      <c r="F122" s="33"/>
      <c r="G122" s="33"/>
      <c r="H122" s="34" t="n">
        <f aca="false">H124+H123</f>
        <v>155</v>
      </c>
      <c r="I122" s="34" t="n">
        <f aca="false">I124</f>
        <v>0</v>
      </c>
      <c r="J122" s="34"/>
      <c r="K122" s="34" t="n">
        <f aca="false">H122+I122</f>
        <v>155</v>
      </c>
      <c r="L122" s="159"/>
      <c r="M122" s="124"/>
    </row>
    <row r="123" s="125" customFormat="true" ht="15.6" hidden="false" customHeight="true" outlineLevel="0" collapsed="false">
      <c r="A123" s="119"/>
      <c r="B123" s="130" t="s">
        <v>193</v>
      </c>
      <c r="C123" s="37" t="s">
        <v>53</v>
      </c>
      <c r="D123" s="37"/>
      <c r="E123" s="37" t="s">
        <v>194</v>
      </c>
      <c r="F123" s="37" t="s">
        <v>184</v>
      </c>
      <c r="G123" s="37" t="s">
        <v>108</v>
      </c>
      <c r="H123" s="38" t="n">
        <v>75</v>
      </c>
      <c r="I123" s="38" t="n">
        <v>0</v>
      </c>
      <c r="J123" s="38"/>
      <c r="K123" s="38" t="n">
        <f aca="false">H123+I123</f>
        <v>75</v>
      </c>
      <c r="L123" s="159"/>
      <c r="M123" s="124"/>
    </row>
    <row r="124" s="125" customFormat="true" ht="27.75" hidden="false" customHeight="true" outlineLevel="0" collapsed="false">
      <c r="A124" s="119"/>
      <c r="B124" s="131" t="s">
        <v>195</v>
      </c>
      <c r="C124" s="48" t="s">
        <v>53</v>
      </c>
      <c r="D124" s="48"/>
      <c r="E124" s="48" t="s">
        <v>194</v>
      </c>
      <c r="F124" s="48" t="s">
        <v>184</v>
      </c>
      <c r="G124" s="48" t="s">
        <v>108</v>
      </c>
      <c r="H124" s="49" t="n">
        <v>80</v>
      </c>
      <c r="I124" s="49" t="n">
        <v>0</v>
      </c>
      <c r="J124" s="49"/>
      <c r="K124" s="49" t="n">
        <f aca="false">SUM(H124:J124)</f>
        <v>80</v>
      </c>
      <c r="L124" s="159"/>
      <c r="M124" s="124"/>
    </row>
    <row r="125" s="125" customFormat="true" ht="27.75" hidden="false" customHeight="true" outlineLevel="0" collapsed="false">
      <c r="A125" s="119" t="s">
        <v>196</v>
      </c>
      <c r="B125" s="87" t="s">
        <v>110</v>
      </c>
      <c r="C125" s="163"/>
      <c r="D125" s="164"/>
      <c r="E125" s="33"/>
      <c r="F125" s="33"/>
      <c r="G125" s="33"/>
      <c r="H125" s="34" t="n">
        <f aca="false">H126</f>
        <v>0</v>
      </c>
      <c r="I125" s="34" t="n">
        <f aca="false">I126</f>
        <v>440</v>
      </c>
      <c r="J125" s="34" t="n">
        <f aca="false">J126</f>
        <v>0</v>
      </c>
      <c r="K125" s="34" t="n">
        <f aca="false">K126</f>
        <v>440</v>
      </c>
      <c r="L125" s="159"/>
      <c r="M125" s="124"/>
    </row>
    <row r="126" s="125" customFormat="true" ht="55.5" hidden="false" customHeight="true" outlineLevel="0" collapsed="false">
      <c r="A126" s="139"/>
      <c r="B126" s="132" t="s">
        <v>197</v>
      </c>
      <c r="C126" s="33"/>
      <c r="D126" s="33"/>
      <c r="E126" s="88"/>
      <c r="F126" s="88"/>
      <c r="G126" s="88"/>
      <c r="H126" s="56" t="n">
        <f aca="false">H127+H128+H129</f>
        <v>0</v>
      </c>
      <c r="I126" s="56" t="n">
        <f aca="false">I127+I128+I129</f>
        <v>440</v>
      </c>
      <c r="J126" s="56" t="n">
        <f aca="false">J127+J128+J129</f>
        <v>0</v>
      </c>
      <c r="K126" s="56" t="n">
        <f aca="false">K127+K128+K129</f>
        <v>440</v>
      </c>
      <c r="L126" s="159"/>
      <c r="M126" s="124"/>
    </row>
    <row r="127" s="125" customFormat="true" ht="16.2" hidden="false" customHeight="true" outlineLevel="0" collapsed="false">
      <c r="A127" s="139"/>
      <c r="B127" s="140" t="s">
        <v>198</v>
      </c>
      <c r="C127" s="143" t="s">
        <v>53</v>
      </c>
      <c r="D127" s="143"/>
      <c r="E127" s="91" t="s">
        <v>199</v>
      </c>
      <c r="F127" s="91" t="s">
        <v>113</v>
      </c>
      <c r="G127" s="91" t="s">
        <v>108</v>
      </c>
      <c r="H127" s="144" t="n">
        <v>0</v>
      </c>
      <c r="I127" s="144" t="n">
        <v>140</v>
      </c>
      <c r="J127" s="144"/>
      <c r="K127" s="144" t="n">
        <f aca="false">SUM(H127:J127)</f>
        <v>140</v>
      </c>
      <c r="L127" s="159"/>
      <c r="M127" s="124"/>
    </row>
    <row r="128" s="125" customFormat="true" ht="16.2" hidden="false" customHeight="true" outlineLevel="0" collapsed="false">
      <c r="A128" s="139"/>
      <c r="B128" s="95" t="s">
        <v>200</v>
      </c>
      <c r="C128" s="41" t="s">
        <v>53</v>
      </c>
      <c r="D128" s="41"/>
      <c r="E128" s="93" t="s">
        <v>199</v>
      </c>
      <c r="F128" s="93" t="s">
        <v>113</v>
      </c>
      <c r="G128" s="93" t="s">
        <v>108</v>
      </c>
      <c r="H128" s="42" t="n">
        <v>0</v>
      </c>
      <c r="I128" s="42" t="n">
        <v>170</v>
      </c>
      <c r="J128" s="42"/>
      <c r="K128" s="42" t="n">
        <f aca="false">SUM(H128:J128)</f>
        <v>170</v>
      </c>
      <c r="L128" s="159"/>
      <c r="M128" s="124"/>
    </row>
    <row r="129" s="125" customFormat="true" ht="34.5" hidden="false" customHeight="true" outlineLevel="0" collapsed="false">
      <c r="A129" s="145"/>
      <c r="B129" s="131" t="s">
        <v>201</v>
      </c>
      <c r="C129" s="48" t="s">
        <v>53</v>
      </c>
      <c r="D129" s="48"/>
      <c r="E129" s="146" t="s">
        <v>199</v>
      </c>
      <c r="F129" s="146" t="s">
        <v>113</v>
      </c>
      <c r="G129" s="146" t="s">
        <v>108</v>
      </c>
      <c r="H129" s="49" t="n">
        <v>0</v>
      </c>
      <c r="I129" s="49" t="n">
        <v>130</v>
      </c>
      <c r="J129" s="49"/>
      <c r="K129" s="49" t="n">
        <f aca="false">SUM(H129:J129)</f>
        <v>130</v>
      </c>
      <c r="L129" s="159"/>
      <c r="M129" s="124"/>
    </row>
    <row r="130" s="125" customFormat="true" ht="34.5" hidden="false" customHeight="true" outlineLevel="0" collapsed="false">
      <c r="A130" s="145" t="s">
        <v>202</v>
      </c>
      <c r="B130" s="136" t="s">
        <v>203</v>
      </c>
      <c r="C130" s="134"/>
      <c r="D130" s="134"/>
      <c r="E130" s="134"/>
      <c r="F130" s="134"/>
      <c r="G130" s="134"/>
      <c r="H130" s="51" t="n">
        <f aca="false">H131</f>
        <v>1148.7</v>
      </c>
      <c r="I130" s="51" t="n">
        <f aca="false">I131</f>
        <v>0</v>
      </c>
      <c r="J130" s="51" t="n">
        <f aca="false">J131</f>
        <v>0</v>
      </c>
      <c r="K130" s="51" t="n">
        <f aca="false">K131</f>
        <v>1148.7</v>
      </c>
      <c r="L130" s="159"/>
      <c r="M130" s="124"/>
    </row>
    <row r="131" s="125" customFormat="true" ht="46.5" hidden="false" customHeight="true" outlineLevel="0" collapsed="false">
      <c r="A131" s="31"/>
      <c r="B131" s="132" t="s">
        <v>204</v>
      </c>
      <c r="C131" s="33" t="s">
        <v>53</v>
      </c>
      <c r="D131" s="33"/>
      <c r="E131" s="33" t="s">
        <v>205</v>
      </c>
      <c r="F131" s="33" t="s">
        <v>184</v>
      </c>
      <c r="G131" s="33" t="s">
        <v>108</v>
      </c>
      <c r="H131" s="56" t="n">
        <f aca="false">1200-22.3-29</f>
        <v>1148.7</v>
      </c>
      <c r="I131" s="56" t="n">
        <v>0</v>
      </c>
      <c r="J131" s="56"/>
      <c r="K131" s="56" t="n">
        <f aca="false">SUM(H131:J131)</f>
        <v>1148.7</v>
      </c>
      <c r="L131" s="159"/>
      <c r="M131" s="124"/>
    </row>
    <row r="132" s="125" customFormat="true" ht="32.25" hidden="false" customHeight="true" outlineLevel="0" collapsed="false">
      <c r="A132" s="145" t="s">
        <v>206</v>
      </c>
      <c r="B132" s="136" t="s">
        <v>207</v>
      </c>
      <c r="C132" s="134"/>
      <c r="D132" s="134"/>
      <c r="E132" s="134"/>
      <c r="F132" s="134"/>
      <c r="G132" s="134"/>
      <c r="H132" s="51" t="n">
        <f aca="false">H133</f>
        <v>97</v>
      </c>
      <c r="I132" s="51" t="n">
        <f aca="false">I133</f>
        <v>0</v>
      </c>
      <c r="J132" s="51" t="n">
        <f aca="false">J133</f>
        <v>0</v>
      </c>
      <c r="K132" s="51" t="n">
        <f aca="false">K133</f>
        <v>97</v>
      </c>
      <c r="L132" s="159"/>
      <c r="M132" s="124"/>
    </row>
    <row r="133" s="125" customFormat="true" ht="46.5" hidden="false" customHeight="true" outlineLevel="0" collapsed="false">
      <c r="A133" s="35"/>
      <c r="B133" s="165" t="s">
        <v>208</v>
      </c>
      <c r="C133" s="166" t="s">
        <v>53</v>
      </c>
      <c r="D133" s="166"/>
      <c r="E133" s="166" t="s">
        <v>209</v>
      </c>
      <c r="F133" s="166" t="s">
        <v>184</v>
      </c>
      <c r="G133" s="166" t="s">
        <v>38</v>
      </c>
      <c r="H133" s="64" t="n">
        <v>97</v>
      </c>
      <c r="I133" s="64" t="n">
        <v>0</v>
      </c>
      <c r="J133" s="64"/>
      <c r="K133" s="64" t="n">
        <f aca="false">SUM(H133:J133)</f>
        <v>97</v>
      </c>
      <c r="L133" s="159"/>
      <c r="M133" s="124"/>
    </row>
    <row r="134" s="125" customFormat="true" ht="46.5" hidden="false" customHeight="true" outlineLevel="0" collapsed="false">
      <c r="A134" s="119" t="s">
        <v>210</v>
      </c>
      <c r="B134" s="87" t="s">
        <v>110</v>
      </c>
      <c r="C134" s="33"/>
      <c r="D134" s="33"/>
      <c r="E134" s="33"/>
      <c r="F134" s="33"/>
      <c r="G134" s="33"/>
      <c r="H134" s="34" t="n">
        <f aca="false">H135</f>
        <v>30</v>
      </c>
      <c r="I134" s="34" t="n">
        <f aca="false">I135</f>
        <v>0</v>
      </c>
      <c r="J134" s="34" t="n">
        <f aca="false">J135</f>
        <v>0</v>
      </c>
      <c r="K134" s="34" t="n">
        <f aca="false">K135</f>
        <v>30</v>
      </c>
      <c r="L134" s="159"/>
      <c r="M134" s="124"/>
    </row>
    <row r="135" s="125" customFormat="true" ht="46.5" hidden="false" customHeight="true" outlineLevel="0" collapsed="false">
      <c r="A135" s="119"/>
      <c r="B135" s="132" t="s">
        <v>211</v>
      </c>
      <c r="C135" s="134" t="s">
        <v>53</v>
      </c>
      <c r="D135" s="134"/>
      <c r="E135" s="134" t="s">
        <v>212</v>
      </c>
      <c r="F135" s="134" t="s">
        <v>184</v>
      </c>
      <c r="G135" s="134" t="s">
        <v>108</v>
      </c>
      <c r="H135" s="56" t="n">
        <v>30</v>
      </c>
      <c r="I135" s="56" t="n">
        <v>0</v>
      </c>
      <c r="J135" s="56"/>
      <c r="K135" s="56" t="n">
        <f aca="false">SUM(H135:J135)</f>
        <v>30</v>
      </c>
      <c r="L135" s="159"/>
      <c r="M135" s="124"/>
    </row>
    <row r="136" s="125" customFormat="true" ht="46.5" hidden="false" customHeight="true" outlineLevel="0" collapsed="false">
      <c r="A136" s="152"/>
      <c r="B136" s="153" t="s">
        <v>213</v>
      </c>
      <c r="C136" s="83" t="s">
        <v>53</v>
      </c>
      <c r="D136" s="83"/>
      <c r="E136" s="83"/>
      <c r="F136" s="83"/>
      <c r="G136" s="83"/>
      <c r="H136" s="104" t="n">
        <f aca="false">H116+H118+H120+H122+H125+H130+H132+H134</f>
        <v>3919.1</v>
      </c>
      <c r="I136" s="104" t="n">
        <f aca="false">I116+I118+I120+I122+I125+I130+I132+I134</f>
        <v>440</v>
      </c>
      <c r="J136" s="104" t="n">
        <f aca="false">J116+J118+J120+J122</f>
        <v>0</v>
      </c>
      <c r="K136" s="104" t="n">
        <f aca="false">H136+I136</f>
        <v>4359.1</v>
      </c>
      <c r="L136" s="159"/>
      <c r="M136" s="124"/>
    </row>
    <row r="137" s="125" customFormat="true" ht="27.15" hidden="false" customHeight="true" outlineLevel="0" collapsed="false">
      <c r="A137" s="152"/>
      <c r="B137" s="153" t="s">
        <v>66</v>
      </c>
      <c r="C137" s="83" t="s">
        <v>67</v>
      </c>
      <c r="D137" s="83"/>
      <c r="E137" s="84"/>
      <c r="F137" s="84"/>
      <c r="G137" s="84"/>
      <c r="H137" s="104" t="n">
        <f aca="false">H97+H114+H136</f>
        <v>11892.7</v>
      </c>
      <c r="I137" s="104" t="n">
        <f aca="false">I97+I114+I136</f>
        <v>13232.6</v>
      </c>
      <c r="J137" s="104" t="e">
        <f aca="false">#REF!+J97+J114</f>
        <v>#REF!</v>
      </c>
      <c r="K137" s="104" t="n">
        <f aca="false">SUM(H137:I137)</f>
        <v>25125.3</v>
      </c>
      <c r="L137" s="123"/>
      <c r="M137" s="124"/>
    </row>
    <row r="138" s="125" customFormat="true" ht="27.15" hidden="false" customHeight="true" outlineLevel="0" collapsed="false">
      <c r="A138" s="167" t="s">
        <v>214</v>
      </c>
      <c r="B138" s="83" t="s">
        <v>215</v>
      </c>
      <c r="C138" s="83"/>
      <c r="D138" s="83"/>
      <c r="E138" s="83"/>
      <c r="F138" s="83"/>
      <c r="G138" s="84"/>
      <c r="H138" s="104"/>
      <c r="I138" s="104"/>
      <c r="J138" s="104"/>
      <c r="K138" s="104"/>
      <c r="L138" s="123"/>
      <c r="M138" s="124"/>
    </row>
    <row r="139" s="125" customFormat="true" ht="27.15" hidden="false" customHeight="true" outlineLevel="0" collapsed="false">
      <c r="A139" s="167" t="s">
        <v>216</v>
      </c>
      <c r="B139" s="160" t="s">
        <v>217</v>
      </c>
      <c r="C139" s="160"/>
      <c r="D139" s="160"/>
      <c r="E139" s="160"/>
      <c r="F139" s="160"/>
      <c r="G139" s="84"/>
      <c r="H139" s="104"/>
      <c r="I139" s="104"/>
      <c r="J139" s="104"/>
      <c r="K139" s="104"/>
      <c r="L139" s="123"/>
      <c r="M139" s="124"/>
    </row>
    <row r="140" s="125" customFormat="true" ht="35.25" hidden="false" customHeight="true" outlineLevel="0" collapsed="false">
      <c r="A140" s="31" t="s">
        <v>218</v>
      </c>
      <c r="B140" s="87" t="s">
        <v>110</v>
      </c>
      <c r="C140" s="28"/>
      <c r="D140" s="28"/>
      <c r="E140" s="28"/>
      <c r="F140" s="28"/>
      <c r="G140" s="28"/>
      <c r="H140" s="168" t="n">
        <f aca="false">H141</f>
        <v>0</v>
      </c>
      <c r="I140" s="168" t="n">
        <f aca="false">I141</f>
        <v>0</v>
      </c>
      <c r="J140" s="168"/>
      <c r="K140" s="168" t="n">
        <f aca="false">SUM(H140:I140)</f>
        <v>0</v>
      </c>
      <c r="L140" s="123"/>
      <c r="M140" s="124"/>
    </row>
    <row r="141" s="125" customFormat="true" ht="44.25" hidden="false" customHeight="true" outlineLevel="0" collapsed="false">
      <c r="A141" s="119"/>
      <c r="B141" s="54" t="s">
        <v>154</v>
      </c>
      <c r="C141" s="33" t="s">
        <v>219</v>
      </c>
      <c r="D141" s="33"/>
      <c r="E141" s="37" t="s">
        <v>155</v>
      </c>
      <c r="F141" s="37" t="s">
        <v>113</v>
      </c>
      <c r="G141" s="37" t="s">
        <v>34</v>
      </c>
      <c r="H141" s="56" t="n">
        <f aca="false">172-172</f>
        <v>0</v>
      </c>
      <c r="I141" s="56" t="n">
        <v>0</v>
      </c>
      <c r="J141" s="56"/>
      <c r="K141" s="56" t="n">
        <f aca="false">SUM(H141:J141)</f>
        <v>0</v>
      </c>
      <c r="L141" s="117"/>
      <c r="M141" s="124"/>
    </row>
    <row r="142" s="125" customFormat="true" ht="44.25" hidden="false" customHeight="true" outlineLevel="0" collapsed="false">
      <c r="A142" s="31" t="s">
        <v>220</v>
      </c>
      <c r="B142" s="87" t="s">
        <v>221</v>
      </c>
      <c r="C142" s="28"/>
      <c r="D142" s="28"/>
      <c r="E142" s="28"/>
      <c r="F142" s="28"/>
      <c r="G142" s="28"/>
      <c r="H142" s="168" t="n">
        <f aca="false">SUM(H143:H147)</f>
        <v>892.7</v>
      </c>
      <c r="I142" s="168" t="n">
        <f aca="false">I148</f>
        <v>0</v>
      </c>
      <c r="J142" s="168"/>
      <c r="K142" s="168" t="n">
        <f aca="false">SUM(H142:I142)</f>
        <v>892.7</v>
      </c>
      <c r="L142" s="117"/>
      <c r="M142" s="124"/>
    </row>
    <row r="143" s="125" customFormat="true" ht="44.25" hidden="false" customHeight="true" outlineLevel="0" collapsed="false">
      <c r="A143" s="119"/>
      <c r="B143" s="54" t="s">
        <v>222</v>
      </c>
      <c r="C143" s="33" t="s">
        <v>219</v>
      </c>
      <c r="D143" s="33"/>
      <c r="E143" s="33" t="s">
        <v>223</v>
      </c>
      <c r="F143" s="33" t="s">
        <v>113</v>
      </c>
      <c r="G143" s="33" t="s">
        <v>108</v>
      </c>
      <c r="H143" s="56" t="n">
        <v>23</v>
      </c>
      <c r="I143" s="56" t="n">
        <v>0</v>
      </c>
      <c r="J143" s="56"/>
      <c r="K143" s="56" t="n">
        <f aca="false">SUM(H143:J143)</f>
        <v>23</v>
      </c>
      <c r="L143" s="117"/>
      <c r="M143" s="124"/>
    </row>
    <row r="144" s="125" customFormat="true" ht="44.25" hidden="false" customHeight="true" outlineLevel="0" collapsed="false">
      <c r="A144" s="119"/>
      <c r="B144" s="54" t="s">
        <v>224</v>
      </c>
      <c r="C144" s="33" t="s">
        <v>219</v>
      </c>
      <c r="D144" s="33"/>
      <c r="E144" s="33" t="s">
        <v>225</v>
      </c>
      <c r="F144" s="33" t="s">
        <v>113</v>
      </c>
      <c r="G144" s="33" t="s">
        <v>108</v>
      </c>
      <c r="H144" s="56" t="n">
        <v>500</v>
      </c>
      <c r="I144" s="56" t="n">
        <v>0</v>
      </c>
      <c r="J144" s="56"/>
      <c r="K144" s="56" t="n">
        <f aca="false">SUM(H144:J144)</f>
        <v>500</v>
      </c>
      <c r="L144" s="117"/>
      <c r="M144" s="124"/>
    </row>
    <row r="145" s="125" customFormat="true" ht="44.25" hidden="false" customHeight="true" outlineLevel="0" collapsed="false">
      <c r="A145" s="119"/>
      <c r="B145" s="54" t="s">
        <v>226</v>
      </c>
      <c r="C145" s="33" t="s">
        <v>219</v>
      </c>
      <c r="D145" s="33"/>
      <c r="E145" s="33" t="s">
        <v>155</v>
      </c>
      <c r="F145" s="33" t="s">
        <v>113</v>
      </c>
      <c r="G145" s="33" t="s">
        <v>108</v>
      </c>
      <c r="H145" s="56" t="n">
        <v>20</v>
      </c>
      <c r="I145" s="56" t="n">
        <v>0</v>
      </c>
      <c r="J145" s="56"/>
      <c r="K145" s="56" t="n">
        <f aca="false">SUM(H145:J145)</f>
        <v>20</v>
      </c>
      <c r="L145" s="117"/>
      <c r="M145" s="124"/>
    </row>
    <row r="146" s="125" customFormat="true" ht="44.25" hidden="false" customHeight="true" outlineLevel="0" collapsed="false">
      <c r="A146" s="119"/>
      <c r="B146" s="54" t="s">
        <v>227</v>
      </c>
      <c r="C146" s="33" t="s">
        <v>219</v>
      </c>
      <c r="D146" s="33"/>
      <c r="E146" s="33" t="s">
        <v>228</v>
      </c>
      <c r="F146" s="33" t="s">
        <v>113</v>
      </c>
      <c r="G146" s="33" t="s">
        <v>108</v>
      </c>
      <c r="H146" s="56" t="n">
        <v>150</v>
      </c>
      <c r="I146" s="56" t="n">
        <v>0</v>
      </c>
      <c r="J146" s="56"/>
      <c r="K146" s="56" t="n">
        <f aca="false">SUM(H146:J146)</f>
        <v>150</v>
      </c>
      <c r="L146" s="117"/>
      <c r="M146" s="124"/>
    </row>
    <row r="147" s="125" customFormat="true" ht="44.25" hidden="false" customHeight="true" outlineLevel="0" collapsed="false">
      <c r="A147" s="119"/>
      <c r="B147" s="54" t="s">
        <v>229</v>
      </c>
      <c r="C147" s="33" t="s">
        <v>219</v>
      </c>
      <c r="D147" s="33"/>
      <c r="E147" s="33" t="s">
        <v>223</v>
      </c>
      <c r="F147" s="33" t="s">
        <v>113</v>
      </c>
      <c r="G147" s="33" t="s">
        <v>108</v>
      </c>
      <c r="H147" s="56" t="n">
        <v>199.7</v>
      </c>
      <c r="I147" s="56" t="n">
        <v>0</v>
      </c>
      <c r="J147" s="56"/>
      <c r="K147" s="56" t="n">
        <f aca="false">SUM(H147:J147)</f>
        <v>199.7</v>
      </c>
      <c r="L147" s="117"/>
      <c r="M147" s="124"/>
    </row>
    <row r="148" s="125" customFormat="true" ht="27.15" hidden="false" customHeight="true" outlineLevel="0" collapsed="false">
      <c r="A148" s="169"/>
      <c r="B148" s="170" t="s">
        <v>230</v>
      </c>
      <c r="C148" s="66" t="s">
        <v>231</v>
      </c>
      <c r="D148" s="66"/>
      <c r="E148" s="171"/>
      <c r="F148" s="171"/>
      <c r="G148" s="171"/>
      <c r="H148" s="172" t="n">
        <f aca="false">H140+H142</f>
        <v>892.7</v>
      </c>
      <c r="I148" s="172" t="n">
        <f aca="false">I140</f>
        <v>0</v>
      </c>
      <c r="J148" s="172" t="n">
        <v>0</v>
      </c>
      <c r="K148" s="172" t="n">
        <f aca="false">SUM(H148:I148)</f>
        <v>892.7</v>
      </c>
      <c r="L148" s="123"/>
      <c r="M148" s="124"/>
    </row>
    <row r="149" s="118" customFormat="true" ht="27.6" hidden="false" customHeight="true" outlineLevel="0" collapsed="false">
      <c r="A149" s="173" t="s">
        <v>232</v>
      </c>
      <c r="B149" s="21" t="s">
        <v>233</v>
      </c>
      <c r="C149" s="21"/>
      <c r="D149" s="21"/>
      <c r="E149" s="21"/>
      <c r="F149" s="21"/>
      <c r="G149" s="174"/>
      <c r="H149" s="174"/>
      <c r="I149" s="174"/>
      <c r="J149" s="174"/>
      <c r="K149" s="174"/>
      <c r="L149" s="117"/>
    </row>
    <row r="150" s="118" customFormat="true" ht="37.5" hidden="false" customHeight="true" outlineLevel="0" collapsed="false">
      <c r="A150" s="31" t="s">
        <v>234</v>
      </c>
      <c r="B150" s="175" t="s">
        <v>235</v>
      </c>
      <c r="C150" s="28"/>
      <c r="D150" s="28"/>
      <c r="E150" s="28"/>
      <c r="F150" s="28"/>
      <c r="G150" s="28"/>
      <c r="H150" s="168" t="n">
        <f aca="false">H152+H151+H153+H154+H155</f>
        <v>2798.9</v>
      </c>
      <c r="I150" s="168" t="n">
        <f aca="false">I152+I151+I153</f>
        <v>1801.5</v>
      </c>
      <c r="J150" s="176"/>
      <c r="K150" s="168" t="n">
        <f aca="false">H150+I150</f>
        <v>4600.4</v>
      </c>
      <c r="L150" s="117"/>
    </row>
    <row r="151" s="118" customFormat="true" ht="27" hidden="false" customHeight="true" outlineLevel="0" collapsed="false">
      <c r="A151" s="44"/>
      <c r="B151" s="177" t="s">
        <v>236</v>
      </c>
      <c r="C151" s="48" t="s">
        <v>237</v>
      </c>
      <c r="D151" s="48"/>
      <c r="E151" s="48" t="s">
        <v>238</v>
      </c>
      <c r="F151" s="48" t="s">
        <v>113</v>
      </c>
      <c r="G151" s="48" t="s">
        <v>108</v>
      </c>
      <c r="H151" s="49" t="n">
        <f aca="false">839.2+29.8+21.6-11.8</f>
        <v>878.8</v>
      </c>
      <c r="I151" s="49" t="n">
        <f aca="false">513.8+1287.7</f>
        <v>1801.5</v>
      </c>
      <c r="J151" s="49"/>
      <c r="K151" s="49" t="n">
        <f aca="false">SUM(H151:I151)</f>
        <v>2680.3</v>
      </c>
      <c r="L151" s="117"/>
    </row>
    <row r="152" s="118" customFormat="true" ht="36.6" hidden="false" customHeight="true" outlineLevel="0" collapsed="false">
      <c r="A152" s="44"/>
      <c r="B152" s="132" t="s">
        <v>41</v>
      </c>
      <c r="C152" s="33" t="s">
        <v>237</v>
      </c>
      <c r="D152" s="33"/>
      <c r="E152" s="33" t="s">
        <v>239</v>
      </c>
      <c r="F152" s="33" t="s">
        <v>113</v>
      </c>
      <c r="G152" s="33" t="s">
        <v>38</v>
      </c>
      <c r="H152" s="56" t="n">
        <f aca="false">50+50-58.2</f>
        <v>41.8</v>
      </c>
      <c r="I152" s="56" t="n">
        <v>0</v>
      </c>
      <c r="J152" s="56"/>
      <c r="K152" s="56" t="n">
        <f aca="false">H152+I152</f>
        <v>41.8</v>
      </c>
      <c r="L152" s="117"/>
    </row>
    <row r="153" s="118" customFormat="true" ht="36.6" hidden="false" customHeight="true" outlineLevel="0" collapsed="false">
      <c r="A153" s="44"/>
      <c r="B153" s="178" t="s">
        <v>240</v>
      </c>
      <c r="C153" s="134" t="s">
        <v>237</v>
      </c>
      <c r="D153" s="134"/>
      <c r="E153" s="134" t="s">
        <v>239</v>
      </c>
      <c r="F153" s="134" t="s">
        <v>113</v>
      </c>
      <c r="G153" s="134" t="s">
        <v>108</v>
      </c>
      <c r="H153" s="129" t="n">
        <v>79.1</v>
      </c>
      <c r="I153" s="129" t="n">
        <v>0</v>
      </c>
      <c r="J153" s="129"/>
      <c r="K153" s="129" t="n">
        <f aca="false">SUM(H153:J153)</f>
        <v>79.1</v>
      </c>
      <c r="L153" s="117"/>
    </row>
    <row r="154" s="118" customFormat="true" ht="36.6" hidden="false" customHeight="true" outlineLevel="0" collapsed="false">
      <c r="A154" s="44"/>
      <c r="B154" s="178" t="s">
        <v>241</v>
      </c>
      <c r="C154" s="134" t="s">
        <v>237</v>
      </c>
      <c r="D154" s="134"/>
      <c r="E154" s="134" t="s">
        <v>242</v>
      </c>
      <c r="F154" s="134" t="s">
        <v>113</v>
      </c>
      <c r="G154" s="134" t="s">
        <v>108</v>
      </c>
      <c r="H154" s="129" t="n">
        <v>600</v>
      </c>
      <c r="I154" s="129" t="n">
        <v>0</v>
      </c>
      <c r="J154" s="129"/>
      <c r="K154" s="129" t="n">
        <f aca="false">SUM(H154:J154)</f>
        <v>600</v>
      </c>
      <c r="L154" s="117"/>
      <c r="P154" s="179"/>
    </row>
    <row r="155" s="118" customFormat="true" ht="36.6" hidden="false" customHeight="true" outlineLevel="0" collapsed="false">
      <c r="A155" s="44"/>
      <c r="B155" s="178" t="s">
        <v>243</v>
      </c>
      <c r="C155" s="134" t="s">
        <v>237</v>
      </c>
      <c r="D155" s="134"/>
      <c r="E155" s="134" t="s">
        <v>239</v>
      </c>
      <c r="F155" s="134" t="s">
        <v>113</v>
      </c>
      <c r="G155" s="134" t="s">
        <v>108</v>
      </c>
      <c r="H155" s="129" t="n">
        <v>1199.2</v>
      </c>
      <c r="I155" s="129" t="n">
        <v>0</v>
      </c>
      <c r="J155" s="129"/>
      <c r="K155" s="129" t="n">
        <f aca="false">SUM(H155:J155)</f>
        <v>1199.2</v>
      </c>
      <c r="L155" s="117"/>
    </row>
    <row r="156" s="118" customFormat="true" ht="25.95" hidden="false" customHeight="true" outlineLevel="0" collapsed="false">
      <c r="A156" s="167"/>
      <c r="B156" s="153" t="s">
        <v>244</v>
      </c>
      <c r="C156" s="83" t="s">
        <v>245</v>
      </c>
      <c r="D156" s="83"/>
      <c r="E156" s="84"/>
      <c r="F156" s="84"/>
      <c r="G156" s="84"/>
      <c r="H156" s="104" t="n">
        <f aca="false">H150</f>
        <v>2798.9</v>
      </c>
      <c r="I156" s="104" t="n">
        <f aca="false">I150</f>
        <v>1801.5</v>
      </c>
      <c r="J156" s="104" t="n">
        <f aca="false">J150</f>
        <v>0</v>
      </c>
      <c r="K156" s="104" t="n">
        <f aca="false">H156+I156</f>
        <v>4600.4</v>
      </c>
      <c r="L156" s="117"/>
    </row>
    <row r="157" s="118" customFormat="true" ht="37.5" hidden="false" customHeight="true" outlineLevel="0" collapsed="false">
      <c r="A157" s="173" t="s">
        <v>246</v>
      </c>
      <c r="B157" s="21" t="s">
        <v>69</v>
      </c>
      <c r="C157" s="21"/>
      <c r="D157" s="21"/>
      <c r="E157" s="21"/>
      <c r="F157" s="21"/>
      <c r="G157" s="21"/>
      <c r="H157" s="180"/>
      <c r="I157" s="180"/>
      <c r="J157" s="180"/>
      <c r="K157" s="180"/>
      <c r="L157" s="117"/>
    </row>
    <row r="158" s="118" customFormat="true" ht="37.5" hidden="false" customHeight="true" outlineLevel="0" collapsed="false">
      <c r="A158" s="31" t="s">
        <v>247</v>
      </c>
      <c r="B158" s="181" t="s">
        <v>248</v>
      </c>
      <c r="C158" s="181"/>
      <c r="D158" s="181"/>
      <c r="E158" s="181"/>
      <c r="F158" s="181"/>
      <c r="G158" s="181"/>
      <c r="H158" s="182"/>
      <c r="I158" s="182"/>
      <c r="J158" s="182"/>
      <c r="K158" s="182"/>
      <c r="L158" s="117"/>
    </row>
    <row r="159" s="118" customFormat="true" ht="37.5" hidden="false" customHeight="true" outlineLevel="0" collapsed="false">
      <c r="A159" s="31" t="s">
        <v>249</v>
      </c>
      <c r="B159" s="28" t="s">
        <v>250</v>
      </c>
      <c r="C159" s="28"/>
      <c r="D159" s="28"/>
      <c r="E159" s="28"/>
      <c r="F159" s="28"/>
      <c r="G159" s="28"/>
      <c r="H159" s="183" t="n">
        <f aca="false">H160+H161+H162</f>
        <v>1419.7</v>
      </c>
      <c r="I159" s="183" t="n">
        <f aca="false">I160+I161+I162</f>
        <v>12176</v>
      </c>
      <c r="J159" s="183"/>
      <c r="K159" s="183" t="n">
        <f aca="false">H159+I159</f>
        <v>13595.7</v>
      </c>
      <c r="L159" s="117"/>
    </row>
    <row r="160" s="118" customFormat="true" ht="39.75" hidden="false" customHeight="true" outlineLevel="0" collapsed="false">
      <c r="A160" s="46"/>
      <c r="B160" s="184" t="s">
        <v>251</v>
      </c>
      <c r="C160" s="48" t="s">
        <v>73</v>
      </c>
      <c r="D160" s="48"/>
      <c r="E160" s="48" t="s">
        <v>252</v>
      </c>
      <c r="F160" s="48" t="s">
        <v>107</v>
      </c>
      <c r="G160" s="185" t="s">
        <v>108</v>
      </c>
      <c r="H160" s="49" t="n">
        <f aca="false">1211.3+0.4</f>
        <v>1211.7</v>
      </c>
      <c r="I160" s="49" t="n">
        <v>10901</v>
      </c>
      <c r="J160" s="49"/>
      <c r="K160" s="49" t="n">
        <f aca="false">H160+I160</f>
        <v>12112.7</v>
      </c>
      <c r="L160" s="186"/>
    </row>
    <row r="161" s="118" customFormat="true" ht="45" hidden="false" customHeight="true" outlineLevel="0" collapsed="false">
      <c r="A161" s="46"/>
      <c r="B161" s="133" t="s">
        <v>253</v>
      </c>
      <c r="C161" s="134" t="s">
        <v>73</v>
      </c>
      <c r="D161" s="134"/>
      <c r="E161" s="134" t="s">
        <v>254</v>
      </c>
      <c r="F161" s="134" t="s">
        <v>107</v>
      </c>
      <c r="G161" s="187" t="s">
        <v>108</v>
      </c>
      <c r="H161" s="129" t="n">
        <v>66.1</v>
      </c>
      <c r="I161" s="129" t="n">
        <v>0</v>
      </c>
      <c r="J161" s="129"/>
      <c r="K161" s="129" t="n">
        <f aca="false">SUM(H161:J161)</f>
        <v>66.1</v>
      </c>
      <c r="L161" s="117"/>
    </row>
    <row r="162" s="118" customFormat="true" ht="47.4" hidden="false" customHeight="true" outlineLevel="0" collapsed="false">
      <c r="A162" s="46"/>
      <c r="B162" s="188" t="s">
        <v>255</v>
      </c>
      <c r="C162" s="48" t="s">
        <v>73</v>
      </c>
      <c r="D162" s="48"/>
      <c r="E162" s="37" t="s">
        <v>256</v>
      </c>
      <c r="F162" s="37" t="s">
        <v>107</v>
      </c>
      <c r="G162" s="189" t="s">
        <v>108</v>
      </c>
      <c r="H162" s="129" t="n">
        <f aca="false">141.7+0.2</f>
        <v>141.9</v>
      </c>
      <c r="I162" s="129" t="n">
        <v>1275</v>
      </c>
      <c r="J162" s="129"/>
      <c r="K162" s="129" t="n">
        <f aca="false">SUM(H162:J162)</f>
        <v>1416.9</v>
      </c>
      <c r="L162" s="117"/>
    </row>
    <row r="163" s="118" customFormat="true" ht="37.5" hidden="false" customHeight="true" outlineLevel="0" collapsed="false">
      <c r="A163" s="31" t="s">
        <v>257</v>
      </c>
      <c r="B163" s="32" t="s">
        <v>110</v>
      </c>
      <c r="C163" s="28" t="s">
        <v>73</v>
      </c>
      <c r="D163" s="28"/>
      <c r="E163" s="28" t="s">
        <v>258</v>
      </c>
      <c r="F163" s="28" t="s">
        <v>107</v>
      </c>
      <c r="G163" s="190" t="s">
        <v>38</v>
      </c>
      <c r="H163" s="34" t="n">
        <f aca="false">H164</f>
        <v>141.7</v>
      </c>
      <c r="I163" s="34" t="n">
        <f aca="false">I164</f>
        <v>0</v>
      </c>
      <c r="J163" s="34" t="n">
        <f aca="false">J164</f>
        <v>0</v>
      </c>
      <c r="K163" s="34" t="n">
        <f aca="false">K164</f>
        <v>141.7</v>
      </c>
      <c r="L163" s="117"/>
    </row>
    <row r="164" s="118" customFormat="true" ht="39" hidden="false" customHeight="true" outlineLevel="0" collapsed="false">
      <c r="A164" s="44"/>
      <c r="B164" s="191" t="s">
        <v>259</v>
      </c>
      <c r="C164" s="192"/>
      <c r="D164" s="193"/>
      <c r="E164" s="194"/>
      <c r="F164" s="194"/>
      <c r="G164" s="194"/>
      <c r="H164" s="195" t="n">
        <v>141.7</v>
      </c>
      <c r="I164" s="195" t="n">
        <v>0</v>
      </c>
      <c r="J164" s="195"/>
      <c r="K164" s="195" t="n">
        <f aca="false">SUM(H164:J164)</f>
        <v>141.7</v>
      </c>
      <c r="L164" s="117"/>
    </row>
    <row r="165" s="118" customFormat="true" ht="31.8" hidden="false" customHeight="true" outlineLevel="0" collapsed="false">
      <c r="A165" s="167"/>
      <c r="B165" s="153" t="s">
        <v>260</v>
      </c>
      <c r="C165" s="83" t="s">
        <v>73</v>
      </c>
      <c r="D165" s="83"/>
      <c r="E165" s="83"/>
      <c r="F165" s="83"/>
      <c r="G165" s="83"/>
      <c r="H165" s="196" t="n">
        <f aca="false">H159+H163</f>
        <v>1561.4</v>
      </c>
      <c r="I165" s="196" t="n">
        <f aca="false">I159</f>
        <v>12176</v>
      </c>
      <c r="J165" s="196"/>
      <c r="K165" s="196" t="n">
        <f aca="false">SUM(H165:J165)</f>
        <v>13737.4</v>
      </c>
      <c r="L165" s="117"/>
    </row>
    <row r="166" s="118" customFormat="true" ht="18" hidden="false" customHeight="true" outlineLevel="0" collapsed="false">
      <c r="A166" s="46" t="s">
        <v>261</v>
      </c>
      <c r="B166" s="120" t="s">
        <v>262</v>
      </c>
      <c r="C166" s="120"/>
      <c r="D166" s="120"/>
      <c r="E166" s="120"/>
      <c r="F166" s="120"/>
      <c r="G166" s="120"/>
      <c r="H166" s="197"/>
      <c r="I166" s="197"/>
      <c r="J166" s="197"/>
      <c r="K166" s="197"/>
      <c r="L166" s="117"/>
    </row>
    <row r="167" s="118" customFormat="true" ht="15.6" hidden="false" customHeight="true" outlineLevel="0" collapsed="false">
      <c r="A167" s="31" t="s">
        <v>263</v>
      </c>
      <c r="B167" s="87" t="s">
        <v>110</v>
      </c>
      <c r="C167" s="28"/>
      <c r="D167" s="28"/>
      <c r="E167" s="28"/>
      <c r="F167" s="28"/>
      <c r="G167" s="28"/>
      <c r="H167" s="34" t="n">
        <f aca="false">H168</f>
        <v>453.5</v>
      </c>
      <c r="I167" s="34" t="n">
        <f aca="false">I168</f>
        <v>0</v>
      </c>
      <c r="J167" s="34"/>
      <c r="K167" s="34" t="n">
        <f aca="false">K168</f>
        <v>453.5</v>
      </c>
      <c r="L167" s="117"/>
    </row>
    <row r="168" s="118" customFormat="true" ht="27" hidden="false" customHeight="true" outlineLevel="0" collapsed="false">
      <c r="A168" s="198"/>
      <c r="B168" s="199" t="s">
        <v>264</v>
      </c>
      <c r="C168" s="33" t="s">
        <v>73</v>
      </c>
      <c r="D168" s="33"/>
      <c r="E168" s="33" t="s">
        <v>265</v>
      </c>
      <c r="F168" s="33" t="s">
        <v>113</v>
      </c>
      <c r="G168" s="33" t="s">
        <v>108</v>
      </c>
      <c r="H168" s="56" t="n">
        <v>453.5</v>
      </c>
      <c r="I168" s="56" t="n">
        <v>0</v>
      </c>
      <c r="J168" s="56"/>
      <c r="K168" s="56" t="n">
        <f aca="false">H168+I168</f>
        <v>453.5</v>
      </c>
      <c r="L168" s="117"/>
    </row>
    <row r="169" s="118" customFormat="true" ht="31.8" hidden="false" customHeight="true" outlineLevel="0" collapsed="false">
      <c r="A169" s="200"/>
      <c r="B169" s="170" t="s">
        <v>266</v>
      </c>
      <c r="C169" s="201" t="s">
        <v>73</v>
      </c>
      <c r="D169" s="201"/>
      <c r="E169" s="66"/>
      <c r="F169" s="66"/>
      <c r="G169" s="66"/>
      <c r="H169" s="172" t="n">
        <f aca="false">H167</f>
        <v>453.5</v>
      </c>
      <c r="I169" s="172" t="n">
        <f aca="false">I167</f>
        <v>0</v>
      </c>
      <c r="J169" s="172" t="n">
        <f aca="false">J167</f>
        <v>0</v>
      </c>
      <c r="K169" s="172" t="n">
        <f aca="false">K167</f>
        <v>453.5</v>
      </c>
      <c r="L169" s="117"/>
    </row>
    <row r="170" s="118" customFormat="true" ht="31.8" hidden="false" customHeight="true" outlineLevel="0" collapsed="false">
      <c r="A170" s="44"/>
      <c r="B170" s="153" t="s">
        <v>76</v>
      </c>
      <c r="C170" s="202" t="s">
        <v>77</v>
      </c>
      <c r="D170" s="202"/>
      <c r="E170" s="79"/>
      <c r="F170" s="79"/>
      <c r="G170" s="79"/>
      <c r="H170" s="68" t="n">
        <f aca="false">H169+H165</f>
        <v>2014.9</v>
      </c>
      <c r="I170" s="68" t="n">
        <f aca="false">I169+I165</f>
        <v>12176</v>
      </c>
      <c r="J170" s="68" t="n">
        <f aca="false">J169+J165</f>
        <v>0</v>
      </c>
      <c r="K170" s="203" t="n">
        <f aca="false">SUM(H170:I170)</f>
        <v>14190.9</v>
      </c>
      <c r="L170" s="117"/>
    </row>
    <row r="171" s="118" customFormat="true" ht="37.5" hidden="false" customHeight="true" outlineLevel="0" collapsed="false">
      <c r="A171" s="173" t="s">
        <v>267</v>
      </c>
      <c r="B171" s="21" t="s">
        <v>79</v>
      </c>
      <c r="C171" s="21"/>
      <c r="D171" s="21"/>
      <c r="E171" s="21"/>
      <c r="F171" s="21"/>
      <c r="G171" s="21"/>
      <c r="H171" s="180"/>
      <c r="I171" s="180"/>
      <c r="J171" s="180"/>
      <c r="K171" s="180"/>
      <c r="L171" s="117"/>
    </row>
    <row r="172" s="118" customFormat="true" ht="37.5" hidden="false" customHeight="true" outlineLevel="0" collapsed="false">
      <c r="A172" s="31" t="s">
        <v>268</v>
      </c>
      <c r="B172" s="87" t="s">
        <v>269</v>
      </c>
      <c r="C172" s="28"/>
      <c r="D172" s="28"/>
      <c r="E172" s="28"/>
      <c r="F172" s="28"/>
      <c r="G172" s="28"/>
      <c r="H172" s="183" t="n">
        <f aca="false">SUM(H173:H205)</f>
        <v>6726.5</v>
      </c>
      <c r="I172" s="183" t="n">
        <f aca="false">SUM(I173:J206)</f>
        <v>0</v>
      </c>
      <c r="J172" s="183" t="n">
        <f aca="false">J173+J174+J175</f>
        <v>0</v>
      </c>
      <c r="K172" s="183" t="n">
        <f aca="false">H172+I172</f>
        <v>6726.5</v>
      </c>
      <c r="L172" s="117"/>
      <c r="O172" s="179"/>
    </row>
    <row r="173" s="118" customFormat="true" ht="27" hidden="false" customHeight="true" outlineLevel="0" collapsed="false">
      <c r="A173" s="204" t="s">
        <v>270</v>
      </c>
      <c r="B173" s="130" t="s">
        <v>271</v>
      </c>
      <c r="C173" s="37" t="s">
        <v>82</v>
      </c>
      <c r="D173" s="37"/>
      <c r="E173" s="37" t="s">
        <v>272</v>
      </c>
      <c r="F173" s="37" t="s">
        <v>113</v>
      </c>
      <c r="G173" s="37" t="s">
        <v>38</v>
      </c>
      <c r="H173" s="38" t="n">
        <v>80</v>
      </c>
      <c r="I173" s="38" t="n">
        <v>0</v>
      </c>
      <c r="J173" s="38"/>
      <c r="K173" s="38" t="n">
        <f aca="false">H173+I173</f>
        <v>80</v>
      </c>
      <c r="L173" s="186"/>
    </row>
    <row r="174" s="118" customFormat="true" ht="40.2" hidden="false" customHeight="true" outlineLevel="0" collapsed="false">
      <c r="A174" s="205" t="s">
        <v>273</v>
      </c>
      <c r="B174" s="95" t="s">
        <v>274</v>
      </c>
      <c r="C174" s="41" t="s">
        <v>82</v>
      </c>
      <c r="D174" s="41"/>
      <c r="E174" s="41" t="s">
        <v>272</v>
      </c>
      <c r="F174" s="41" t="s">
        <v>113</v>
      </c>
      <c r="G174" s="41" t="s">
        <v>38</v>
      </c>
      <c r="H174" s="42" t="n">
        <v>45</v>
      </c>
      <c r="I174" s="42" t="n">
        <v>0</v>
      </c>
      <c r="J174" s="42"/>
      <c r="K174" s="42" t="n">
        <f aca="false">H174+I174</f>
        <v>45</v>
      </c>
      <c r="L174" s="186"/>
      <c r="O174" s="179"/>
    </row>
    <row r="175" s="118" customFormat="true" ht="27" hidden="false" customHeight="true" outlineLevel="0" collapsed="false">
      <c r="A175" s="205" t="s">
        <v>275</v>
      </c>
      <c r="B175" s="95" t="s">
        <v>276</v>
      </c>
      <c r="C175" s="41" t="s">
        <v>82</v>
      </c>
      <c r="D175" s="41"/>
      <c r="E175" s="41" t="s">
        <v>277</v>
      </c>
      <c r="F175" s="41" t="s">
        <v>113</v>
      </c>
      <c r="G175" s="41" t="s">
        <v>108</v>
      </c>
      <c r="H175" s="42" t="n">
        <f aca="false">62</f>
        <v>62</v>
      </c>
      <c r="I175" s="42" t="n">
        <v>0</v>
      </c>
      <c r="J175" s="42"/>
      <c r="K175" s="42" t="n">
        <f aca="false">SUM(H175:J175)</f>
        <v>62</v>
      </c>
      <c r="L175" s="117"/>
    </row>
    <row r="176" s="118" customFormat="true" ht="27" hidden="false" customHeight="true" outlineLevel="0" collapsed="false">
      <c r="A176" s="205" t="s">
        <v>278</v>
      </c>
      <c r="B176" s="95" t="s">
        <v>279</v>
      </c>
      <c r="C176" s="41" t="s">
        <v>82</v>
      </c>
      <c r="D176" s="41"/>
      <c r="E176" s="41" t="s">
        <v>272</v>
      </c>
      <c r="F176" s="41" t="s">
        <v>113</v>
      </c>
      <c r="G176" s="41" t="s">
        <v>108</v>
      </c>
      <c r="H176" s="42" t="n">
        <f aca="false">69.2+64.2</f>
        <v>133.4</v>
      </c>
      <c r="I176" s="42" t="n">
        <v>0</v>
      </c>
      <c r="J176" s="42"/>
      <c r="K176" s="42" t="n">
        <f aca="false">H176+I176</f>
        <v>133.4</v>
      </c>
      <c r="L176" s="117"/>
    </row>
    <row r="177" s="118" customFormat="true" ht="27" hidden="false" customHeight="true" outlineLevel="0" collapsed="false">
      <c r="A177" s="205" t="s">
        <v>280</v>
      </c>
      <c r="B177" s="95" t="s">
        <v>281</v>
      </c>
      <c r="C177" s="41" t="s">
        <v>82</v>
      </c>
      <c r="D177" s="41"/>
      <c r="E177" s="41" t="s">
        <v>272</v>
      </c>
      <c r="F177" s="41" t="s">
        <v>113</v>
      </c>
      <c r="G177" s="41" t="s">
        <v>108</v>
      </c>
      <c r="H177" s="42" t="n">
        <v>65.2</v>
      </c>
      <c r="I177" s="42" t="n">
        <v>0</v>
      </c>
      <c r="J177" s="42"/>
      <c r="K177" s="42" t="n">
        <f aca="false">H177+I177</f>
        <v>65.2</v>
      </c>
      <c r="L177" s="117"/>
      <c r="O177" s="179"/>
    </row>
    <row r="178" s="118" customFormat="true" ht="40.2" hidden="false" customHeight="true" outlineLevel="0" collapsed="false">
      <c r="A178" s="205" t="s">
        <v>282</v>
      </c>
      <c r="B178" s="95" t="s">
        <v>283</v>
      </c>
      <c r="C178" s="41" t="s">
        <v>82</v>
      </c>
      <c r="D178" s="41"/>
      <c r="E178" s="41" t="s">
        <v>277</v>
      </c>
      <c r="F178" s="41" t="s">
        <v>113</v>
      </c>
      <c r="G178" s="41" t="s">
        <v>108</v>
      </c>
      <c r="H178" s="42" t="n">
        <v>100</v>
      </c>
      <c r="I178" s="42" t="n">
        <v>0</v>
      </c>
      <c r="J178" s="42"/>
      <c r="K178" s="42" t="n">
        <f aca="false">H178+I178</f>
        <v>100</v>
      </c>
      <c r="L178" s="186" t="n">
        <f aca="false">K175+K178+K179+K185</f>
        <v>431.1</v>
      </c>
    </row>
    <row r="179" s="118" customFormat="true" ht="53.4" hidden="false" customHeight="true" outlineLevel="0" collapsed="false">
      <c r="A179" s="205" t="s">
        <v>284</v>
      </c>
      <c r="B179" s="95" t="s">
        <v>285</v>
      </c>
      <c r="C179" s="41" t="s">
        <v>82</v>
      </c>
      <c r="D179" s="41"/>
      <c r="E179" s="41" t="s">
        <v>277</v>
      </c>
      <c r="F179" s="41" t="s">
        <v>113</v>
      </c>
      <c r="G179" s="41" t="s">
        <v>108</v>
      </c>
      <c r="H179" s="42" t="n">
        <v>35</v>
      </c>
      <c r="I179" s="42" t="n">
        <v>0</v>
      </c>
      <c r="J179" s="42"/>
      <c r="K179" s="42" t="n">
        <f aca="false">H179+I179</f>
        <v>35</v>
      </c>
      <c r="L179" s="186" t="n">
        <f aca="false">K173+K174+K176+K177+K180+K181+K182+K183+K184+K186+K187+K188+K189+K190+K191+K192+K193</f>
        <v>4578.7</v>
      </c>
    </row>
    <row r="180" s="118" customFormat="true" ht="27" hidden="false" customHeight="true" outlineLevel="0" collapsed="false">
      <c r="A180" s="205" t="s">
        <v>286</v>
      </c>
      <c r="B180" s="95" t="s">
        <v>287</v>
      </c>
      <c r="C180" s="41" t="s">
        <v>82</v>
      </c>
      <c r="D180" s="41"/>
      <c r="E180" s="41" t="s">
        <v>272</v>
      </c>
      <c r="F180" s="41" t="s">
        <v>113</v>
      </c>
      <c r="G180" s="41" t="s">
        <v>108</v>
      </c>
      <c r="H180" s="42" t="n">
        <v>84.7</v>
      </c>
      <c r="I180" s="42" t="n">
        <v>0</v>
      </c>
      <c r="J180" s="42"/>
      <c r="K180" s="42" t="n">
        <f aca="false">H180+I180</f>
        <v>84.7</v>
      </c>
      <c r="L180" s="117"/>
    </row>
    <row r="181" s="118" customFormat="true" ht="27" hidden="false" customHeight="true" outlineLevel="0" collapsed="false">
      <c r="A181" s="205" t="s">
        <v>288</v>
      </c>
      <c r="B181" s="95" t="s">
        <v>289</v>
      </c>
      <c r="C181" s="41" t="s">
        <v>82</v>
      </c>
      <c r="D181" s="41"/>
      <c r="E181" s="41" t="s">
        <v>272</v>
      </c>
      <c r="F181" s="41" t="s">
        <v>113</v>
      </c>
      <c r="G181" s="41" t="s">
        <v>108</v>
      </c>
      <c r="H181" s="42" t="n">
        <v>157.6</v>
      </c>
      <c r="I181" s="42" t="n">
        <v>0</v>
      </c>
      <c r="J181" s="42"/>
      <c r="K181" s="42" t="n">
        <f aca="false">H181+I181</f>
        <v>157.6</v>
      </c>
      <c r="L181" s="117"/>
    </row>
    <row r="182" s="118" customFormat="true" ht="27" hidden="false" customHeight="true" outlineLevel="0" collapsed="false">
      <c r="A182" s="205" t="s">
        <v>290</v>
      </c>
      <c r="B182" s="95" t="s">
        <v>291</v>
      </c>
      <c r="C182" s="41" t="s">
        <v>82</v>
      </c>
      <c r="D182" s="41"/>
      <c r="E182" s="41" t="s">
        <v>272</v>
      </c>
      <c r="F182" s="41" t="s">
        <v>113</v>
      </c>
      <c r="G182" s="41" t="s">
        <v>108</v>
      </c>
      <c r="H182" s="42" t="n">
        <f aca="false">140.4-0.1</f>
        <v>140.3</v>
      </c>
      <c r="I182" s="42" t="n">
        <v>0</v>
      </c>
      <c r="J182" s="42"/>
      <c r="K182" s="42" t="n">
        <f aca="false">H182+I182</f>
        <v>140.3</v>
      </c>
      <c r="L182" s="117"/>
    </row>
    <row r="183" s="118" customFormat="true" ht="27" hidden="false" customHeight="true" outlineLevel="0" collapsed="false">
      <c r="A183" s="205" t="s">
        <v>292</v>
      </c>
      <c r="B183" s="95" t="s">
        <v>293</v>
      </c>
      <c r="C183" s="41" t="s">
        <v>82</v>
      </c>
      <c r="D183" s="41"/>
      <c r="E183" s="41" t="s">
        <v>272</v>
      </c>
      <c r="F183" s="41" t="s">
        <v>113</v>
      </c>
      <c r="G183" s="41" t="s">
        <v>108</v>
      </c>
      <c r="H183" s="42" t="n">
        <v>1500</v>
      </c>
      <c r="I183" s="42" t="n">
        <v>0</v>
      </c>
      <c r="J183" s="42"/>
      <c r="K183" s="42" t="n">
        <f aca="false">H183+I183</f>
        <v>1500</v>
      </c>
      <c r="L183" s="117"/>
    </row>
    <row r="184" s="118" customFormat="true" ht="27" hidden="false" customHeight="true" outlineLevel="0" collapsed="false">
      <c r="A184" s="205" t="s">
        <v>294</v>
      </c>
      <c r="B184" s="95" t="s">
        <v>295</v>
      </c>
      <c r="C184" s="41" t="s">
        <v>82</v>
      </c>
      <c r="D184" s="41"/>
      <c r="E184" s="41" t="s">
        <v>272</v>
      </c>
      <c r="F184" s="41" t="s">
        <v>113</v>
      </c>
      <c r="G184" s="41" t="s">
        <v>108</v>
      </c>
      <c r="H184" s="42" t="n">
        <v>1500</v>
      </c>
      <c r="I184" s="42" t="n">
        <v>0</v>
      </c>
      <c r="J184" s="42"/>
      <c r="K184" s="42" t="n">
        <f aca="false">H184+I184</f>
        <v>1500</v>
      </c>
      <c r="L184" s="186"/>
    </row>
    <row r="185" s="118" customFormat="true" ht="36.75" hidden="false" customHeight="true" outlineLevel="0" collapsed="false">
      <c r="A185" s="205" t="s">
        <v>296</v>
      </c>
      <c r="B185" s="95" t="s">
        <v>297</v>
      </c>
      <c r="C185" s="41" t="s">
        <v>82</v>
      </c>
      <c r="D185" s="41"/>
      <c r="E185" s="41" t="s">
        <v>277</v>
      </c>
      <c r="F185" s="41" t="s">
        <v>113</v>
      </c>
      <c r="G185" s="41" t="s">
        <v>108</v>
      </c>
      <c r="H185" s="42" t="n">
        <f aca="false">234.2-0.1</f>
        <v>234.1</v>
      </c>
      <c r="I185" s="42" t="n">
        <v>0</v>
      </c>
      <c r="J185" s="42"/>
      <c r="K185" s="42" t="n">
        <f aca="false">H185+I185</f>
        <v>234.1</v>
      </c>
      <c r="L185" s="186"/>
    </row>
    <row r="186" s="118" customFormat="true" ht="57.75" hidden="false" customHeight="true" outlineLevel="0" collapsed="false">
      <c r="A186" s="205" t="s">
        <v>298</v>
      </c>
      <c r="B186" s="95" t="s">
        <v>299</v>
      </c>
      <c r="C186" s="41" t="s">
        <v>82</v>
      </c>
      <c r="D186" s="41"/>
      <c r="E186" s="41" t="s">
        <v>272</v>
      </c>
      <c r="F186" s="41" t="s">
        <v>113</v>
      </c>
      <c r="G186" s="41" t="s">
        <v>38</v>
      </c>
      <c r="H186" s="42" t="n">
        <v>40</v>
      </c>
      <c r="I186" s="42" t="n">
        <v>0</v>
      </c>
      <c r="J186" s="42"/>
      <c r="K186" s="42" t="n">
        <f aca="false">H186+I186</f>
        <v>40</v>
      </c>
      <c r="L186" s="186"/>
    </row>
    <row r="187" s="118" customFormat="true" ht="34.5" hidden="false" customHeight="true" outlineLevel="0" collapsed="false">
      <c r="A187" s="205" t="s">
        <v>300</v>
      </c>
      <c r="B187" s="95" t="s">
        <v>301</v>
      </c>
      <c r="C187" s="41" t="s">
        <v>82</v>
      </c>
      <c r="D187" s="41"/>
      <c r="E187" s="41" t="s">
        <v>272</v>
      </c>
      <c r="F187" s="41" t="s">
        <v>113</v>
      </c>
      <c r="G187" s="41" t="s">
        <v>108</v>
      </c>
      <c r="H187" s="42" t="n">
        <v>100</v>
      </c>
      <c r="I187" s="42" t="n">
        <v>0</v>
      </c>
      <c r="J187" s="42"/>
      <c r="K187" s="42" t="n">
        <f aca="false">H187+I187</f>
        <v>100</v>
      </c>
      <c r="L187" s="186"/>
    </row>
    <row r="188" s="118" customFormat="true" ht="34.5" hidden="false" customHeight="true" outlineLevel="0" collapsed="false">
      <c r="A188" s="205" t="s">
        <v>302</v>
      </c>
      <c r="B188" s="95" t="s">
        <v>303</v>
      </c>
      <c r="C188" s="41" t="s">
        <v>82</v>
      </c>
      <c r="D188" s="41"/>
      <c r="E188" s="41" t="s">
        <v>272</v>
      </c>
      <c r="F188" s="41" t="s">
        <v>113</v>
      </c>
      <c r="G188" s="41" t="s">
        <v>108</v>
      </c>
      <c r="H188" s="42" t="n">
        <v>280</v>
      </c>
      <c r="I188" s="42" t="n">
        <v>0</v>
      </c>
      <c r="J188" s="42"/>
      <c r="K188" s="42" t="n">
        <f aca="false">H188+I188</f>
        <v>280</v>
      </c>
      <c r="L188" s="186"/>
    </row>
    <row r="189" s="118" customFormat="true" ht="34.5" hidden="false" customHeight="true" outlineLevel="0" collapsed="false">
      <c r="A189" s="205" t="s">
        <v>304</v>
      </c>
      <c r="B189" s="95" t="s">
        <v>305</v>
      </c>
      <c r="C189" s="41" t="s">
        <v>82</v>
      </c>
      <c r="D189" s="41"/>
      <c r="E189" s="41" t="s">
        <v>272</v>
      </c>
      <c r="F189" s="41" t="s">
        <v>113</v>
      </c>
      <c r="G189" s="41" t="s">
        <v>108</v>
      </c>
      <c r="H189" s="42" t="n">
        <v>98.5</v>
      </c>
      <c r="I189" s="42" t="n">
        <v>0</v>
      </c>
      <c r="J189" s="42"/>
      <c r="K189" s="42" t="n">
        <f aca="false">H189+I189</f>
        <v>98.5</v>
      </c>
      <c r="L189" s="186"/>
    </row>
    <row r="190" s="118" customFormat="true" ht="42" hidden="false" customHeight="true" outlineLevel="0" collapsed="false">
      <c r="A190" s="205" t="s">
        <v>306</v>
      </c>
      <c r="B190" s="95" t="s">
        <v>307</v>
      </c>
      <c r="C190" s="41" t="s">
        <v>82</v>
      </c>
      <c r="D190" s="41"/>
      <c r="E190" s="41" t="s">
        <v>272</v>
      </c>
      <c r="F190" s="41" t="s">
        <v>113</v>
      </c>
      <c r="G190" s="41" t="s">
        <v>108</v>
      </c>
      <c r="H190" s="42" t="n">
        <v>86.5</v>
      </c>
      <c r="I190" s="42" t="n">
        <v>0</v>
      </c>
      <c r="J190" s="42"/>
      <c r="K190" s="42" t="n">
        <f aca="false">H190+I190</f>
        <v>86.5</v>
      </c>
      <c r="L190" s="186"/>
    </row>
    <row r="191" s="118" customFormat="true" ht="51.75" hidden="false" customHeight="true" outlineLevel="0" collapsed="false">
      <c r="A191" s="205" t="s">
        <v>308</v>
      </c>
      <c r="B191" s="95" t="s">
        <v>309</v>
      </c>
      <c r="C191" s="41" t="s">
        <v>82</v>
      </c>
      <c r="D191" s="41"/>
      <c r="E191" s="41" t="s">
        <v>272</v>
      </c>
      <c r="F191" s="41" t="s">
        <v>113</v>
      </c>
      <c r="G191" s="41" t="s">
        <v>108</v>
      </c>
      <c r="H191" s="42" t="n">
        <v>69.2</v>
      </c>
      <c r="I191" s="42" t="n">
        <v>0</v>
      </c>
      <c r="J191" s="42"/>
      <c r="K191" s="42" t="n">
        <f aca="false">H191+I191</f>
        <v>69.2</v>
      </c>
      <c r="L191" s="186"/>
    </row>
    <row r="192" s="118" customFormat="true" ht="51.75" hidden="false" customHeight="true" outlineLevel="0" collapsed="false">
      <c r="A192" s="205" t="s">
        <v>310</v>
      </c>
      <c r="B192" s="95" t="s">
        <v>311</v>
      </c>
      <c r="C192" s="41" t="s">
        <v>82</v>
      </c>
      <c r="D192" s="41"/>
      <c r="E192" s="41" t="s">
        <v>272</v>
      </c>
      <c r="F192" s="41" t="s">
        <v>113</v>
      </c>
      <c r="G192" s="41" t="s">
        <v>108</v>
      </c>
      <c r="H192" s="42" t="n">
        <v>99.4</v>
      </c>
      <c r="I192" s="42" t="n">
        <v>0</v>
      </c>
      <c r="J192" s="42"/>
      <c r="K192" s="42" t="n">
        <f aca="false">H192+I192</f>
        <v>99.4</v>
      </c>
      <c r="L192" s="186"/>
    </row>
    <row r="193" s="118" customFormat="true" ht="51.75" hidden="false" customHeight="true" outlineLevel="0" collapsed="false">
      <c r="A193" s="205" t="s">
        <v>312</v>
      </c>
      <c r="B193" s="95" t="s">
        <v>313</v>
      </c>
      <c r="C193" s="41" t="s">
        <v>82</v>
      </c>
      <c r="D193" s="41"/>
      <c r="E193" s="41" t="s">
        <v>272</v>
      </c>
      <c r="F193" s="41" t="s">
        <v>113</v>
      </c>
      <c r="G193" s="41" t="s">
        <v>108</v>
      </c>
      <c r="H193" s="42" t="n">
        <v>98.9</v>
      </c>
      <c r="I193" s="42" t="n">
        <v>0</v>
      </c>
      <c r="J193" s="42"/>
      <c r="K193" s="42" t="n">
        <f aca="false">H193+I193</f>
        <v>98.9</v>
      </c>
      <c r="L193" s="186"/>
    </row>
    <row r="194" s="118" customFormat="true" ht="51.75" hidden="false" customHeight="true" outlineLevel="0" collapsed="false">
      <c r="A194" s="205" t="s">
        <v>314</v>
      </c>
      <c r="B194" s="95" t="s">
        <v>315</v>
      </c>
      <c r="C194" s="41" t="s">
        <v>82</v>
      </c>
      <c r="D194" s="41"/>
      <c r="E194" s="41" t="s">
        <v>272</v>
      </c>
      <c r="F194" s="41" t="s">
        <v>113</v>
      </c>
      <c r="G194" s="41" t="s">
        <v>108</v>
      </c>
      <c r="H194" s="42" t="n">
        <v>96.2</v>
      </c>
      <c r="I194" s="42" t="n">
        <v>0</v>
      </c>
      <c r="J194" s="42"/>
      <c r="K194" s="42" t="n">
        <f aca="false">H194+I194</f>
        <v>96.2</v>
      </c>
      <c r="L194" s="186" t="s">
        <v>316</v>
      </c>
    </row>
    <row r="195" s="118" customFormat="true" ht="51.75" hidden="false" customHeight="true" outlineLevel="0" collapsed="false">
      <c r="A195" s="205" t="s">
        <v>317</v>
      </c>
      <c r="B195" s="95" t="s">
        <v>318</v>
      </c>
      <c r="C195" s="41" t="s">
        <v>82</v>
      </c>
      <c r="D195" s="41"/>
      <c r="E195" s="41" t="s">
        <v>272</v>
      </c>
      <c r="F195" s="62" t="s">
        <v>113</v>
      </c>
      <c r="G195" s="41" t="s">
        <v>108</v>
      </c>
      <c r="H195" s="42" t="n">
        <f aca="false">448.7+328.1</f>
        <v>776.8</v>
      </c>
      <c r="I195" s="42" t="n">
        <v>0</v>
      </c>
      <c r="J195" s="42"/>
      <c r="K195" s="42" t="n">
        <f aca="false">H195+I195</f>
        <v>776.8</v>
      </c>
      <c r="L195" s="186"/>
    </row>
    <row r="196" s="118" customFormat="true" ht="51.75" hidden="false" customHeight="true" outlineLevel="0" collapsed="false">
      <c r="A196" s="205" t="s">
        <v>319</v>
      </c>
      <c r="B196" s="95" t="s">
        <v>320</v>
      </c>
      <c r="C196" s="41" t="s">
        <v>82</v>
      </c>
      <c r="D196" s="41"/>
      <c r="E196" s="41" t="s">
        <v>272</v>
      </c>
      <c r="F196" s="62" t="s">
        <v>113</v>
      </c>
      <c r="G196" s="41" t="s">
        <v>108</v>
      </c>
      <c r="H196" s="42" t="n">
        <v>140.2</v>
      </c>
      <c r="I196" s="42" t="n">
        <v>0</v>
      </c>
      <c r="J196" s="42"/>
      <c r="K196" s="42" t="n">
        <f aca="false">SUM(H196:J196)</f>
        <v>140.2</v>
      </c>
      <c r="L196" s="186"/>
    </row>
    <row r="197" s="118" customFormat="true" ht="51.75" hidden="false" customHeight="true" outlineLevel="0" collapsed="false">
      <c r="A197" s="205" t="s">
        <v>321</v>
      </c>
      <c r="B197" s="95" t="s">
        <v>322</v>
      </c>
      <c r="C197" s="41" t="s">
        <v>82</v>
      </c>
      <c r="D197" s="41"/>
      <c r="E197" s="41" t="s">
        <v>272</v>
      </c>
      <c r="F197" s="62" t="s">
        <v>113</v>
      </c>
      <c r="G197" s="41" t="s">
        <v>108</v>
      </c>
      <c r="H197" s="42" t="n">
        <f aca="false">180-180</f>
        <v>0</v>
      </c>
      <c r="I197" s="42" t="n">
        <v>0</v>
      </c>
      <c r="J197" s="42"/>
      <c r="K197" s="42" t="n">
        <f aca="false">SUM(H197:J197)</f>
        <v>0</v>
      </c>
      <c r="L197" s="186"/>
    </row>
    <row r="198" s="118" customFormat="true" ht="51.75" hidden="false" customHeight="true" outlineLevel="0" collapsed="false">
      <c r="A198" s="205" t="s">
        <v>323</v>
      </c>
      <c r="B198" s="95" t="s">
        <v>324</v>
      </c>
      <c r="C198" s="41" t="s">
        <v>82</v>
      </c>
      <c r="D198" s="41"/>
      <c r="E198" s="41" t="s">
        <v>272</v>
      </c>
      <c r="F198" s="62" t="s">
        <v>113</v>
      </c>
      <c r="G198" s="41" t="s">
        <v>108</v>
      </c>
      <c r="H198" s="42" t="n">
        <v>17.7</v>
      </c>
      <c r="I198" s="42" t="n">
        <v>0</v>
      </c>
      <c r="J198" s="42"/>
      <c r="K198" s="42" t="n">
        <f aca="false">SUM(H198:J198)</f>
        <v>17.7</v>
      </c>
      <c r="L198" s="186"/>
    </row>
    <row r="199" s="118" customFormat="true" ht="51.75" hidden="false" customHeight="true" outlineLevel="0" collapsed="false">
      <c r="A199" s="205" t="s">
        <v>325</v>
      </c>
      <c r="B199" s="95" t="s">
        <v>326</v>
      </c>
      <c r="C199" s="41" t="s">
        <v>82</v>
      </c>
      <c r="D199" s="41"/>
      <c r="E199" s="41" t="s">
        <v>272</v>
      </c>
      <c r="F199" s="62" t="s">
        <v>113</v>
      </c>
      <c r="G199" s="41" t="s">
        <v>108</v>
      </c>
      <c r="H199" s="42" t="n">
        <v>95</v>
      </c>
      <c r="I199" s="42" t="n">
        <v>0</v>
      </c>
      <c r="J199" s="42"/>
      <c r="K199" s="42" t="n">
        <f aca="false">SUM(H199:J199)</f>
        <v>95</v>
      </c>
      <c r="L199" s="186"/>
    </row>
    <row r="200" s="118" customFormat="true" ht="51.75" hidden="false" customHeight="true" outlineLevel="0" collapsed="false">
      <c r="A200" s="205" t="s">
        <v>327</v>
      </c>
      <c r="B200" s="95" t="s">
        <v>328</v>
      </c>
      <c r="C200" s="41" t="s">
        <v>82</v>
      </c>
      <c r="D200" s="41"/>
      <c r="E200" s="41" t="s">
        <v>272</v>
      </c>
      <c r="F200" s="62" t="s">
        <v>113</v>
      </c>
      <c r="G200" s="41" t="s">
        <v>108</v>
      </c>
      <c r="H200" s="42" t="n">
        <v>9.1</v>
      </c>
      <c r="I200" s="42" t="n">
        <v>0</v>
      </c>
      <c r="J200" s="42"/>
      <c r="K200" s="42" t="n">
        <f aca="false">SUM(H200:J200)</f>
        <v>9.1</v>
      </c>
      <c r="L200" s="186"/>
    </row>
    <row r="201" s="118" customFormat="true" ht="51.75" hidden="false" customHeight="true" outlineLevel="0" collapsed="false">
      <c r="A201" s="205" t="s">
        <v>329</v>
      </c>
      <c r="B201" s="95" t="s">
        <v>330</v>
      </c>
      <c r="C201" s="41" t="s">
        <v>82</v>
      </c>
      <c r="D201" s="41"/>
      <c r="E201" s="41" t="s">
        <v>272</v>
      </c>
      <c r="F201" s="62" t="s">
        <v>113</v>
      </c>
      <c r="G201" s="41" t="s">
        <v>108</v>
      </c>
      <c r="H201" s="42" t="n">
        <f aca="false">100-100</f>
        <v>0</v>
      </c>
      <c r="I201" s="42" t="n">
        <v>0</v>
      </c>
      <c r="J201" s="42"/>
      <c r="K201" s="42" t="n">
        <f aca="false">SUM(H201:J201)</f>
        <v>0</v>
      </c>
      <c r="L201" s="186"/>
    </row>
    <row r="202" s="118" customFormat="true" ht="51.75" hidden="false" customHeight="true" outlineLevel="0" collapsed="false">
      <c r="A202" s="205" t="s">
        <v>331</v>
      </c>
      <c r="B202" s="95" t="s">
        <v>332</v>
      </c>
      <c r="C202" s="41" t="s">
        <v>82</v>
      </c>
      <c r="D202" s="41"/>
      <c r="E202" s="41" t="s">
        <v>277</v>
      </c>
      <c r="F202" s="62" t="s">
        <v>113</v>
      </c>
      <c r="G202" s="41" t="s">
        <v>108</v>
      </c>
      <c r="H202" s="42" t="n">
        <v>199.2</v>
      </c>
      <c r="I202" s="42" t="n">
        <v>0</v>
      </c>
      <c r="J202" s="42"/>
      <c r="K202" s="42" t="n">
        <f aca="false">SUM(H202:J202)</f>
        <v>199.2</v>
      </c>
      <c r="L202" s="186"/>
    </row>
    <row r="203" s="118" customFormat="true" ht="51.75" hidden="false" customHeight="true" outlineLevel="0" collapsed="false">
      <c r="A203" s="205" t="s">
        <v>333</v>
      </c>
      <c r="B203" s="95" t="s">
        <v>334</v>
      </c>
      <c r="C203" s="41" t="s">
        <v>82</v>
      </c>
      <c r="D203" s="41"/>
      <c r="E203" s="41" t="s">
        <v>272</v>
      </c>
      <c r="F203" s="62" t="s">
        <v>113</v>
      </c>
      <c r="G203" s="41" t="s">
        <v>108</v>
      </c>
      <c r="H203" s="42" t="n">
        <v>163.3</v>
      </c>
      <c r="I203" s="42" t="n">
        <v>0</v>
      </c>
      <c r="J203" s="42"/>
      <c r="K203" s="42" t="n">
        <f aca="false">SUM(H203:J203)</f>
        <v>163.3</v>
      </c>
      <c r="L203" s="186"/>
    </row>
    <row r="204" s="118" customFormat="true" ht="51.75" hidden="false" customHeight="true" outlineLevel="0" collapsed="false">
      <c r="A204" s="205" t="s">
        <v>335</v>
      </c>
      <c r="B204" s="95" t="s">
        <v>336</v>
      </c>
      <c r="C204" s="41" t="s">
        <v>82</v>
      </c>
      <c r="D204" s="41"/>
      <c r="E204" s="41" t="s">
        <v>272</v>
      </c>
      <c r="F204" s="62" t="s">
        <v>113</v>
      </c>
      <c r="G204" s="41" t="s">
        <v>108</v>
      </c>
      <c r="H204" s="42" t="n">
        <v>196.9</v>
      </c>
      <c r="I204" s="42" t="n">
        <v>0</v>
      </c>
      <c r="J204" s="42"/>
      <c r="K204" s="42" t="n">
        <f aca="false">SUM(H204:J204)</f>
        <v>196.9</v>
      </c>
      <c r="L204" s="186"/>
    </row>
    <row r="205" s="118" customFormat="true" ht="51.75" hidden="false" customHeight="true" outlineLevel="0" collapsed="false">
      <c r="A205" s="205" t="s">
        <v>337</v>
      </c>
      <c r="B205" s="206" t="s">
        <v>338</v>
      </c>
      <c r="C205" s="41" t="s">
        <v>82</v>
      </c>
      <c r="D205" s="41"/>
      <c r="E205" s="41" t="s">
        <v>272</v>
      </c>
      <c r="F205" s="62" t="s">
        <v>113</v>
      </c>
      <c r="G205" s="41" t="s">
        <v>108</v>
      </c>
      <c r="H205" s="151" t="n">
        <v>22.3</v>
      </c>
      <c r="I205" s="151"/>
      <c r="J205" s="151"/>
      <c r="K205" s="42" t="n">
        <f aca="false">SUM(H205:J205)</f>
        <v>22.3</v>
      </c>
      <c r="L205" s="186"/>
    </row>
    <row r="206" s="118" customFormat="true" ht="49.2" hidden="false" customHeight="true" outlineLevel="0" collapsed="false">
      <c r="A206" s="83"/>
      <c r="B206" s="83" t="s">
        <v>96</v>
      </c>
      <c r="C206" s="83" t="s">
        <v>82</v>
      </c>
      <c r="D206" s="83"/>
      <c r="E206" s="83"/>
      <c r="F206" s="103"/>
      <c r="G206" s="83"/>
      <c r="H206" s="104" t="n">
        <f aca="false">H172</f>
        <v>6726.5</v>
      </c>
      <c r="I206" s="104" t="n">
        <f aca="false">I178</f>
        <v>0</v>
      </c>
      <c r="J206" s="104"/>
      <c r="K206" s="104" t="n">
        <f aca="false">SUM(H206:I206)</f>
        <v>6726.5</v>
      </c>
      <c r="L206" s="117"/>
    </row>
    <row r="207" s="118" customFormat="true" ht="24" hidden="false" customHeight="true" outlineLevel="0" collapsed="false">
      <c r="A207" s="31" t="s">
        <v>339</v>
      </c>
      <c r="B207" s="28" t="s">
        <v>340</v>
      </c>
      <c r="C207" s="28"/>
      <c r="D207" s="28"/>
      <c r="E207" s="28"/>
      <c r="F207" s="28"/>
      <c r="G207" s="116"/>
      <c r="H207" s="51"/>
      <c r="I207" s="51"/>
      <c r="J207" s="51"/>
      <c r="K207" s="51"/>
      <c r="L207" s="117"/>
    </row>
    <row r="208" s="118" customFormat="true" ht="29.25" hidden="false" customHeight="true" outlineLevel="0" collapsed="false">
      <c r="A208" s="31" t="s">
        <v>341</v>
      </c>
      <c r="B208" s="87" t="s">
        <v>342</v>
      </c>
      <c r="C208" s="28" t="s">
        <v>343</v>
      </c>
      <c r="D208" s="28"/>
      <c r="E208" s="28"/>
      <c r="F208" s="207"/>
      <c r="G208" s="28"/>
      <c r="H208" s="168" t="n">
        <f aca="false">H209+H210+H211+H212</f>
        <v>1280</v>
      </c>
      <c r="I208" s="168" t="n">
        <v>0</v>
      </c>
      <c r="J208" s="168"/>
      <c r="K208" s="168" t="n">
        <f aca="false">H208+I208</f>
        <v>1280</v>
      </c>
      <c r="L208" s="117"/>
    </row>
    <row r="209" s="118" customFormat="true" ht="25.5" hidden="false" customHeight="true" outlineLevel="0" collapsed="false">
      <c r="A209" s="148"/>
      <c r="B209" s="130" t="s">
        <v>344</v>
      </c>
      <c r="C209" s="37" t="s">
        <v>343</v>
      </c>
      <c r="D209" s="37"/>
      <c r="E209" s="37" t="s">
        <v>345</v>
      </c>
      <c r="F209" s="208" t="s">
        <v>113</v>
      </c>
      <c r="G209" s="127" t="s">
        <v>108</v>
      </c>
      <c r="H209" s="209" t="n">
        <v>1000</v>
      </c>
      <c r="I209" s="209" t="n">
        <v>0</v>
      </c>
      <c r="J209" s="209"/>
      <c r="K209" s="209" t="n">
        <f aca="false">SUM(H209:J209)</f>
        <v>1000</v>
      </c>
      <c r="L209" s="117"/>
    </row>
    <row r="210" s="118" customFormat="true" ht="25.5" hidden="false" customHeight="true" outlineLevel="0" collapsed="false">
      <c r="A210" s="148"/>
      <c r="B210" s="95" t="s">
        <v>346</v>
      </c>
      <c r="C210" s="41" t="s">
        <v>343</v>
      </c>
      <c r="D210" s="41"/>
      <c r="E210" s="41" t="s">
        <v>345</v>
      </c>
      <c r="F210" s="62" t="s">
        <v>113</v>
      </c>
      <c r="G210" s="93" t="s">
        <v>108</v>
      </c>
      <c r="H210" s="210" t="n">
        <v>80</v>
      </c>
      <c r="I210" s="210" t="n">
        <v>0</v>
      </c>
      <c r="J210" s="210"/>
      <c r="K210" s="210" t="n">
        <f aca="false">SUM(H210:J210)</f>
        <v>80</v>
      </c>
      <c r="L210" s="117"/>
    </row>
    <row r="211" s="118" customFormat="true" ht="25.5" hidden="false" customHeight="true" outlineLevel="0" collapsed="false">
      <c r="A211" s="148"/>
      <c r="B211" s="95" t="s">
        <v>347</v>
      </c>
      <c r="C211" s="41" t="s">
        <v>343</v>
      </c>
      <c r="D211" s="41"/>
      <c r="E211" s="41" t="s">
        <v>345</v>
      </c>
      <c r="F211" s="62" t="s">
        <v>113</v>
      </c>
      <c r="G211" s="93" t="s">
        <v>108</v>
      </c>
      <c r="H211" s="210" t="n">
        <v>100</v>
      </c>
      <c r="I211" s="210" t="n">
        <v>0</v>
      </c>
      <c r="J211" s="210"/>
      <c r="K211" s="210" t="n">
        <f aca="false">SUM(H211:J211)</f>
        <v>100</v>
      </c>
      <c r="L211" s="117"/>
    </row>
    <row r="212" s="118" customFormat="true" ht="54" hidden="false" customHeight="true" outlineLevel="0" collapsed="false">
      <c r="A212" s="148"/>
      <c r="B212" s="98" t="s">
        <v>348</v>
      </c>
      <c r="C212" s="211" t="s">
        <v>343</v>
      </c>
      <c r="D212" s="211"/>
      <c r="E212" s="211" t="s">
        <v>345</v>
      </c>
      <c r="F212" s="212" t="s">
        <v>113</v>
      </c>
      <c r="G212" s="99" t="s">
        <v>108</v>
      </c>
      <c r="H212" s="213" t="n">
        <v>100</v>
      </c>
      <c r="I212" s="213" t="n">
        <v>0</v>
      </c>
      <c r="J212" s="213"/>
      <c r="K212" s="213" t="n">
        <f aca="false">SUM(H212:J212)</f>
        <v>100</v>
      </c>
      <c r="L212" s="117"/>
    </row>
    <row r="213" s="118" customFormat="true" ht="39.75" hidden="false" customHeight="true" outlineLevel="0" collapsed="false">
      <c r="A213" s="44"/>
      <c r="B213" s="214" t="s">
        <v>349</v>
      </c>
      <c r="C213" s="215"/>
      <c r="D213" s="216"/>
      <c r="E213" s="217"/>
      <c r="F213" s="216"/>
      <c r="G213" s="79"/>
      <c r="H213" s="68" t="n">
        <f aca="false">H208</f>
        <v>1280</v>
      </c>
      <c r="I213" s="68" t="n">
        <f aca="false">I208</f>
        <v>0</v>
      </c>
      <c r="J213" s="68"/>
      <c r="K213" s="68" t="n">
        <f aca="false">SUM(H213:J213)</f>
        <v>1280</v>
      </c>
      <c r="L213" s="117"/>
    </row>
    <row r="214" s="118" customFormat="true" ht="36" hidden="false" customHeight="true" outlineLevel="0" collapsed="false">
      <c r="A214" s="218"/>
      <c r="B214" s="106" t="s">
        <v>350</v>
      </c>
      <c r="C214" s="106"/>
      <c r="D214" s="106"/>
      <c r="E214" s="106"/>
      <c r="F214" s="106"/>
      <c r="G214" s="107"/>
      <c r="H214" s="108" t="n">
        <f aca="false">H137+H148+H156+H170+H206+H213</f>
        <v>25605.7</v>
      </c>
      <c r="I214" s="108" t="n">
        <f aca="false">I137+I148+I156+I170</f>
        <v>27210.1</v>
      </c>
      <c r="J214" s="108" t="e">
        <f aca="false">J137+J156+#REF!+J148+#REF!</f>
        <v>#REF!</v>
      </c>
      <c r="K214" s="108" t="n">
        <f aca="false">H214+I214</f>
        <v>52815.8</v>
      </c>
      <c r="L214" s="117"/>
    </row>
    <row r="215" s="222" customFormat="true" ht="63.6" hidden="false" customHeight="true" outlineLevel="0" collapsed="false">
      <c r="A215" s="219" t="s">
        <v>351</v>
      </c>
      <c r="B215" s="219"/>
      <c r="C215" s="219"/>
      <c r="D215" s="219"/>
      <c r="E215" s="219"/>
      <c r="F215" s="219"/>
      <c r="G215" s="219"/>
      <c r="H215" s="220" t="n">
        <f aca="false">H64+H214</f>
        <v>67096.2</v>
      </c>
      <c r="I215" s="220" t="n">
        <f aca="false">I64+I214</f>
        <v>201927.8</v>
      </c>
      <c r="J215" s="220" t="e">
        <f aca="false">J64+J214</f>
        <v>#REF!</v>
      </c>
      <c r="K215" s="220" t="n">
        <f aca="false">SUM(H215:I215)</f>
        <v>269024</v>
      </c>
      <c r="L215" s="221"/>
    </row>
    <row r="216" customFormat="false" ht="13.2" hidden="false" customHeight="false" outlineLevel="0" collapsed="false">
      <c r="A216" s="223"/>
      <c r="B216" s="224"/>
      <c r="C216" s="225"/>
      <c r="D216" s="225"/>
      <c r="E216" s="225"/>
      <c r="F216" s="225"/>
      <c r="G216" s="225"/>
      <c r="H216" s="225"/>
      <c r="I216" s="225"/>
      <c r="J216" s="225"/>
      <c r="K216" s="226"/>
    </row>
    <row r="217" customFormat="false" ht="13.2" hidden="false" customHeight="false" outlineLevel="0" collapsed="false">
      <c r="A217" s="16"/>
      <c r="B217" s="16"/>
      <c r="C217" s="227"/>
      <c r="D217" s="227"/>
      <c r="E217" s="227"/>
      <c r="F217" s="227"/>
      <c r="G217" s="227"/>
      <c r="H217" s="227"/>
      <c r="I217" s="227"/>
      <c r="J217" s="227"/>
      <c r="K217" s="228"/>
    </row>
  </sheetData>
  <autoFilter ref="A14:M15"/>
  <mergeCells count="220">
    <mergeCell ref="E1:K1"/>
    <mergeCell ref="C2:K2"/>
    <mergeCell ref="B3:K3"/>
    <mergeCell ref="C4:K4"/>
    <mergeCell ref="C5:K5"/>
    <mergeCell ref="C6:K6"/>
    <mergeCell ref="A7:K7"/>
    <mergeCell ref="G8:K8"/>
    <mergeCell ref="A9:K9"/>
    <mergeCell ref="A10:K10"/>
    <mergeCell ref="A11:K11"/>
    <mergeCell ref="A12:K12"/>
    <mergeCell ref="A14:A15"/>
    <mergeCell ref="B14:B15"/>
    <mergeCell ref="C14:D15"/>
    <mergeCell ref="E14:E15"/>
    <mergeCell ref="F14:F15"/>
    <mergeCell ref="G14:G15"/>
    <mergeCell ref="H14:J14"/>
    <mergeCell ref="K14:K15"/>
    <mergeCell ref="B16:F16"/>
    <mergeCell ref="B17:F17"/>
    <mergeCell ref="B18:F18"/>
    <mergeCell ref="C19:D19"/>
    <mergeCell ref="A20:A26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A31:A32"/>
    <mergeCell ref="C31:D31"/>
    <mergeCell ref="C32:D32"/>
    <mergeCell ref="C33:D33"/>
    <mergeCell ref="C34:D34"/>
    <mergeCell ref="C35:D35"/>
    <mergeCell ref="C36:D36"/>
    <mergeCell ref="C38:D38"/>
    <mergeCell ref="C41:D41"/>
    <mergeCell ref="B42:F42"/>
    <mergeCell ref="B43:F43"/>
    <mergeCell ref="C44:D44"/>
    <mergeCell ref="C45:D45"/>
    <mergeCell ref="C46:D46"/>
    <mergeCell ref="C47:D47"/>
    <mergeCell ref="B48:F48"/>
    <mergeCell ref="C49:D49"/>
    <mergeCell ref="B50:B51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B64:F64"/>
    <mergeCell ref="B65:F65"/>
    <mergeCell ref="B66:F66"/>
    <mergeCell ref="B67:G67"/>
    <mergeCell ref="C69:D69"/>
    <mergeCell ref="C70:D70"/>
    <mergeCell ref="C71:D71"/>
    <mergeCell ref="C72:D72"/>
    <mergeCell ref="A73:A74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A83:A87"/>
    <mergeCell ref="C83:D83"/>
    <mergeCell ref="C84:D84"/>
    <mergeCell ref="C85:D85"/>
    <mergeCell ref="C86:D86"/>
    <mergeCell ref="C87:D87"/>
    <mergeCell ref="C90:D90"/>
    <mergeCell ref="C93:D93"/>
    <mergeCell ref="C94:D94"/>
    <mergeCell ref="A95:A96"/>
    <mergeCell ref="C95:D95"/>
    <mergeCell ref="C96:D96"/>
    <mergeCell ref="C97:D97"/>
    <mergeCell ref="B98:G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B115:G115"/>
    <mergeCell ref="C116:D116"/>
    <mergeCell ref="C117:D117"/>
    <mergeCell ref="C118:D118"/>
    <mergeCell ref="C119:D119"/>
    <mergeCell ref="C120:D120"/>
    <mergeCell ref="C121:D121"/>
    <mergeCell ref="C122:D122"/>
    <mergeCell ref="A123:A124"/>
    <mergeCell ref="C123:D123"/>
    <mergeCell ref="C124:D124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B138:F138"/>
    <mergeCell ref="B139:F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B149:F149"/>
    <mergeCell ref="G149:K149"/>
    <mergeCell ref="C150:D150"/>
    <mergeCell ref="A151:A153"/>
    <mergeCell ref="C151:D151"/>
    <mergeCell ref="C152:D152"/>
    <mergeCell ref="C153:D153"/>
    <mergeCell ref="C154:D154"/>
    <mergeCell ref="C155:D155"/>
    <mergeCell ref="C156:D156"/>
    <mergeCell ref="B157:G157"/>
    <mergeCell ref="B158:G158"/>
    <mergeCell ref="C159:D159"/>
    <mergeCell ref="A160:A162"/>
    <mergeCell ref="C160:D160"/>
    <mergeCell ref="C161:D161"/>
    <mergeCell ref="C162:D162"/>
    <mergeCell ref="C163:D163"/>
    <mergeCell ref="C165:D165"/>
    <mergeCell ref="B166:G166"/>
    <mergeCell ref="C167:D167"/>
    <mergeCell ref="C168:D168"/>
    <mergeCell ref="C169:D169"/>
    <mergeCell ref="C170:D170"/>
    <mergeCell ref="B171:G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B207:F207"/>
    <mergeCell ref="C208:D208"/>
    <mergeCell ref="A209:A212"/>
    <mergeCell ref="C209:D209"/>
    <mergeCell ref="C210:D210"/>
    <mergeCell ref="C211:D211"/>
    <mergeCell ref="C212:D212"/>
    <mergeCell ref="B214:F214"/>
    <mergeCell ref="A215:G215"/>
  </mergeCells>
  <printOptions headings="false" gridLines="false" gridLinesSet="true" horizontalCentered="true" verticalCentered="false"/>
  <pageMargins left="1.10208333333333" right="0.7875" top="0.7875" bottom="0.7875" header="0.511811023622047" footer="0.511811023622047"/>
  <pageSetup paperSize="9" scale="100" fitToWidth="1" fitToHeight="9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18:31Z</dcterms:created>
  <dc:creator>Стребань Лидия григорьевна</dc:creator>
  <dc:description/>
  <dc:language>en-US</dc:language>
  <cp:lastModifiedBy>user</cp:lastModifiedBy>
  <cp:lastPrinted>2018-12-21T15:12:50Z</cp:lastPrinted>
  <dcterms:modified xsi:type="dcterms:W3CDTF">2018-12-21T15:14:03Z</dcterms:modified>
  <cp:revision>0</cp:revision>
  <dc:subject/>
  <dc:title/>
</cp:coreProperties>
</file>