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K$178</definedName>
    <definedName function="false" hidden="false" localSheetId="0" name="_xlnm.Print_Titles" vbProcedure="false">июнь!$14:$15</definedName>
    <definedName function="false" hidden="false" localSheetId="0" name="Excel_BuiltIn__FilterDatabase" vbProcedure="false">июнь!$A$14:$K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85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«06» декабря 2017 г.  №  101</t>
  </si>
  <si>
    <t xml:space="preserve">(Приложение 14)</t>
  </si>
  <si>
    <t xml:space="preserve">(в редакции решения совета депутатов</t>
  </si>
  <si>
    <t xml:space="preserve">от "14" июня 2018г № 50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8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Завершение строительства муниципального образовательного учреждения "Средняя  общеобразовательная школа" на 600 мест, г. Шлиссельбург, Кировский район</t>
  </si>
  <si>
    <t xml:space="preserve">Завершение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0702</t>
  </si>
  <si>
    <t xml:space="preserve">61 0 01 S4451</t>
  </si>
  <si>
    <t xml:space="preserve">414</t>
  </si>
  <si>
    <t xml:space="preserve">310</t>
  </si>
  <si>
    <t xml:space="preserve">61 0 01 74451</t>
  </si>
  <si>
    <t xml:space="preserve">Авторский надзор</t>
  </si>
  <si>
    <t xml:space="preserve">Проведение геодезических работ(определение координат и высот трех заложенных знаков)</t>
  </si>
  <si>
    <t xml:space="preserve">61 0 01 80210</t>
  </si>
  <si>
    <t xml:space="preserve">226</t>
  </si>
  <si>
    <t xml:space="preserve">Проведение мероприятий по техническому обследованию объекта</t>
  </si>
  <si>
    <t xml:space="preserve">Проведение государственной экспертизы проектной документации</t>
  </si>
  <si>
    <t xml:space="preserve">Проверка достоверности определения сметной стоимости</t>
  </si>
  <si>
    <t xml:space="preserve">Внесение изменений в проектно-сметную документацию</t>
  </si>
  <si>
    <t xml:space="preserve">1.1.1-2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0703</t>
  </si>
  <si>
    <t xml:space="preserve">61 0 01 80090</t>
  </si>
  <si>
    <t xml:space="preserve">Технологическое присоединение</t>
  </si>
  <si>
    <t xml:space="preserve">1.1.1-3</t>
  </si>
  <si>
    <t xml:space="preserve">Организация реконструкции детского сада на 55 мест г.Шлиссельбург, Кировский район</t>
  </si>
  <si>
    <t xml:space="preserve">0701</t>
  </si>
  <si>
    <t xml:space="preserve">52 1 02 80600</t>
  </si>
  <si>
    <t xml:space="preserve">Технологическое присоединение к электрическим сетям</t>
  </si>
  <si>
    <t xml:space="preserve">1.1.1-4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Дружбы, д.1"</t>
  </si>
  <si>
    <t xml:space="preserve">Согласование ПСД, определение и выдача ТУ на осуществление работ по демонтажу и строительству (реконструкции) электросетевых объектов, в связи с переносом объектов Сетевой организации из зоны работ по объекту: "Строительство  здания  для нужд  МБОУ "Лицей г.Отрадное"</t>
  </si>
  <si>
    <t xml:space="preserve">1.1.1-5</t>
  </si>
  <si>
    <t xml:space="preserve">МКОУ "Шумская средняя общеобразовательная школа" ст.Войбокало, Школьный пер. д.1</t>
  </si>
  <si>
    <t xml:space="preserve">61 0 01 8004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Осуществление технологического присоединения энергопринимающих устройств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Модернизация объектов водоотведения</t>
  </si>
  <si>
    <t xml:space="preserve">1.1.2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S0251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ПРОЧИЕ ОБЪЕКТЫ</t>
  </si>
  <si>
    <t xml:space="preserve">1.1.3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 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Разработка проекта на модернизацию узла учета электрической энергии здания администрации Кировского муниципального района Ленинградской области</t>
  </si>
  <si>
    <t xml:space="preserve">Разработка проекта на монтаж кабельных линий от ГРЩ до РЩ МФЦ здания администрации Кировского муниципального района Ленинградской области</t>
  </si>
  <si>
    <t xml:space="preserve">Монтаж кабельной линии и модернизации оборудования ГРЩ основного ввода от ВРУ здания администрации Кировского муниципального района Ленинградской области</t>
  </si>
  <si>
    <t xml:space="preserve">Монтаж кабельной линии и модернизация оборудования ГРЩ резервного ввода от ВРУ здания администрации Кировского муниципального района Ленинградской области</t>
  </si>
  <si>
    <t xml:space="preserve">Монтаж кабельной линии основного  ввода от ГРЩ до РЩ МФЦ здания администрации Кировского муниципального района Ленинградской области</t>
  </si>
  <si>
    <t xml:space="preserve">Монтаж кабельной линии резервного ввода от ГРЩ до РЩ МФЦ здания администрации Кировского муниципального района Ленинградской области</t>
  </si>
  <si>
    <t xml:space="preserve">Монтаж узла учета электрической энергии здания администрации Кировского муниципального района Ленинградской области</t>
  </si>
  <si>
    <t xml:space="preserve">Создание технического плана помещений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.</t>
  </si>
  <si>
    <t xml:space="preserve">ШКОЛЬНЫЕ УЧРЕЖДЕНИЯ</t>
  </si>
  <si>
    <t xml:space="preserve">2.1.1.-1</t>
  </si>
  <si>
    <t xml:space="preserve">МКУ УКС - Софинансирование мероприятий по реновации  организаций общего образования </t>
  </si>
  <si>
    <t xml:space="preserve">Мероприятия по реновации  организаций общего образования </t>
  </si>
  <si>
    <t xml:space="preserve">61 0 02 S4300</t>
  </si>
  <si>
    <t xml:space="preserve">243</t>
  </si>
  <si>
    <t xml:space="preserve">225</t>
  </si>
  <si>
    <t xml:space="preserve">2.1.1.-2</t>
  </si>
  <si>
    <t xml:space="preserve">МКУ УКС</t>
  </si>
  <si>
    <t xml:space="preserve">Разработка ПСД на проведение  ремонтных работ в  организациях общего образования</t>
  </si>
  <si>
    <t xml:space="preserve">61 0 02 17690</t>
  </si>
  <si>
    <t xml:space="preserve">244</t>
  </si>
  <si>
    <t xml:space="preserve">2.1.1.-3</t>
  </si>
  <si>
    <t xml:space="preserve">Мероприятия по проверке сметной стоимости на проведение ремонтных работ организаций  образования</t>
  </si>
  <si>
    <t xml:space="preserve">61 0 02 17730</t>
  </si>
  <si>
    <t xml:space="preserve">2.1.1.-4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2.1.1.-5</t>
  </si>
  <si>
    <t xml:space="preserve">Приобретение и монтаж ограждающих конструкций для установки узла учета тепловой энергии МКОУ "Суховская основная общеобразовательная школа"</t>
  </si>
  <si>
    <t xml:space="preserve">57 0 02 1256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2.1.1.-6</t>
  </si>
  <si>
    <t xml:space="preserve">Разработка проектно-сметной документации по объекту : "Капитальный ремонт здания МБОУ "Лицей г.Отрадное", расположенного по адресу: г.Отрадное, ул.Дружбы д.1"</t>
  </si>
  <si>
    <t xml:space="preserve">61 0 02 17710</t>
  </si>
  <si>
    <t xml:space="preserve">Проведение противопожарных мероприятий (устройство противопожарных дверей и перегородок) в здании</t>
  </si>
  <si>
    <t xml:space="preserve">2.1.1.-7</t>
  </si>
  <si>
    <t xml:space="preserve">МБОУ  "Кировская гимназия имени Героя Советского Союза Султана Баймагамбетова"</t>
  </si>
  <si>
    <t xml:space="preserve">Обустройство входной группы МБОУ  "Кировская гимназия имени Героя Советского Союза Султана Баймагамбетова"</t>
  </si>
  <si>
    <t xml:space="preserve">61 0 02 17420</t>
  </si>
  <si>
    <t xml:space="preserve">Ремонт помещений №10,11,19,20,21,22</t>
  </si>
  <si>
    <t xml:space="preserve">98 9 09 72020</t>
  </si>
  <si>
    <t xml:space="preserve">Ремонт водосточной системы (1/2 часть) здания по адресу: г.Кировск, ул.Кирова д.8</t>
  </si>
  <si>
    <t xml:space="preserve">Ремонт ограждения земельного участка вдоль главного фасада здания по адресу: г.Кировск, ул.Кирова д.8</t>
  </si>
  <si>
    <t xml:space="preserve">2.1.1.-8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52 8 01 70510</t>
  </si>
  <si>
    <t xml:space="preserve">2.1.1.-9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52 8 01 70511</t>
  </si>
  <si>
    <t xml:space="preserve">52 8 01 S0511</t>
  </si>
  <si>
    <t xml:space="preserve">2.1.1.-10</t>
  </si>
  <si>
    <t xml:space="preserve">Ремонт помещений актового зала</t>
  </si>
  <si>
    <t xml:space="preserve">ИТОГО ПО ШКОЛЬНЫМ УЧРЕЖДЕНИЯМ</t>
  </si>
  <si>
    <t xml:space="preserve">2.1.2.</t>
  </si>
  <si>
    <t xml:space="preserve">ВНЕШКОЛЬНЫЕ УЧРЕЖДЕНИЯ</t>
  </si>
  <si>
    <t xml:space="preserve">2.1.2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2.1.2.-2</t>
  </si>
  <si>
    <t xml:space="preserve"> МБУДО  "Назиевская детская школа искусств"</t>
  </si>
  <si>
    <t xml:space="preserve">61 0 02 17440</t>
  </si>
  <si>
    <t xml:space="preserve">Устройство 2-х эвакуационных выходов в здании по адресу: п.Назия, ул.Октябрьская д.15</t>
  </si>
  <si>
    <t xml:space="preserve">2.1.2.-3</t>
  </si>
  <si>
    <t xml:space="preserve">МБУДО "Синявинская ДШИ"</t>
  </si>
  <si>
    <t xml:space="preserve">Ремонт отмостки, крылец и устройство пандуса</t>
  </si>
  <si>
    <t xml:space="preserve">61 0 02 17280</t>
  </si>
  <si>
    <t xml:space="preserve">2.1.2.-4</t>
  </si>
  <si>
    <t xml:space="preserve">МБУДО "ДЮСШ по футболу"</t>
  </si>
  <si>
    <t xml:space="preserve">Определение работоспособности оборудования и линий электроосвещения стадиона по адресу: г.Кировск,ул.Советская д.1</t>
  </si>
  <si>
    <t xml:space="preserve">61 0 02 17640</t>
  </si>
  <si>
    <t xml:space="preserve">ИТОГО ПО ВНЕШКОЛЬНЫМ УЧРЕЖДЕНИЯМ </t>
  </si>
  <si>
    <t xml:space="preserve">2.1.3</t>
  </si>
  <si>
    <t xml:space="preserve">ДОШКОЛЬНЫЕ УЧРЕЖДЕНИЯ</t>
  </si>
  <si>
    <t xml:space="preserve">2.1.3-1</t>
  </si>
  <si>
    <t xml:space="preserve">Разработка ПСД на проведение  ремонтных работ в организациях дошкольного образования</t>
  </si>
  <si>
    <t xml:space="preserve">61 0 02 17680</t>
  </si>
  <si>
    <t xml:space="preserve">244 </t>
  </si>
  <si>
    <t xml:space="preserve">2.1.3-2</t>
  </si>
  <si>
    <t xml:space="preserve">Дошкольное учреждение п.Назия </t>
  </si>
  <si>
    <t xml:space="preserve">Присоединение к электрическим сетям</t>
  </si>
  <si>
    <t xml:space="preserve">61 0 02 17050</t>
  </si>
  <si>
    <t xml:space="preserve">2.1.3-3</t>
  </si>
  <si>
    <t xml:space="preserve">2.1.3-4</t>
  </si>
  <si>
    <t xml:space="preserve">МБДОУ "Детский сад комбинированного вида № 34"</t>
  </si>
  <si>
    <t xml:space="preserve">Замена участка сети наружной канализации</t>
  </si>
  <si>
    <t xml:space="preserve">61 0 02 17540</t>
  </si>
  <si>
    <t xml:space="preserve">Замена участка сети внутренней канализации</t>
  </si>
  <si>
    <t xml:space="preserve">2.1.3-5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, в том числе:</t>
  </si>
  <si>
    <t xml:space="preserve">МБДОУ "Детский сад № 44 "Андрейка"</t>
  </si>
  <si>
    <t xml:space="preserve">52 8 01 70491</t>
  </si>
  <si>
    <t xml:space="preserve">МБДОУ "Детский сад комбинированного вида  №2"</t>
  </si>
  <si>
    <t xml:space="preserve">МБДОУ "Детский сад комбинированного вида № 33 "Радуга"</t>
  </si>
  <si>
    <t xml:space="preserve">2.1.3-6</t>
  </si>
  <si>
    <t xml:space="preserve">МБДОУ "Детский сад "Теремок"</t>
  </si>
  <si>
    <t xml:space="preserve">Ремонт асфальтового покрытия проезда, тротуаров и отмостки на территории учреждения</t>
  </si>
  <si>
    <t xml:space="preserve">61 0 02 17390</t>
  </si>
  <si>
    <t xml:space="preserve">ИТОГО ПО ДОШКОЛЬНЫМ УЧРЕЖДЕНИЯМ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0801</t>
  </si>
  <si>
    <t xml:space="preserve">2.2.1-2</t>
  </si>
  <si>
    <t xml:space="preserve">МКУК "Центральная межпоселенческая библиотека"</t>
  </si>
  <si>
    <t xml:space="preserve">Окраска стен в здании библиотеки МКУК "Центральная межпоселенческая библиотека" по адресу: п.Мга, Комсомольский пр. д.62</t>
  </si>
  <si>
    <t xml:space="preserve">61 0 02 17650</t>
  </si>
  <si>
    <t xml:space="preserve">ВСЕГО ПО УЧРЕЖДЕНИЯМ КУЛЬТУРЫ</t>
  </si>
  <si>
    <t xml:space="preserve">08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Ремонт автомобильных дорог общего пользования местного значения</t>
  </si>
  <si>
    <t xml:space="preserve">0409</t>
  </si>
  <si>
    <t xml:space="preserve">62 0 01 70140</t>
  </si>
  <si>
    <t xml:space="preserve">62 0 01 S0140</t>
  </si>
  <si>
    <t xml:space="preserve">62 0 01 11020</t>
  </si>
  <si>
    <t xml:space="preserve">Установка четырех дорожных знаков на опасном повороте дороги "Подъезд к дер.Жихарево"</t>
  </si>
  <si>
    <t xml:space="preserve">ВСЕГО ПО ДОРОЖНОМУ ХОЗЯЙСТВУ</t>
  </si>
  <si>
    <t xml:space="preserve">0400</t>
  </si>
  <si>
    <t xml:space="preserve">2.4</t>
  </si>
  <si>
    <t xml:space="preserve">2.4.1</t>
  </si>
  <si>
    <t xml:space="preserve">ВОДОСНАБЖЕНИЕ И ВОДООТВЕДЕНИЕ</t>
  </si>
  <si>
    <t xml:space="preserve">2.4.1-1</t>
  </si>
  <si>
    <t xml:space="preserve">МО Отрадненское ГП</t>
  </si>
  <si>
    <t xml:space="preserve">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</t>
  </si>
  <si>
    <t xml:space="preserve">61 0 02 70267</t>
  </si>
  <si>
    <t xml:space="preserve">61 0 02 S0267</t>
  </si>
  <si>
    <t xml:space="preserve">Капитальный ремонт участка канализационного коллектора от КНС на ул. Дружбы до Ленинградского шоссе г.Отрадное</t>
  </si>
  <si>
    <t xml:space="preserve">98 9 09 17770</t>
  </si>
  <si>
    <t xml:space="preserve">Ремонт наружного водопровода микрорайона "Аэрогеодезия"  г.Отрадное, Ленинградской области, Кировский район</t>
  </si>
  <si>
    <t xml:space="preserve">61 0 02 70266</t>
  </si>
  <si>
    <t xml:space="preserve">61 0 02 S0266</t>
  </si>
  <si>
    <t xml:space="preserve">2.4.1-2</t>
  </si>
  <si>
    <t xml:space="preserve">61 0 02 18000</t>
  </si>
  <si>
    <t xml:space="preserve">Проверка сметной стоимости на проведение ремонтных работ объектов водоснабжения и водоотведения</t>
  </si>
  <si>
    <t xml:space="preserve">ИТОГО ПО ВОДОСНАБЖЕНИЮ И ВОДООТВЕДЕНИЮ</t>
  </si>
  <si>
    <t xml:space="preserve">2.4.2</t>
  </si>
  <si>
    <t xml:space="preserve">КОММУНАЛЬНОЕ ХОЗЯЙСТВО</t>
  </si>
  <si>
    <t xml:space="preserve">2.4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2.5</t>
  </si>
  <si>
    <t xml:space="preserve">2.5.1</t>
  </si>
  <si>
    <t xml:space="preserve">Мероприятия по капитальному ремонту (ремонту) прочих объектов </t>
  </si>
  <si>
    <t xml:space="preserve">2.5.1-1</t>
  </si>
  <si>
    <t xml:space="preserve">Подготовка схемы размещения объектов в г.Кировске и г.Отрадное и контрольно-исполнительная съёмка</t>
  </si>
  <si>
    <t xml:space="preserve">61 0 02 17100</t>
  </si>
  <si>
    <t xml:space="preserve">2.5.1-2</t>
  </si>
  <si>
    <t xml:space="preserve">Проектирование системы автоматической пожарной сигнализации в здании по адресу: г.Кировск ул.Кирова д.20</t>
  </si>
  <si>
    <t xml:space="preserve">2.5.1-3</t>
  </si>
  <si>
    <t xml:space="preserve">Ремонт помещений Комитета образования в здании по адресу: г.Кировск, ул.Кирова. д.20</t>
  </si>
  <si>
    <t xml:space="preserve">98 9 09 17100</t>
  </si>
  <si>
    <t xml:space="preserve">2.5.1-4</t>
  </si>
  <si>
    <t xml:space="preserve">Ремонт системы отопления в здании администрации по адресу: г.Кировск, ул.Новая д.1</t>
  </si>
  <si>
    <t xml:space="preserve">2.5.1-5</t>
  </si>
  <si>
    <t xml:space="preserve">Ремонт системы водоснабжения в здании администрации по адресу: г.Кировск, ул.Новая д.1</t>
  </si>
  <si>
    <t xml:space="preserve">2.5.1-6</t>
  </si>
  <si>
    <t xml:space="preserve">Модернизация системы отопления здания "Фельдшерско-акушерский пункт" по адресу: д.Горы, ул.Косая, д.19</t>
  </si>
  <si>
    <t xml:space="preserve">2.5.1-7</t>
  </si>
  <si>
    <t xml:space="preserve">Ревизия и замена датчика электрического котла, Ревизия и настройка оборудования водонапорной станции на объекте: "Фельдшерско-акушерский пункт" по адресу: д.Горы, ул.Косая, д.19</t>
  </si>
  <si>
    <t xml:space="preserve">2.5.1-8</t>
  </si>
  <si>
    <t xml:space="preserve">Ремонт стелы "Кировский район" на автомобильной дороге Кировск-Отрадное</t>
  </si>
  <si>
    <t xml:space="preserve">2.5.1-9</t>
  </si>
  <si>
    <t xml:space="preserve">Ремонтные работы в чердачных помещениях здания администрации по адресу: г.Кировск, ул.Новая д.1</t>
  </si>
  <si>
    <t xml:space="preserve">2.5.1-10</t>
  </si>
  <si>
    <t xml:space="preserve">Ремонтные работы в кабинете №340 в здании администрации по адресу: г.Кировск, ул.Новая д.1</t>
  </si>
  <si>
    <t xml:space="preserve">2.5.1-11</t>
  </si>
  <si>
    <t xml:space="preserve">Ремонт крылец здания администрации по адресу: г.Кировск, ул.Новая д.1</t>
  </si>
  <si>
    <t xml:space="preserve">2.5.1-12</t>
  </si>
  <si>
    <t xml:space="preserve">Ремонт фасадов внутреннего двора здания администрации по адресу: г.Кировск, ул.Новая д.1</t>
  </si>
  <si>
    <t xml:space="preserve">2.5.1-13</t>
  </si>
  <si>
    <t xml:space="preserve">Ремонт оконных заполнений в здании администрации по адресу: г.Кировск, ул.Новая д.1</t>
  </si>
  <si>
    <t xml:space="preserve">2.5.1-14</t>
  </si>
  <si>
    <t xml:space="preserve">Разработка проекта и сметного расчета на работы по утеплению чердачного перекрытия здания по адресу: г.Кировск, ул.Кирова д.20</t>
  </si>
  <si>
    <t xml:space="preserve">2.5.1-15</t>
  </si>
  <si>
    <t xml:space="preserve">Ремонт крыльца здания отдела ЗАГС</t>
  </si>
  <si>
    <t xml:space="preserve">2.6.</t>
  </si>
  <si>
    <t xml:space="preserve">ФИЗИЧЕСКАЯ КУЛЬТУРА И СПОРТ</t>
  </si>
  <si>
    <t xml:space="preserve">2.6.1</t>
  </si>
  <si>
    <t xml:space="preserve">УМП "Плавательный бассейн"</t>
  </si>
  <si>
    <t xml:space="preserve">1101</t>
  </si>
  <si>
    <t xml:space="preserve">61 0 02 17780</t>
  </si>
  <si>
    <t xml:space="preserve">Ремонт оборудования фильтровальных станций</t>
  </si>
  <si>
    <t xml:space="preserve">ИТОГО ПО ФИЗИЧЕСКОЙ КУЛЬТУРЕ И СПОРТУ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"/>
  <sheetViews>
    <sheetView showFormulas="false" showGridLines="true" showRowColHeaders="true" showZeros="true" rightToLeft="false" tabSelected="true" showOutlineSymbols="true" defaultGridColor="true" view="pageBreakPreview" topLeftCell="A175" colorId="64" zoomScale="80" zoomScaleNormal="85" zoomScalePageLayoutView="80" workbookViewId="0">
      <selection pane="topLeft" activeCell="M166" activeCellId="0" sqref="M1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8.66"/>
    <col collapsed="false" customWidth="true" hidden="true" outlineLevel="0" max="7" min="7" style="3" width="7.66"/>
    <col collapsed="false" customWidth="true" hidden="false" outlineLevel="0" max="8" min="8" style="3" width="11.32"/>
    <col collapsed="false" customWidth="true" hidden="false" outlineLevel="0" max="9" min="9" style="3" width="13.87"/>
    <col collapsed="false" customWidth="true" hidden="true" outlineLevel="0" max="10" min="10" style="3" width="2.32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true" hidden="false" outlineLevel="0" max="13" min="13" style="6" width="12.88"/>
    <col collapsed="false" customWidth="false" hidden="false" outlineLevel="0" max="257" min="14" style="6" width="9.1"/>
  </cols>
  <sheetData>
    <row r="1" s="5" customFormat="tru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s="5" customFormat="tru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s="5" customFormat="tru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s="5" customFormat="tru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s="5" customFormat="tru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s="5" customFormat="tru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s="5" customFormat="tru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5" customFormat="true" ht="18" hidden="false" customHeight="true" outlineLevel="0" collapsed="false">
      <c r="A8" s="13"/>
      <c r="B8" s="13"/>
      <c r="C8" s="13"/>
      <c r="D8" s="13"/>
      <c r="E8" s="13"/>
      <c r="F8" s="13"/>
      <c r="G8" s="12" t="s">
        <v>7</v>
      </c>
      <c r="H8" s="12"/>
      <c r="I8" s="12"/>
      <c r="J8" s="12"/>
      <c r="K8" s="12"/>
    </row>
    <row r="9" s="5" customFormat="true" ht="13.2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5" customFormat="true" ht="25.3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5" customFormat="true" ht="25.3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5" customFormat="true" ht="18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5" customFormat="true" ht="14.4" hidden="false" customHeight="false" outlineLevel="0" collapsed="false">
      <c r="A13" s="16"/>
      <c r="B13" s="17"/>
      <c r="C13" s="3"/>
      <c r="D13" s="3"/>
      <c r="E13" s="3"/>
      <c r="F13" s="3"/>
      <c r="G13" s="3"/>
      <c r="H13" s="3"/>
      <c r="I13" s="3"/>
      <c r="J13" s="3"/>
      <c r="K13" s="18"/>
    </row>
    <row r="14" s="5" customFormat="true" ht="39.45" hidden="false" customHeight="true" outlineLevel="0" collapsed="false">
      <c r="A14" s="19" t="s">
        <v>11</v>
      </c>
      <c r="B14" s="19" t="s">
        <v>12</v>
      </c>
      <c r="C14" s="19" t="s">
        <v>13</v>
      </c>
      <c r="D14" s="19"/>
      <c r="E14" s="19" t="s">
        <v>14</v>
      </c>
      <c r="F14" s="19" t="s">
        <v>15</v>
      </c>
      <c r="G14" s="19" t="s">
        <v>16</v>
      </c>
      <c r="H14" s="19" t="s">
        <v>17</v>
      </c>
      <c r="I14" s="19"/>
      <c r="J14" s="19"/>
      <c r="K14" s="20" t="s">
        <v>18</v>
      </c>
    </row>
    <row r="15" s="5" customFormat="true" ht="17.85" hidden="false" customHeight="true" outlineLevel="0" collapsed="false">
      <c r="A15" s="19"/>
      <c r="B15" s="19"/>
      <c r="C15" s="19"/>
      <c r="D15" s="19"/>
      <c r="E15" s="19"/>
      <c r="F15" s="19"/>
      <c r="G15" s="19"/>
      <c r="H15" s="19" t="s">
        <v>19</v>
      </c>
      <c r="I15" s="19" t="s">
        <v>20</v>
      </c>
      <c r="J15" s="19" t="s">
        <v>21</v>
      </c>
      <c r="K15" s="20"/>
    </row>
    <row r="16" s="5" customFormat="true" ht="17.4" hidden="false" customHeight="true" outlineLevel="0" collapsed="false">
      <c r="A16" s="21" t="s">
        <v>22</v>
      </c>
      <c r="B16" s="22" t="s">
        <v>23</v>
      </c>
      <c r="C16" s="22"/>
      <c r="D16" s="22"/>
      <c r="E16" s="22"/>
      <c r="F16" s="22"/>
      <c r="G16" s="23"/>
      <c r="H16" s="23"/>
      <c r="I16" s="23"/>
      <c r="J16" s="23"/>
      <c r="K16" s="24"/>
    </row>
    <row r="17" s="5" customFormat="true" ht="15.6" hidden="false" customHeight="true" outlineLevel="0" collapsed="false">
      <c r="A17" s="25" t="s">
        <v>24</v>
      </c>
      <c r="B17" s="25" t="s">
        <v>25</v>
      </c>
      <c r="C17" s="25"/>
      <c r="D17" s="25"/>
      <c r="E17" s="25"/>
      <c r="F17" s="25"/>
      <c r="G17" s="26"/>
      <c r="H17" s="27"/>
      <c r="I17" s="27"/>
      <c r="J17" s="27"/>
      <c r="K17" s="27"/>
    </row>
    <row r="18" s="5" customFormat="true" ht="26.7" hidden="false" customHeight="true" outlineLevel="0" collapsed="false">
      <c r="A18" s="28" t="s">
        <v>26</v>
      </c>
      <c r="B18" s="28" t="s">
        <v>27</v>
      </c>
      <c r="C18" s="28"/>
      <c r="D18" s="28"/>
      <c r="E18" s="28"/>
      <c r="F18" s="28"/>
      <c r="G18" s="29"/>
      <c r="H18" s="30"/>
      <c r="I18" s="30"/>
      <c r="J18" s="30"/>
      <c r="K18" s="30"/>
      <c r="M18" s="6"/>
    </row>
    <row r="19" s="5" customFormat="true" ht="53.4" hidden="false" customHeight="true" outlineLevel="0" collapsed="false">
      <c r="A19" s="31" t="s">
        <v>28</v>
      </c>
      <c r="B19" s="32" t="s">
        <v>29</v>
      </c>
      <c r="C19" s="33"/>
      <c r="D19" s="33"/>
      <c r="E19" s="33"/>
      <c r="F19" s="33"/>
      <c r="G19" s="33"/>
      <c r="H19" s="34" t="n">
        <f aca="false">SUM(H20:H27)</f>
        <v>43358.1</v>
      </c>
      <c r="I19" s="34" t="n">
        <f aca="false">SUM(I20:I21)</f>
        <v>208373</v>
      </c>
      <c r="J19" s="34" t="e">
        <f aca="false">#REF!</f>
        <v>#REF!</v>
      </c>
      <c r="K19" s="34" t="n">
        <f aca="false">H19+I19</f>
        <v>251731.1</v>
      </c>
      <c r="M19" s="6"/>
    </row>
    <row r="20" customFormat="false" ht="30" hidden="false" customHeight="true" outlineLevel="0" collapsed="false">
      <c r="A20" s="31"/>
      <c r="B20" s="35" t="s">
        <v>30</v>
      </c>
      <c r="C20" s="36" t="s">
        <v>31</v>
      </c>
      <c r="D20" s="36"/>
      <c r="E20" s="36" t="s">
        <v>32</v>
      </c>
      <c r="F20" s="36" t="s">
        <v>33</v>
      </c>
      <c r="G20" s="36" t="s">
        <v>34</v>
      </c>
      <c r="H20" s="37" t="n">
        <f aca="false">36196+6711.3-15-300-1000-141.7</f>
        <v>41450.6</v>
      </c>
      <c r="I20" s="37" t="n">
        <v>0</v>
      </c>
      <c r="J20" s="37"/>
      <c r="K20" s="37" t="n">
        <f aca="false">SUM(H20:J20)</f>
        <v>41450.6</v>
      </c>
      <c r="L20" s="38"/>
    </row>
    <row r="21" customFormat="false" ht="24.6" hidden="false" customHeight="true" outlineLevel="0" collapsed="false">
      <c r="A21" s="31"/>
      <c r="B21" s="35"/>
      <c r="C21" s="39" t="s">
        <v>31</v>
      </c>
      <c r="D21" s="39"/>
      <c r="E21" s="39" t="s">
        <v>35</v>
      </c>
      <c r="F21" s="39" t="s">
        <v>33</v>
      </c>
      <c r="G21" s="39" t="s">
        <v>34</v>
      </c>
      <c r="H21" s="40" t="n">
        <v>0</v>
      </c>
      <c r="I21" s="40" t="n">
        <v>208373</v>
      </c>
      <c r="J21" s="40"/>
      <c r="K21" s="40" t="n">
        <f aca="false">SUM(H21:J21)</f>
        <v>208373</v>
      </c>
      <c r="L21" s="41"/>
    </row>
    <row r="22" customFormat="false" ht="15.6" hidden="false" customHeight="true" outlineLevel="0" collapsed="false">
      <c r="A22" s="31"/>
      <c r="B22" s="42" t="s">
        <v>36</v>
      </c>
      <c r="C22" s="39" t="s">
        <v>31</v>
      </c>
      <c r="D22" s="39"/>
      <c r="E22" s="39" t="s">
        <v>32</v>
      </c>
      <c r="F22" s="39" t="s">
        <v>33</v>
      </c>
      <c r="G22" s="39" t="s">
        <v>34</v>
      </c>
      <c r="H22" s="40" t="n">
        <f aca="false">592.5</f>
        <v>592.5</v>
      </c>
      <c r="I22" s="40" t="n">
        <v>0</v>
      </c>
      <c r="J22" s="40"/>
      <c r="K22" s="40" t="n">
        <f aca="false">SUM(H22:J22)</f>
        <v>592.5</v>
      </c>
      <c r="L22" s="41"/>
    </row>
    <row r="23" customFormat="false" ht="33.75" hidden="false" customHeight="true" outlineLevel="0" collapsed="false">
      <c r="A23" s="31"/>
      <c r="B23" s="42" t="s">
        <v>37</v>
      </c>
      <c r="C23" s="39" t="s">
        <v>31</v>
      </c>
      <c r="D23" s="39"/>
      <c r="E23" s="39" t="s">
        <v>38</v>
      </c>
      <c r="F23" s="39" t="s">
        <v>33</v>
      </c>
      <c r="G23" s="39" t="s">
        <v>39</v>
      </c>
      <c r="H23" s="40" t="n">
        <v>15</v>
      </c>
      <c r="I23" s="40" t="n">
        <v>0</v>
      </c>
      <c r="J23" s="40"/>
      <c r="K23" s="40" t="n">
        <f aca="false">SUM(H23:J23)</f>
        <v>15</v>
      </c>
      <c r="L23" s="41"/>
    </row>
    <row r="24" customFormat="false" ht="33.75" hidden="false" customHeight="true" outlineLevel="0" collapsed="false">
      <c r="A24" s="31"/>
      <c r="B24" s="42" t="s">
        <v>40</v>
      </c>
      <c r="C24" s="39" t="s">
        <v>31</v>
      </c>
      <c r="D24" s="39"/>
      <c r="E24" s="39" t="s">
        <v>38</v>
      </c>
      <c r="F24" s="39" t="s">
        <v>33</v>
      </c>
      <c r="G24" s="39" t="s">
        <v>39</v>
      </c>
      <c r="H24" s="40" t="n">
        <v>300</v>
      </c>
      <c r="I24" s="40" t="n">
        <v>0</v>
      </c>
      <c r="J24" s="40"/>
      <c r="K24" s="40" t="n">
        <f aca="false">SUM(H24:J24)</f>
        <v>300</v>
      </c>
      <c r="L24" s="41"/>
    </row>
    <row r="25" customFormat="false" ht="27" hidden="false" customHeight="true" outlineLevel="0" collapsed="false">
      <c r="A25" s="31"/>
      <c r="B25" s="42" t="s">
        <v>41</v>
      </c>
      <c r="C25" s="39" t="s">
        <v>31</v>
      </c>
      <c r="D25" s="39"/>
      <c r="E25" s="39" t="s">
        <v>38</v>
      </c>
      <c r="F25" s="39" t="s">
        <v>33</v>
      </c>
      <c r="G25" s="39" t="s">
        <v>39</v>
      </c>
      <c r="H25" s="40" t="n">
        <v>350</v>
      </c>
      <c r="I25" s="40" t="n">
        <v>0</v>
      </c>
      <c r="J25" s="40"/>
      <c r="K25" s="40" t="n">
        <f aca="false">SUM(H25:J25)</f>
        <v>350</v>
      </c>
      <c r="L25" s="41"/>
    </row>
    <row r="26" customFormat="false" ht="27" hidden="false" customHeight="true" outlineLevel="0" collapsed="false">
      <c r="A26" s="31"/>
      <c r="B26" s="42" t="s">
        <v>42</v>
      </c>
      <c r="C26" s="39" t="s">
        <v>31</v>
      </c>
      <c r="D26" s="39"/>
      <c r="E26" s="39" t="s">
        <v>38</v>
      </c>
      <c r="F26" s="39" t="s">
        <v>33</v>
      </c>
      <c r="G26" s="39" t="s">
        <v>39</v>
      </c>
      <c r="H26" s="40" t="n">
        <v>50</v>
      </c>
      <c r="I26" s="40" t="n">
        <v>0</v>
      </c>
      <c r="J26" s="40"/>
      <c r="K26" s="40" t="n">
        <f aca="false">SUM(H26:J26)</f>
        <v>50</v>
      </c>
      <c r="L26" s="41"/>
    </row>
    <row r="27" customFormat="false" ht="27" hidden="false" customHeight="true" outlineLevel="0" collapsed="false">
      <c r="A27" s="31"/>
      <c r="B27" s="43" t="s">
        <v>43</v>
      </c>
      <c r="C27" s="39" t="s">
        <v>31</v>
      </c>
      <c r="D27" s="39"/>
      <c r="E27" s="39" t="s">
        <v>38</v>
      </c>
      <c r="F27" s="39" t="s">
        <v>33</v>
      </c>
      <c r="G27" s="39" t="s">
        <v>39</v>
      </c>
      <c r="H27" s="44" t="n">
        <v>600</v>
      </c>
      <c r="I27" s="44" t="n">
        <v>0</v>
      </c>
      <c r="J27" s="44"/>
      <c r="K27" s="44" t="n">
        <f aca="false">SUM(H27:J27)</f>
        <v>600</v>
      </c>
      <c r="L27" s="41"/>
    </row>
    <row r="28" s="5" customFormat="true" ht="50.25" hidden="false" customHeight="true" outlineLevel="0" collapsed="false">
      <c r="A28" s="45" t="s">
        <v>44</v>
      </c>
      <c r="B28" s="46" t="s">
        <v>45</v>
      </c>
      <c r="C28" s="28"/>
      <c r="D28" s="28"/>
      <c r="E28" s="28"/>
      <c r="F28" s="28"/>
      <c r="G28" s="25"/>
      <c r="H28" s="47" t="n">
        <f aca="false">H29+H30</f>
        <v>2555.4</v>
      </c>
      <c r="I28" s="47" t="n">
        <f aca="false">I29</f>
        <v>0</v>
      </c>
      <c r="J28" s="47"/>
      <c r="K28" s="47" t="n">
        <f aca="false">H28+I28</f>
        <v>2555.4</v>
      </c>
      <c r="M28" s="6"/>
    </row>
    <row r="29" s="5" customFormat="true" ht="40.2" hidden="false" customHeight="true" outlineLevel="0" collapsed="false">
      <c r="A29" s="31"/>
      <c r="B29" s="48" t="s">
        <v>45</v>
      </c>
      <c r="C29" s="36" t="s">
        <v>46</v>
      </c>
      <c r="D29" s="36"/>
      <c r="E29" s="36" t="s">
        <v>47</v>
      </c>
      <c r="F29" s="36" t="s">
        <v>33</v>
      </c>
      <c r="G29" s="36" t="s">
        <v>34</v>
      </c>
      <c r="H29" s="37" t="n">
        <f aca="false">27000-6569.7-28-500-44.5-691.5-34.2-1500-5965.9-100-50-99-405-2.5-9-10984.2</f>
        <v>16.4999999999982</v>
      </c>
      <c r="I29" s="37" t="n">
        <v>0</v>
      </c>
      <c r="J29" s="37"/>
      <c r="K29" s="37" t="n">
        <f aca="false">SUM(H29:J29)</f>
        <v>16.4999999999982</v>
      </c>
      <c r="M29" s="6"/>
    </row>
    <row r="30" s="5" customFormat="true" ht="21.6" hidden="false" customHeight="true" outlineLevel="0" collapsed="false">
      <c r="A30" s="31"/>
      <c r="B30" s="43" t="s">
        <v>48</v>
      </c>
      <c r="C30" s="49" t="s">
        <v>46</v>
      </c>
      <c r="D30" s="49"/>
      <c r="E30" s="49" t="s">
        <v>47</v>
      </c>
      <c r="F30" s="49" t="s">
        <v>33</v>
      </c>
      <c r="G30" s="49" t="s">
        <v>39</v>
      </c>
      <c r="H30" s="50" t="n">
        <f aca="false">2538.9</f>
        <v>2538.9</v>
      </c>
      <c r="I30" s="44" t="n">
        <v>0</v>
      </c>
      <c r="J30" s="44"/>
      <c r="K30" s="44" t="n">
        <f aca="false">SUM(H30:J30)</f>
        <v>2538.9</v>
      </c>
      <c r="M30" s="6"/>
    </row>
    <row r="31" s="5" customFormat="true" ht="27" hidden="false" customHeight="true" outlineLevel="0" collapsed="false">
      <c r="A31" s="45" t="s">
        <v>49</v>
      </c>
      <c r="B31" s="46" t="s">
        <v>50</v>
      </c>
      <c r="C31" s="28" t="s">
        <v>51</v>
      </c>
      <c r="D31" s="28"/>
      <c r="E31" s="28" t="s">
        <v>52</v>
      </c>
      <c r="F31" s="28" t="s">
        <v>33</v>
      </c>
      <c r="G31" s="28" t="s">
        <v>39</v>
      </c>
      <c r="H31" s="47" t="n">
        <f aca="false">H32</f>
        <v>129.9</v>
      </c>
      <c r="I31" s="47" t="n">
        <f aca="false">I32</f>
        <v>0</v>
      </c>
      <c r="J31" s="47"/>
      <c r="K31" s="47" t="n">
        <f aca="false">H31+I31</f>
        <v>129.9</v>
      </c>
      <c r="M31" s="6"/>
    </row>
    <row r="32" s="5" customFormat="true" ht="27" hidden="false" customHeight="true" outlineLevel="0" collapsed="false">
      <c r="A32" s="31"/>
      <c r="B32" s="51" t="s">
        <v>53</v>
      </c>
      <c r="C32" s="33"/>
      <c r="D32" s="33"/>
      <c r="E32" s="33"/>
      <c r="F32" s="33"/>
      <c r="G32" s="33"/>
      <c r="H32" s="52" t="n">
        <v>129.9</v>
      </c>
      <c r="I32" s="53" t="n">
        <v>0</v>
      </c>
      <c r="J32" s="53"/>
      <c r="K32" s="53" t="n">
        <f aca="false">SUM(H32:J32)</f>
        <v>129.9</v>
      </c>
      <c r="M32" s="6"/>
    </row>
    <row r="33" s="5" customFormat="true" ht="15.6" hidden="false" customHeight="true" outlineLevel="0" collapsed="false">
      <c r="A33" s="45" t="s">
        <v>54</v>
      </c>
      <c r="B33" s="46" t="s">
        <v>55</v>
      </c>
      <c r="C33" s="25" t="s">
        <v>31</v>
      </c>
      <c r="D33" s="25"/>
      <c r="E33" s="25" t="s">
        <v>56</v>
      </c>
      <c r="F33" s="25" t="s">
        <v>33</v>
      </c>
      <c r="G33" s="25" t="s">
        <v>39</v>
      </c>
      <c r="H33" s="47" t="n">
        <f aca="false">H34+H35</f>
        <v>5503.7</v>
      </c>
      <c r="I33" s="47" t="n">
        <f aca="false">I34</f>
        <v>0</v>
      </c>
      <c r="J33" s="47"/>
      <c r="K33" s="47" t="n">
        <f aca="false">H33+I33</f>
        <v>5503.7</v>
      </c>
      <c r="M33" s="6"/>
    </row>
    <row r="34" s="5" customFormat="true" ht="53.4" hidden="false" customHeight="true" outlineLevel="0" collapsed="false">
      <c r="A34" s="54"/>
      <c r="B34" s="48" t="s">
        <v>57</v>
      </c>
      <c r="C34" s="36"/>
      <c r="D34" s="36"/>
      <c r="E34" s="36"/>
      <c r="F34" s="36"/>
      <c r="G34" s="36"/>
      <c r="H34" s="37" t="n">
        <v>5455.6</v>
      </c>
      <c r="I34" s="37" t="n">
        <v>0</v>
      </c>
      <c r="J34" s="37"/>
      <c r="K34" s="37" t="n">
        <f aca="false">H34+I34</f>
        <v>5455.6</v>
      </c>
      <c r="M34" s="6"/>
    </row>
    <row r="35" s="5" customFormat="true" ht="93" hidden="false" customHeight="false" outlineLevel="0" collapsed="false">
      <c r="A35" s="45"/>
      <c r="B35" s="43" t="s">
        <v>58</v>
      </c>
      <c r="C35" s="55"/>
      <c r="D35" s="56"/>
      <c r="E35" s="49"/>
      <c r="F35" s="49"/>
      <c r="G35" s="49"/>
      <c r="H35" s="50" t="n">
        <v>48.1</v>
      </c>
      <c r="I35" s="44" t="n">
        <v>0</v>
      </c>
      <c r="J35" s="44"/>
      <c r="K35" s="44" t="n">
        <f aca="false">SUM(H35:J35)</f>
        <v>48.1</v>
      </c>
      <c r="M35" s="6"/>
    </row>
    <row r="36" s="5" customFormat="true" ht="33" hidden="false" customHeight="true" outlineLevel="0" collapsed="false">
      <c r="A36" s="31" t="s">
        <v>59</v>
      </c>
      <c r="B36" s="32" t="s">
        <v>60</v>
      </c>
      <c r="C36" s="28" t="s">
        <v>31</v>
      </c>
      <c r="D36" s="28"/>
      <c r="E36" s="28" t="s">
        <v>61</v>
      </c>
      <c r="F36" s="28" t="s">
        <v>33</v>
      </c>
      <c r="G36" s="28"/>
      <c r="H36" s="34" t="n">
        <f aca="false">H37+H38</f>
        <v>1542.4</v>
      </c>
      <c r="I36" s="34" t="n">
        <f aca="false">I37+I38</f>
        <v>0</v>
      </c>
      <c r="J36" s="34" t="e">
        <f aca="false">#REF!+J37+J38</f>
        <v>#REF!</v>
      </c>
      <c r="K36" s="34" t="n">
        <f aca="false">K37+K38</f>
        <v>1542.4</v>
      </c>
      <c r="M36" s="6"/>
    </row>
    <row r="37" s="5" customFormat="true" ht="57.75" hidden="false" customHeight="true" outlineLevel="0" collapsed="false">
      <c r="A37" s="57"/>
      <c r="B37" s="58" t="s">
        <v>62</v>
      </c>
      <c r="C37" s="59"/>
      <c r="D37" s="60"/>
      <c r="E37" s="39"/>
      <c r="F37" s="39"/>
      <c r="G37" s="39" t="s">
        <v>39</v>
      </c>
      <c r="H37" s="61" t="n">
        <f aca="false">1300+111.7</f>
        <v>1411.7</v>
      </c>
      <c r="I37" s="62" t="n">
        <v>0</v>
      </c>
      <c r="J37" s="62"/>
      <c r="K37" s="62" t="n">
        <f aca="false">H37+I37</f>
        <v>1411.7</v>
      </c>
      <c r="M37" s="6"/>
    </row>
    <row r="38" s="5" customFormat="true" ht="33" hidden="false" customHeight="true" outlineLevel="0" collapsed="false">
      <c r="A38" s="45"/>
      <c r="B38" s="63" t="s">
        <v>63</v>
      </c>
      <c r="C38" s="55"/>
      <c r="D38" s="56"/>
      <c r="E38" s="49"/>
      <c r="F38" s="49"/>
      <c r="G38" s="49" t="s">
        <v>39</v>
      </c>
      <c r="H38" s="50" t="n">
        <v>130.7</v>
      </c>
      <c r="I38" s="44" t="n">
        <v>0</v>
      </c>
      <c r="J38" s="44"/>
      <c r="K38" s="44" t="n">
        <f aca="false">H38+I38</f>
        <v>130.7</v>
      </c>
      <c r="M38" s="6"/>
    </row>
    <row r="39" customFormat="false" ht="29.25" hidden="false" customHeight="true" outlineLevel="0" collapsed="false">
      <c r="A39" s="57"/>
      <c r="B39" s="64" t="s">
        <v>64</v>
      </c>
      <c r="C39" s="64" t="s">
        <v>65</v>
      </c>
      <c r="D39" s="64"/>
      <c r="E39" s="65"/>
      <c r="F39" s="65"/>
      <c r="G39" s="65"/>
      <c r="H39" s="66" t="n">
        <f aca="false">H19+H28+H31+H33+H36</f>
        <v>53089.5</v>
      </c>
      <c r="I39" s="66" t="n">
        <f aca="false">I19+I28+I31+I33+I36</f>
        <v>208373</v>
      </c>
      <c r="J39" s="66" t="e">
        <f aca="false">J19+J28</f>
        <v>#REF!</v>
      </c>
      <c r="K39" s="66" t="n">
        <f aca="false">H39+I39</f>
        <v>261462.5</v>
      </c>
      <c r="M39" s="67"/>
    </row>
    <row r="40" customFormat="false" ht="29.25" hidden="false" customHeight="true" outlineLevel="0" collapsed="false">
      <c r="A40" s="68" t="s">
        <v>66</v>
      </c>
      <c r="B40" s="69" t="s">
        <v>67</v>
      </c>
      <c r="C40" s="69"/>
      <c r="D40" s="69"/>
      <c r="E40" s="69"/>
      <c r="F40" s="69"/>
      <c r="G40" s="70"/>
      <c r="H40" s="71"/>
      <c r="I40" s="71"/>
      <c r="J40" s="71"/>
      <c r="K40" s="71"/>
      <c r="M40" s="67"/>
    </row>
    <row r="41" customFormat="false" ht="29.25" hidden="false" customHeight="true" outlineLevel="0" collapsed="false">
      <c r="A41" s="72"/>
      <c r="B41" s="73" t="s">
        <v>68</v>
      </c>
      <c r="C41" s="73"/>
      <c r="D41" s="73"/>
      <c r="E41" s="73"/>
      <c r="F41" s="73"/>
      <c r="G41" s="74"/>
      <c r="H41" s="75"/>
      <c r="I41" s="75"/>
      <c r="J41" s="75"/>
      <c r="K41" s="75"/>
      <c r="M41" s="67"/>
    </row>
    <row r="42" customFormat="false" ht="52.8" hidden="false" customHeight="true" outlineLevel="0" collapsed="false">
      <c r="A42" s="28" t="s">
        <v>69</v>
      </c>
      <c r="B42" s="76" t="s">
        <v>70</v>
      </c>
      <c r="C42" s="33"/>
      <c r="D42" s="33"/>
      <c r="E42" s="33"/>
      <c r="F42" s="33"/>
      <c r="G42" s="33"/>
      <c r="H42" s="34" t="n">
        <f aca="false">H43</f>
        <v>168.8</v>
      </c>
      <c r="I42" s="34" t="n">
        <f aca="false">I43</f>
        <v>0</v>
      </c>
      <c r="J42" s="34"/>
      <c r="K42" s="34" t="n">
        <f aca="false">H42+I42</f>
        <v>168.8</v>
      </c>
      <c r="M42" s="67"/>
    </row>
    <row r="43" customFormat="false" ht="55.8" hidden="false" customHeight="true" outlineLevel="0" collapsed="false">
      <c r="A43" s="77"/>
      <c r="B43" s="78" t="s">
        <v>70</v>
      </c>
      <c r="C43" s="79" t="s">
        <v>71</v>
      </c>
      <c r="D43" s="79"/>
      <c r="E43" s="79" t="s">
        <v>72</v>
      </c>
      <c r="F43" s="79" t="s">
        <v>33</v>
      </c>
      <c r="G43" s="79" t="s">
        <v>39</v>
      </c>
      <c r="H43" s="80" t="n">
        <v>168.8</v>
      </c>
      <c r="I43" s="80" t="n">
        <v>0</v>
      </c>
      <c r="J43" s="80"/>
      <c r="K43" s="80" t="n">
        <f aca="false">SUM(H43:J43)</f>
        <v>168.8</v>
      </c>
      <c r="M43" s="67"/>
    </row>
    <row r="44" customFormat="false" ht="26.4" hidden="false" customHeight="true" outlineLevel="0" collapsed="false">
      <c r="A44" s="81"/>
      <c r="B44" s="82" t="s">
        <v>73</v>
      </c>
      <c r="C44" s="81" t="s">
        <v>71</v>
      </c>
      <c r="D44" s="81"/>
      <c r="E44" s="81"/>
      <c r="F44" s="81"/>
      <c r="G44" s="81"/>
      <c r="H44" s="71" t="n">
        <f aca="false">H42</f>
        <v>168.8</v>
      </c>
      <c r="I44" s="71" t="n">
        <f aca="false">I42</f>
        <v>0</v>
      </c>
      <c r="J44" s="71" t="n">
        <f aca="false">SUM(J37:J37)</f>
        <v>0</v>
      </c>
      <c r="K44" s="71" t="n">
        <f aca="false">SUM(H44:J44)</f>
        <v>168.8</v>
      </c>
      <c r="M44" s="67"/>
    </row>
    <row r="45" customFormat="false" ht="31.5" hidden="false" customHeight="true" outlineLevel="0" collapsed="false">
      <c r="A45" s="81"/>
      <c r="B45" s="81" t="s">
        <v>74</v>
      </c>
      <c r="C45" s="81" t="s">
        <v>75</v>
      </c>
      <c r="D45" s="81"/>
      <c r="E45" s="81"/>
      <c r="F45" s="81"/>
      <c r="G45" s="81"/>
      <c r="H45" s="71" t="n">
        <f aca="false">H44</f>
        <v>168.8</v>
      </c>
      <c r="I45" s="71" t="n">
        <f aca="false">I44</f>
        <v>0</v>
      </c>
      <c r="J45" s="83"/>
      <c r="K45" s="71" t="n">
        <f aca="false">K44</f>
        <v>168.8</v>
      </c>
      <c r="M45" s="67"/>
    </row>
    <row r="46" customFormat="false" ht="42.75" hidden="false" customHeight="true" outlineLevel="0" collapsed="false">
      <c r="A46" s="72" t="s">
        <v>76</v>
      </c>
      <c r="B46" s="73" t="s">
        <v>77</v>
      </c>
      <c r="C46" s="73"/>
      <c r="D46" s="73"/>
      <c r="E46" s="73"/>
      <c r="F46" s="73"/>
      <c r="G46" s="84"/>
      <c r="H46" s="75"/>
      <c r="I46" s="75"/>
      <c r="J46" s="75"/>
      <c r="K46" s="75"/>
      <c r="M46" s="67"/>
    </row>
    <row r="47" customFormat="false" ht="27" hidden="false" customHeight="true" outlineLevel="0" collapsed="false">
      <c r="A47" s="28" t="s">
        <v>78</v>
      </c>
      <c r="B47" s="85" t="s">
        <v>79</v>
      </c>
      <c r="C47" s="86"/>
      <c r="D47" s="86"/>
      <c r="E47" s="86"/>
      <c r="F47" s="87"/>
      <c r="G47" s="86"/>
      <c r="H47" s="34" t="n">
        <f aca="false">H48+H49+H50+H51+H52+H53+H54+H55+H56+H57+H58+H59+H60</f>
        <v>1315.4</v>
      </c>
      <c r="I47" s="34" t="n">
        <f aca="false">I48+I49+I50+I51+I52</f>
        <v>26959.2</v>
      </c>
      <c r="J47" s="34"/>
      <c r="K47" s="34" t="n">
        <f aca="false">SUM(H47:I47)</f>
        <v>28274.6</v>
      </c>
      <c r="M47" s="67"/>
    </row>
    <row r="48" customFormat="false" ht="15.6" hidden="false" customHeight="true" outlineLevel="0" collapsed="false">
      <c r="A48" s="77"/>
      <c r="B48" s="88" t="s">
        <v>79</v>
      </c>
      <c r="C48" s="89" t="s">
        <v>80</v>
      </c>
      <c r="D48" s="89"/>
      <c r="E48" s="89" t="s">
        <v>81</v>
      </c>
      <c r="F48" s="90" t="s">
        <v>33</v>
      </c>
      <c r="G48" s="89" t="s">
        <v>34</v>
      </c>
      <c r="H48" s="37" t="n">
        <f aca="false">3824.8-410+0.1-180-231-403.5-826.9-530-80-459.8-703.7</f>
        <v>0</v>
      </c>
      <c r="I48" s="37" t="n">
        <v>0</v>
      </c>
      <c r="J48" s="37"/>
      <c r="K48" s="37" t="n">
        <f aca="false">H48+I48</f>
        <v>0</v>
      </c>
      <c r="M48" s="67"/>
    </row>
    <row r="49" customFormat="false" ht="15.6" hidden="false" customHeight="true" outlineLevel="0" collapsed="false">
      <c r="A49" s="77"/>
      <c r="B49" s="88"/>
      <c r="C49" s="91" t="s">
        <v>80</v>
      </c>
      <c r="D49" s="91"/>
      <c r="E49" s="91" t="s">
        <v>82</v>
      </c>
      <c r="F49" s="92" t="s">
        <v>33</v>
      </c>
      <c r="G49" s="91" t="s">
        <v>34</v>
      </c>
      <c r="H49" s="40" t="n">
        <v>0</v>
      </c>
      <c r="I49" s="40" t="n">
        <v>26959.2</v>
      </c>
      <c r="J49" s="40"/>
      <c r="K49" s="40" t="n">
        <f aca="false">H49+I49</f>
        <v>26959.2</v>
      </c>
      <c r="M49" s="67"/>
    </row>
    <row r="50" customFormat="false" ht="29.25" hidden="false" customHeight="true" outlineLevel="0" collapsed="false">
      <c r="A50" s="57"/>
      <c r="B50" s="93" t="s">
        <v>83</v>
      </c>
      <c r="C50" s="91" t="s">
        <v>80</v>
      </c>
      <c r="D50" s="91"/>
      <c r="E50" s="91" t="s">
        <v>81</v>
      </c>
      <c r="F50" s="92" t="s">
        <v>33</v>
      </c>
      <c r="G50" s="91" t="s">
        <v>39</v>
      </c>
      <c r="H50" s="40" t="n">
        <f aca="false">385.6-40</f>
        <v>345.6</v>
      </c>
      <c r="I50" s="40" t="n">
        <v>0</v>
      </c>
      <c r="J50" s="40"/>
      <c r="K50" s="40" t="n">
        <f aca="false">H50+I50</f>
        <v>345.6</v>
      </c>
      <c r="M50" s="67"/>
    </row>
    <row r="51" customFormat="false" ht="15.6" hidden="false" customHeight="true" outlineLevel="0" collapsed="false">
      <c r="A51" s="57"/>
      <c r="B51" s="93" t="s">
        <v>84</v>
      </c>
      <c r="C51" s="91" t="s">
        <v>80</v>
      </c>
      <c r="D51" s="91"/>
      <c r="E51" s="91" t="s">
        <v>81</v>
      </c>
      <c r="F51" s="92" t="s">
        <v>33</v>
      </c>
      <c r="G51" s="91" t="s">
        <v>39</v>
      </c>
      <c r="H51" s="40" t="n">
        <v>110</v>
      </c>
      <c r="I51" s="40" t="n">
        <v>0</v>
      </c>
      <c r="J51" s="40"/>
      <c r="K51" s="40" t="n">
        <f aca="false">H51+I51</f>
        <v>110</v>
      </c>
      <c r="M51" s="67"/>
    </row>
    <row r="52" customFormat="false" ht="15.6" hidden="false" customHeight="true" outlineLevel="0" collapsed="false">
      <c r="A52" s="57"/>
      <c r="B52" s="93" t="s">
        <v>85</v>
      </c>
      <c r="C52" s="91" t="s">
        <v>80</v>
      </c>
      <c r="D52" s="91"/>
      <c r="E52" s="91" t="s">
        <v>81</v>
      </c>
      <c r="F52" s="92" t="s">
        <v>33</v>
      </c>
      <c r="G52" s="91" t="s">
        <v>39</v>
      </c>
      <c r="H52" s="40" t="n">
        <v>300</v>
      </c>
      <c r="I52" s="40" t="n">
        <v>0</v>
      </c>
      <c r="J52" s="40"/>
      <c r="K52" s="40" t="n">
        <f aca="false">H52+I52</f>
        <v>300</v>
      </c>
      <c r="M52" s="67"/>
    </row>
    <row r="53" customFormat="false" ht="53.4" hidden="false" customHeight="true" outlineLevel="0" collapsed="false">
      <c r="A53" s="57"/>
      <c r="B53" s="93" t="s">
        <v>86</v>
      </c>
      <c r="C53" s="91" t="s">
        <v>80</v>
      </c>
      <c r="D53" s="91"/>
      <c r="E53" s="91" t="s">
        <v>81</v>
      </c>
      <c r="F53" s="92" t="s">
        <v>33</v>
      </c>
      <c r="G53" s="91" t="s">
        <v>39</v>
      </c>
      <c r="H53" s="40" t="n">
        <v>30</v>
      </c>
      <c r="I53" s="40" t="n">
        <v>0</v>
      </c>
      <c r="J53" s="40"/>
      <c r="K53" s="40" t="n">
        <f aca="false">H53+I53</f>
        <v>30</v>
      </c>
      <c r="M53" s="67"/>
    </row>
    <row r="54" customFormat="false" ht="40.2" hidden="false" customHeight="true" outlineLevel="0" collapsed="false">
      <c r="A54" s="57"/>
      <c r="B54" s="94" t="s">
        <v>87</v>
      </c>
      <c r="C54" s="91" t="s">
        <v>80</v>
      </c>
      <c r="D54" s="91"/>
      <c r="E54" s="91" t="s">
        <v>81</v>
      </c>
      <c r="F54" s="92" t="s">
        <v>33</v>
      </c>
      <c r="G54" s="91" t="s">
        <v>39</v>
      </c>
      <c r="H54" s="95" t="n">
        <v>20</v>
      </c>
      <c r="I54" s="95" t="n">
        <v>0</v>
      </c>
      <c r="J54" s="95"/>
      <c r="K54" s="95" t="n">
        <f aca="false">H54+I54</f>
        <v>20</v>
      </c>
      <c r="M54" s="67"/>
    </row>
    <row r="55" customFormat="false" ht="53.4" hidden="false" customHeight="true" outlineLevel="0" collapsed="false">
      <c r="A55" s="57"/>
      <c r="B55" s="94" t="s">
        <v>88</v>
      </c>
      <c r="C55" s="91" t="s">
        <v>80</v>
      </c>
      <c r="D55" s="91"/>
      <c r="E55" s="91" t="s">
        <v>81</v>
      </c>
      <c r="F55" s="92" t="s">
        <v>33</v>
      </c>
      <c r="G55" s="91" t="s">
        <v>39</v>
      </c>
      <c r="H55" s="95" t="n">
        <v>99.9</v>
      </c>
      <c r="I55" s="95" t="n">
        <v>0</v>
      </c>
      <c r="J55" s="95"/>
      <c r="K55" s="95" t="n">
        <f aca="false">H55+I55</f>
        <v>99.9</v>
      </c>
      <c r="M55" s="67"/>
    </row>
    <row r="56" customFormat="false" ht="53.4" hidden="false" customHeight="true" outlineLevel="0" collapsed="false">
      <c r="A56" s="57"/>
      <c r="B56" s="94" t="s">
        <v>89</v>
      </c>
      <c r="C56" s="91" t="s">
        <v>80</v>
      </c>
      <c r="D56" s="91"/>
      <c r="E56" s="91" t="s">
        <v>81</v>
      </c>
      <c r="F56" s="92" t="s">
        <v>33</v>
      </c>
      <c r="G56" s="91" t="s">
        <v>39</v>
      </c>
      <c r="H56" s="95" t="n">
        <v>99.9</v>
      </c>
      <c r="I56" s="95" t="n">
        <v>0</v>
      </c>
      <c r="J56" s="95"/>
      <c r="K56" s="95" t="n">
        <f aca="false">H56+I56</f>
        <v>99.9</v>
      </c>
      <c r="M56" s="67"/>
    </row>
    <row r="57" customFormat="false" ht="40.2" hidden="false" customHeight="true" outlineLevel="0" collapsed="false">
      <c r="A57" s="57"/>
      <c r="B57" s="94" t="s">
        <v>90</v>
      </c>
      <c r="C57" s="91" t="s">
        <v>80</v>
      </c>
      <c r="D57" s="91"/>
      <c r="E57" s="91" t="s">
        <v>81</v>
      </c>
      <c r="F57" s="92" t="s">
        <v>33</v>
      </c>
      <c r="G57" s="91" t="s">
        <v>39</v>
      </c>
      <c r="H57" s="95" t="n">
        <v>80</v>
      </c>
      <c r="I57" s="95" t="n">
        <v>0</v>
      </c>
      <c r="J57" s="95"/>
      <c r="K57" s="95" t="n">
        <f aca="false">H57+I57</f>
        <v>80</v>
      </c>
      <c r="M57" s="67"/>
    </row>
    <row r="58" customFormat="false" ht="40.2" hidden="false" customHeight="true" outlineLevel="0" collapsed="false">
      <c r="A58" s="57"/>
      <c r="B58" s="94" t="s">
        <v>91</v>
      </c>
      <c r="C58" s="91" t="s">
        <v>80</v>
      </c>
      <c r="D58" s="91"/>
      <c r="E58" s="91" t="s">
        <v>81</v>
      </c>
      <c r="F58" s="92" t="s">
        <v>33</v>
      </c>
      <c r="G58" s="91" t="s">
        <v>39</v>
      </c>
      <c r="H58" s="95" t="n">
        <v>80</v>
      </c>
      <c r="I58" s="95" t="n">
        <v>0</v>
      </c>
      <c r="J58" s="95"/>
      <c r="K58" s="95" t="n">
        <f aca="false">H58+I58</f>
        <v>80</v>
      </c>
      <c r="M58" s="67"/>
    </row>
    <row r="59" customFormat="false" ht="45.75" hidden="false" customHeight="true" outlineLevel="0" collapsed="false">
      <c r="A59" s="57"/>
      <c r="B59" s="93" t="s">
        <v>92</v>
      </c>
      <c r="C59" s="91" t="s">
        <v>80</v>
      </c>
      <c r="D59" s="91"/>
      <c r="E59" s="91" t="s">
        <v>81</v>
      </c>
      <c r="F59" s="92" t="s">
        <v>33</v>
      </c>
      <c r="G59" s="91" t="s">
        <v>39</v>
      </c>
      <c r="H59" s="40" t="n">
        <v>50</v>
      </c>
      <c r="I59" s="40" t="n">
        <v>0</v>
      </c>
      <c r="J59" s="40"/>
      <c r="K59" s="40" t="n">
        <f aca="false">H59+I59</f>
        <v>50</v>
      </c>
      <c r="M59" s="67"/>
    </row>
    <row r="60" customFormat="false" ht="24" hidden="false" customHeight="true" outlineLevel="0" collapsed="false">
      <c r="A60" s="57"/>
      <c r="B60" s="96" t="s">
        <v>93</v>
      </c>
      <c r="C60" s="97" t="s">
        <v>80</v>
      </c>
      <c r="D60" s="97"/>
      <c r="E60" s="97" t="s">
        <v>81</v>
      </c>
      <c r="F60" s="98" t="s">
        <v>33</v>
      </c>
      <c r="G60" s="97" t="s">
        <v>39</v>
      </c>
      <c r="H60" s="99" t="n">
        <v>100</v>
      </c>
      <c r="I60" s="99" t="n">
        <v>0</v>
      </c>
      <c r="J60" s="99"/>
      <c r="K60" s="99" t="n">
        <f aca="false">H60+I60</f>
        <v>100</v>
      </c>
      <c r="M60" s="67"/>
    </row>
    <row r="61" customFormat="false" ht="29.25" hidden="false" customHeight="true" outlineLevel="0" collapsed="false">
      <c r="A61" s="81"/>
      <c r="B61" s="81" t="s">
        <v>94</v>
      </c>
      <c r="C61" s="81" t="s">
        <v>80</v>
      </c>
      <c r="D61" s="81"/>
      <c r="E61" s="100"/>
      <c r="F61" s="101"/>
      <c r="G61" s="81"/>
      <c r="H61" s="102" t="n">
        <f aca="false">H47</f>
        <v>1315.4</v>
      </c>
      <c r="I61" s="102" t="n">
        <f aca="false">I47</f>
        <v>26959.2</v>
      </c>
      <c r="J61" s="102"/>
      <c r="K61" s="102" t="n">
        <f aca="false">SUM(H61:I61)</f>
        <v>28274.6</v>
      </c>
      <c r="M61" s="67"/>
    </row>
    <row r="62" s="108" customFormat="true" ht="28.5" hidden="false" customHeight="true" outlineLevel="0" collapsed="false">
      <c r="A62" s="103"/>
      <c r="B62" s="104" t="s">
        <v>95</v>
      </c>
      <c r="C62" s="104"/>
      <c r="D62" s="104"/>
      <c r="E62" s="104"/>
      <c r="F62" s="104"/>
      <c r="G62" s="105"/>
      <c r="H62" s="106" t="n">
        <f aca="false">H39+H45+H61</f>
        <v>54573.7</v>
      </c>
      <c r="I62" s="106" t="n">
        <f aca="false">I39+I45+I61</f>
        <v>235332.2</v>
      </c>
      <c r="J62" s="106" t="e">
        <f aca="false">J39+J45+J61</f>
        <v>#REF!</v>
      </c>
      <c r="K62" s="106" t="n">
        <f aca="false">H62+I62</f>
        <v>289905.9</v>
      </c>
      <c r="L62" s="107"/>
    </row>
    <row r="63" s="113" customFormat="true" ht="18" hidden="false" customHeight="true" outlineLevel="0" collapsed="false">
      <c r="A63" s="57" t="s">
        <v>96</v>
      </c>
      <c r="B63" s="109" t="s">
        <v>97</v>
      </c>
      <c r="C63" s="109"/>
      <c r="D63" s="109"/>
      <c r="E63" s="109"/>
      <c r="F63" s="109"/>
      <c r="G63" s="110"/>
      <c r="H63" s="111"/>
      <c r="I63" s="111"/>
      <c r="J63" s="111"/>
      <c r="K63" s="111"/>
      <c r="L63" s="112"/>
    </row>
    <row r="64" s="116" customFormat="true" ht="15.6" hidden="false" customHeight="true" outlineLevel="0" collapsed="false">
      <c r="A64" s="31" t="s">
        <v>98</v>
      </c>
      <c r="B64" s="28" t="s">
        <v>27</v>
      </c>
      <c r="C64" s="28"/>
      <c r="D64" s="28"/>
      <c r="E64" s="28"/>
      <c r="F64" s="28"/>
      <c r="G64" s="114"/>
      <c r="H64" s="47"/>
      <c r="I64" s="47"/>
      <c r="J64" s="47"/>
      <c r="K64" s="47"/>
      <c r="L64" s="115"/>
    </row>
    <row r="65" s="116" customFormat="true" ht="16.2" hidden="false" customHeight="true" outlineLevel="0" collapsed="false">
      <c r="A65" s="117" t="s">
        <v>99</v>
      </c>
      <c r="B65" s="118" t="s">
        <v>100</v>
      </c>
      <c r="C65" s="118"/>
      <c r="D65" s="118"/>
      <c r="E65" s="118"/>
      <c r="F65" s="118"/>
      <c r="G65" s="118"/>
      <c r="H65" s="119"/>
      <c r="I65" s="119"/>
      <c r="J65" s="119"/>
      <c r="K65" s="119"/>
      <c r="L65" s="115"/>
    </row>
    <row r="66" s="123" customFormat="true" ht="27" hidden="false" customHeight="false" outlineLevel="0" collapsed="false">
      <c r="A66" s="31" t="s">
        <v>101</v>
      </c>
      <c r="B66" s="32" t="s">
        <v>102</v>
      </c>
      <c r="C66" s="120"/>
      <c r="D66" s="87"/>
      <c r="E66" s="86"/>
      <c r="F66" s="86"/>
      <c r="G66" s="86"/>
      <c r="H66" s="34" t="n">
        <f aca="false">H67</f>
        <v>0</v>
      </c>
      <c r="I66" s="34" t="n">
        <f aca="false">I67</f>
        <v>0</v>
      </c>
      <c r="J66" s="34" t="e">
        <f aca="false">J67+#REF!</f>
        <v>#REF!</v>
      </c>
      <c r="K66" s="34" t="n">
        <f aca="false">H66+I66</f>
        <v>0</v>
      </c>
      <c r="L66" s="121"/>
      <c r="M66" s="122"/>
    </row>
    <row r="67" s="123" customFormat="true" ht="27" hidden="false" customHeight="true" outlineLevel="0" collapsed="false">
      <c r="A67" s="124"/>
      <c r="B67" s="125" t="s">
        <v>103</v>
      </c>
      <c r="C67" s="36" t="s">
        <v>31</v>
      </c>
      <c r="D67" s="36"/>
      <c r="E67" s="36" t="s">
        <v>104</v>
      </c>
      <c r="F67" s="36" t="s">
        <v>105</v>
      </c>
      <c r="G67" s="126" t="s">
        <v>106</v>
      </c>
      <c r="H67" s="37" t="n">
        <f aca="false">4500-600-1123.2-100-2676.8</f>
        <v>0</v>
      </c>
      <c r="I67" s="37" t="n">
        <v>0</v>
      </c>
      <c r="J67" s="37" t="e">
        <f aca="false">SUM(#REF!)</f>
        <v>#REF!</v>
      </c>
      <c r="K67" s="37" t="n">
        <f aca="false">SUM(H67:I67)</f>
        <v>0</v>
      </c>
      <c r="L67" s="121"/>
      <c r="M67" s="122"/>
    </row>
    <row r="68" s="123" customFormat="true" ht="15.6" hidden="false" customHeight="true" outlineLevel="0" collapsed="false">
      <c r="A68" s="31" t="s">
        <v>107</v>
      </c>
      <c r="B68" s="85" t="s">
        <v>108</v>
      </c>
      <c r="C68" s="28"/>
      <c r="D68" s="28"/>
      <c r="E68" s="28"/>
      <c r="F68" s="28"/>
      <c r="G68" s="28"/>
      <c r="H68" s="34" t="n">
        <f aca="false">SUM(H69:H69)</f>
        <v>216.6</v>
      </c>
      <c r="I68" s="34" t="n">
        <f aca="false">SUM(I69:I69)</f>
        <v>0</v>
      </c>
      <c r="J68" s="34"/>
      <c r="K68" s="34" t="n">
        <f aca="false">H68+I68</f>
        <v>216.6</v>
      </c>
      <c r="L68" s="121"/>
      <c r="M68" s="122"/>
    </row>
    <row r="69" s="123" customFormat="true" ht="30" hidden="false" customHeight="true" outlineLevel="0" collapsed="false">
      <c r="A69" s="45"/>
      <c r="B69" s="127" t="s">
        <v>109</v>
      </c>
      <c r="C69" s="33" t="s">
        <v>31</v>
      </c>
      <c r="D69" s="33"/>
      <c r="E69" s="33" t="s">
        <v>110</v>
      </c>
      <c r="F69" s="33" t="s">
        <v>111</v>
      </c>
      <c r="G69" s="33" t="s">
        <v>39</v>
      </c>
      <c r="H69" s="128" t="n">
        <v>216.6</v>
      </c>
      <c r="I69" s="128" t="n">
        <v>0</v>
      </c>
      <c r="J69" s="128"/>
      <c r="K69" s="128" t="n">
        <f aca="false">SUM(H69:J69)</f>
        <v>216.6</v>
      </c>
      <c r="L69" s="121"/>
      <c r="M69" s="122"/>
    </row>
    <row r="70" s="123" customFormat="true" ht="15.6" hidden="false" customHeight="true" outlineLevel="0" collapsed="false">
      <c r="A70" s="45" t="s">
        <v>112</v>
      </c>
      <c r="B70" s="85" t="s">
        <v>108</v>
      </c>
      <c r="C70" s="28"/>
      <c r="D70" s="28"/>
      <c r="E70" s="28"/>
      <c r="F70" s="28"/>
      <c r="G70" s="28"/>
      <c r="H70" s="34" t="n">
        <f aca="false">H71</f>
        <v>365.1</v>
      </c>
      <c r="I70" s="34" t="n">
        <f aca="false">I71</f>
        <v>0</v>
      </c>
      <c r="J70" s="34"/>
      <c r="K70" s="34" t="n">
        <f aca="false">SUM(H70:J70)</f>
        <v>365.1</v>
      </c>
      <c r="L70" s="121"/>
      <c r="M70" s="122"/>
    </row>
    <row r="71" s="123" customFormat="true" ht="40.2" hidden="false" customHeight="true" outlineLevel="0" collapsed="false">
      <c r="A71" s="31"/>
      <c r="B71" s="129" t="s">
        <v>113</v>
      </c>
      <c r="C71" s="33" t="s">
        <v>31</v>
      </c>
      <c r="D71" s="33"/>
      <c r="E71" s="33" t="s">
        <v>114</v>
      </c>
      <c r="F71" s="33" t="s">
        <v>111</v>
      </c>
      <c r="G71" s="33" t="s">
        <v>39</v>
      </c>
      <c r="H71" s="53" t="n">
        <f aca="false">222+200-56.9</f>
        <v>365.1</v>
      </c>
      <c r="I71" s="53" t="n">
        <v>0</v>
      </c>
      <c r="J71" s="53"/>
      <c r="K71" s="53" t="n">
        <f aca="false">SUM(H71:J71)</f>
        <v>365.1</v>
      </c>
      <c r="L71" s="121"/>
      <c r="M71" s="122"/>
    </row>
    <row r="72" s="123" customFormat="true" ht="27" hidden="false" customHeight="true" outlineLevel="0" collapsed="false">
      <c r="A72" s="45" t="s">
        <v>115</v>
      </c>
      <c r="B72" s="32" t="s">
        <v>116</v>
      </c>
      <c r="C72" s="28"/>
      <c r="D72" s="28"/>
      <c r="E72" s="28"/>
      <c r="F72" s="28"/>
      <c r="G72" s="28"/>
      <c r="H72" s="34" t="n">
        <f aca="false">H73</f>
        <v>204.6</v>
      </c>
      <c r="I72" s="34" t="n">
        <f aca="false">I73</f>
        <v>0</v>
      </c>
      <c r="J72" s="34"/>
      <c r="K72" s="34" t="n">
        <f aca="false">SUM(H72:J72)</f>
        <v>204.6</v>
      </c>
      <c r="L72" s="121"/>
      <c r="M72" s="122"/>
    </row>
    <row r="73" s="123" customFormat="true" ht="15.6" hidden="false" customHeight="true" outlineLevel="0" collapsed="false">
      <c r="A73" s="31"/>
      <c r="B73" s="129" t="s">
        <v>117</v>
      </c>
      <c r="C73" s="33" t="s">
        <v>31</v>
      </c>
      <c r="D73" s="33"/>
      <c r="E73" s="33" t="s">
        <v>118</v>
      </c>
      <c r="F73" s="33" t="s">
        <v>105</v>
      </c>
      <c r="G73" s="33" t="s">
        <v>106</v>
      </c>
      <c r="H73" s="53" t="n">
        <v>204.6</v>
      </c>
      <c r="I73" s="53" t="n">
        <v>0</v>
      </c>
      <c r="J73" s="53"/>
      <c r="K73" s="53" t="n">
        <f aca="false">SUM(H73:J73)</f>
        <v>204.6</v>
      </c>
      <c r="L73" s="121"/>
      <c r="M73" s="122"/>
    </row>
    <row r="74" s="123" customFormat="true" ht="30" hidden="false" customHeight="true" outlineLevel="0" collapsed="false">
      <c r="A74" s="45" t="s">
        <v>119</v>
      </c>
      <c r="B74" s="85" t="s">
        <v>108</v>
      </c>
      <c r="C74" s="28"/>
      <c r="D74" s="28"/>
      <c r="E74" s="28"/>
      <c r="F74" s="28"/>
      <c r="G74" s="28"/>
      <c r="H74" s="34" t="n">
        <f aca="false">H75+H76</f>
        <v>381.8</v>
      </c>
      <c r="I74" s="34" t="n">
        <f aca="false">I75+I76+I95</f>
        <v>0</v>
      </c>
      <c r="J74" s="34" t="n">
        <f aca="false">J75+J76+J95</f>
        <v>0</v>
      </c>
      <c r="K74" s="34" t="n">
        <f aca="false">H74+I74</f>
        <v>381.8</v>
      </c>
      <c r="L74" s="121"/>
      <c r="M74" s="122"/>
    </row>
    <row r="75" s="123" customFormat="true" ht="53.4" hidden="false" customHeight="true" outlineLevel="0" collapsed="false">
      <c r="A75" s="57"/>
      <c r="B75" s="48" t="s">
        <v>120</v>
      </c>
      <c r="C75" s="36" t="s">
        <v>31</v>
      </c>
      <c r="D75" s="36"/>
      <c r="E75" s="36" t="s">
        <v>121</v>
      </c>
      <c r="F75" s="36" t="s">
        <v>111</v>
      </c>
      <c r="G75" s="36" t="s">
        <v>34</v>
      </c>
      <c r="H75" s="37" t="n">
        <v>120.1</v>
      </c>
      <c r="I75" s="37" t="n">
        <v>0</v>
      </c>
      <c r="J75" s="37"/>
      <c r="K75" s="37" t="n">
        <f aca="false">H75</f>
        <v>120.1</v>
      </c>
      <c r="L75" s="121"/>
      <c r="M75" s="122"/>
    </row>
    <row r="76" s="123" customFormat="true" ht="40.2" hidden="false" customHeight="true" outlineLevel="0" collapsed="false">
      <c r="A76" s="45"/>
      <c r="B76" s="43" t="s">
        <v>122</v>
      </c>
      <c r="C76" s="49" t="s">
        <v>31</v>
      </c>
      <c r="D76" s="49"/>
      <c r="E76" s="49" t="s">
        <v>123</v>
      </c>
      <c r="F76" s="49" t="s">
        <v>111</v>
      </c>
      <c r="G76" s="49" t="s">
        <v>34</v>
      </c>
      <c r="H76" s="44" t="n">
        <v>261.7</v>
      </c>
      <c r="I76" s="44" t="n">
        <v>0</v>
      </c>
      <c r="J76" s="44"/>
      <c r="K76" s="44" t="n">
        <f aca="false">SUM(H76:I76)</f>
        <v>261.7</v>
      </c>
      <c r="L76" s="121"/>
      <c r="M76" s="122"/>
    </row>
    <row r="77" s="123" customFormat="true" ht="28.5" hidden="false" customHeight="true" outlineLevel="0" collapsed="false">
      <c r="A77" s="31" t="s">
        <v>124</v>
      </c>
      <c r="B77" s="32" t="s">
        <v>55</v>
      </c>
      <c r="C77" s="28"/>
      <c r="D77" s="28"/>
      <c r="E77" s="28"/>
      <c r="F77" s="28"/>
      <c r="G77" s="28"/>
      <c r="H77" s="34" t="n">
        <f aca="false">H78+H79</f>
        <v>1053.3</v>
      </c>
      <c r="I77" s="34" t="n">
        <f aca="false">I78</f>
        <v>0</v>
      </c>
      <c r="J77" s="34" t="n">
        <f aca="false">J78</f>
        <v>0</v>
      </c>
      <c r="K77" s="34" t="n">
        <f aca="false">H77+I77</f>
        <v>1053.3</v>
      </c>
      <c r="L77" s="121"/>
      <c r="M77" s="122"/>
    </row>
    <row r="78" s="123" customFormat="true" ht="53.4" hidden="false" customHeight="true" outlineLevel="0" collapsed="false">
      <c r="A78" s="31"/>
      <c r="B78" s="51" t="s">
        <v>125</v>
      </c>
      <c r="C78" s="33" t="s">
        <v>31</v>
      </c>
      <c r="D78" s="33"/>
      <c r="E78" s="33" t="s">
        <v>126</v>
      </c>
      <c r="F78" s="33" t="s">
        <v>105</v>
      </c>
      <c r="G78" s="33" t="s">
        <v>39</v>
      </c>
      <c r="H78" s="53" t="n">
        <f aca="false">600-600</f>
        <v>0</v>
      </c>
      <c r="I78" s="53" t="n">
        <v>0</v>
      </c>
      <c r="J78" s="53"/>
      <c r="K78" s="53" t="n">
        <f aca="false">SUM(H78:J78)</f>
        <v>0</v>
      </c>
      <c r="L78" s="121"/>
      <c r="M78" s="122"/>
    </row>
    <row r="79" s="123" customFormat="true" ht="41.25" hidden="false" customHeight="true" outlineLevel="0" collapsed="false">
      <c r="A79" s="45"/>
      <c r="B79" s="130" t="s">
        <v>127</v>
      </c>
      <c r="C79" s="33" t="s">
        <v>31</v>
      </c>
      <c r="D79" s="33"/>
      <c r="E79" s="33" t="s">
        <v>126</v>
      </c>
      <c r="F79" s="33" t="s">
        <v>111</v>
      </c>
      <c r="G79" s="33" t="s">
        <v>106</v>
      </c>
      <c r="H79" s="128" t="n">
        <v>1053.3</v>
      </c>
      <c r="I79" s="128" t="n">
        <v>0</v>
      </c>
      <c r="J79" s="128"/>
      <c r="K79" s="128" t="n">
        <f aca="false">SUM(H79:J79)</f>
        <v>1053.3</v>
      </c>
      <c r="L79" s="121"/>
      <c r="M79" s="122"/>
    </row>
    <row r="80" s="123" customFormat="true" ht="36.75" hidden="false" customHeight="true" outlineLevel="0" collapsed="false">
      <c r="A80" s="45" t="s">
        <v>128</v>
      </c>
      <c r="B80" s="46" t="s">
        <v>129</v>
      </c>
      <c r="C80" s="131"/>
      <c r="D80" s="131"/>
      <c r="E80" s="131"/>
      <c r="F80" s="131"/>
      <c r="G80" s="131"/>
      <c r="H80" s="47" t="n">
        <f aca="false">H81+H83+H84</f>
        <v>2618.6</v>
      </c>
      <c r="I80" s="47" t="n">
        <f aca="false">I81+I82</f>
        <v>1400</v>
      </c>
      <c r="J80" s="47" t="n">
        <f aca="false">J81</f>
        <v>0</v>
      </c>
      <c r="K80" s="47" t="n">
        <f aca="false">H80+I80</f>
        <v>4018.6</v>
      </c>
      <c r="L80" s="121"/>
      <c r="M80" s="122"/>
    </row>
    <row r="81" s="123" customFormat="true" ht="51.75" hidden="false" customHeight="true" outlineLevel="0" collapsed="false">
      <c r="A81" s="31"/>
      <c r="B81" s="51" t="s">
        <v>130</v>
      </c>
      <c r="C81" s="33" t="s">
        <v>31</v>
      </c>
      <c r="D81" s="33"/>
      <c r="E81" s="33" t="s">
        <v>131</v>
      </c>
      <c r="F81" s="33" t="s">
        <v>111</v>
      </c>
      <c r="G81" s="33" t="s">
        <v>106</v>
      </c>
      <c r="H81" s="53" t="n">
        <v>995.1</v>
      </c>
      <c r="I81" s="53" t="n">
        <v>0</v>
      </c>
      <c r="J81" s="53"/>
      <c r="K81" s="53" t="n">
        <f aca="false">SUM(H81:J81)</f>
        <v>995.1</v>
      </c>
      <c r="L81" s="121"/>
      <c r="M81" s="122"/>
    </row>
    <row r="82" s="123" customFormat="true" ht="29.25" hidden="false" customHeight="true" outlineLevel="0" collapsed="false">
      <c r="A82" s="45"/>
      <c r="B82" s="51" t="s">
        <v>132</v>
      </c>
      <c r="C82" s="33" t="s">
        <v>31</v>
      </c>
      <c r="D82" s="33"/>
      <c r="E82" s="33" t="s">
        <v>133</v>
      </c>
      <c r="F82" s="33" t="s">
        <v>111</v>
      </c>
      <c r="G82" s="33" t="s">
        <v>106</v>
      </c>
      <c r="H82" s="53" t="n">
        <v>0</v>
      </c>
      <c r="I82" s="53" t="n">
        <v>1400</v>
      </c>
      <c r="J82" s="53"/>
      <c r="K82" s="53" t="n">
        <f aca="false">SUM(H82:J82)</f>
        <v>1400</v>
      </c>
      <c r="L82" s="121"/>
      <c r="M82" s="122"/>
    </row>
    <row r="83" s="123" customFormat="true" ht="29.25" hidden="false" customHeight="true" outlineLevel="0" collapsed="false">
      <c r="A83" s="45"/>
      <c r="B83" s="130" t="s">
        <v>134</v>
      </c>
      <c r="C83" s="33" t="s">
        <v>31</v>
      </c>
      <c r="D83" s="33"/>
      <c r="E83" s="33" t="s">
        <v>131</v>
      </c>
      <c r="F83" s="33" t="s">
        <v>111</v>
      </c>
      <c r="G83" s="33" t="s">
        <v>106</v>
      </c>
      <c r="H83" s="128" t="n">
        <v>645.6</v>
      </c>
      <c r="I83" s="128" t="n">
        <v>0</v>
      </c>
      <c r="J83" s="128"/>
      <c r="K83" s="128" t="n">
        <f aca="false">SUM(H83:J83)</f>
        <v>645.6</v>
      </c>
      <c r="L83" s="121"/>
      <c r="M83" s="122"/>
    </row>
    <row r="84" s="123" customFormat="true" ht="44.25" hidden="false" customHeight="true" outlineLevel="0" collapsed="false">
      <c r="A84" s="45"/>
      <c r="B84" s="130" t="s">
        <v>135</v>
      </c>
      <c r="C84" s="33" t="s">
        <v>31</v>
      </c>
      <c r="D84" s="33"/>
      <c r="E84" s="33" t="s">
        <v>131</v>
      </c>
      <c r="F84" s="33" t="s">
        <v>111</v>
      </c>
      <c r="G84" s="33" t="s">
        <v>106</v>
      </c>
      <c r="H84" s="128" t="n">
        <v>977.9</v>
      </c>
      <c r="I84" s="128" t="n">
        <v>0</v>
      </c>
      <c r="J84" s="128"/>
      <c r="K84" s="128" t="n">
        <f aca="false">SUM(H84:J84)</f>
        <v>977.9</v>
      </c>
      <c r="L84" s="121"/>
      <c r="M84" s="122"/>
    </row>
    <row r="85" s="123" customFormat="true" ht="18.75" hidden="false" customHeight="true" outlineLevel="0" collapsed="false">
      <c r="A85" s="45" t="s">
        <v>136</v>
      </c>
      <c r="B85" s="132" t="s">
        <v>108</v>
      </c>
      <c r="C85" s="133"/>
      <c r="D85" s="134"/>
      <c r="E85" s="131"/>
      <c r="F85" s="131"/>
      <c r="G85" s="131"/>
      <c r="H85" s="47" t="n">
        <f aca="false">H86</f>
        <v>0</v>
      </c>
      <c r="I85" s="47" t="n">
        <f aca="false">I86</f>
        <v>150</v>
      </c>
      <c r="J85" s="47" t="n">
        <f aca="false">J86</f>
        <v>0</v>
      </c>
      <c r="K85" s="47" t="n">
        <f aca="false">K86</f>
        <v>150</v>
      </c>
      <c r="L85" s="121"/>
      <c r="M85" s="122"/>
    </row>
    <row r="86" s="123" customFormat="true" ht="54.75" hidden="false" customHeight="true" outlineLevel="0" collapsed="false">
      <c r="A86" s="135"/>
      <c r="B86" s="136" t="s">
        <v>137</v>
      </c>
      <c r="C86" s="137"/>
      <c r="D86" s="138"/>
      <c r="E86" s="139"/>
      <c r="F86" s="139"/>
      <c r="G86" s="139"/>
      <c r="H86" s="140" t="n">
        <f aca="false">H87</f>
        <v>0</v>
      </c>
      <c r="I86" s="140" t="n">
        <f aca="false">I87</f>
        <v>150</v>
      </c>
      <c r="J86" s="140" t="n">
        <f aca="false">J87</f>
        <v>0</v>
      </c>
      <c r="K86" s="140" t="n">
        <f aca="false">K87</f>
        <v>150</v>
      </c>
      <c r="L86" s="121"/>
      <c r="M86" s="122"/>
    </row>
    <row r="87" s="123" customFormat="true" ht="44.25" hidden="false" customHeight="true" outlineLevel="0" collapsed="false">
      <c r="A87" s="141"/>
      <c r="B87" s="127" t="s">
        <v>138</v>
      </c>
      <c r="C87" s="142" t="s">
        <v>31</v>
      </c>
      <c r="D87" s="142"/>
      <c r="E87" s="142" t="s">
        <v>139</v>
      </c>
      <c r="F87" s="142" t="s">
        <v>111</v>
      </c>
      <c r="G87" s="142" t="s">
        <v>106</v>
      </c>
      <c r="H87" s="128" t="n">
        <v>0</v>
      </c>
      <c r="I87" s="128" t="n">
        <v>150</v>
      </c>
      <c r="J87" s="128"/>
      <c r="K87" s="128" t="n">
        <f aca="false">SUM(H87:J87)</f>
        <v>150</v>
      </c>
      <c r="L87" s="121"/>
      <c r="M87" s="122"/>
    </row>
    <row r="88" s="123" customFormat="true" ht="18" hidden="false" customHeight="true" outlineLevel="0" collapsed="false">
      <c r="A88" s="31" t="s">
        <v>140</v>
      </c>
      <c r="B88" s="85" t="s">
        <v>108</v>
      </c>
      <c r="C88" s="120"/>
      <c r="D88" s="87"/>
      <c r="E88" s="86"/>
      <c r="F88" s="86"/>
      <c r="G88" s="86"/>
      <c r="H88" s="34" t="n">
        <f aca="false">H89</f>
        <v>1123</v>
      </c>
      <c r="I88" s="34" t="n">
        <f aca="false">I89</f>
        <v>10107</v>
      </c>
      <c r="J88" s="34" t="n">
        <f aca="false">J89</f>
        <v>0</v>
      </c>
      <c r="K88" s="34" t="n">
        <f aca="false">K89</f>
        <v>11230</v>
      </c>
      <c r="L88" s="121"/>
      <c r="M88" s="122"/>
    </row>
    <row r="89" s="123" customFormat="true" ht="58.5" hidden="false" customHeight="true" outlineLevel="0" collapsed="false">
      <c r="A89" s="135"/>
      <c r="B89" s="129" t="s">
        <v>141</v>
      </c>
      <c r="C89" s="120"/>
      <c r="D89" s="87"/>
      <c r="E89" s="86"/>
      <c r="F89" s="86"/>
      <c r="G89" s="86"/>
      <c r="H89" s="53" t="n">
        <f aca="false">H90+H91</f>
        <v>1123</v>
      </c>
      <c r="I89" s="53" t="n">
        <f aca="false">I90+I91</f>
        <v>10107</v>
      </c>
      <c r="J89" s="53" t="n">
        <f aca="false">J90+J91</f>
        <v>0</v>
      </c>
      <c r="K89" s="53" t="n">
        <f aca="false">K90+K91</f>
        <v>11230</v>
      </c>
      <c r="L89" s="121"/>
      <c r="M89" s="122"/>
    </row>
    <row r="90" s="123" customFormat="true" ht="30" hidden="false" customHeight="true" outlineLevel="0" collapsed="false">
      <c r="A90" s="135"/>
      <c r="B90" s="129" t="s">
        <v>142</v>
      </c>
      <c r="C90" s="126" t="s">
        <v>31</v>
      </c>
      <c r="D90" s="126"/>
      <c r="E90" s="126" t="s">
        <v>143</v>
      </c>
      <c r="F90" s="126" t="s">
        <v>105</v>
      </c>
      <c r="G90" s="126" t="s">
        <v>106</v>
      </c>
      <c r="H90" s="37" t="n">
        <v>0</v>
      </c>
      <c r="I90" s="37" t="n">
        <v>10107</v>
      </c>
      <c r="J90" s="37"/>
      <c r="K90" s="37" t="n">
        <f aca="false">SUM(H90:J90)</f>
        <v>10107</v>
      </c>
      <c r="L90" s="121"/>
      <c r="M90" s="122"/>
    </row>
    <row r="91" s="123" customFormat="true" ht="26.25" hidden="false" customHeight="true" outlineLevel="0" collapsed="false">
      <c r="A91" s="141"/>
      <c r="B91" s="129"/>
      <c r="C91" s="142" t="s">
        <v>31</v>
      </c>
      <c r="D91" s="142"/>
      <c r="E91" s="142" t="s">
        <v>144</v>
      </c>
      <c r="F91" s="142" t="s">
        <v>105</v>
      </c>
      <c r="G91" s="142" t="s">
        <v>106</v>
      </c>
      <c r="H91" s="44" t="n">
        <v>1123</v>
      </c>
      <c r="I91" s="44" t="n">
        <v>0</v>
      </c>
      <c r="J91" s="44"/>
      <c r="K91" s="44" t="n">
        <f aca="false">SUM(H91:J91)</f>
        <v>1123</v>
      </c>
      <c r="L91" s="121"/>
      <c r="M91" s="122"/>
    </row>
    <row r="92" s="123" customFormat="true" ht="52.5" hidden="false" customHeight="true" outlineLevel="0" collapsed="false">
      <c r="A92" s="45" t="s">
        <v>145</v>
      </c>
      <c r="B92" s="46" t="s">
        <v>142</v>
      </c>
      <c r="C92" s="131"/>
      <c r="D92" s="131"/>
      <c r="E92" s="131"/>
      <c r="F92" s="131"/>
      <c r="G92" s="131"/>
      <c r="H92" s="47" t="n">
        <f aca="false">H93</f>
        <v>0</v>
      </c>
      <c r="I92" s="47" t="n">
        <f aca="false">I93</f>
        <v>1770</v>
      </c>
      <c r="J92" s="47" t="n">
        <f aca="false">J93</f>
        <v>0</v>
      </c>
      <c r="K92" s="47" t="n">
        <f aca="false">H92+I92</f>
        <v>1770</v>
      </c>
      <c r="L92" s="121"/>
      <c r="M92" s="122"/>
    </row>
    <row r="93" s="123" customFormat="true" ht="26.25" hidden="false" customHeight="true" outlineLevel="0" collapsed="false">
      <c r="A93" s="31"/>
      <c r="B93" s="51" t="s">
        <v>146</v>
      </c>
      <c r="C93" s="33" t="s">
        <v>31</v>
      </c>
      <c r="D93" s="33"/>
      <c r="E93" s="33" t="s">
        <v>133</v>
      </c>
      <c r="F93" s="33" t="s">
        <v>111</v>
      </c>
      <c r="G93" s="33" t="s">
        <v>106</v>
      </c>
      <c r="H93" s="53" t="n">
        <v>0</v>
      </c>
      <c r="I93" s="53" t="n">
        <v>1770</v>
      </c>
      <c r="J93" s="53"/>
      <c r="K93" s="53" t="n">
        <f aca="false">SUM(H93:J93)</f>
        <v>1770</v>
      </c>
      <c r="L93" s="121"/>
      <c r="M93" s="122"/>
    </row>
    <row r="94" s="123" customFormat="true" ht="33" hidden="false" customHeight="true" outlineLevel="0" collapsed="false">
      <c r="A94" s="143"/>
      <c r="B94" s="144" t="s">
        <v>147</v>
      </c>
      <c r="C94" s="81" t="s">
        <v>31</v>
      </c>
      <c r="D94" s="81"/>
      <c r="E94" s="144"/>
      <c r="F94" s="144"/>
      <c r="G94" s="144"/>
      <c r="H94" s="102" t="n">
        <f aca="false">H66+H68+H70+H72+H74+H77+H80+H85+H88+H92</f>
        <v>5963</v>
      </c>
      <c r="I94" s="102" t="n">
        <f aca="false">I66+I68+I70+I72+I74+I77+I80+I85+I88+I92</f>
        <v>13427</v>
      </c>
      <c r="J94" s="102" t="e">
        <f aca="false">#REF!+#REF!+J67+#REF!+#REF!+#REF!</f>
        <v>#REF!</v>
      </c>
      <c r="K94" s="102" t="n">
        <f aca="false">H94+I94</f>
        <v>19390</v>
      </c>
      <c r="L94" s="121"/>
      <c r="M94" s="122"/>
    </row>
    <row r="95" s="123" customFormat="true" ht="24.45" hidden="false" customHeight="true" outlineLevel="0" collapsed="false">
      <c r="A95" s="141" t="s">
        <v>148</v>
      </c>
      <c r="B95" s="145" t="s">
        <v>149</v>
      </c>
      <c r="C95" s="145"/>
      <c r="D95" s="145"/>
      <c r="E95" s="145"/>
      <c r="F95" s="145"/>
      <c r="G95" s="145"/>
      <c r="H95" s="119"/>
      <c r="I95" s="119"/>
      <c r="J95" s="119"/>
      <c r="K95" s="119"/>
      <c r="L95" s="121"/>
      <c r="M95" s="122"/>
    </row>
    <row r="96" s="123" customFormat="true" ht="24.45" hidden="false" customHeight="true" outlineLevel="0" collapsed="false">
      <c r="A96" s="146" t="s">
        <v>150</v>
      </c>
      <c r="B96" s="85" t="s">
        <v>108</v>
      </c>
      <c r="C96" s="147"/>
      <c r="D96" s="147"/>
      <c r="E96" s="147"/>
      <c r="F96" s="147"/>
      <c r="G96" s="147"/>
      <c r="H96" s="34" t="n">
        <f aca="false">H97</f>
        <v>757</v>
      </c>
      <c r="I96" s="34" t="n">
        <f aca="false">I97</f>
        <v>0</v>
      </c>
      <c r="J96" s="34"/>
      <c r="K96" s="34" t="n">
        <f aca="false">H96+I96</f>
        <v>757</v>
      </c>
      <c r="L96" s="121"/>
      <c r="M96" s="122"/>
    </row>
    <row r="97" s="123" customFormat="true" ht="40.2" hidden="false" customHeight="true" outlineLevel="0" collapsed="false">
      <c r="A97" s="148"/>
      <c r="B97" s="48" t="s">
        <v>151</v>
      </c>
      <c r="C97" s="36" t="s">
        <v>46</v>
      </c>
      <c r="D97" s="36"/>
      <c r="E97" s="36" t="s">
        <v>152</v>
      </c>
      <c r="F97" s="36" t="s">
        <v>111</v>
      </c>
      <c r="G97" s="36" t="s">
        <v>34</v>
      </c>
      <c r="H97" s="37" t="n">
        <f aca="false">1227-470</f>
        <v>757</v>
      </c>
      <c r="I97" s="37" t="n">
        <v>0</v>
      </c>
      <c r="J97" s="37"/>
      <c r="K97" s="37" t="n">
        <f aca="false">SUM(H97:J97)</f>
        <v>757</v>
      </c>
      <c r="L97" s="121"/>
      <c r="M97" s="122"/>
    </row>
    <row r="98" s="123" customFormat="true" ht="35.25" hidden="false" customHeight="true" outlineLevel="0" collapsed="false">
      <c r="A98" s="146" t="s">
        <v>153</v>
      </c>
      <c r="B98" s="85" t="s">
        <v>154</v>
      </c>
      <c r="C98" s="28"/>
      <c r="D98" s="28"/>
      <c r="E98" s="28"/>
      <c r="F98" s="28"/>
      <c r="G98" s="28"/>
      <c r="H98" s="34" t="n">
        <f aca="false">H99+H100</f>
        <v>780.6</v>
      </c>
      <c r="I98" s="34" t="n">
        <f aca="false">I99</f>
        <v>0</v>
      </c>
      <c r="J98" s="34" t="n">
        <f aca="false">J99</f>
        <v>0</v>
      </c>
      <c r="K98" s="34" t="n">
        <f aca="false">SUM(H98:J98)</f>
        <v>780.6</v>
      </c>
      <c r="L98" s="121"/>
      <c r="M98" s="122"/>
    </row>
    <row r="99" s="123" customFormat="true" ht="30" hidden="false" customHeight="true" outlineLevel="0" collapsed="false">
      <c r="A99" s="148"/>
      <c r="B99" s="42" t="s">
        <v>36</v>
      </c>
      <c r="C99" s="39" t="s">
        <v>46</v>
      </c>
      <c r="D99" s="39"/>
      <c r="E99" s="39" t="s">
        <v>155</v>
      </c>
      <c r="F99" s="39" t="s">
        <v>111</v>
      </c>
      <c r="G99" s="39" t="s">
        <v>39</v>
      </c>
      <c r="H99" s="40" t="n">
        <v>20</v>
      </c>
      <c r="I99" s="40" t="n">
        <v>0</v>
      </c>
      <c r="J99" s="40"/>
      <c r="K99" s="40" t="n">
        <f aca="false">SUM(H99:J99)</f>
        <v>20</v>
      </c>
      <c r="L99" s="121"/>
      <c r="M99" s="122"/>
    </row>
    <row r="100" s="123" customFormat="true" ht="30" hidden="false" customHeight="true" outlineLevel="0" collapsed="false">
      <c r="A100" s="148"/>
      <c r="B100" s="149" t="s">
        <v>156</v>
      </c>
      <c r="C100" s="39" t="s">
        <v>46</v>
      </c>
      <c r="D100" s="39"/>
      <c r="E100" s="39" t="s">
        <v>155</v>
      </c>
      <c r="F100" s="39" t="s">
        <v>111</v>
      </c>
      <c r="G100" s="39" t="s">
        <v>106</v>
      </c>
      <c r="H100" s="150" t="n">
        <v>760.6</v>
      </c>
      <c r="I100" s="150" t="n">
        <v>0</v>
      </c>
      <c r="J100" s="150"/>
      <c r="K100" s="150" t="n">
        <f aca="false">SUM(H100:J100)</f>
        <v>760.6</v>
      </c>
      <c r="L100" s="121"/>
      <c r="M100" s="122"/>
    </row>
    <row r="101" s="123" customFormat="true" ht="30" hidden="false" customHeight="true" outlineLevel="0" collapsed="false">
      <c r="A101" s="146" t="s">
        <v>157</v>
      </c>
      <c r="B101" s="85" t="s">
        <v>158</v>
      </c>
      <c r="C101" s="28"/>
      <c r="D101" s="28"/>
      <c r="E101" s="28"/>
      <c r="F101" s="28"/>
      <c r="G101" s="28"/>
      <c r="H101" s="34" t="n">
        <f aca="false">H102</f>
        <v>442</v>
      </c>
      <c r="I101" s="34" t="n">
        <f aca="false">I102+I107+I109+I110+I111+I126+I125+I108</f>
        <v>0</v>
      </c>
      <c r="J101" s="34"/>
      <c r="K101" s="34" t="n">
        <f aca="false">SUM(H101:J101)</f>
        <v>442</v>
      </c>
      <c r="L101" s="121"/>
      <c r="M101" s="122"/>
    </row>
    <row r="102" s="123" customFormat="true" ht="30" hidden="false" customHeight="true" outlineLevel="0" collapsed="false">
      <c r="A102" s="148"/>
      <c r="B102" s="42" t="s">
        <v>159</v>
      </c>
      <c r="C102" s="39" t="s">
        <v>46</v>
      </c>
      <c r="D102" s="39"/>
      <c r="E102" s="39" t="s">
        <v>160</v>
      </c>
      <c r="F102" s="39" t="s">
        <v>111</v>
      </c>
      <c r="G102" s="39" t="s">
        <v>106</v>
      </c>
      <c r="H102" s="40" t="n">
        <v>442</v>
      </c>
      <c r="I102" s="40" t="n">
        <v>0</v>
      </c>
      <c r="J102" s="40"/>
      <c r="K102" s="40" t="n">
        <f aca="false">SUM(H102:J102)</f>
        <v>442</v>
      </c>
      <c r="L102" s="121"/>
      <c r="M102" s="122"/>
    </row>
    <row r="103" s="123" customFormat="true" ht="30" hidden="false" customHeight="true" outlineLevel="0" collapsed="false">
      <c r="A103" s="146" t="s">
        <v>161</v>
      </c>
      <c r="B103" s="85" t="s">
        <v>162</v>
      </c>
      <c r="C103" s="28"/>
      <c r="D103" s="28"/>
      <c r="E103" s="28"/>
      <c r="F103" s="28"/>
      <c r="G103" s="28"/>
      <c r="H103" s="34" t="n">
        <f aca="false">H104</f>
        <v>40</v>
      </c>
      <c r="I103" s="34" t="n">
        <f aca="false">I104+I109+I111+I112+I113+I128+I127+I110</f>
        <v>0</v>
      </c>
      <c r="J103" s="34"/>
      <c r="K103" s="34" t="n">
        <f aca="false">SUM(H103:J103)</f>
        <v>40</v>
      </c>
      <c r="L103" s="121"/>
      <c r="M103" s="122"/>
    </row>
    <row r="104" s="123" customFormat="true" ht="48.75" hidden="false" customHeight="true" outlineLevel="0" collapsed="false">
      <c r="A104" s="148"/>
      <c r="B104" s="42" t="s">
        <v>163</v>
      </c>
      <c r="C104" s="39" t="s">
        <v>46</v>
      </c>
      <c r="D104" s="39"/>
      <c r="E104" s="39" t="s">
        <v>164</v>
      </c>
      <c r="F104" s="39" t="s">
        <v>111</v>
      </c>
      <c r="G104" s="39" t="s">
        <v>39</v>
      </c>
      <c r="H104" s="40" t="n">
        <v>40</v>
      </c>
      <c r="I104" s="40" t="n">
        <v>0</v>
      </c>
      <c r="J104" s="40"/>
      <c r="K104" s="40" t="n">
        <f aca="false">SUM(H104:J104)</f>
        <v>40</v>
      </c>
      <c r="L104" s="121"/>
      <c r="M104" s="122"/>
    </row>
    <row r="105" s="123" customFormat="true" ht="37.95" hidden="false" customHeight="true" outlineLevel="0" collapsed="false">
      <c r="A105" s="143"/>
      <c r="B105" s="144" t="s">
        <v>165</v>
      </c>
      <c r="C105" s="81" t="s">
        <v>46</v>
      </c>
      <c r="D105" s="81"/>
      <c r="E105" s="81"/>
      <c r="F105" s="81"/>
      <c r="G105" s="81"/>
      <c r="H105" s="102" t="n">
        <f aca="false">H96+H98+H101+H103</f>
        <v>2019.6</v>
      </c>
      <c r="I105" s="102" t="n">
        <f aca="false">I96</f>
        <v>0</v>
      </c>
      <c r="J105" s="102" t="e">
        <f aca="false">#REF!+J96+#REF!</f>
        <v>#REF!</v>
      </c>
      <c r="K105" s="102" t="n">
        <f aca="false">H105+I105</f>
        <v>2019.6</v>
      </c>
      <c r="L105" s="151"/>
      <c r="M105" s="122"/>
    </row>
    <row r="106" s="123" customFormat="true" ht="37.95" hidden="false" customHeight="true" outlineLevel="0" collapsed="false">
      <c r="A106" s="143" t="s">
        <v>166</v>
      </c>
      <c r="B106" s="152" t="s">
        <v>167</v>
      </c>
      <c r="C106" s="152"/>
      <c r="D106" s="152"/>
      <c r="E106" s="152"/>
      <c r="F106" s="152"/>
      <c r="G106" s="152"/>
      <c r="H106" s="102"/>
      <c r="I106" s="102"/>
      <c r="J106" s="102"/>
      <c r="K106" s="102"/>
      <c r="L106" s="151"/>
      <c r="M106" s="122"/>
    </row>
    <row r="107" s="123" customFormat="true" ht="37.95" hidden="false" customHeight="true" outlineLevel="0" collapsed="false">
      <c r="A107" s="153" t="s">
        <v>168</v>
      </c>
      <c r="B107" s="132" t="s">
        <v>108</v>
      </c>
      <c r="C107" s="131"/>
      <c r="D107" s="131"/>
      <c r="E107" s="131"/>
      <c r="F107" s="131"/>
      <c r="G107" s="131"/>
      <c r="H107" s="47" t="n">
        <f aca="false">H108</f>
        <v>200</v>
      </c>
      <c r="I107" s="47" t="n">
        <f aca="false">I108</f>
        <v>0</v>
      </c>
      <c r="J107" s="47" t="n">
        <f aca="false">J108</f>
        <v>0</v>
      </c>
      <c r="K107" s="47" t="n">
        <f aca="false">K108</f>
        <v>200</v>
      </c>
      <c r="L107" s="151"/>
      <c r="M107" s="122"/>
    </row>
    <row r="108" s="123" customFormat="true" ht="37.95" hidden="false" customHeight="true" outlineLevel="0" collapsed="false">
      <c r="A108" s="117"/>
      <c r="B108" s="129" t="s">
        <v>169</v>
      </c>
      <c r="C108" s="131" t="s">
        <v>51</v>
      </c>
      <c r="D108" s="131"/>
      <c r="E108" s="131" t="s">
        <v>170</v>
      </c>
      <c r="F108" s="131" t="s">
        <v>171</v>
      </c>
      <c r="G108" s="131" t="s">
        <v>39</v>
      </c>
      <c r="H108" s="53" t="n">
        <v>200</v>
      </c>
      <c r="I108" s="53" t="n">
        <v>0</v>
      </c>
      <c r="J108" s="53"/>
      <c r="K108" s="53" t="n">
        <f aca="false">SUM(H108:J108)</f>
        <v>200</v>
      </c>
      <c r="L108" s="151"/>
      <c r="M108" s="122"/>
    </row>
    <row r="109" s="123" customFormat="true" ht="16.2" hidden="false" customHeight="true" outlineLevel="0" collapsed="false">
      <c r="A109" s="117" t="s">
        <v>172</v>
      </c>
      <c r="B109" s="154" t="s">
        <v>173</v>
      </c>
      <c r="C109" s="33"/>
      <c r="D109" s="33"/>
      <c r="E109" s="33"/>
      <c r="F109" s="33"/>
      <c r="G109" s="33"/>
      <c r="H109" s="34" t="n">
        <f aca="false">H110</f>
        <v>2410.3</v>
      </c>
      <c r="I109" s="34" t="n">
        <f aca="false">I110</f>
        <v>0</v>
      </c>
      <c r="J109" s="34"/>
      <c r="K109" s="34" t="n">
        <f aca="false">H109+I109</f>
        <v>2410.3</v>
      </c>
      <c r="L109" s="151"/>
      <c r="M109" s="122"/>
    </row>
    <row r="110" s="123" customFormat="true" ht="27" hidden="false" customHeight="true" outlineLevel="0" collapsed="false">
      <c r="A110" s="117"/>
      <c r="B110" s="149" t="s">
        <v>174</v>
      </c>
      <c r="C110" s="33" t="s">
        <v>51</v>
      </c>
      <c r="D110" s="33"/>
      <c r="E110" s="33" t="s">
        <v>175</v>
      </c>
      <c r="F110" s="33" t="s">
        <v>111</v>
      </c>
      <c r="G110" s="33" t="s">
        <v>39</v>
      </c>
      <c r="H110" s="150" t="n">
        <v>2410.3</v>
      </c>
      <c r="I110" s="150" t="n">
        <v>0</v>
      </c>
      <c r="J110" s="150"/>
      <c r="K110" s="150" t="n">
        <f aca="false">H110+I110</f>
        <v>2410.3</v>
      </c>
      <c r="L110" s="151"/>
      <c r="M110" s="122"/>
    </row>
    <row r="111" s="123" customFormat="true" ht="27" hidden="false" customHeight="true" outlineLevel="0" collapsed="false">
      <c r="A111" s="141" t="s">
        <v>176</v>
      </c>
      <c r="B111" s="85" t="s">
        <v>108</v>
      </c>
      <c r="C111" s="33"/>
      <c r="D111" s="33"/>
      <c r="E111" s="33"/>
      <c r="F111" s="33"/>
      <c r="G111" s="33"/>
      <c r="H111" s="34" t="n">
        <f aca="false">H112</f>
        <v>100</v>
      </c>
      <c r="I111" s="34" t="n">
        <f aca="false">I112</f>
        <v>0</v>
      </c>
      <c r="J111" s="34" t="n">
        <f aca="false">J112</f>
        <v>0</v>
      </c>
      <c r="K111" s="34" t="n">
        <f aca="false">K112</f>
        <v>100</v>
      </c>
      <c r="L111" s="151"/>
      <c r="M111" s="122"/>
    </row>
    <row r="112" s="123" customFormat="true" ht="40.2" hidden="false" customHeight="true" outlineLevel="0" collapsed="false">
      <c r="A112" s="31"/>
      <c r="B112" s="129" t="s">
        <v>113</v>
      </c>
      <c r="C112" s="33" t="s">
        <v>51</v>
      </c>
      <c r="D112" s="33"/>
      <c r="E112" s="33" t="s">
        <v>114</v>
      </c>
      <c r="F112" s="33" t="s">
        <v>171</v>
      </c>
      <c r="G112" s="33" t="s">
        <v>39</v>
      </c>
      <c r="H112" s="53" t="n">
        <v>100</v>
      </c>
      <c r="I112" s="53" t="n">
        <v>0</v>
      </c>
      <c r="J112" s="53"/>
      <c r="K112" s="53" t="n">
        <f aca="false">SUM(H112:J112)</f>
        <v>100</v>
      </c>
      <c r="L112" s="151"/>
      <c r="M112" s="122"/>
    </row>
    <row r="113" s="123" customFormat="true" ht="30.75" hidden="false" customHeight="true" outlineLevel="0" collapsed="false">
      <c r="A113" s="141" t="s">
        <v>177</v>
      </c>
      <c r="B113" s="85" t="s">
        <v>178</v>
      </c>
      <c r="C113" s="33"/>
      <c r="D113" s="33"/>
      <c r="E113" s="33"/>
      <c r="F113" s="33"/>
      <c r="G113" s="33"/>
      <c r="H113" s="34" t="n">
        <f aca="false">H115+H114</f>
        <v>155</v>
      </c>
      <c r="I113" s="34" t="n">
        <f aca="false">I115</f>
        <v>0</v>
      </c>
      <c r="J113" s="34"/>
      <c r="K113" s="34" t="n">
        <f aca="false">H113+I113</f>
        <v>155</v>
      </c>
      <c r="L113" s="151"/>
      <c r="M113" s="122"/>
    </row>
    <row r="114" s="123" customFormat="true" ht="15.6" hidden="false" customHeight="true" outlineLevel="0" collapsed="false">
      <c r="A114" s="117"/>
      <c r="B114" s="155" t="s">
        <v>179</v>
      </c>
      <c r="C114" s="36" t="s">
        <v>51</v>
      </c>
      <c r="D114" s="36"/>
      <c r="E114" s="36" t="s">
        <v>180</v>
      </c>
      <c r="F114" s="36" t="s">
        <v>171</v>
      </c>
      <c r="G114" s="36" t="s">
        <v>106</v>
      </c>
      <c r="H114" s="37" t="n">
        <v>75</v>
      </c>
      <c r="I114" s="37" t="n">
        <v>0</v>
      </c>
      <c r="J114" s="37"/>
      <c r="K114" s="37" t="n">
        <f aca="false">H114+I114</f>
        <v>75</v>
      </c>
      <c r="L114" s="151"/>
      <c r="M114" s="122"/>
    </row>
    <row r="115" s="123" customFormat="true" ht="27.75" hidden="false" customHeight="true" outlineLevel="0" collapsed="false">
      <c r="A115" s="117"/>
      <c r="B115" s="156" t="s">
        <v>181</v>
      </c>
      <c r="C115" s="49" t="s">
        <v>51</v>
      </c>
      <c r="D115" s="49"/>
      <c r="E115" s="49" t="s">
        <v>180</v>
      </c>
      <c r="F115" s="49" t="s">
        <v>171</v>
      </c>
      <c r="G115" s="49" t="s">
        <v>106</v>
      </c>
      <c r="H115" s="44" t="n">
        <v>80</v>
      </c>
      <c r="I115" s="44" t="n">
        <v>0</v>
      </c>
      <c r="J115" s="44"/>
      <c r="K115" s="44" t="n">
        <f aca="false">SUM(H115:J115)</f>
        <v>80</v>
      </c>
      <c r="L115" s="151"/>
      <c r="M115" s="122"/>
    </row>
    <row r="116" s="123" customFormat="true" ht="27.75" hidden="false" customHeight="true" outlineLevel="0" collapsed="false">
      <c r="A116" s="117" t="s">
        <v>182</v>
      </c>
      <c r="B116" s="85" t="s">
        <v>108</v>
      </c>
      <c r="C116" s="157"/>
      <c r="D116" s="158"/>
      <c r="E116" s="33"/>
      <c r="F116" s="33"/>
      <c r="G116" s="33"/>
      <c r="H116" s="34" t="n">
        <f aca="false">H117</f>
        <v>0</v>
      </c>
      <c r="I116" s="34" t="n">
        <f aca="false">I117</f>
        <v>440</v>
      </c>
      <c r="J116" s="34" t="n">
        <f aca="false">J117</f>
        <v>0</v>
      </c>
      <c r="K116" s="34" t="n">
        <f aca="false">K117</f>
        <v>440</v>
      </c>
      <c r="L116" s="151"/>
      <c r="M116" s="122"/>
    </row>
    <row r="117" s="123" customFormat="true" ht="55.5" hidden="false" customHeight="true" outlineLevel="0" collapsed="false">
      <c r="A117" s="135"/>
      <c r="B117" s="129" t="s">
        <v>183</v>
      </c>
      <c r="C117" s="33"/>
      <c r="D117" s="33"/>
      <c r="E117" s="86"/>
      <c r="F117" s="86"/>
      <c r="G117" s="86"/>
      <c r="H117" s="53" t="n">
        <f aca="false">H118+H119+H120</f>
        <v>0</v>
      </c>
      <c r="I117" s="53" t="n">
        <f aca="false">I118+I119+I120</f>
        <v>440</v>
      </c>
      <c r="J117" s="53" t="n">
        <f aca="false">J118+J119+J120</f>
        <v>0</v>
      </c>
      <c r="K117" s="53" t="n">
        <f aca="false">K118+K119+K120</f>
        <v>440</v>
      </c>
      <c r="L117" s="151"/>
      <c r="M117" s="122"/>
    </row>
    <row r="118" s="123" customFormat="true" ht="16.2" hidden="false" customHeight="true" outlineLevel="0" collapsed="false">
      <c r="A118" s="135"/>
      <c r="B118" s="136" t="s">
        <v>184</v>
      </c>
      <c r="C118" s="139" t="s">
        <v>51</v>
      </c>
      <c r="D118" s="139"/>
      <c r="E118" s="89" t="s">
        <v>185</v>
      </c>
      <c r="F118" s="89" t="s">
        <v>111</v>
      </c>
      <c r="G118" s="89" t="s">
        <v>106</v>
      </c>
      <c r="H118" s="140" t="n">
        <v>0</v>
      </c>
      <c r="I118" s="140" t="n">
        <v>140</v>
      </c>
      <c r="J118" s="140"/>
      <c r="K118" s="140" t="n">
        <f aca="false">SUM(H118:J118)</f>
        <v>140</v>
      </c>
      <c r="L118" s="151"/>
      <c r="M118" s="122"/>
    </row>
    <row r="119" s="123" customFormat="true" ht="16.2" hidden="false" customHeight="true" outlineLevel="0" collapsed="false">
      <c r="A119" s="135"/>
      <c r="B119" s="93" t="s">
        <v>186</v>
      </c>
      <c r="C119" s="39" t="s">
        <v>51</v>
      </c>
      <c r="D119" s="39"/>
      <c r="E119" s="91" t="s">
        <v>185</v>
      </c>
      <c r="F119" s="91" t="s">
        <v>111</v>
      </c>
      <c r="G119" s="91" t="s">
        <v>106</v>
      </c>
      <c r="H119" s="40" t="n">
        <v>0</v>
      </c>
      <c r="I119" s="40" t="n">
        <v>170</v>
      </c>
      <c r="J119" s="40"/>
      <c r="K119" s="40" t="n">
        <f aca="false">SUM(H119:J119)</f>
        <v>170</v>
      </c>
      <c r="L119" s="151"/>
      <c r="M119" s="122"/>
    </row>
    <row r="120" s="123" customFormat="true" ht="34.5" hidden="false" customHeight="true" outlineLevel="0" collapsed="false">
      <c r="A120" s="141"/>
      <c r="B120" s="156" t="s">
        <v>187</v>
      </c>
      <c r="C120" s="49" t="s">
        <v>51</v>
      </c>
      <c r="D120" s="49"/>
      <c r="E120" s="142" t="s">
        <v>185</v>
      </c>
      <c r="F120" s="142" t="s">
        <v>111</v>
      </c>
      <c r="G120" s="142" t="s">
        <v>106</v>
      </c>
      <c r="H120" s="44" t="n">
        <v>0</v>
      </c>
      <c r="I120" s="44" t="n">
        <v>130</v>
      </c>
      <c r="J120" s="44"/>
      <c r="K120" s="44" t="n">
        <f aca="false">SUM(H120:J120)</f>
        <v>130</v>
      </c>
      <c r="L120" s="151"/>
      <c r="M120" s="122"/>
    </row>
    <row r="121" s="123" customFormat="true" ht="34.5" hidden="false" customHeight="true" outlineLevel="0" collapsed="false">
      <c r="A121" s="141" t="s">
        <v>188</v>
      </c>
      <c r="B121" s="132" t="s">
        <v>189</v>
      </c>
      <c r="C121" s="131"/>
      <c r="D121" s="131"/>
      <c r="E121" s="131"/>
      <c r="F121" s="131"/>
      <c r="G121" s="131"/>
      <c r="H121" s="47" t="n">
        <f aca="false">H122</f>
        <v>1200</v>
      </c>
      <c r="I121" s="47" t="n">
        <f aca="false">I122</f>
        <v>0</v>
      </c>
      <c r="J121" s="47" t="n">
        <f aca="false">J122</f>
        <v>0</v>
      </c>
      <c r="K121" s="47" t="n">
        <f aca="false">K122</f>
        <v>1200</v>
      </c>
      <c r="L121" s="151"/>
      <c r="M121" s="122"/>
    </row>
    <row r="122" s="123" customFormat="true" ht="46.5" hidden="false" customHeight="true" outlineLevel="0" collapsed="false">
      <c r="A122" s="31"/>
      <c r="B122" s="129" t="s">
        <v>190</v>
      </c>
      <c r="C122" s="33" t="s">
        <v>51</v>
      </c>
      <c r="D122" s="33"/>
      <c r="E122" s="33" t="s">
        <v>191</v>
      </c>
      <c r="F122" s="33" t="s">
        <v>171</v>
      </c>
      <c r="G122" s="33" t="s">
        <v>106</v>
      </c>
      <c r="H122" s="53" t="n">
        <v>1200</v>
      </c>
      <c r="I122" s="53" t="n">
        <v>0</v>
      </c>
      <c r="J122" s="53"/>
      <c r="K122" s="53" t="n">
        <f aca="false">SUM(H122:J122)</f>
        <v>1200</v>
      </c>
      <c r="L122" s="151"/>
      <c r="M122" s="122"/>
    </row>
    <row r="123" s="123" customFormat="true" ht="46.5" hidden="false" customHeight="true" outlineLevel="0" collapsed="false">
      <c r="A123" s="143"/>
      <c r="B123" s="144" t="s">
        <v>192</v>
      </c>
      <c r="C123" s="81" t="s">
        <v>51</v>
      </c>
      <c r="D123" s="81"/>
      <c r="E123" s="81"/>
      <c r="F123" s="81"/>
      <c r="G123" s="81"/>
      <c r="H123" s="102" t="n">
        <f aca="false">H107+H109+H111+H113+H116+H121</f>
        <v>4065.3</v>
      </c>
      <c r="I123" s="102" t="n">
        <f aca="false">I107+I109+I111+I113+I116+I121</f>
        <v>440</v>
      </c>
      <c r="J123" s="102" t="n">
        <f aca="false">J107+J109+J111+J113</f>
        <v>0</v>
      </c>
      <c r="K123" s="102" t="n">
        <f aca="false">H123+I123</f>
        <v>4505.3</v>
      </c>
      <c r="L123" s="151"/>
      <c r="M123" s="122"/>
    </row>
    <row r="124" s="123" customFormat="true" ht="27.15" hidden="false" customHeight="true" outlineLevel="0" collapsed="false">
      <c r="A124" s="143"/>
      <c r="B124" s="144" t="s">
        <v>64</v>
      </c>
      <c r="C124" s="81" t="s">
        <v>65</v>
      </c>
      <c r="D124" s="81"/>
      <c r="E124" s="82"/>
      <c r="F124" s="82"/>
      <c r="G124" s="82"/>
      <c r="H124" s="102" t="n">
        <f aca="false">H94+H105+H123</f>
        <v>12047.9</v>
      </c>
      <c r="I124" s="102" t="n">
        <f aca="false">I94+I105+I123</f>
        <v>13867</v>
      </c>
      <c r="J124" s="102" t="e">
        <f aca="false">#REF!+J94+J105</f>
        <v>#REF!</v>
      </c>
      <c r="K124" s="102" t="n">
        <f aca="false">SUM(H124:I124)</f>
        <v>25914.9</v>
      </c>
      <c r="L124" s="121"/>
      <c r="M124" s="122"/>
    </row>
    <row r="125" s="123" customFormat="true" ht="27.15" hidden="false" customHeight="true" outlineLevel="0" collapsed="false">
      <c r="A125" s="159" t="s">
        <v>193</v>
      </c>
      <c r="B125" s="81" t="s">
        <v>194</v>
      </c>
      <c r="C125" s="81"/>
      <c r="D125" s="81"/>
      <c r="E125" s="81"/>
      <c r="F125" s="81"/>
      <c r="G125" s="82"/>
      <c r="H125" s="102"/>
      <c r="I125" s="102"/>
      <c r="J125" s="102"/>
      <c r="K125" s="102"/>
      <c r="L125" s="121"/>
      <c r="M125" s="122"/>
    </row>
    <row r="126" s="123" customFormat="true" ht="27.15" hidden="false" customHeight="true" outlineLevel="0" collapsed="false">
      <c r="A126" s="159" t="s">
        <v>195</v>
      </c>
      <c r="B126" s="152" t="s">
        <v>196</v>
      </c>
      <c r="C126" s="152"/>
      <c r="D126" s="152"/>
      <c r="E126" s="152"/>
      <c r="F126" s="152"/>
      <c r="G126" s="82"/>
      <c r="H126" s="102"/>
      <c r="I126" s="102"/>
      <c r="J126" s="102"/>
      <c r="K126" s="102"/>
      <c r="L126" s="121"/>
      <c r="M126" s="122"/>
    </row>
    <row r="127" s="123" customFormat="true" ht="35.25" hidden="false" customHeight="true" outlineLevel="0" collapsed="false">
      <c r="A127" s="31" t="s">
        <v>197</v>
      </c>
      <c r="B127" s="85" t="s">
        <v>108</v>
      </c>
      <c r="C127" s="28"/>
      <c r="D127" s="28"/>
      <c r="E127" s="28"/>
      <c r="F127" s="28"/>
      <c r="G127" s="28"/>
      <c r="H127" s="160" t="n">
        <f aca="false">H128</f>
        <v>172</v>
      </c>
      <c r="I127" s="160" t="n">
        <f aca="false">I128</f>
        <v>0</v>
      </c>
      <c r="J127" s="160"/>
      <c r="K127" s="160" t="n">
        <f aca="false">SUM(H127:I127)</f>
        <v>172</v>
      </c>
      <c r="L127" s="121"/>
      <c r="M127" s="122"/>
    </row>
    <row r="128" s="123" customFormat="true" ht="44.25" hidden="false" customHeight="true" outlineLevel="0" collapsed="false">
      <c r="A128" s="117"/>
      <c r="B128" s="51" t="s">
        <v>151</v>
      </c>
      <c r="C128" s="33" t="s">
        <v>198</v>
      </c>
      <c r="D128" s="33"/>
      <c r="E128" s="36" t="s">
        <v>152</v>
      </c>
      <c r="F128" s="36" t="s">
        <v>111</v>
      </c>
      <c r="G128" s="36" t="s">
        <v>34</v>
      </c>
      <c r="H128" s="53" t="n">
        <v>172</v>
      </c>
      <c r="I128" s="53" t="n">
        <v>0</v>
      </c>
      <c r="J128" s="53"/>
      <c r="K128" s="53" t="n">
        <f aca="false">SUM(H128:J128)</f>
        <v>172</v>
      </c>
      <c r="L128" s="115"/>
      <c r="M128" s="122"/>
    </row>
    <row r="129" s="123" customFormat="true" ht="27" hidden="false" customHeight="true" outlineLevel="0" collapsed="false">
      <c r="A129" s="31" t="s">
        <v>199</v>
      </c>
      <c r="B129" s="85" t="s">
        <v>200</v>
      </c>
      <c r="C129" s="28"/>
      <c r="D129" s="28"/>
      <c r="E129" s="28"/>
      <c r="F129" s="28"/>
      <c r="G129" s="28"/>
      <c r="H129" s="160" t="n">
        <f aca="false">H130</f>
        <v>23</v>
      </c>
      <c r="I129" s="160" t="n">
        <f aca="false">I131</f>
        <v>0</v>
      </c>
      <c r="J129" s="160"/>
      <c r="K129" s="160" t="n">
        <f aca="false">SUM(H129:I129)</f>
        <v>23</v>
      </c>
      <c r="L129" s="115"/>
      <c r="M129" s="122"/>
    </row>
    <row r="130" s="123" customFormat="true" ht="44.25" hidden="false" customHeight="true" outlineLevel="0" collapsed="false">
      <c r="A130" s="117"/>
      <c r="B130" s="51" t="s">
        <v>201</v>
      </c>
      <c r="C130" s="33" t="s">
        <v>198</v>
      </c>
      <c r="D130" s="33"/>
      <c r="E130" s="33" t="s">
        <v>202</v>
      </c>
      <c r="F130" s="33" t="s">
        <v>111</v>
      </c>
      <c r="G130" s="33" t="s">
        <v>106</v>
      </c>
      <c r="H130" s="53" t="n">
        <v>23</v>
      </c>
      <c r="I130" s="53" t="n">
        <v>0</v>
      </c>
      <c r="J130" s="53"/>
      <c r="K130" s="53" t="n">
        <f aca="false">SUM(H130:J130)</f>
        <v>23</v>
      </c>
      <c r="L130" s="115"/>
      <c r="M130" s="122"/>
    </row>
    <row r="131" s="123" customFormat="true" ht="27.15" hidden="false" customHeight="true" outlineLevel="0" collapsed="false">
      <c r="A131" s="161"/>
      <c r="B131" s="162" t="s">
        <v>203</v>
      </c>
      <c r="C131" s="64" t="s">
        <v>204</v>
      </c>
      <c r="D131" s="64"/>
      <c r="E131" s="163"/>
      <c r="F131" s="163"/>
      <c r="G131" s="163"/>
      <c r="H131" s="164" t="n">
        <f aca="false">H127+H129</f>
        <v>195</v>
      </c>
      <c r="I131" s="164" t="n">
        <f aca="false">I127</f>
        <v>0</v>
      </c>
      <c r="J131" s="164" t="n">
        <v>0</v>
      </c>
      <c r="K131" s="164" t="n">
        <f aca="false">SUM(H131:I131)</f>
        <v>195</v>
      </c>
      <c r="L131" s="121"/>
      <c r="M131" s="122"/>
    </row>
    <row r="132" s="116" customFormat="true" ht="27.6" hidden="false" customHeight="true" outlineLevel="0" collapsed="false">
      <c r="A132" s="165" t="s">
        <v>205</v>
      </c>
      <c r="B132" s="21" t="s">
        <v>206</v>
      </c>
      <c r="C132" s="21"/>
      <c r="D132" s="21"/>
      <c r="E132" s="21"/>
      <c r="F132" s="21"/>
      <c r="G132" s="166"/>
      <c r="H132" s="166"/>
      <c r="I132" s="166"/>
      <c r="J132" s="166"/>
      <c r="K132" s="166"/>
      <c r="L132" s="115"/>
    </row>
    <row r="133" s="116" customFormat="true" ht="37.5" hidden="false" customHeight="true" outlineLevel="0" collapsed="false">
      <c r="A133" s="31" t="s">
        <v>207</v>
      </c>
      <c r="B133" s="167" t="s">
        <v>208</v>
      </c>
      <c r="C133" s="28"/>
      <c r="D133" s="28"/>
      <c r="E133" s="28"/>
      <c r="F133" s="28"/>
      <c r="G133" s="28"/>
      <c r="H133" s="160" t="n">
        <f aca="false">H136+H134+H135+H137</f>
        <v>1018.3</v>
      </c>
      <c r="I133" s="160" t="n">
        <f aca="false">I136+I134+I135+I137</f>
        <v>1287.7</v>
      </c>
      <c r="J133" s="168"/>
      <c r="K133" s="160" t="n">
        <f aca="false">H133+I133</f>
        <v>2306</v>
      </c>
      <c r="L133" s="115"/>
    </row>
    <row r="134" s="116" customFormat="true" ht="21.6" hidden="false" customHeight="true" outlineLevel="0" collapsed="false">
      <c r="A134" s="124"/>
      <c r="B134" s="129" t="s">
        <v>209</v>
      </c>
      <c r="C134" s="36" t="s">
        <v>210</v>
      </c>
      <c r="D134" s="36"/>
      <c r="E134" s="36" t="s">
        <v>211</v>
      </c>
      <c r="F134" s="36" t="s">
        <v>111</v>
      </c>
      <c r="G134" s="36" t="s">
        <v>106</v>
      </c>
      <c r="H134" s="37" t="n">
        <v>0</v>
      </c>
      <c r="I134" s="37" t="n">
        <v>1287.7</v>
      </c>
      <c r="J134" s="37"/>
      <c r="K134" s="37" t="n">
        <f aca="false">SUM(H134:I134)</f>
        <v>1287.7</v>
      </c>
      <c r="L134" s="115"/>
    </row>
    <row r="135" s="116" customFormat="true" ht="15.6" hidden="false" customHeight="true" outlineLevel="0" collapsed="false">
      <c r="A135" s="124"/>
      <c r="B135" s="129"/>
      <c r="C135" s="49" t="s">
        <v>210</v>
      </c>
      <c r="D135" s="49"/>
      <c r="E135" s="49" t="s">
        <v>212</v>
      </c>
      <c r="F135" s="49" t="s">
        <v>111</v>
      </c>
      <c r="G135" s="49" t="s">
        <v>106</v>
      </c>
      <c r="H135" s="44" t="n">
        <v>839.2</v>
      </c>
      <c r="I135" s="44" t="n">
        <v>0</v>
      </c>
      <c r="J135" s="44"/>
      <c r="K135" s="44" t="n">
        <f aca="false">SUM(H135:I135)</f>
        <v>839.2</v>
      </c>
      <c r="L135" s="115"/>
    </row>
    <row r="136" s="116" customFormat="true" ht="36.6" hidden="false" customHeight="true" outlineLevel="0" collapsed="false">
      <c r="A136" s="124"/>
      <c r="B136" s="129" t="s">
        <v>42</v>
      </c>
      <c r="C136" s="33" t="s">
        <v>210</v>
      </c>
      <c r="D136" s="33"/>
      <c r="E136" s="33" t="s">
        <v>213</v>
      </c>
      <c r="F136" s="33" t="s">
        <v>111</v>
      </c>
      <c r="G136" s="33" t="s">
        <v>39</v>
      </c>
      <c r="H136" s="53" t="n">
        <f aca="false">50+50</f>
        <v>100</v>
      </c>
      <c r="I136" s="53" t="n">
        <v>0</v>
      </c>
      <c r="J136" s="53"/>
      <c r="K136" s="53" t="n">
        <f aca="false">H136+I136</f>
        <v>100</v>
      </c>
      <c r="L136" s="115"/>
    </row>
    <row r="137" s="116" customFormat="true" ht="36.6" hidden="false" customHeight="true" outlineLevel="0" collapsed="false">
      <c r="A137" s="124"/>
      <c r="B137" s="169" t="s">
        <v>214</v>
      </c>
      <c r="C137" s="131" t="s">
        <v>210</v>
      </c>
      <c r="D137" s="131"/>
      <c r="E137" s="131" t="s">
        <v>213</v>
      </c>
      <c r="F137" s="131" t="s">
        <v>111</v>
      </c>
      <c r="G137" s="131" t="s">
        <v>106</v>
      </c>
      <c r="H137" s="128" t="n">
        <v>79.1</v>
      </c>
      <c r="I137" s="128" t="n">
        <v>0</v>
      </c>
      <c r="J137" s="128"/>
      <c r="K137" s="128" t="n">
        <f aca="false">SUM(H137:J137)</f>
        <v>79.1</v>
      </c>
      <c r="L137" s="115"/>
    </row>
    <row r="138" s="116" customFormat="true" ht="25.95" hidden="false" customHeight="true" outlineLevel="0" collapsed="false">
      <c r="A138" s="159"/>
      <c r="B138" s="144" t="s">
        <v>215</v>
      </c>
      <c r="C138" s="81" t="s">
        <v>216</v>
      </c>
      <c r="D138" s="81"/>
      <c r="E138" s="82"/>
      <c r="F138" s="82"/>
      <c r="G138" s="82"/>
      <c r="H138" s="102" t="n">
        <f aca="false">H133</f>
        <v>1018.3</v>
      </c>
      <c r="I138" s="102" t="n">
        <f aca="false">I133</f>
        <v>1287.7</v>
      </c>
      <c r="J138" s="102" t="n">
        <f aca="false">J133</f>
        <v>0</v>
      </c>
      <c r="K138" s="102" t="n">
        <f aca="false">H138+I138</f>
        <v>2306</v>
      </c>
      <c r="L138" s="115"/>
    </row>
    <row r="139" s="116" customFormat="true" ht="37.5" hidden="false" customHeight="true" outlineLevel="0" collapsed="false">
      <c r="A139" s="165" t="s">
        <v>217</v>
      </c>
      <c r="B139" s="21" t="s">
        <v>67</v>
      </c>
      <c r="C139" s="21"/>
      <c r="D139" s="21"/>
      <c r="E139" s="21"/>
      <c r="F139" s="21"/>
      <c r="G139" s="21"/>
      <c r="H139" s="170"/>
      <c r="I139" s="170"/>
      <c r="J139" s="170"/>
      <c r="K139" s="170"/>
      <c r="L139" s="115"/>
    </row>
    <row r="140" s="116" customFormat="true" ht="37.5" hidden="false" customHeight="true" outlineLevel="0" collapsed="false">
      <c r="A140" s="31" t="s">
        <v>218</v>
      </c>
      <c r="B140" s="171" t="s">
        <v>219</v>
      </c>
      <c r="C140" s="171"/>
      <c r="D140" s="171"/>
      <c r="E140" s="171"/>
      <c r="F140" s="171"/>
      <c r="G140" s="171"/>
      <c r="H140" s="172"/>
      <c r="I140" s="172"/>
      <c r="J140" s="172"/>
      <c r="K140" s="172"/>
      <c r="L140" s="115"/>
    </row>
    <row r="141" s="116" customFormat="true" ht="37.5" hidden="false" customHeight="true" outlineLevel="0" collapsed="false">
      <c r="A141" s="31" t="s">
        <v>220</v>
      </c>
      <c r="B141" s="28" t="s">
        <v>221</v>
      </c>
      <c r="C141" s="28"/>
      <c r="D141" s="28"/>
      <c r="E141" s="28"/>
      <c r="F141" s="28"/>
      <c r="G141" s="28"/>
      <c r="H141" s="173" t="n">
        <f aca="false">H143+H144+H146+H145+H142</f>
        <v>1419.7</v>
      </c>
      <c r="I141" s="173" t="n">
        <f aca="false">I143+I144+I146+I145+I142</f>
        <v>12176</v>
      </c>
      <c r="J141" s="173"/>
      <c r="K141" s="173" t="n">
        <f aca="false">H141+I141</f>
        <v>13595.7</v>
      </c>
      <c r="L141" s="115"/>
    </row>
    <row r="142" s="116" customFormat="true" ht="37.5" hidden="false" customHeight="true" outlineLevel="0" collapsed="false">
      <c r="A142" s="31"/>
      <c r="B142" s="51" t="s">
        <v>222</v>
      </c>
      <c r="C142" s="174" t="s">
        <v>71</v>
      </c>
      <c r="D142" s="174"/>
      <c r="E142" s="174" t="s">
        <v>223</v>
      </c>
      <c r="F142" s="174" t="s">
        <v>105</v>
      </c>
      <c r="G142" s="174" t="s">
        <v>106</v>
      </c>
      <c r="H142" s="37" t="n">
        <v>0</v>
      </c>
      <c r="I142" s="37" t="n">
        <v>10901</v>
      </c>
      <c r="J142" s="37"/>
      <c r="K142" s="37" t="n">
        <f aca="false">H142+I142</f>
        <v>10901</v>
      </c>
      <c r="L142" s="115"/>
    </row>
    <row r="143" s="116" customFormat="true" ht="39.75" hidden="false" customHeight="true" outlineLevel="0" collapsed="false">
      <c r="A143" s="31"/>
      <c r="B143" s="51"/>
      <c r="C143" s="175" t="s">
        <v>71</v>
      </c>
      <c r="D143" s="175"/>
      <c r="E143" s="175" t="s">
        <v>224</v>
      </c>
      <c r="F143" s="175" t="s">
        <v>105</v>
      </c>
      <c r="G143" s="175" t="s">
        <v>106</v>
      </c>
      <c r="H143" s="44" t="n">
        <f aca="false">1211.3+0.4</f>
        <v>1211.7</v>
      </c>
      <c r="I143" s="44" t="n">
        <v>0</v>
      </c>
      <c r="J143" s="44"/>
      <c r="K143" s="44" t="n">
        <f aca="false">H143+I143</f>
        <v>1211.7</v>
      </c>
      <c r="L143" s="176"/>
    </row>
    <row r="144" s="116" customFormat="true" ht="45" hidden="false" customHeight="true" outlineLevel="0" collapsed="false">
      <c r="A144" s="31"/>
      <c r="B144" s="130" t="s">
        <v>225</v>
      </c>
      <c r="C144" s="177" t="s">
        <v>71</v>
      </c>
      <c r="D144" s="177"/>
      <c r="E144" s="177" t="s">
        <v>226</v>
      </c>
      <c r="F144" s="177" t="s">
        <v>105</v>
      </c>
      <c r="G144" s="177" t="s">
        <v>106</v>
      </c>
      <c r="H144" s="128" t="n">
        <v>66.1</v>
      </c>
      <c r="I144" s="128" t="n">
        <v>0</v>
      </c>
      <c r="J144" s="128"/>
      <c r="K144" s="128" t="n">
        <f aca="false">SUM(H144:J144)</f>
        <v>66.1</v>
      </c>
      <c r="L144" s="115"/>
    </row>
    <row r="145" s="116" customFormat="true" ht="22.2" hidden="false" customHeight="true" outlineLevel="0" collapsed="false">
      <c r="A145" s="31"/>
      <c r="B145" s="51" t="s">
        <v>227</v>
      </c>
      <c r="C145" s="178" t="s">
        <v>71</v>
      </c>
      <c r="D145" s="178"/>
      <c r="E145" s="179" t="s">
        <v>228</v>
      </c>
      <c r="F145" s="179" t="s">
        <v>105</v>
      </c>
      <c r="G145" s="179" t="s">
        <v>106</v>
      </c>
      <c r="H145" s="128" t="n">
        <v>0</v>
      </c>
      <c r="I145" s="128" t="n">
        <v>1275</v>
      </c>
      <c r="J145" s="128"/>
      <c r="K145" s="128" t="n">
        <f aca="false">H145+I145</f>
        <v>1275</v>
      </c>
      <c r="L145" s="115"/>
    </row>
    <row r="146" s="116" customFormat="true" ht="20.4" hidden="false" customHeight="true" outlineLevel="0" collapsed="false">
      <c r="A146" s="31"/>
      <c r="B146" s="51"/>
      <c r="C146" s="175" t="s">
        <v>71</v>
      </c>
      <c r="D146" s="175"/>
      <c r="E146" s="174" t="s">
        <v>229</v>
      </c>
      <c r="F146" s="174" t="s">
        <v>105</v>
      </c>
      <c r="G146" s="174" t="s">
        <v>106</v>
      </c>
      <c r="H146" s="128" t="n">
        <f aca="false">141.7+0.2</f>
        <v>141.9</v>
      </c>
      <c r="I146" s="128" t="n">
        <v>0</v>
      </c>
      <c r="J146" s="128"/>
      <c r="K146" s="128" t="n">
        <f aca="false">SUM(H146:J146)</f>
        <v>141.9</v>
      </c>
      <c r="L146" s="115"/>
    </row>
    <row r="147" s="116" customFormat="true" ht="37.5" hidden="false" customHeight="true" outlineLevel="0" collapsed="false">
      <c r="A147" s="31" t="s">
        <v>230</v>
      </c>
      <c r="B147" s="32" t="s">
        <v>108</v>
      </c>
      <c r="C147" s="180" t="s">
        <v>71</v>
      </c>
      <c r="D147" s="180"/>
      <c r="E147" s="180" t="s">
        <v>231</v>
      </c>
      <c r="F147" s="180" t="s">
        <v>105</v>
      </c>
      <c r="G147" s="180" t="s">
        <v>39</v>
      </c>
      <c r="H147" s="34" t="n">
        <f aca="false">H148</f>
        <v>141.7</v>
      </c>
      <c r="I147" s="34" t="n">
        <f aca="false">I148</f>
        <v>0</v>
      </c>
      <c r="J147" s="34" t="n">
        <f aca="false">J148</f>
        <v>0</v>
      </c>
      <c r="K147" s="34" t="n">
        <f aca="false">K148</f>
        <v>141.7</v>
      </c>
      <c r="L147" s="115"/>
    </row>
    <row r="148" s="116" customFormat="true" ht="39" hidden="false" customHeight="true" outlineLevel="0" collapsed="false">
      <c r="A148" s="57"/>
      <c r="B148" s="181" t="s">
        <v>232</v>
      </c>
      <c r="C148" s="182"/>
      <c r="D148" s="183"/>
      <c r="E148" s="184"/>
      <c r="F148" s="184"/>
      <c r="G148" s="184"/>
      <c r="H148" s="185" t="n">
        <v>141.7</v>
      </c>
      <c r="I148" s="185" t="n">
        <v>0</v>
      </c>
      <c r="J148" s="185"/>
      <c r="K148" s="185" t="n">
        <f aca="false">SUM(H148:J148)</f>
        <v>141.7</v>
      </c>
      <c r="L148" s="115"/>
    </row>
    <row r="149" s="116" customFormat="true" ht="31.8" hidden="false" customHeight="true" outlineLevel="0" collapsed="false">
      <c r="A149" s="159"/>
      <c r="B149" s="144" t="s">
        <v>233</v>
      </c>
      <c r="C149" s="81" t="s">
        <v>71</v>
      </c>
      <c r="D149" s="81"/>
      <c r="E149" s="81"/>
      <c r="F149" s="81"/>
      <c r="G149" s="81"/>
      <c r="H149" s="186" t="n">
        <f aca="false">H141+H147</f>
        <v>1561.4</v>
      </c>
      <c r="I149" s="186" t="n">
        <f aca="false">I141</f>
        <v>12176</v>
      </c>
      <c r="J149" s="186"/>
      <c r="K149" s="186" t="n">
        <f aca="false">SUM(H149:J149)</f>
        <v>13737.4</v>
      </c>
      <c r="L149" s="115"/>
    </row>
    <row r="150" s="116" customFormat="true" ht="18" hidden="false" customHeight="true" outlineLevel="0" collapsed="false">
      <c r="A150" s="45" t="s">
        <v>234</v>
      </c>
      <c r="B150" s="118" t="s">
        <v>235</v>
      </c>
      <c r="C150" s="118"/>
      <c r="D150" s="118"/>
      <c r="E150" s="118"/>
      <c r="F150" s="118"/>
      <c r="G150" s="118"/>
      <c r="H150" s="187"/>
      <c r="I150" s="187"/>
      <c r="J150" s="187"/>
      <c r="K150" s="187"/>
      <c r="L150" s="115"/>
    </row>
    <row r="151" s="116" customFormat="true" ht="15.6" hidden="false" customHeight="true" outlineLevel="0" collapsed="false">
      <c r="A151" s="31" t="s">
        <v>236</v>
      </c>
      <c r="B151" s="85" t="s">
        <v>108</v>
      </c>
      <c r="C151" s="28"/>
      <c r="D151" s="28"/>
      <c r="E151" s="28"/>
      <c r="F151" s="28"/>
      <c r="G151" s="28"/>
      <c r="H151" s="34" t="n">
        <f aca="false">H152</f>
        <v>453.5</v>
      </c>
      <c r="I151" s="34" t="n">
        <f aca="false">I152</f>
        <v>0</v>
      </c>
      <c r="J151" s="34"/>
      <c r="K151" s="34" t="n">
        <f aca="false">K152</f>
        <v>453.5</v>
      </c>
      <c r="L151" s="115"/>
    </row>
    <row r="152" s="116" customFormat="true" ht="27" hidden="false" customHeight="true" outlineLevel="0" collapsed="false">
      <c r="A152" s="188"/>
      <c r="B152" s="189" t="s">
        <v>237</v>
      </c>
      <c r="C152" s="33" t="s">
        <v>71</v>
      </c>
      <c r="D152" s="33"/>
      <c r="E152" s="33" t="s">
        <v>238</v>
      </c>
      <c r="F152" s="33" t="s">
        <v>111</v>
      </c>
      <c r="G152" s="33" t="s">
        <v>106</v>
      </c>
      <c r="H152" s="53" t="n">
        <v>453.5</v>
      </c>
      <c r="I152" s="53" t="n">
        <v>0</v>
      </c>
      <c r="J152" s="53"/>
      <c r="K152" s="53" t="n">
        <f aca="false">H152+I152</f>
        <v>453.5</v>
      </c>
      <c r="L152" s="115"/>
    </row>
    <row r="153" s="116" customFormat="true" ht="31.8" hidden="false" customHeight="true" outlineLevel="0" collapsed="false">
      <c r="A153" s="190"/>
      <c r="B153" s="162" t="s">
        <v>239</v>
      </c>
      <c r="C153" s="191" t="s">
        <v>71</v>
      </c>
      <c r="D153" s="191"/>
      <c r="E153" s="64"/>
      <c r="F153" s="64"/>
      <c r="G153" s="64"/>
      <c r="H153" s="164" t="n">
        <f aca="false">H151</f>
        <v>453.5</v>
      </c>
      <c r="I153" s="164" t="n">
        <f aca="false">I151</f>
        <v>0</v>
      </c>
      <c r="J153" s="164" t="n">
        <f aca="false">J151</f>
        <v>0</v>
      </c>
      <c r="K153" s="164" t="n">
        <f aca="false">K151</f>
        <v>453.5</v>
      </c>
      <c r="L153" s="115"/>
    </row>
    <row r="154" s="116" customFormat="true" ht="31.8" hidden="false" customHeight="true" outlineLevel="0" collapsed="false">
      <c r="A154" s="57"/>
      <c r="B154" s="144" t="s">
        <v>74</v>
      </c>
      <c r="C154" s="192" t="s">
        <v>75</v>
      </c>
      <c r="D154" s="192"/>
      <c r="E154" s="77"/>
      <c r="F154" s="77"/>
      <c r="G154" s="77"/>
      <c r="H154" s="66" t="n">
        <f aca="false">H153+H149</f>
        <v>2014.9</v>
      </c>
      <c r="I154" s="66" t="n">
        <f aca="false">I153+I149</f>
        <v>12176</v>
      </c>
      <c r="J154" s="66" t="n">
        <f aca="false">J153+J149</f>
        <v>0</v>
      </c>
      <c r="K154" s="193" t="n">
        <f aca="false">SUM(H154:I154)</f>
        <v>14190.9</v>
      </c>
      <c r="L154" s="115"/>
    </row>
    <row r="155" s="116" customFormat="true" ht="37.5" hidden="false" customHeight="true" outlineLevel="0" collapsed="false">
      <c r="A155" s="165" t="s">
        <v>240</v>
      </c>
      <c r="B155" s="21" t="s">
        <v>77</v>
      </c>
      <c r="C155" s="21"/>
      <c r="D155" s="21"/>
      <c r="E155" s="21"/>
      <c r="F155" s="21"/>
      <c r="G155" s="21"/>
      <c r="H155" s="170"/>
      <c r="I155" s="170"/>
      <c r="J155" s="170"/>
      <c r="K155" s="170"/>
      <c r="L155" s="115"/>
    </row>
    <row r="156" s="116" customFormat="true" ht="37.5" hidden="false" customHeight="true" outlineLevel="0" collapsed="false">
      <c r="A156" s="31" t="s">
        <v>241</v>
      </c>
      <c r="B156" s="85" t="s">
        <v>242</v>
      </c>
      <c r="C156" s="28"/>
      <c r="D156" s="28"/>
      <c r="E156" s="28"/>
      <c r="F156" s="28"/>
      <c r="G156" s="28"/>
      <c r="H156" s="173" t="n">
        <f aca="false">SUM(H157:H171)</f>
        <v>4213.3</v>
      </c>
      <c r="I156" s="173" t="n">
        <f aca="false">I157+I158+I159</f>
        <v>0</v>
      </c>
      <c r="J156" s="173" t="n">
        <f aca="false">J157+J158+J159</f>
        <v>0</v>
      </c>
      <c r="K156" s="173" t="n">
        <f aca="false">H156+I156</f>
        <v>4213.3</v>
      </c>
      <c r="L156" s="115"/>
    </row>
    <row r="157" s="116" customFormat="true" ht="40.2" hidden="false" customHeight="true" outlineLevel="0" collapsed="false">
      <c r="A157" s="194" t="s">
        <v>243</v>
      </c>
      <c r="B157" s="155" t="s">
        <v>244</v>
      </c>
      <c r="C157" s="36" t="s">
        <v>80</v>
      </c>
      <c r="D157" s="36"/>
      <c r="E157" s="36" t="s">
        <v>245</v>
      </c>
      <c r="F157" s="36" t="s">
        <v>111</v>
      </c>
      <c r="G157" s="36" t="s">
        <v>39</v>
      </c>
      <c r="H157" s="37" t="n">
        <v>80</v>
      </c>
      <c r="I157" s="37" t="n">
        <v>0</v>
      </c>
      <c r="J157" s="37"/>
      <c r="K157" s="37" t="n">
        <f aca="false">H157+I157</f>
        <v>80</v>
      </c>
      <c r="L157" s="176"/>
    </row>
    <row r="158" s="116" customFormat="true" ht="40.2" hidden="false" customHeight="true" outlineLevel="0" collapsed="false">
      <c r="A158" s="195" t="s">
        <v>246</v>
      </c>
      <c r="B158" s="93" t="s">
        <v>247</v>
      </c>
      <c r="C158" s="39" t="s">
        <v>80</v>
      </c>
      <c r="D158" s="39"/>
      <c r="E158" s="39" t="s">
        <v>245</v>
      </c>
      <c r="F158" s="39" t="s">
        <v>111</v>
      </c>
      <c r="G158" s="39" t="s">
        <v>39</v>
      </c>
      <c r="H158" s="40" t="n">
        <v>45</v>
      </c>
      <c r="I158" s="40" t="n">
        <v>0</v>
      </c>
      <c r="J158" s="40"/>
      <c r="K158" s="40" t="n">
        <f aca="false">H158+I158</f>
        <v>45</v>
      </c>
      <c r="L158" s="176"/>
    </row>
    <row r="159" s="116" customFormat="true" ht="27" hidden="false" customHeight="true" outlineLevel="0" collapsed="false">
      <c r="A159" s="195" t="s">
        <v>248</v>
      </c>
      <c r="B159" s="93" t="s">
        <v>249</v>
      </c>
      <c r="C159" s="39" t="s">
        <v>80</v>
      </c>
      <c r="D159" s="39"/>
      <c r="E159" s="39" t="s">
        <v>250</v>
      </c>
      <c r="F159" s="39" t="s">
        <v>111</v>
      </c>
      <c r="G159" s="39" t="s">
        <v>106</v>
      </c>
      <c r="H159" s="40" t="n">
        <f aca="false">62</f>
        <v>62</v>
      </c>
      <c r="I159" s="40" t="n">
        <v>0</v>
      </c>
      <c r="J159" s="40"/>
      <c r="K159" s="40" t="n">
        <f aca="false">SUM(H159:J159)</f>
        <v>62</v>
      </c>
      <c r="L159" s="115"/>
    </row>
    <row r="160" s="116" customFormat="true" ht="27" hidden="false" customHeight="true" outlineLevel="0" collapsed="false">
      <c r="A160" s="195" t="s">
        <v>251</v>
      </c>
      <c r="B160" s="93" t="s">
        <v>252</v>
      </c>
      <c r="C160" s="39" t="s">
        <v>80</v>
      </c>
      <c r="D160" s="39"/>
      <c r="E160" s="39" t="s">
        <v>245</v>
      </c>
      <c r="F160" s="39" t="s">
        <v>111</v>
      </c>
      <c r="G160" s="39" t="s">
        <v>106</v>
      </c>
      <c r="H160" s="40" t="n">
        <v>69.2</v>
      </c>
      <c r="I160" s="40" t="n">
        <v>0</v>
      </c>
      <c r="J160" s="40"/>
      <c r="K160" s="40" t="n">
        <f aca="false">H160+I160</f>
        <v>69.2</v>
      </c>
      <c r="L160" s="115"/>
    </row>
    <row r="161" s="116" customFormat="true" ht="27" hidden="false" customHeight="true" outlineLevel="0" collapsed="false">
      <c r="A161" s="195" t="s">
        <v>253</v>
      </c>
      <c r="B161" s="93" t="s">
        <v>254</v>
      </c>
      <c r="C161" s="39" t="s">
        <v>80</v>
      </c>
      <c r="D161" s="39"/>
      <c r="E161" s="39" t="s">
        <v>245</v>
      </c>
      <c r="F161" s="39" t="s">
        <v>111</v>
      </c>
      <c r="G161" s="39" t="s">
        <v>106</v>
      </c>
      <c r="H161" s="40" t="n">
        <v>65.2</v>
      </c>
      <c r="I161" s="40" t="n">
        <v>0</v>
      </c>
      <c r="J161" s="40"/>
      <c r="K161" s="40" t="n">
        <f aca="false">H161+I161</f>
        <v>65.2</v>
      </c>
      <c r="L161" s="115"/>
    </row>
    <row r="162" s="116" customFormat="true" ht="40.2" hidden="false" customHeight="true" outlineLevel="0" collapsed="false">
      <c r="A162" s="195" t="s">
        <v>255</v>
      </c>
      <c r="B162" s="93" t="s">
        <v>256</v>
      </c>
      <c r="C162" s="39" t="s">
        <v>80</v>
      </c>
      <c r="D162" s="39"/>
      <c r="E162" s="39" t="s">
        <v>250</v>
      </c>
      <c r="F162" s="39" t="s">
        <v>111</v>
      </c>
      <c r="G162" s="39" t="s">
        <v>106</v>
      </c>
      <c r="H162" s="40" t="n">
        <v>100</v>
      </c>
      <c r="I162" s="40" t="n">
        <v>0</v>
      </c>
      <c r="J162" s="40"/>
      <c r="K162" s="40" t="n">
        <f aca="false">H162+I162</f>
        <v>100</v>
      </c>
      <c r="L162" s="115"/>
    </row>
    <row r="163" s="116" customFormat="true" ht="53.4" hidden="false" customHeight="true" outlineLevel="0" collapsed="false">
      <c r="A163" s="195" t="s">
        <v>257</v>
      </c>
      <c r="B163" s="93" t="s">
        <v>258</v>
      </c>
      <c r="C163" s="39" t="s">
        <v>80</v>
      </c>
      <c r="D163" s="39"/>
      <c r="E163" s="39" t="s">
        <v>250</v>
      </c>
      <c r="F163" s="39" t="s">
        <v>111</v>
      </c>
      <c r="G163" s="39" t="s">
        <v>106</v>
      </c>
      <c r="H163" s="40" t="n">
        <v>35</v>
      </c>
      <c r="I163" s="40" t="n">
        <v>0</v>
      </c>
      <c r="J163" s="40"/>
      <c r="K163" s="40" t="n">
        <f aca="false">H163+I163</f>
        <v>35</v>
      </c>
      <c r="L163" s="115"/>
    </row>
    <row r="164" s="116" customFormat="true" ht="27" hidden="false" customHeight="true" outlineLevel="0" collapsed="false">
      <c r="A164" s="195" t="s">
        <v>259</v>
      </c>
      <c r="B164" s="93" t="s">
        <v>260</v>
      </c>
      <c r="C164" s="39" t="s">
        <v>80</v>
      </c>
      <c r="D164" s="39"/>
      <c r="E164" s="39" t="s">
        <v>245</v>
      </c>
      <c r="F164" s="39" t="s">
        <v>111</v>
      </c>
      <c r="G164" s="39" t="s">
        <v>106</v>
      </c>
      <c r="H164" s="40" t="n">
        <v>84.7</v>
      </c>
      <c r="I164" s="40" t="n">
        <v>0</v>
      </c>
      <c r="J164" s="40"/>
      <c r="K164" s="40" t="n">
        <f aca="false">H164+I164</f>
        <v>84.7</v>
      </c>
      <c r="L164" s="115"/>
    </row>
    <row r="165" s="116" customFormat="true" ht="27" hidden="false" customHeight="true" outlineLevel="0" collapsed="false">
      <c r="A165" s="195" t="s">
        <v>261</v>
      </c>
      <c r="B165" s="93" t="s">
        <v>262</v>
      </c>
      <c r="C165" s="39" t="s">
        <v>80</v>
      </c>
      <c r="D165" s="39"/>
      <c r="E165" s="39" t="s">
        <v>245</v>
      </c>
      <c r="F165" s="39" t="s">
        <v>111</v>
      </c>
      <c r="G165" s="39" t="s">
        <v>106</v>
      </c>
      <c r="H165" s="40" t="n">
        <v>157.6</v>
      </c>
      <c r="I165" s="40" t="n">
        <v>0</v>
      </c>
      <c r="J165" s="40"/>
      <c r="K165" s="40" t="n">
        <f aca="false">H165+I165</f>
        <v>157.6</v>
      </c>
      <c r="L165" s="115"/>
    </row>
    <row r="166" s="116" customFormat="true" ht="27" hidden="false" customHeight="true" outlineLevel="0" collapsed="false">
      <c r="A166" s="195" t="s">
        <v>263</v>
      </c>
      <c r="B166" s="93" t="s">
        <v>264</v>
      </c>
      <c r="C166" s="39" t="s">
        <v>80</v>
      </c>
      <c r="D166" s="39"/>
      <c r="E166" s="39" t="s">
        <v>245</v>
      </c>
      <c r="F166" s="39" t="s">
        <v>111</v>
      </c>
      <c r="G166" s="39" t="s">
        <v>106</v>
      </c>
      <c r="H166" s="40" t="n">
        <v>140.4</v>
      </c>
      <c r="I166" s="40" t="n">
        <v>0</v>
      </c>
      <c r="J166" s="40"/>
      <c r="K166" s="40" t="n">
        <f aca="false">H166+I166</f>
        <v>140.4</v>
      </c>
      <c r="L166" s="115"/>
    </row>
    <row r="167" s="116" customFormat="true" ht="27" hidden="false" customHeight="true" outlineLevel="0" collapsed="false">
      <c r="A167" s="195" t="s">
        <v>265</v>
      </c>
      <c r="B167" s="93" t="s">
        <v>266</v>
      </c>
      <c r="C167" s="39" t="s">
        <v>80</v>
      </c>
      <c r="D167" s="39"/>
      <c r="E167" s="39" t="s">
        <v>245</v>
      </c>
      <c r="F167" s="39" t="s">
        <v>111</v>
      </c>
      <c r="G167" s="39" t="s">
        <v>106</v>
      </c>
      <c r="H167" s="40" t="n">
        <v>1500</v>
      </c>
      <c r="I167" s="40" t="n">
        <v>0</v>
      </c>
      <c r="J167" s="40"/>
      <c r="K167" s="40" t="n">
        <f aca="false">H167+I167</f>
        <v>1500</v>
      </c>
      <c r="L167" s="115"/>
    </row>
    <row r="168" s="116" customFormat="true" ht="27" hidden="false" customHeight="true" outlineLevel="0" collapsed="false">
      <c r="A168" s="195" t="s">
        <v>267</v>
      </c>
      <c r="B168" s="93" t="s">
        <v>268</v>
      </c>
      <c r="C168" s="39" t="s">
        <v>80</v>
      </c>
      <c r="D168" s="39"/>
      <c r="E168" s="39" t="s">
        <v>245</v>
      </c>
      <c r="F168" s="39" t="s">
        <v>111</v>
      </c>
      <c r="G168" s="39" t="s">
        <v>106</v>
      </c>
      <c r="H168" s="40" t="n">
        <v>1500</v>
      </c>
      <c r="I168" s="40" t="n">
        <v>0</v>
      </c>
      <c r="J168" s="40"/>
      <c r="K168" s="40" t="n">
        <f aca="false">H168+I168</f>
        <v>1500</v>
      </c>
      <c r="L168" s="176"/>
    </row>
    <row r="169" s="116" customFormat="true" ht="36.75" hidden="false" customHeight="true" outlineLevel="0" collapsed="false">
      <c r="A169" s="195" t="s">
        <v>269</v>
      </c>
      <c r="B169" s="93" t="s">
        <v>270</v>
      </c>
      <c r="C169" s="39" t="s">
        <v>80</v>
      </c>
      <c r="D169" s="39"/>
      <c r="E169" s="39" t="s">
        <v>250</v>
      </c>
      <c r="F169" s="39" t="s">
        <v>111</v>
      </c>
      <c r="G169" s="39" t="s">
        <v>106</v>
      </c>
      <c r="H169" s="40" t="n">
        <v>234.2</v>
      </c>
      <c r="I169" s="40" t="n">
        <v>0</v>
      </c>
      <c r="J169" s="40"/>
      <c r="K169" s="40" t="n">
        <f aca="false">H169+I169</f>
        <v>234.2</v>
      </c>
      <c r="L169" s="176"/>
    </row>
    <row r="170" s="116" customFormat="true" ht="57.75" hidden="false" customHeight="true" outlineLevel="0" collapsed="false">
      <c r="A170" s="195" t="s">
        <v>271</v>
      </c>
      <c r="B170" s="93" t="s">
        <v>272</v>
      </c>
      <c r="C170" s="39" t="s">
        <v>80</v>
      </c>
      <c r="D170" s="39"/>
      <c r="E170" s="39" t="s">
        <v>245</v>
      </c>
      <c r="F170" s="39" t="s">
        <v>111</v>
      </c>
      <c r="G170" s="39" t="s">
        <v>39</v>
      </c>
      <c r="H170" s="40" t="n">
        <v>40</v>
      </c>
      <c r="I170" s="40" t="n">
        <v>0</v>
      </c>
      <c r="J170" s="40"/>
      <c r="K170" s="40" t="n">
        <f aca="false">H170+I170</f>
        <v>40</v>
      </c>
      <c r="L170" s="176"/>
    </row>
    <row r="171" s="116" customFormat="true" ht="34.5" hidden="false" customHeight="true" outlineLevel="0" collapsed="false">
      <c r="A171" s="196" t="s">
        <v>273</v>
      </c>
      <c r="B171" s="96" t="s">
        <v>274</v>
      </c>
      <c r="C171" s="197" t="s">
        <v>80</v>
      </c>
      <c r="D171" s="197"/>
      <c r="E171" s="197" t="s">
        <v>245</v>
      </c>
      <c r="F171" s="197" t="s">
        <v>111</v>
      </c>
      <c r="G171" s="197" t="s">
        <v>106</v>
      </c>
      <c r="H171" s="99" t="n">
        <v>100</v>
      </c>
      <c r="I171" s="99" t="n">
        <v>0</v>
      </c>
      <c r="J171" s="99"/>
      <c r="K171" s="99" t="n">
        <f aca="false">H171+I171</f>
        <v>100</v>
      </c>
      <c r="L171" s="176"/>
    </row>
    <row r="172" s="116" customFormat="true" ht="49.2" hidden="false" customHeight="true" outlineLevel="0" collapsed="false">
      <c r="A172" s="81"/>
      <c r="B172" s="81" t="s">
        <v>94</v>
      </c>
      <c r="C172" s="81" t="s">
        <v>80</v>
      </c>
      <c r="D172" s="81"/>
      <c r="E172" s="198"/>
      <c r="F172" s="101"/>
      <c r="G172" s="81"/>
      <c r="H172" s="102" t="n">
        <f aca="false">H156</f>
        <v>4213.3</v>
      </c>
      <c r="I172" s="102" t="n">
        <f aca="false">I162</f>
        <v>0</v>
      </c>
      <c r="J172" s="102"/>
      <c r="K172" s="102" t="n">
        <f aca="false">SUM(H172:I172)</f>
        <v>4213.3</v>
      </c>
      <c r="L172" s="115"/>
    </row>
    <row r="173" s="116" customFormat="true" ht="24" hidden="false" customHeight="true" outlineLevel="0" collapsed="false">
      <c r="A173" s="31" t="s">
        <v>275</v>
      </c>
      <c r="B173" s="28" t="s">
        <v>276</v>
      </c>
      <c r="C173" s="28"/>
      <c r="D173" s="28"/>
      <c r="E173" s="28"/>
      <c r="F173" s="28"/>
      <c r="G173" s="114"/>
      <c r="H173" s="47"/>
      <c r="I173" s="47"/>
      <c r="J173" s="47"/>
      <c r="K173" s="47"/>
      <c r="L173" s="115"/>
    </row>
    <row r="174" s="116" customFormat="true" ht="29.25" hidden="false" customHeight="true" outlineLevel="0" collapsed="false">
      <c r="A174" s="31" t="s">
        <v>277</v>
      </c>
      <c r="B174" s="85" t="s">
        <v>278</v>
      </c>
      <c r="C174" s="28" t="s">
        <v>279</v>
      </c>
      <c r="D174" s="28"/>
      <c r="E174" s="28" t="s">
        <v>280</v>
      </c>
      <c r="F174" s="199" t="s">
        <v>111</v>
      </c>
      <c r="G174" s="28" t="s">
        <v>106</v>
      </c>
      <c r="H174" s="160" t="n">
        <f aca="false">H175</f>
        <v>1000</v>
      </c>
      <c r="I174" s="160" t="n">
        <v>0</v>
      </c>
      <c r="J174" s="160"/>
      <c r="K174" s="160" t="n">
        <f aca="false">K175</f>
        <v>1000</v>
      </c>
      <c r="L174" s="115"/>
    </row>
    <row r="175" s="116" customFormat="true" ht="25.5" hidden="false" customHeight="true" outlineLevel="0" collapsed="false">
      <c r="A175" s="45"/>
      <c r="B175" s="127" t="s">
        <v>281</v>
      </c>
      <c r="C175" s="200"/>
      <c r="D175" s="201"/>
      <c r="E175" s="25"/>
      <c r="F175" s="201"/>
      <c r="G175" s="25"/>
      <c r="H175" s="202" t="n">
        <v>1000</v>
      </c>
      <c r="I175" s="202" t="n">
        <v>0</v>
      </c>
      <c r="J175" s="202"/>
      <c r="K175" s="202" t="n">
        <f aca="false">SUM(H175:J175)</f>
        <v>1000</v>
      </c>
      <c r="L175" s="115"/>
    </row>
    <row r="176" s="116" customFormat="true" ht="39.75" hidden="false" customHeight="true" outlineLevel="0" collapsed="false">
      <c r="A176" s="57"/>
      <c r="B176" s="203" t="s">
        <v>282</v>
      </c>
      <c r="C176" s="204"/>
      <c r="D176" s="205"/>
      <c r="E176" s="206"/>
      <c r="F176" s="205"/>
      <c r="G176" s="77"/>
      <c r="H176" s="66" t="n">
        <f aca="false">H174</f>
        <v>1000</v>
      </c>
      <c r="I176" s="66" t="n">
        <f aca="false">I174</f>
        <v>0</v>
      </c>
      <c r="J176" s="66"/>
      <c r="K176" s="66" t="n">
        <f aca="false">SUM(H176:J176)</f>
        <v>1000</v>
      </c>
      <c r="L176" s="115"/>
    </row>
    <row r="177" s="116" customFormat="true" ht="36" hidden="false" customHeight="true" outlineLevel="0" collapsed="false">
      <c r="A177" s="207"/>
      <c r="B177" s="104" t="s">
        <v>283</v>
      </c>
      <c r="C177" s="104"/>
      <c r="D177" s="104"/>
      <c r="E177" s="104"/>
      <c r="F177" s="104"/>
      <c r="G177" s="105"/>
      <c r="H177" s="106" t="n">
        <f aca="false">H124+H131+H138+H154+H172+H176</f>
        <v>20489.4</v>
      </c>
      <c r="I177" s="106" t="n">
        <f aca="false">I124+I131+I138+I154</f>
        <v>27330.7</v>
      </c>
      <c r="J177" s="106" t="e">
        <f aca="false">J124+J138+#REF!+J131+#REF!</f>
        <v>#REF!</v>
      </c>
      <c r="K177" s="106" t="n">
        <f aca="false">H177+I177</f>
        <v>47820.1</v>
      </c>
      <c r="L177" s="115"/>
    </row>
    <row r="178" s="211" customFormat="true" ht="63.6" hidden="false" customHeight="true" outlineLevel="0" collapsed="false">
      <c r="A178" s="208" t="s">
        <v>284</v>
      </c>
      <c r="B178" s="208"/>
      <c r="C178" s="208"/>
      <c r="D178" s="208"/>
      <c r="E178" s="208"/>
      <c r="F178" s="208"/>
      <c r="G178" s="208"/>
      <c r="H178" s="209" t="n">
        <f aca="false">H62+H177</f>
        <v>75063.1</v>
      </c>
      <c r="I178" s="209" t="n">
        <f aca="false">I62+I177</f>
        <v>262662.9</v>
      </c>
      <c r="J178" s="209" t="e">
        <f aca="false">J62+J177</f>
        <v>#REF!</v>
      </c>
      <c r="K178" s="209" t="n">
        <f aca="false">SUM(H178:I178)</f>
        <v>337726</v>
      </c>
      <c r="L178" s="210"/>
    </row>
    <row r="179" customFormat="false" ht="13.2" hidden="false" customHeight="false" outlineLevel="0" collapsed="false">
      <c r="A179" s="212"/>
      <c r="B179" s="213"/>
      <c r="C179" s="214"/>
      <c r="D179" s="214"/>
      <c r="E179" s="214"/>
      <c r="F179" s="214"/>
      <c r="G179" s="214"/>
      <c r="H179" s="214"/>
      <c r="I179" s="214"/>
      <c r="J179" s="214"/>
      <c r="K179" s="215"/>
    </row>
    <row r="180" customFormat="false" ht="13.2" hidden="false" customHeight="false" outlineLevel="0" collapsed="false">
      <c r="A180" s="16"/>
      <c r="B180" s="16"/>
      <c r="C180" s="216"/>
      <c r="D180" s="216"/>
      <c r="E180" s="216"/>
      <c r="F180" s="216"/>
      <c r="G180" s="216"/>
      <c r="H180" s="216"/>
      <c r="I180" s="216"/>
      <c r="J180" s="216"/>
      <c r="K180" s="217"/>
    </row>
  </sheetData>
  <mergeCells count="183">
    <mergeCell ref="E1:K1"/>
    <mergeCell ref="C2:K2"/>
    <mergeCell ref="B3:K3"/>
    <mergeCell ref="C4:K4"/>
    <mergeCell ref="C5:K5"/>
    <mergeCell ref="C6:K6"/>
    <mergeCell ref="A7:K7"/>
    <mergeCell ref="G8:K8"/>
    <mergeCell ref="A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7"/>
    <mergeCell ref="B20:B21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29:A30"/>
    <mergeCell ref="C29:D29"/>
    <mergeCell ref="C30:D30"/>
    <mergeCell ref="C31:D31"/>
    <mergeCell ref="C32:D32"/>
    <mergeCell ref="C33:D33"/>
    <mergeCell ref="C34:D34"/>
    <mergeCell ref="C36:D36"/>
    <mergeCell ref="C39:D39"/>
    <mergeCell ref="B40:F40"/>
    <mergeCell ref="B41:F41"/>
    <mergeCell ref="C42:D42"/>
    <mergeCell ref="C43:D43"/>
    <mergeCell ref="C44:D44"/>
    <mergeCell ref="C45:D45"/>
    <mergeCell ref="B46:F46"/>
    <mergeCell ref="C47:D47"/>
    <mergeCell ref="B48:B49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B62:F62"/>
    <mergeCell ref="B63:F63"/>
    <mergeCell ref="B64:F64"/>
    <mergeCell ref="B65:G65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7:D87"/>
    <mergeCell ref="B90:B91"/>
    <mergeCell ref="C90:D90"/>
    <mergeCell ref="C91:D91"/>
    <mergeCell ref="C92:D92"/>
    <mergeCell ref="C93:D93"/>
    <mergeCell ref="C94:D94"/>
    <mergeCell ref="B95:G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B106:G106"/>
    <mergeCell ref="C107:D107"/>
    <mergeCell ref="C108:D108"/>
    <mergeCell ref="C109:D109"/>
    <mergeCell ref="C110:D110"/>
    <mergeCell ref="C111:D111"/>
    <mergeCell ref="C112:D112"/>
    <mergeCell ref="C113:D113"/>
    <mergeCell ref="A114:A115"/>
    <mergeCell ref="C114:D114"/>
    <mergeCell ref="C115:D115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B125:F125"/>
    <mergeCell ref="B126:F126"/>
    <mergeCell ref="C127:D127"/>
    <mergeCell ref="C128:D128"/>
    <mergeCell ref="C129:D129"/>
    <mergeCell ref="C130:D130"/>
    <mergeCell ref="C131:D131"/>
    <mergeCell ref="B132:F132"/>
    <mergeCell ref="G132:K132"/>
    <mergeCell ref="C133:D133"/>
    <mergeCell ref="A134:A137"/>
    <mergeCell ref="B134:B135"/>
    <mergeCell ref="C134:D134"/>
    <mergeCell ref="C135:D135"/>
    <mergeCell ref="C136:D136"/>
    <mergeCell ref="C137:D137"/>
    <mergeCell ref="C138:D138"/>
    <mergeCell ref="B139:G139"/>
    <mergeCell ref="B140:G140"/>
    <mergeCell ref="C141:D141"/>
    <mergeCell ref="A142:A146"/>
    <mergeCell ref="B142:B143"/>
    <mergeCell ref="C142:D142"/>
    <mergeCell ref="C143:D143"/>
    <mergeCell ref="C144:D144"/>
    <mergeCell ref="B145:B146"/>
    <mergeCell ref="C145:D145"/>
    <mergeCell ref="C146:D146"/>
    <mergeCell ref="C147:D147"/>
    <mergeCell ref="C149:D149"/>
    <mergeCell ref="B150:G150"/>
    <mergeCell ref="C151:D151"/>
    <mergeCell ref="C152:D152"/>
    <mergeCell ref="C153:D153"/>
    <mergeCell ref="C154:D154"/>
    <mergeCell ref="B155:G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B173:F173"/>
    <mergeCell ref="C174:D174"/>
    <mergeCell ref="B177:F177"/>
    <mergeCell ref="A178:G178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8-06-15T12:45:38Z</cp:lastPrinted>
  <dcterms:modified xsi:type="dcterms:W3CDTF">2018-06-15T15:13:48Z</dcterms:modified>
  <cp:revision>0</cp:revision>
  <dc:subject/>
  <dc:title/>
</cp:coreProperties>
</file>