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 Таблица 1" sheetId="1" state="visible" r:id="rId2"/>
  </sheets>
  <definedNames>
    <definedName function="false" hidden="false" localSheetId="0" name="_xlnm.Print_Area" vbProcedure="false">'Прилож 17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 №  102</t>
  </si>
  <si>
    <t xml:space="preserve">(Приложение 17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9 год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7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2261.3</v>
      </c>
      <c r="D20" s="14" t="n">
        <v>2261.3</v>
      </c>
      <c r="E20" s="14" t="n">
        <v>2261.3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521.1</v>
      </c>
      <c r="D21" s="14" t="n">
        <v>521.1</v>
      </c>
      <c r="E21" s="14" t="n">
        <v>521.1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311</v>
      </c>
      <c r="D22" s="14" t="n">
        <v>311</v>
      </c>
      <c r="E22" s="14" t="n">
        <v>311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303.6</v>
      </c>
      <c r="D25" s="14" t="n">
        <v>303.6</v>
      </c>
      <c r="E25" s="14" t="n">
        <v>303.6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159.1</v>
      </c>
      <c r="D26" s="14" t="n">
        <v>159.1</v>
      </c>
      <c r="E26" s="14" t="n">
        <v>159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02.1</v>
      </c>
      <c r="D27" s="18" t="n">
        <v>202.1</v>
      </c>
      <c r="E27" s="18" t="n">
        <v>202.1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3758.2</v>
      </c>
      <c r="D28" s="21" t="n">
        <f aca="false">SUM(D17:D27)</f>
        <v>3758.2</v>
      </c>
      <c r="E28" s="21" t="n">
        <f aca="false">SUM(E17:E27)</f>
        <v>3758.2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46:58Z</cp:lastPrinted>
  <dcterms:modified xsi:type="dcterms:W3CDTF">2018-12-05T09:47:13Z</dcterms:modified>
  <cp:revision>0</cp:revision>
  <dc:subject/>
  <dc:title/>
</cp:coreProperties>
</file>