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  декабря 2018 г. № 102</t>
  </si>
  <si>
    <t xml:space="preserve">(Приложение 9)</t>
  </si>
  <si>
    <t xml:space="preserve">(в редакции решения совета депутатов</t>
  </si>
  <si>
    <t xml:space="preserve">от "13" февраля 2019г. № 01)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19 год и на плановый период 2020 и 2021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2021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3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24" hidden="false" customHeight="true" outlineLevel="0" collapsed="false">
      <c r="A7" s="3"/>
      <c r="B7" s="3"/>
      <c r="C7" s="3"/>
      <c r="D7" s="2" t="s">
        <v>6</v>
      </c>
      <c r="E7" s="2"/>
      <c r="F7" s="2"/>
    </row>
    <row r="8" customFormat="false" ht="29.4" hidden="false" customHeight="true" outlineLevel="0" collapsed="false">
      <c r="A8" s="3"/>
      <c r="B8" s="3"/>
      <c r="C8" s="3"/>
      <c r="D8" s="2" t="s">
        <v>7</v>
      </c>
      <c r="E8" s="2"/>
      <c r="F8" s="2"/>
    </row>
    <row r="9" customFormat="false" ht="7.8" hidden="false" customHeight="true" outlineLevel="0" collapsed="false">
      <c r="A9" s="4"/>
      <c r="B9" s="5"/>
      <c r="C9" s="5"/>
      <c r="D9" s="5"/>
      <c r="E9" s="5"/>
      <c r="F9" s="5"/>
    </row>
    <row r="10" customFormat="false" ht="20.4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25.8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5.8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22.8" hidden="false" customHeight="true" outlineLevel="0" collapsed="false">
      <c r="A13" s="8"/>
      <c r="B13" s="9"/>
      <c r="C13" s="10"/>
      <c r="D13" s="11"/>
      <c r="E13" s="11"/>
    </row>
    <row r="14" customFormat="false" ht="35.4" hidden="false" customHeight="true" outlineLevel="0" collapsed="false">
      <c r="A14" s="12" t="s">
        <v>11</v>
      </c>
      <c r="B14" s="13" t="s">
        <v>12</v>
      </c>
      <c r="C14" s="14" t="s">
        <v>13</v>
      </c>
      <c r="D14" s="14" t="s">
        <v>14</v>
      </c>
      <c r="E14" s="14" t="s">
        <v>15</v>
      </c>
      <c r="F14" s="15" t="s">
        <v>16</v>
      </c>
    </row>
    <row r="15" customFormat="false" ht="18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274075.7</v>
      </c>
      <c r="E15" s="19" t="n">
        <f aca="false">SUM(E16:E22)</f>
        <v>252533.4</v>
      </c>
      <c r="F15" s="19" t="n">
        <f aca="false">SUM(F16:F22)</f>
        <v>262099.5</v>
      </c>
    </row>
    <row r="16" customFormat="false" ht="36" hidden="false" customHeight="false" outlineLevel="0" collapsed="false">
      <c r="A16" s="20" t="s">
        <v>19</v>
      </c>
      <c r="B16" s="21"/>
      <c r="C16" s="22" t="s">
        <v>20</v>
      </c>
      <c r="D16" s="23" t="n">
        <v>2952.1</v>
      </c>
      <c r="E16" s="23" t="n">
        <v>2952.1</v>
      </c>
      <c r="F16" s="23" t="n">
        <v>2952.1</v>
      </c>
    </row>
    <row r="17" customFormat="false" ht="36" hidden="false" customHeight="false" outlineLevel="0" collapsed="false">
      <c r="A17" s="24" t="s">
        <v>21</v>
      </c>
      <c r="B17" s="25"/>
      <c r="C17" s="26" t="s">
        <v>22</v>
      </c>
      <c r="D17" s="27" t="n">
        <v>7007.6</v>
      </c>
      <c r="E17" s="27" t="n">
        <v>7007.6</v>
      </c>
      <c r="F17" s="27" t="n">
        <v>7007.6</v>
      </c>
    </row>
    <row r="18" customFormat="false" ht="54" hidden="false" customHeight="false" outlineLevel="0" collapsed="false">
      <c r="A18" s="24" t="s">
        <v>23</v>
      </c>
      <c r="B18" s="28"/>
      <c r="C18" s="26" t="s">
        <v>24</v>
      </c>
      <c r="D18" s="27" t="n">
        <f aca="false">82423.9+25.2+350.7</f>
        <v>82799.8</v>
      </c>
      <c r="E18" s="27" t="n">
        <f aca="false">82156.5+25.2-0.1</f>
        <v>82181.6</v>
      </c>
      <c r="F18" s="27" t="n">
        <f aca="false">82156.5+25.2-0.1</f>
        <v>82181.6</v>
      </c>
    </row>
    <row r="19" customFormat="false" ht="18" hidden="false" customHeight="false" outlineLevel="0" collapsed="false">
      <c r="A19" s="24" t="s">
        <v>25</v>
      </c>
      <c r="B19" s="28"/>
      <c r="C19" s="26" t="s">
        <v>26</v>
      </c>
      <c r="D19" s="27" t="n">
        <f aca="false">8.8+7.1</f>
        <v>15.9</v>
      </c>
      <c r="E19" s="27" t="n">
        <f aca="false">14.3+2.2</f>
        <v>16.5</v>
      </c>
      <c r="F19" s="27" t="n">
        <v>17.2</v>
      </c>
    </row>
    <row r="20" customFormat="false" ht="36" hidden="false" customHeight="false" outlineLevel="0" collapsed="false">
      <c r="A20" s="24" t="s">
        <v>27</v>
      </c>
      <c r="B20" s="28"/>
      <c r="C20" s="26" t="s">
        <v>28</v>
      </c>
      <c r="D20" s="27" t="n">
        <v>18401</v>
      </c>
      <c r="E20" s="27" t="n">
        <v>18401</v>
      </c>
      <c r="F20" s="27" t="n">
        <v>18400.9</v>
      </c>
    </row>
    <row r="21" customFormat="false" ht="18" hidden="false" customHeight="false" outlineLevel="0" collapsed="false">
      <c r="A21" s="29" t="s">
        <v>29</v>
      </c>
      <c r="B21" s="30"/>
      <c r="C21" s="31" t="s">
        <v>30</v>
      </c>
      <c r="D21" s="32" t="n">
        <v>25000</v>
      </c>
      <c r="E21" s="32" t="n">
        <f aca="false">15000-699.4</f>
        <v>14300.6</v>
      </c>
      <c r="F21" s="32" t="n">
        <f aca="false">15000-699.4</f>
        <v>14300.6</v>
      </c>
    </row>
    <row r="22" customFormat="false" ht="18" hidden="false" customHeight="false" outlineLevel="0" collapsed="false">
      <c r="A22" s="33" t="s">
        <v>31</v>
      </c>
      <c r="B22" s="34"/>
      <c r="C22" s="35" t="s">
        <v>32</v>
      </c>
      <c r="D22" s="36" t="n">
        <f aca="false">127820.2+799.9+185+382.4+15+211.4+448.4+2296.4+715.6+3758.7+62+250+411.8+200+142.5+200</f>
        <v>137899.3</v>
      </c>
      <c r="E22" s="36" t="n">
        <f aca="false">126712.6+125.6+835.8</f>
        <v>127674</v>
      </c>
      <c r="F22" s="36" t="n">
        <f aca="false">132539.2+4682.8+17.2+0.1+0.2</f>
        <v>137239.5</v>
      </c>
    </row>
    <row r="23" customFormat="false" ht="17.4" hidden="false" customHeight="false" outlineLevel="0" collapsed="false">
      <c r="A23" s="37" t="s">
        <v>33</v>
      </c>
      <c r="B23" s="38" t="s">
        <v>34</v>
      </c>
      <c r="C23" s="38"/>
      <c r="D23" s="39" t="n">
        <f aca="false">SUM(D24:D24)</f>
        <v>2811.4</v>
      </c>
      <c r="E23" s="39" t="n">
        <f aca="false">SUM(E24:E24)</f>
        <v>1662</v>
      </c>
      <c r="F23" s="39" t="n">
        <f aca="false">SUM(F24:F24)</f>
        <v>1662</v>
      </c>
    </row>
    <row r="24" customFormat="false" ht="36" hidden="false" customHeight="false" outlineLevel="0" collapsed="false">
      <c r="A24" s="24" t="s">
        <v>35</v>
      </c>
      <c r="B24" s="25"/>
      <c r="C24" s="28" t="s">
        <v>36</v>
      </c>
      <c r="D24" s="27" t="n">
        <f aca="false">2498+313.4</f>
        <v>2811.4</v>
      </c>
      <c r="E24" s="27" t="n">
        <v>1662</v>
      </c>
      <c r="F24" s="27" t="n">
        <v>1662</v>
      </c>
    </row>
    <row r="25" customFormat="false" ht="17.4" hidden="false" customHeight="false" outlineLevel="0" collapsed="false">
      <c r="A25" s="37" t="s">
        <v>37</v>
      </c>
      <c r="B25" s="38" t="s">
        <v>38</v>
      </c>
      <c r="C25" s="38"/>
      <c r="D25" s="39" t="n">
        <f aca="false">SUM(D26:D29)</f>
        <v>28143.2</v>
      </c>
      <c r="E25" s="39" t="n">
        <f aca="false">SUM(E26:E29)</f>
        <v>16751</v>
      </c>
      <c r="F25" s="39" t="n">
        <f aca="false">SUM(F26:F29)</f>
        <v>16886.1</v>
      </c>
    </row>
    <row r="26" customFormat="false" ht="18" hidden="false" customHeight="false" outlineLevel="0" collapsed="false">
      <c r="A26" s="29" t="s">
        <v>39</v>
      </c>
      <c r="B26" s="40"/>
      <c r="C26" s="30" t="s">
        <v>40</v>
      </c>
      <c r="D26" s="32" t="n">
        <v>6306.5</v>
      </c>
      <c r="E26" s="32" t="n">
        <v>6406.5</v>
      </c>
      <c r="F26" s="32" t="n">
        <v>6406.5</v>
      </c>
    </row>
    <row r="27" customFormat="false" ht="18" hidden="false" customHeight="false" outlineLevel="0" collapsed="false">
      <c r="A27" s="24" t="s">
        <v>41</v>
      </c>
      <c r="B27" s="25"/>
      <c r="C27" s="28" t="s">
        <v>42</v>
      </c>
      <c r="D27" s="27" t="n">
        <v>222.2</v>
      </c>
      <c r="E27" s="27" t="n">
        <v>0</v>
      </c>
      <c r="F27" s="27" t="n">
        <v>0</v>
      </c>
    </row>
    <row r="28" customFormat="false" ht="18" hidden="false" customHeight="false" outlineLevel="0" collapsed="false">
      <c r="A28" s="24" t="s">
        <v>43</v>
      </c>
      <c r="B28" s="25"/>
      <c r="C28" s="28" t="s">
        <v>44</v>
      </c>
      <c r="D28" s="27" t="n">
        <f aca="false">7219.3+17+270</f>
        <v>7506.3</v>
      </c>
      <c r="E28" s="27" t="n">
        <v>5950.3</v>
      </c>
      <c r="F28" s="27" t="n">
        <v>5950.3</v>
      </c>
    </row>
    <row r="29" customFormat="false" ht="18" hidden="false" customHeight="false" outlineLevel="0" collapsed="false">
      <c r="A29" s="29" t="s">
        <v>45</v>
      </c>
      <c r="B29" s="30"/>
      <c r="C29" s="30" t="s">
        <v>46</v>
      </c>
      <c r="D29" s="32" t="n">
        <f aca="false">5383.2+6000+2475+250</f>
        <v>14108.2</v>
      </c>
      <c r="E29" s="32" t="n">
        <v>4394.2</v>
      </c>
      <c r="F29" s="32" t="n">
        <v>4529.3</v>
      </c>
    </row>
    <row r="30" customFormat="false" ht="18" hidden="false" customHeight="false" outlineLevel="0" collapsed="false">
      <c r="A30" s="37" t="s">
        <v>47</v>
      </c>
      <c r="B30" s="38" t="s">
        <v>48</v>
      </c>
      <c r="C30" s="41"/>
      <c r="D30" s="39" t="n">
        <f aca="false">SUM(D31:D33)</f>
        <v>3221</v>
      </c>
      <c r="E30" s="39" t="n">
        <f aca="false">SUM(E31:E33)</f>
        <v>2835</v>
      </c>
      <c r="F30" s="39" t="n">
        <f aca="false">SUM(F31:F33)</f>
        <v>2835</v>
      </c>
    </row>
    <row r="31" customFormat="false" ht="18" hidden="false" customHeight="false" outlineLevel="0" collapsed="false">
      <c r="A31" s="29" t="s">
        <v>49</v>
      </c>
      <c r="B31" s="40"/>
      <c r="C31" s="30" t="s">
        <v>50</v>
      </c>
      <c r="D31" s="32" t="n">
        <v>549.6</v>
      </c>
      <c r="E31" s="32" t="n">
        <v>549.6</v>
      </c>
      <c r="F31" s="32" t="n">
        <v>549.6</v>
      </c>
    </row>
    <row r="32" customFormat="false" ht="18" hidden="false" customHeight="false" outlineLevel="0" collapsed="false">
      <c r="A32" s="29" t="s">
        <v>51</v>
      </c>
      <c r="B32" s="40"/>
      <c r="C32" s="30" t="s">
        <v>52</v>
      </c>
      <c r="D32" s="32" t="n">
        <v>174.2</v>
      </c>
      <c r="E32" s="32" t="n">
        <v>0</v>
      </c>
      <c r="F32" s="32" t="n">
        <v>0</v>
      </c>
    </row>
    <row r="33" customFormat="false" ht="18" hidden="false" customHeight="false" outlineLevel="0" collapsed="false">
      <c r="A33" s="29" t="s">
        <v>53</v>
      </c>
      <c r="B33" s="40"/>
      <c r="C33" s="30" t="s">
        <v>54</v>
      </c>
      <c r="D33" s="32" t="n">
        <v>2497.2</v>
      </c>
      <c r="E33" s="32" t="n">
        <v>2285.4</v>
      </c>
      <c r="F33" s="32" t="n">
        <v>2285.4</v>
      </c>
    </row>
    <row r="34" customFormat="false" ht="18" hidden="false" customHeight="false" outlineLevel="0" collapsed="false">
      <c r="A34" s="37" t="s">
        <v>55</v>
      </c>
      <c r="B34" s="38" t="s">
        <v>56</v>
      </c>
      <c r="C34" s="41"/>
      <c r="D34" s="39" t="n">
        <f aca="false">SUM(D35:D40)</f>
        <v>2241051.5</v>
      </c>
      <c r="E34" s="39" t="n">
        <f aca="false">SUM(E35:E40)</f>
        <v>1894775</v>
      </c>
      <c r="F34" s="39" t="n">
        <f aca="false">SUM(F35:F40)</f>
        <v>1886004.2</v>
      </c>
    </row>
    <row r="35" customFormat="false" ht="18" hidden="false" customHeight="false" outlineLevel="0" collapsed="false">
      <c r="A35" s="29" t="s">
        <v>57</v>
      </c>
      <c r="B35" s="40"/>
      <c r="C35" s="30" t="s">
        <v>58</v>
      </c>
      <c r="D35" s="42" t="n">
        <f aca="false">853428.4+316.2+1.2+24.8+781.8+57.4+129.9+25+97+32+50+30+99.9+9.8+17.5+0.1+1422+1428.1+400+369.6-400+0.1</f>
        <v>858320.8</v>
      </c>
      <c r="E35" s="42" t="n">
        <f aca="false">865019.7-0.1</f>
        <v>865019.6</v>
      </c>
      <c r="F35" s="42" t="n">
        <f aca="false">859665.2-0.1</f>
        <v>859665.1</v>
      </c>
    </row>
    <row r="36" customFormat="false" ht="18" hidden="false" customHeight="false" outlineLevel="0" collapsed="false">
      <c r="A36" s="24" t="s">
        <v>59</v>
      </c>
      <c r="B36" s="25"/>
      <c r="C36" s="28" t="s">
        <v>60</v>
      </c>
      <c r="D36" s="43" t="n">
        <f aca="false">1033902.5+2350.2+130.7+48.1+6861.2+413.6+3099.7+3615.6+92.2+99.6+50+14604+0.3+1.5+8.9+14.4+81-23831.5</f>
        <v>1041542</v>
      </c>
      <c r="E36" s="43" t="n">
        <f aca="false">719043.3+1873.1-2081.3+208.2</f>
        <v>719043.3</v>
      </c>
      <c r="F36" s="43" t="n">
        <f aca="false">715804.3+1873.1-2081.3+208.2</f>
        <v>715804.3</v>
      </c>
    </row>
    <row r="37" customFormat="false" ht="18" hidden="false" customHeight="false" outlineLevel="0" collapsed="false">
      <c r="A37" s="24" t="s">
        <v>61</v>
      </c>
      <c r="B37" s="25"/>
      <c r="C37" s="28" t="s">
        <v>62</v>
      </c>
      <c r="D37" s="43" t="n">
        <f aca="false">302193.6-0.1+48.7+320.2+99.5+20+7441.4+16.5+699.4-320.2-7341.4+3.6+3.5+4.8+599.1</f>
        <v>303788.6</v>
      </c>
      <c r="E37" s="43" t="n">
        <f aca="false">271929.7+0.1-100+100+699.4</f>
        <v>272629.2</v>
      </c>
      <c r="F37" s="43" t="n">
        <f aca="false">271552.6-0.1+699.4</f>
        <v>272251.9</v>
      </c>
    </row>
    <row r="38" customFormat="false" ht="36" hidden="false" customHeight="false" outlineLevel="0" collapsed="false">
      <c r="A38" s="24" t="s">
        <v>63</v>
      </c>
      <c r="B38" s="25"/>
      <c r="C38" s="28" t="s">
        <v>64</v>
      </c>
      <c r="D38" s="43" t="n">
        <v>500</v>
      </c>
      <c r="E38" s="43" t="n">
        <v>500</v>
      </c>
      <c r="F38" s="43" t="n">
        <v>500</v>
      </c>
    </row>
    <row r="39" customFormat="false" ht="18" hidden="false" customHeight="false" outlineLevel="0" collapsed="false">
      <c r="A39" s="24" t="s">
        <v>65</v>
      </c>
      <c r="B39" s="25"/>
      <c r="C39" s="28" t="s">
        <v>66</v>
      </c>
      <c r="D39" s="43" t="n">
        <f aca="false">4968.1-409+100</f>
        <v>4659.1</v>
      </c>
      <c r="E39" s="43" t="n">
        <v>4648.1</v>
      </c>
      <c r="F39" s="43" t="n">
        <v>4648.1</v>
      </c>
    </row>
    <row r="40" customFormat="false" ht="18" hidden="false" customHeight="false" outlineLevel="0" collapsed="false">
      <c r="A40" s="44" t="s">
        <v>67</v>
      </c>
      <c r="B40" s="45"/>
      <c r="C40" s="46" t="s">
        <v>68</v>
      </c>
      <c r="D40" s="47" t="n">
        <f aca="false">32240.9+0.1</f>
        <v>32241</v>
      </c>
      <c r="E40" s="47" t="n">
        <f aca="false">32934.7+0.1</f>
        <v>32934.8</v>
      </c>
      <c r="F40" s="47" t="n">
        <f aca="false">33134.7+0.1</f>
        <v>33134.8</v>
      </c>
    </row>
    <row r="41" customFormat="false" ht="17.4" hidden="false" customHeight="false" outlineLevel="0" collapsed="false">
      <c r="A41" s="37" t="s">
        <v>69</v>
      </c>
      <c r="B41" s="38" t="s">
        <v>70</v>
      </c>
      <c r="C41" s="38"/>
      <c r="D41" s="48" t="n">
        <f aca="false">SUM(D42:D43)</f>
        <v>44418</v>
      </c>
      <c r="E41" s="48" t="n">
        <f aca="false">SUM(E42:E43)</f>
        <v>46430</v>
      </c>
      <c r="F41" s="48" t="n">
        <f aca="false">SUM(F42:F43)</f>
        <v>44903</v>
      </c>
    </row>
    <row r="42" customFormat="false" ht="18" hidden="false" customHeight="false" outlineLevel="0" collapsed="false">
      <c r="A42" s="20" t="s">
        <v>71</v>
      </c>
      <c r="B42" s="49"/>
      <c r="C42" s="49" t="s">
        <v>72</v>
      </c>
      <c r="D42" s="50" t="n">
        <f aca="false">33137.3+609.2+0.1-1400.1+2800.2+20+4.5</f>
        <v>35171.2</v>
      </c>
      <c r="E42" s="50" t="n">
        <f aca="false">34960.1+609.2+0.1+1400.1</f>
        <v>36969.5</v>
      </c>
      <c r="F42" s="50" t="n">
        <f aca="false">33433.1+609.2+0.1+1400.1</f>
        <v>35442.5</v>
      </c>
    </row>
    <row r="43" customFormat="false" ht="18" hidden="false" customHeight="false" outlineLevel="0" collapsed="false">
      <c r="A43" s="33" t="s">
        <v>73</v>
      </c>
      <c r="B43" s="34"/>
      <c r="C43" s="34" t="s">
        <v>74</v>
      </c>
      <c r="D43" s="51" t="n">
        <f aca="false">9086.8+40+120</f>
        <v>9246.8</v>
      </c>
      <c r="E43" s="51" t="n">
        <v>9460.5</v>
      </c>
      <c r="F43" s="51" t="n">
        <v>9460.5</v>
      </c>
    </row>
    <row r="44" customFormat="false" ht="18" hidden="false" customHeight="false" outlineLevel="0" collapsed="false">
      <c r="A44" s="37" t="s">
        <v>75</v>
      </c>
      <c r="B44" s="38" t="s">
        <v>76</v>
      </c>
      <c r="C44" s="41"/>
      <c r="D44" s="39" t="n">
        <f aca="false">SUM(D45:D47)</f>
        <v>129779.5</v>
      </c>
      <c r="E44" s="39" t="n">
        <f aca="false">SUM(E45:E47)</f>
        <v>134281.4</v>
      </c>
      <c r="F44" s="39" t="n">
        <f aca="false">SUM(F45:F47)</f>
        <v>134399.1</v>
      </c>
    </row>
    <row r="45" customFormat="false" ht="18" hidden="false" customHeight="false" outlineLevel="0" collapsed="false">
      <c r="A45" s="29" t="s">
        <v>77</v>
      </c>
      <c r="B45" s="30"/>
      <c r="C45" s="30" t="s">
        <v>78</v>
      </c>
      <c r="D45" s="32" t="n">
        <v>14532.7</v>
      </c>
      <c r="E45" s="32" t="n">
        <v>14532.7</v>
      </c>
      <c r="F45" s="32" t="n">
        <v>14532.7</v>
      </c>
    </row>
    <row r="46" customFormat="false" ht="18" hidden="false" customHeight="false" outlineLevel="0" collapsed="false">
      <c r="A46" s="24" t="s">
        <v>79</v>
      </c>
      <c r="B46" s="28"/>
      <c r="C46" s="28" t="s">
        <v>80</v>
      </c>
      <c r="D46" s="27" t="n">
        <f aca="false">47498.8-2403.7-1150</f>
        <v>43945.1</v>
      </c>
      <c r="E46" s="27" t="n">
        <f aca="false">49547.2-1411.9+277.6</f>
        <v>48412.9</v>
      </c>
      <c r="F46" s="27" t="n">
        <f aca="false">48160.6-1047.5+1408.2</f>
        <v>48521.3</v>
      </c>
    </row>
    <row r="47" customFormat="false" ht="18" hidden="false" customHeight="false" outlineLevel="0" collapsed="false">
      <c r="A47" s="24" t="s">
        <v>81</v>
      </c>
      <c r="B47" s="28"/>
      <c r="C47" s="28" t="s">
        <v>82</v>
      </c>
      <c r="D47" s="27" t="n">
        <f aca="false">71464.1-11.3+21040.4-21191.5</f>
        <v>71301.7</v>
      </c>
      <c r="E47" s="27" t="n">
        <f aca="false">71475.9+17.1+21016.8-21174</f>
        <v>71335.8</v>
      </c>
      <c r="F47" s="27" t="n">
        <f aca="false">70437.2+317.8+21016.8-20426.7</f>
        <v>71345.1</v>
      </c>
    </row>
    <row r="48" customFormat="false" ht="17.4" hidden="false" customHeight="false" outlineLevel="0" collapsed="false">
      <c r="A48" s="37" t="s">
        <v>83</v>
      </c>
      <c r="B48" s="38" t="s">
        <v>84</v>
      </c>
      <c r="C48" s="38"/>
      <c r="D48" s="39" t="n">
        <f aca="false">D49+D50</f>
        <v>8760.4</v>
      </c>
      <c r="E48" s="39" t="n">
        <f aca="false">E49+E50</f>
        <v>8074.9</v>
      </c>
      <c r="F48" s="39" t="n">
        <f aca="false">F49+F50</f>
        <v>8074.9</v>
      </c>
    </row>
    <row r="49" customFormat="false" ht="18" hidden="false" customHeight="false" outlineLevel="0" collapsed="false">
      <c r="A49" s="52" t="s">
        <v>85</v>
      </c>
      <c r="B49" s="53"/>
      <c r="C49" s="54" t="s">
        <v>86</v>
      </c>
      <c r="D49" s="55" t="n">
        <f aca="false">1977.8-18-545-472.1+563+472.1+295.5+100+400</f>
        <v>2773.3</v>
      </c>
      <c r="E49" s="55" t="n">
        <v>2087.8</v>
      </c>
      <c r="F49" s="55" t="n">
        <v>2087.8</v>
      </c>
    </row>
    <row r="50" customFormat="false" ht="18" hidden="false" customHeight="false" outlineLevel="0" collapsed="false">
      <c r="A50" s="56" t="s">
        <v>87</v>
      </c>
      <c r="B50" s="57"/>
      <c r="C50" s="34" t="s">
        <v>88</v>
      </c>
      <c r="D50" s="58" t="n">
        <v>5987.1</v>
      </c>
      <c r="E50" s="58" t="n">
        <v>5987.1</v>
      </c>
      <c r="F50" s="58" t="n">
        <v>5987.1</v>
      </c>
    </row>
    <row r="51" customFormat="false" ht="18" hidden="false" customHeight="false" outlineLevel="0" collapsed="false">
      <c r="A51" s="59" t="s">
        <v>89</v>
      </c>
      <c r="B51" s="38" t="s">
        <v>90</v>
      </c>
      <c r="C51" s="41"/>
      <c r="D51" s="60" t="n">
        <f aca="false">SUM(D52:D53)</f>
        <v>2251.9</v>
      </c>
      <c r="E51" s="60" t="n">
        <f aca="false">SUM(E52:E53)</f>
        <v>1051.9</v>
      </c>
      <c r="F51" s="60" t="n">
        <f aca="false">SUM(F52:F53)</f>
        <v>1051.9</v>
      </c>
    </row>
    <row r="52" customFormat="false" ht="18" hidden="false" customHeight="false" outlineLevel="0" collapsed="false">
      <c r="A52" s="52" t="s">
        <v>91</v>
      </c>
      <c r="B52" s="53"/>
      <c r="C52" s="54" t="s">
        <v>92</v>
      </c>
      <c r="D52" s="55" t="n">
        <v>1200</v>
      </c>
      <c r="E52" s="55" t="n">
        <v>0</v>
      </c>
      <c r="F52" s="55" t="n">
        <v>0</v>
      </c>
    </row>
    <row r="53" customFormat="false" ht="18" hidden="false" customHeight="false" outlineLevel="0" collapsed="false">
      <c r="A53" s="61" t="s">
        <v>93</v>
      </c>
      <c r="B53" s="40"/>
      <c r="C53" s="30" t="s">
        <v>94</v>
      </c>
      <c r="D53" s="62" t="n">
        <v>1051.9</v>
      </c>
      <c r="E53" s="62" t="n">
        <v>1051.9</v>
      </c>
      <c r="F53" s="62" t="n">
        <v>1051.9</v>
      </c>
    </row>
    <row r="54" customFormat="false" ht="18" hidden="false" customHeight="false" outlineLevel="0" collapsed="false">
      <c r="A54" s="63" t="s">
        <v>95</v>
      </c>
      <c r="B54" s="38" t="s">
        <v>96</v>
      </c>
      <c r="C54" s="41"/>
      <c r="D54" s="60" t="n">
        <f aca="false">D55</f>
        <v>1000</v>
      </c>
      <c r="E54" s="60" t="n">
        <f aca="false">E55</f>
        <v>1000</v>
      </c>
      <c r="F54" s="60" t="n">
        <f aca="false">F55</f>
        <v>1000</v>
      </c>
    </row>
    <row r="55" customFormat="false" ht="39.6" hidden="false" customHeight="true" outlineLevel="0" collapsed="false">
      <c r="A55" s="64" t="s">
        <v>97</v>
      </c>
      <c r="B55" s="40"/>
      <c r="C55" s="30" t="s">
        <v>98</v>
      </c>
      <c r="D55" s="62" t="n">
        <v>1000</v>
      </c>
      <c r="E55" s="62" t="n">
        <v>1000</v>
      </c>
      <c r="F55" s="62" t="n">
        <v>1000</v>
      </c>
    </row>
    <row r="56" customFormat="false" ht="35.4" hidden="false" customHeight="false" outlineLevel="0" collapsed="false">
      <c r="A56" s="65" t="s">
        <v>99</v>
      </c>
      <c r="B56" s="38" t="s">
        <v>100</v>
      </c>
      <c r="C56" s="41"/>
      <c r="D56" s="60" t="n">
        <f aca="false">D57+D58</f>
        <v>141713</v>
      </c>
      <c r="E56" s="60" t="n">
        <f aca="false">E57+E58</f>
        <v>145315.4</v>
      </c>
      <c r="F56" s="60" t="n">
        <f aca="false">F57+F58</f>
        <v>149644.9</v>
      </c>
    </row>
    <row r="57" customFormat="false" ht="36" hidden="false" customHeight="false" outlineLevel="0" collapsed="false">
      <c r="A57" s="66" t="s">
        <v>101</v>
      </c>
      <c r="B57" s="67"/>
      <c r="C57" s="49" t="s">
        <v>102</v>
      </c>
      <c r="D57" s="68" t="n">
        <v>128281.2</v>
      </c>
      <c r="E57" s="68" t="n">
        <v>132383.6</v>
      </c>
      <c r="F57" s="68" t="n">
        <v>136713.1</v>
      </c>
    </row>
    <row r="58" customFormat="false" ht="18.6" hidden="false" customHeight="false" outlineLevel="0" collapsed="false">
      <c r="A58" s="61" t="s">
        <v>103</v>
      </c>
      <c r="B58" s="69"/>
      <c r="C58" s="70" t="s">
        <v>104</v>
      </c>
      <c r="D58" s="71" t="n">
        <v>13431.8</v>
      </c>
      <c r="E58" s="71" t="n">
        <v>12931.8</v>
      </c>
      <c r="F58" s="71" t="n">
        <v>12931.8</v>
      </c>
    </row>
    <row r="59" customFormat="false" ht="35.4" hidden="false" customHeight="true" outlineLevel="0" collapsed="false">
      <c r="A59" s="72" t="s">
        <v>105</v>
      </c>
      <c r="B59" s="73"/>
      <c r="C59" s="73"/>
      <c r="D59" s="74" t="n">
        <f aca="false">D15+D23+D25+D30+D34+D41+D44+D48+D51+D56+D54</f>
        <v>2877225.6</v>
      </c>
      <c r="E59" s="74" t="n">
        <f aca="false">E15+E23+E25+E30+E34+E41+E44+E48+E51+E56+E54</f>
        <v>2504710</v>
      </c>
      <c r="F59" s="75" t="n">
        <f aca="false">F15+F23+F25+F30+F34+F41+F44+F48+F51+F56+F54</f>
        <v>2508560.6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9-02-14T15:51:01Z</cp:lastPrinted>
  <dcterms:modified xsi:type="dcterms:W3CDTF">2019-02-14T15:51:02Z</dcterms:modified>
  <cp:revision>0</cp:revision>
  <dc:subject/>
  <dc:title/>
</cp:coreProperties>
</file>