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definedNames>
    <definedName function="false" hidden="false" localSheetId="0" name="_xlnm.Print_Area" vbProcedure="false">Приложение9!$A$1:$F$6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  декабря 2018 г. № 102</t>
  </si>
  <si>
    <t xml:space="preserve">(Приложение 9)</t>
  </si>
  <si>
    <t xml:space="preserve">(в редакции решения совета депутатов</t>
  </si>
  <si>
    <t xml:space="preserve">от "07" августа 2019г. № 47)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19 год и на плановый период 2020 и 2021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2021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1" activeCellId="0" sqref="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3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24" hidden="false" customHeight="true" outlineLevel="0" collapsed="false">
      <c r="A7" s="3"/>
      <c r="B7" s="3"/>
      <c r="C7" s="3"/>
      <c r="D7" s="2" t="s">
        <v>6</v>
      </c>
      <c r="E7" s="2"/>
      <c r="F7" s="2"/>
    </row>
    <row r="8" customFormat="false" ht="29.4" hidden="false" customHeight="true" outlineLevel="0" collapsed="false">
      <c r="A8" s="3"/>
      <c r="B8" s="3"/>
      <c r="C8" s="3"/>
      <c r="D8" s="2" t="s">
        <v>7</v>
      </c>
      <c r="E8" s="2"/>
      <c r="F8" s="2"/>
    </row>
    <row r="9" customFormat="false" ht="7.95" hidden="false" customHeight="true" outlineLevel="0" collapsed="false">
      <c r="A9" s="4"/>
      <c r="B9" s="5"/>
      <c r="C9" s="5"/>
      <c r="D9" s="5"/>
      <c r="E9" s="5"/>
      <c r="F9" s="5"/>
    </row>
    <row r="10" customFormat="false" ht="20.4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25.9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25.95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22.95" hidden="false" customHeight="true" outlineLevel="0" collapsed="false">
      <c r="A13" s="8"/>
      <c r="B13" s="9"/>
      <c r="C13" s="10"/>
      <c r="D13" s="11"/>
      <c r="E13" s="11"/>
    </row>
    <row r="14" customFormat="false" ht="35.4" hidden="false" customHeight="true" outlineLevel="0" collapsed="false">
      <c r="A14" s="12" t="s">
        <v>11</v>
      </c>
      <c r="B14" s="13" t="s">
        <v>12</v>
      </c>
      <c r="C14" s="14" t="s">
        <v>13</v>
      </c>
      <c r="D14" s="14" t="s">
        <v>14</v>
      </c>
      <c r="E14" s="14" t="s">
        <v>15</v>
      </c>
      <c r="F14" s="15" t="s">
        <v>16</v>
      </c>
    </row>
    <row r="15" customFormat="false" ht="18" hidden="false" customHeight="false" outlineLevel="0" collapsed="false">
      <c r="A15" s="16" t="s">
        <v>17</v>
      </c>
      <c r="B15" s="17" t="s">
        <v>18</v>
      </c>
      <c r="C15" s="18"/>
      <c r="D15" s="19" t="n">
        <f aca="false">SUM(D16:D22)</f>
        <v>271444.6</v>
      </c>
      <c r="E15" s="19" t="n">
        <f aca="false">SUM(E16:E22)</f>
        <v>251055.2</v>
      </c>
      <c r="F15" s="19" t="n">
        <f aca="false">SUM(F16:F22)</f>
        <v>249819.6</v>
      </c>
    </row>
    <row r="16" customFormat="false" ht="36" hidden="false" customHeight="false" outlineLevel="0" collapsed="false">
      <c r="A16" s="20" t="s">
        <v>19</v>
      </c>
      <c r="B16" s="21"/>
      <c r="C16" s="22" t="s">
        <v>20</v>
      </c>
      <c r="D16" s="23" t="n">
        <f aca="false">2952.1+26.4</f>
        <v>2978.5</v>
      </c>
      <c r="E16" s="23" t="n">
        <v>2952.1</v>
      </c>
      <c r="F16" s="23" t="n">
        <v>2952.1</v>
      </c>
    </row>
    <row r="17" customFormat="false" ht="36" hidden="false" customHeight="false" outlineLevel="0" collapsed="false">
      <c r="A17" s="24" t="s">
        <v>21</v>
      </c>
      <c r="B17" s="25"/>
      <c r="C17" s="26" t="s">
        <v>22</v>
      </c>
      <c r="D17" s="27" t="n">
        <f aca="false">7007.6+71.1+41+23.2+28.9</f>
        <v>7171.8</v>
      </c>
      <c r="E17" s="27" t="n">
        <v>7007.6</v>
      </c>
      <c r="F17" s="27" t="n">
        <v>7007.6</v>
      </c>
    </row>
    <row r="18" customFormat="false" ht="54" hidden="false" customHeight="false" outlineLevel="0" collapsed="false">
      <c r="A18" s="24" t="s">
        <v>23</v>
      </c>
      <c r="B18" s="28"/>
      <c r="C18" s="26" t="s">
        <v>24</v>
      </c>
      <c r="D18" s="27" t="n">
        <f aca="false">82799.7+894.4-1.4+263.5-242.8+1.4-529.8+0.1+1074.2+1055-1074.2+917.5+1227.8+173.6+42.6+2430.2</f>
        <v>89031.8</v>
      </c>
      <c r="E18" s="27" t="n">
        <f aca="false">82181.6+0.1+917.5</f>
        <v>83099.2</v>
      </c>
      <c r="F18" s="27" t="n">
        <f aca="false">82181.6+0.1+917.5</f>
        <v>83099.2</v>
      </c>
    </row>
    <row r="19" customFormat="false" ht="18" hidden="false" customHeight="false" outlineLevel="0" collapsed="false">
      <c r="A19" s="24" t="s">
        <v>25</v>
      </c>
      <c r="B19" s="28"/>
      <c r="C19" s="26" t="s">
        <v>26</v>
      </c>
      <c r="D19" s="27" t="n">
        <v>15.9</v>
      </c>
      <c r="E19" s="27" t="n">
        <v>16.5</v>
      </c>
      <c r="F19" s="27" t="n">
        <v>17.2</v>
      </c>
    </row>
    <row r="20" customFormat="false" ht="36" hidden="false" customHeight="false" outlineLevel="0" collapsed="false">
      <c r="A20" s="24" t="s">
        <v>27</v>
      </c>
      <c r="B20" s="28"/>
      <c r="C20" s="26" t="s">
        <v>28</v>
      </c>
      <c r="D20" s="27" t="n">
        <f aca="false">18401+250+22.9</f>
        <v>18673.9</v>
      </c>
      <c r="E20" s="27" t="n">
        <v>18401</v>
      </c>
      <c r="F20" s="27" t="n">
        <v>18400.9</v>
      </c>
    </row>
    <row r="21" customFormat="false" ht="18" hidden="false" customHeight="false" outlineLevel="0" collapsed="false">
      <c r="A21" s="29" t="s">
        <v>29</v>
      </c>
      <c r="B21" s="30"/>
      <c r="C21" s="31" t="s">
        <v>30</v>
      </c>
      <c r="D21" s="32" t="n">
        <f aca="false">25000-2395-7705.6-2869.2-121-400-1388.5-250+513.5-0.1</f>
        <v>10384.1</v>
      </c>
      <c r="E21" s="32" t="n">
        <f aca="false">14300.6-168-936.1</f>
        <v>13196.5</v>
      </c>
      <c r="F21" s="32" t="n">
        <f aca="false">14300.6-936.1</f>
        <v>13364.5</v>
      </c>
    </row>
    <row r="22" customFormat="false" ht="18" hidden="false" customHeight="false" outlineLevel="0" collapsed="false">
      <c r="A22" s="33" t="s">
        <v>31</v>
      </c>
      <c r="B22" s="34"/>
      <c r="C22" s="35" t="s">
        <v>32</v>
      </c>
      <c r="D22" s="36" t="n">
        <f aca="false">137899.3+0.2-29.4-1179.3-165.6+613.4+391.9+857.8+100+1500+2302.5-52.8+271.6+80.8-260+448+276.6+118.6+15</f>
        <v>143188.6</v>
      </c>
      <c r="E22" s="36" t="n">
        <f aca="false">127674-1179.3-30.4-82</f>
        <v>126382.3</v>
      </c>
      <c r="F22" s="36" t="n">
        <f aca="false">137239.5-1179.3-82-11000-0.1</f>
        <v>124978.1</v>
      </c>
    </row>
    <row r="23" customFormat="false" ht="17.4" hidden="false" customHeight="false" outlineLevel="0" collapsed="false">
      <c r="A23" s="37" t="s">
        <v>33</v>
      </c>
      <c r="B23" s="38" t="s">
        <v>34</v>
      </c>
      <c r="C23" s="38"/>
      <c r="D23" s="39" t="n">
        <f aca="false">SUM(D24:D24)</f>
        <v>3178.9</v>
      </c>
      <c r="E23" s="39" t="n">
        <f aca="false">SUM(E24:E24)</f>
        <v>1662</v>
      </c>
      <c r="F23" s="39" t="n">
        <f aca="false">SUM(F24:F24)</f>
        <v>1662</v>
      </c>
    </row>
    <row r="24" customFormat="false" ht="36" hidden="false" customHeight="false" outlineLevel="0" collapsed="false">
      <c r="A24" s="24" t="s">
        <v>35</v>
      </c>
      <c r="B24" s="25"/>
      <c r="C24" s="28" t="s">
        <v>36</v>
      </c>
      <c r="D24" s="27" t="n">
        <f aca="false">2811.4-42.5+410</f>
        <v>3178.9</v>
      </c>
      <c r="E24" s="27" t="n">
        <v>1662</v>
      </c>
      <c r="F24" s="27" t="n">
        <v>1662</v>
      </c>
    </row>
    <row r="25" customFormat="false" ht="17.4" hidden="false" customHeight="false" outlineLevel="0" collapsed="false">
      <c r="A25" s="37" t="s">
        <v>37</v>
      </c>
      <c r="B25" s="38" t="s">
        <v>38</v>
      </c>
      <c r="C25" s="38"/>
      <c r="D25" s="39" t="n">
        <f aca="false">SUM(D26:D29)</f>
        <v>35805.6</v>
      </c>
      <c r="E25" s="39" t="n">
        <f aca="false">SUM(E26:E29)</f>
        <v>16919</v>
      </c>
      <c r="F25" s="39" t="n">
        <f aca="false">SUM(F26:F29)</f>
        <v>16886.1</v>
      </c>
    </row>
    <row r="26" customFormat="false" ht="18" hidden="false" customHeight="false" outlineLevel="0" collapsed="false">
      <c r="A26" s="29" t="s">
        <v>39</v>
      </c>
      <c r="B26" s="40"/>
      <c r="C26" s="30" t="s">
        <v>40</v>
      </c>
      <c r="D26" s="32" t="n">
        <v>6306.5</v>
      </c>
      <c r="E26" s="32" t="n">
        <v>6406.5</v>
      </c>
      <c r="F26" s="32" t="n">
        <v>6406.5</v>
      </c>
    </row>
    <row r="27" customFormat="false" ht="18" hidden="false" customHeight="false" outlineLevel="0" collapsed="false">
      <c r="A27" s="24" t="s">
        <v>41</v>
      </c>
      <c r="B27" s="25"/>
      <c r="C27" s="28" t="s">
        <v>42</v>
      </c>
      <c r="D27" s="27" t="n">
        <v>222.2</v>
      </c>
      <c r="E27" s="27" t="n">
        <v>0</v>
      </c>
      <c r="F27" s="27" t="n">
        <v>0</v>
      </c>
    </row>
    <row r="28" customFormat="false" ht="18" hidden="false" customHeight="false" outlineLevel="0" collapsed="false">
      <c r="A28" s="24" t="s">
        <v>43</v>
      </c>
      <c r="B28" s="25"/>
      <c r="C28" s="28" t="s">
        <v>44</v>
      </c>
      <c r="D28" s="27" t="n">
        <f aca="false">7506.3+1412.4+250</f>
        <v>9168.7</v>
      </c>
      <c r="E28" s="27" t="n">
        <v>5950.3</v>
      </c>
      <c r="F28" s="27" t="n">
        <v>5950.3</v>
      </c>
    </row>
    <row r="29" customFormat="false" ht="18" hidden="false" customHeight="false" outlineLevel="0" collapsed="false">
      <c r="A29" s="29" t="s">
        <v>45</v>
      </c>
      <c r="B29" s="30"/>
      <c r="C29" s="30" t="s">
        <v>46</v>
      </c>
      <c r="D29" s="32" t="n">
        <f aca="false">14108.2+6000</f>
        <v>20108.2</v>
      </c>
      <c r="E29" s="32" t="n">
        <f aca="false">4394.2+168</f>
        <v>4562.2</v>
      </c>
      <c r="F29" s="32" t="n">
        <v>4529.3</v>
      </c>
    </row>
    <row r="30" customFormat="false" ht="18" hidden="false" customHeight="false" outlineLevel="0" collapsed="false">
      <c r="A30" s="37" t="s">
        <v>47</v>
      </c>
      <c r="B30" s="38" t="s">
        <v>48</v>
      </c>
      <c r="C30" s="41"/>
      <c r="D30" s="39" t="n">
        <f aca="false">SUM(D31:D34)</f>
        <v>6110.3</v>
      </c>
      <c r="E30" s="39" t="n">
        <f aca="false">SUM(E31:E34)</f>
        <v>2835</v>
      </c>
      <c r="F30" s="39" t="n">
        <f aca="false">SUM(F31:F34)</f>
        <v>2835</v>
      </c>
    </row>
    <row r="31" customFormat="false" ht="18" hidden="false" customHeight="false" outlineLevel="0" collapsed="false">
      <c r="A31" s="29" t="s">
        <v>49</v>
      </c>
      <c r="B31" s="40"/>
      <c r="C31" s="30" t="s">
        <v>50</v>
      </c>
      <c r="D31" s="32" t="n">
        <v>549.6</v>
      </c>
      <c r="E31" s="32" t="n">
        <v>549.6</v>
      </c>
      <c r="F31" s="32" t="n">
        <v>549.6</v>
      </c>
    </row>
    <row r="32" customFormat="false" ht="18" hidden="false" customHeight="false" outlineLevel="0" collapsed="false">
      <c r="A32" s="29" t="s">
        <v>51</v>
      </c>
      <c r="B32" s="40"/>
      <c r="C32" s="30" t="s">
        <v>52</v>
      </c>
      <c r="D32" s="32" t="n">
        <f aca="false">174.2+2214.3+75</f>
        <v>2463.5</v>
      </c>
      <c r="E32" s="32" t="n">
        <v>0</v>
      </c>
      <c r="F32" s="32" t="n">
        <v>0</v>
      </c>
    </row>
    <row r="33" customFormat="false" ht="18" hidden="false" customHeight="false" outlineLevel="0" collapsed="false">
      <c r="A33" s="29" t="s">
        <v>53</v>
      </c>
      <c r="B33" s="40"/>
      <c r="C33" s="30" t="s">
        <v>54</v>
      </c>
      <c r="D33" s="32" t="n">
        <v>600</v>
      </c>
      <c r="E33" s="32" t="n">
        <v>0</v>
      </c>
      <c r="F33" s="32" t="n">
        <v>0</v>
      </c>
    </row>
    <row r="34" customFormat="false" ht="18" hidden="false" customHeight="false" outlineLevel="0" collapsed="false">
      <c r="A34" s="29" t="s">
        <v>55</v>
      </c>
      <c r="B34" s="40"/>
      <c r="C34" s="30" t="s">
        <v>56</v>
      </c>
      <c r="D34" s="32" t="n">
        <v>2497.2</v>
      </c>
      <c r="E34" s="32" t="n">
        <v>2285.4</v>
      </c>
      <c r="F34" s="32" t="n">
        <v>2285.4</v>
      </c>
    </row>
    <row r="35" customFormat="false" ht="18" hidden="false" customHeight="false" outlineLevel="0" collapsed="false">
      <c r="A35" s="37" t="s">
        <v>57</v>
      </c>
      <c r="B35" s="38" t="s">
        <v>58</v>
      </c>
      <c r="C35" s="41"/>
      <c r="D35" s="39" t="n">
        <f aca="false">SUM(D36:D41)</f>
        <v>2295258.7</v>
      </c>
      <c r="E35" s="39" t="n">
        <f aca="false">SUM(E36:E41)</f>
        <v>1874653.1</v>
      </c>
      <c r="F35" s="39" t="n">
        <f aca="false">SUM(F36:F41)</f>
        <v>1885083.3</v>
      </c>
    </row>
    <row r="36" customFormat="false" ht="18" hidden="false" customHeight="false" outlineLevel="0" collapsed="false">
      <c r="A36" s="29" t="s">
        <v>59</v>
      </c>
      <c r="B36" s="40"/>
      <c r="C36" s="30" t="s">
        <v>60</v>
      </c>
      <c r="D36" s="42" t="n">
        <f aca="false">858320.8+7+12472.3+811+27238.3+36+113.1+604.7+42+379.4+160+300+530+4267.4-738+180.7+540+50+182.8+15-91.1+936.1+96</f>
        <v>906453.5</v>
      </c>
      <c r="E36" s="42" t="n">
        <f aca="false">865019.6+936.1-4474</f>
        <v>861481.7</v>
      </c>
      <c r="F36" s="42" t="n">
        <f aca="false">859665.1+936.1</f>
        <v>860601.2</v>
      </c>
    </row>
    <row r="37" customFormat="false" ht="18" hidden="false" customHeight="false" outlineLevel="0" collapsed="false">
      <c r="A37" s="24" t="s">
        <v>61</v>
      </c>
      <c r="B37" s="25"/>
      <c r="C37" s="28" t="s">
        <v>62</v>
      </c>
      <c r="D37" s="43" t="n">
        <f aca="false">1033902.5+2350.2+130.7+48.1+6861.2+413.6+3099.7+3615.6+92.2+99.6+50+14604+0.3+1.5+8.9+14.4+81-23831.5-59.2+155.9+1674.1+10081.8+300+4912.2+746.5-99.7+32.7+227.2+40+315.4+249.9+152+520+1573.8+2950+21.5-2329.8+4132.8+83.9+400+279+30+400+16.1+351.2-2286.6+316.9+121+400+79+22.9+1804+259.7+229.4+1178.2+678+79+0.1</f>
        <v>1071580.9</v>
      </c>
      <c r="E37" s="43" t="n">
        <f aca="false">719043.3-12975</f>
        <v>706068.3</v>
      </c>
      <c r="F37" s="43" t="n">
        <f aca="false">715804.3-2228</f>
        <v>713576.3</v>
      </c>
    </row>
    <row r="38" customFormat="false" ht="18" hidden="false" customHeight="false" outlineLevel="0" collapsed="false">
      <c r="A38" s="24" t="s">
        <v>63</v>
      </c>
      <c r="B38" s="25"/>
      <c r="C38" s="28" t="s">
        <v>64</v>
      </c>
      <c r="D38" s="43" t="n">
        <f aca="false">303788.6+0.1+30+1100+514-700+85.6+550+124.2-7000-17.4-3339.8-450.6-2347.3+2797.9+45.7+70.7+91.1-1804+175.6+100-10113-756-678</f>
        <v>282267.4</v>
      </c>
      <c r="E38" s="43" t="n">
        <f aca="false">272629.2-3980</f>
        <v>268649.2</v>
      </c>
      <c r="F38" s="43" t="n">
        <v>272251.9</v>
      </c>
    </row>
    <row r="39" customFormat="false" ht="36" hidden="false" customHeight="false" outlineLevel="0" collapsed="false">
      <c r="A39" s="24" t="s">
        <v>65</v>
      </c>
      <c r="B39" s="25"/>
      <c r="C39" s="28" t="s">
        <v>66</v>
      </c>
      <c r="D39" s="43" t="n">
        <v>500</v>
      </c>
      <c r="E39" s="43" t="n">
        <v>500</v>
      </c>
      <c r="F39" s="43" t="n">
        <v>500</v>
      </c>
    </row>
    <row r="40" customFormat="false" ht="18" hidden="false" customHeight="false" outlineLevel="0" collapsed="false">
      <c r="A40" s="24" t="s">
        <v>67</v>
      </c>
      <c r="B40" s="25"/>
      <c r="C40" s="28" t="s">
        <v>68</v>
      </c>
      <c r="D40" s="43" t="n">
        <f aca="false">4659.1+409-730+125.5-696.4-340.7+911.6+730+99+137.7+390-190-130-70</f>
        <v>5304.8</v>
      </c>
      <c r="E40" s="43" t="n">
        <f aca="false">4648.1+371</f>
        <v>5019.1</v>
      </c>
      <c r="F40" s="43" t="n">
        <f aca="false">4648.1+371</f>
        <v>5019.1</v>
      </c>
    </row>
    <row r="41" customFormat="false" ht="18" hidden="false" customHeight="false" outlineLevel="0" collapsed="false">
      <c r="A41" s="44" t="s">
        <v>69</v>
      </c>
      <c r="B41" s="45"/>
      <c r="C41" s="46" t="s">
        <v>70</v>
      </c>
      <c r="D41" s="47" t="n">
        <f aca="false">32240.9-156-7-100-36+1253.5-1900-227.2+27-428.5-656.2-823.3+400-317-172.6+114.6+18.9-79</f>
        <v>29152.1</v>
      </c>
      <c r="E41" s="47" t="n">
        <v>32934.8</v>
      </c>
      <c r="F41" s="47" t="n">
        <v>33134.8</v>
      </c>
    </row>
    <row r="42" customFormat="false" ht="17.4" hidden="false" customHeight="false" outlineLevel="0" collapsed="false">
      <c r="A42" s="37" t="s">
        <v>71</v>
      </c>
      <c r="B42" s="38" t="s">
        <v>72</v>
      </c>
      <c r="C42" s="38"/>
      <c r="D42" s="48" t="n">
        <f aca="false">SUM(D43:D44)</f>
        <v>45684.4</v>
      </c>
      <c r="E42" s="48" t="n">
        <f aca="false">SUM(E43:E44)</f>
        <v>46430</v>
      </c>
      <c r="F42" s="48" t="n">
        <f aca="false">SUM(F43:F44)</f>
        <v>44903</v>
      </c>
    </row>
    <row r="43" customFormat="false" ht="18" hidden="false" customHeight="false" outlineLevel="0" collapsed="false">
      <c r="A43" s="20" t="s">
        <v>73</v>
      </c>
      <c r="B43" s="49"/>
      <c r="C43" s="49" t="s">
        <v>74</v>
      </c>
      <c r="D43" s="50" t="n">
        <f aca="false">35171.2+56.6+746.9+17.4+100</f>
        <v>36092.1</v>
      </c>
      <c r="E43" s="50" t="n">
        <f aca="false">36969.5</f>
        <v>36969.5</v>
      </c>
      <c r="F43" s="50" t="n">
        <f aca="false">35442.5</f>
        <v>35442.5</v>
      </c>
    </row>
    <row r="44" customFormat="false" ht="18" hidden="false" customHeight="false" outlineLevel="0" collapsed="false">
      <c r="A44" s="33" t="s">
        <v>75</v>
      </c>
      <c r="B44" s="34"/>
      <c r="C44" s="34" t="s">
        <v>76</v>
      </c>
      <c r="D44" s="51" t="n">
        <f aca="false">9246.8-20.7+80+50+168+20+48.2</f>
        <v>9592.3</v>
      </c>
      <c r="E44" s="51" t="n">
        <v>9460.5</v>
      </c>
      <c r="F44" s="51" t="n">
        <v>9460.5</v>
      </c>
    </row>
    <row r="45" customFormat="false" ht="18" hidden="false" customHeight="false" outlineLevel="0" collapsed="false">
      <c r="A45" s="37" t="s">
        <v>77</v>
      </c>
      <c r="B45" s="38" t="s">
        <v>78</v>
      </c>
      <c r="C45" s="41"/>
      <c r="D45" s="39" t="n">
        <f aca="false">SUM(D46:D48)</f>
        <v>132154.3</v>
      </c>
      <c r="E45" s="39" t="n">
        <f aca="false">SUM(E46:E48)</f>
        <v>134281.4</v>
      </c>
      <c r="F45" s="39" t="n">
        <f aca="false">SUM(F46:F48)</f>
        <v>134399.1</v>
      </c>
    </row>
    <row r="46" customFormat="false" ht="18" hidden="false" customHeight="false" outlineLevel="0" collapsed="false">
      <c r="A46" s="29" t="s">
        <v>79</v>
      </c>
      <c r="B46" s="30"/>
      <c r="C46" s="30" t="s">
        <v>80</v>
      </c>
      <c r="D46" s="32" t="n">
        <f aca="false">14532.7+985.2</f>
        <v>15517.9</v>
      </c>
      <c r="E46" s="32" t="n">
        <v>14532.7</v>
      </c>
      <c r="F46" s="32" t="n">
        <v>14532.7</v>
      </c>
    </row>
    <row r="47" customFormat="false" ht="18" hidden="false" customHeight="false" outlineLevel="0" collapsed="false">
      <c r="A47" s="24" t="s">
        <v>81</v>
      </c>
      <c r="B47" s="28"/>
      <c r="C47" s="28" t="s">
        <v>82</v>
      </c>
      <c r="D47" s="27" t="n">
        <f aca="false">43945.1+47.7+155.2</f>
        <v>44148</v>
      </c>
      <c r="E47" s="27" t="n">
        <v>48412.9</v>
      </c>
      <c r="F47" s="27" t="n">
        <v>48521.3</v>
      </c>
    </row>
    <row r="48" customFormat="false" ht="18" hidden="false" customHeight="false" outlineLevel="0" collapsed="false">
      <c r="A48" s="24" t="s">
        <v>83</v>
      </c>
      <c r="B48" s="28"/>
      <c r="C48" s="28" t="s">
        <v>84</v>
      </c>
      <c r="D48" s="27" t="n">
        <f aca="false">71301.7+168.9+1017.8</f>
        <v>72488.4</v>
      </c>
      <c r="E48" s="27" t="n">
        <v>71335.8</v>
      </c>
      <c r="F48" s="27" t="n">
        <v>71345.1</v>
      </c>
    </row>
    <row r="49" customFormat="false" ht="17.4" hidden="false" customHeight="false" outlineLevel="0" collapsed="false">
      <c r="A49" s="37" t="s">
        <v>85</v>
      </c>
      <c r="B49" s="38" t="s">
        <v>86</v>
      </c>
      <c r="C49" s="38"/>
      <c r="D49" s="39" t="n">
        <f aca="false">D50+D52+D51</f>
        <v>13658.9</v>
      </c>
      <c r="E49" s="39" t="n">
        <f aca="false">E50+E52+E51</f>
        <v>79503.9</v>
      </c>
      <c r="F49" s="39" t="n">
        <f aca="false">F50+F52+F51</f>
        <v>51818.9</v>
      </c>
    </row>
    <row r="50" customFormat="false" ht="18" hidden="false" customHeight="false" outlineLevel="0" collapsed="false">
      <c r="A50" s="52" t="s">
        <v>87</v>
      </c>
      <c r="B50" s="21"/>
      <c r="C50" s="49" t="s">
        <v>88</v>
      </c>
      <c r="D50" s="53" t="n">
        <f aca="false">2773.3+120-10+133.5+9+393.5+599.9+90+756.1-123.5</f>
        <v>4741.8</v>
      </c>
      <c r="E50" s="53" t="n">
        <v>2087.8</v>
      </c>
      <c r="F50" s="53" t="n">
        <v>2087.8</v>
      </c>
    </row>
    <row r="51" customFormat="false" ht="18" hidden="false" customHeight="false" outlineLevel="0" collapsed="false">
      <c r="A51" s="54" t="s">
        <v>89</v>
      </c>
      <c r="B51" s="25"/>
      <c r="C51" s="28" t="s">
        <v>90</v>
      </c>
      <c r="D51" s="55" t="n">
        <f aca="false">1750+750</f>
        <v>2500</v>
      </c>
      <c r="E51" s="55" t="n">
        <v>71429</v>
      </c>
      <c r="F51" s="55" t="n">
        <v>43744</v>
      </c>
    </row>
    <row r="52" customFormat="false" ht="18" hidden="false" customHeight="false" outlineLevel="0" collapsed="false">
      <c r="A52" s="56" t="s">
        <v>91</v>
      </c>
      <c r="B52" s="57"/>
      <c r="C52" s="34" t="s">
        <v>92</v>
      </c>
      <c r="D52" s="58" t="n">
        <f aca="false">5987.1+180+190+60</f>
        <v>6417.1</v>
      </c>
      <c r="E52" s="58" t="n">
        <v>5987.1</v>
      </c>
      <c r="F52" s="58" t="n">
        <v>5987.1</v>
      </c>
    </row>
    <row r="53" customFormat="false" ht="18" hidden="false" customHeight="false" outlineLevel="0" collapsed="false">
      <c r="A53" s="59" t="s">
        <v>93</v>
      </c>
      <c r="B53" s="38" t="s">
        <v>94</v>
      </c>
      <c r="C53" s="41"/>
      <c r="D53" s="60" t="n">
        <f aca="false">SUM(D54:D55)</f>
        <v>5591.7</v>
      </c>
      <c r="E53" s="60" t="n">
        <f aca="false">SUM(E54:E55)</f>
        <v>1051.9</v>
      </c>
      <c r="F53" s="60" t="n">
        <f aca="false">SUM(F54:F55)</f>
        <v>1051.9</v>
      </c>
    </row>
    <row r="54" customFormat="false" ht="18" hidden="false" customHeight="false" outlineLevel="0" collapsed="false">
      <c r="A54" s="61" t="s">
        <v>95</v>
      </c>
      <c r="B54" s="62"/>
      <c r="C54" s="63" t="s">
        <v>96</v>
      </c>
      <c r="D54" s="64" t="n">
        <f aca="false">1200+3339.8</f>
        <v>4539.8</v>
      </c>
      <c r="E54" s="64" t="n">
        <v>0</v>
      </c>
      <c r="F54" s="64" t="n">
        <v>0</v>
      </c>
    </row>
    <row r="55" customFormat="false" ht="18" hidden="false" customHeight="false" outlineLevel="0" collapsed="false">
      <c r="A55" s="65" t="s">
        <v>97</v>
      </c>
      <c r="B55" s="40"/>
      <c r="C55" s="30" t="s">
        <v>98</v>
      </c>
      <c r="D55" s="66" t="n">
        <v>1051.9</v>
      </c>
      <c r="E55" s="66" t="n">
        <v>1051.9</v>
      </c>
      <c r="F55" s="66" t="n">
        <v>1051.9</v>
      </c>
    </row>
    <row r="56" customFormat="false" ht="18" hidden="false" customHeight="false" outlineLevel="0" collapsed="false">
      <c r="A56" s="67" t="s">
        <v>99</v>
      </c>
      <c r="B56" s="38" t="s">
        <v>100</v>
      </c>
      <c r="C56" s="41"/>
      <c r="D56" s="60" t="n">
        <f aca="false">D57</f>
        <v>1000</v>
      </c>
      <c r="E56" s="60" t="n">
        <f aca="false">E57</f>
        <v>1000</v>
      </c>
      <c r="F56" s="60" t="n">
        <f aca="false">F57</f>
        <v>1000</v>
      </c>
    </row>
    <row r="57" customFormat="false" ht="39.6" hidden="false" customHeight="true" outlineLevel="0" collapsed="false">
      <c r="A57" s="68" t="s">
        <v>101</v>
      </c>
      <c r="B57" s="40"/>
      <c r="C57" s="30" t="s">
        <v>102</v>
      </c>
      <c r="D57" s="66" t="n">
        <v>1000</v>
      </c>
      <c r="E57" s="66" t="n">
        <v>1000</v>
      </c>
      <c r="F57" s="66" t="n">
        <v>1000</v>
      </c>
    </row>
    <row r="58" customFormat="false" ht="35.4" hidden="false" customHeight="false" outlineLevel="0" collapsed="false">
      <c r="A58" s="69" t="s">
        <v>103</v>
      </c>
      <c r="B58" s="38" t="s">
        <v>104</v>
      </c>
      <c r="C58" s="41"/>
      <c r="D58" s="60" t="n">
        <f aca="false">D59+D60</f>
        <v>169439.9</v>
      </c>
      <c r="E58" s="60" t="n">
        <f aca="false">E59+E60</f>
        <v>145315.4</v>
      </c>
      <c r="F58" s="60" t="n">
        <f aca="false">F59+F60</f>
        <v>149644.9</v>
      </c>
    </row>
    <row r="59" customFormat="false" ht="36" hidden="false" customHeight="false" outlineLevel="0" collapsed="false">
      <c r="A59" s="70" t="s">
        <v>105</v>
      </c>
      <c r="B59" s="71"/>
      <c r="C59" s="49" t="s">
        <v>106</v>
      </c>
      <c r="D59" s="53" t="n">
        <v>128281.2</v>
      </c>
      <c r="E59" s="53" t="n">
        <v>132383.6</v>
      </c>
      <c r="F59" s="53" t="n">
        <v>136713.1</v>
      </c>
    </row>
    <row r="60" customFormat="false" ht="18.6" hidden="false" customHeight="false" outlineLevel="0" collapsed="false">
      <c r="A60" s="65" t="s">
        <v>107</v>
      </c>
      <c r="B60" s="72"/>
      <c r="C60" s="73" t="s">
        <v>108</v>
      </c>
      <c r="D60" s="74" t="n">
        <f aca="false">13431.8+10521.9+526.6+1950+11741.8+1286.6+900+800</f>
        <v>41158.7</v>
      </c>
      <c r="E60" s="74" t="n">
        <v>12931.8</v>
      </c>
      <c r="F60" s="74" t="n">
        <v>12931.8</v>
      </c>
    </row>
    <row r="61" customFormat="false" ht="35.4" hidden="false" customHeight="true" outlineLevel="0" collapsed="false">
      <c r="A61" s="75" t="s">
        <v>109</v>
      </c>
      <c r="B61" s="76"/>
      <c r="C61" s="76"/>
      <c r="D61" s="77" t="n">
        <f aca="false">D15+D23+D25+D30+D35+D42+D45+D49+D53+D58+D56</f>
        <v>2979327.3</v>
      </c>
      <c r="E61" s="77" t="n">
        <f aca="false">E15+E23+E25+E30+E35+E42+E45+E49+E53+E58+E56</f>
        <v>2554706.9</v>
      </c>
      <c r="F61" s="78" t="n">
        <f aca="false">F15+F23+F25+F30+F35+F42+F45+F49+F53+F58+F56</f>
        <v>2539103.8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9-08-12T15:11:16Z</cp:lastPrinted>
  <dcterms:modified xsi:type="dcterms:W3CDTF">2019-08-12T15:11:24Z</dcterms:modified>
  <cp:revision>0</cp:revision>
  <dc:subject/>
  <dc:title/>
</cp:coreProperties>
</file>