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7" sheetId="1" state="visible" r:id="rId2"/>
  </sheets>
  <definedNames>
    <definedName function="false" hidden="false" localSheetId="0" name="_xlnm.Print_Area" vbProcedure="false">Приложение7!$A$1:$G$908</definedName>
    <definedName function="false" hidden="false" localSheetId="0" name="_xlnm.Print_Titles" vbProcedure="false">Приложение7!$13:$13</definedName>
    <definedName function="false" hidden="true" localSheetId="0" name="_xlnm._FilterDatabase" vbProcedure="false">Приложение7!$A$12:$G$90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4" uniqueCount="89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5" декабря 2018 г. № 102</t>
  </si>
  <si>
    <t xml:space="preserve">(Приложение 7)</t>
  </si>
  <si>
    <t xml:space="preserve">(в редакции решения совета депутатов</t>
  </si>
  <si>
    <t xml:space="preserve">от "07" августа 2019г. № 47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19 год и на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9 год 
сумма
(тысяч рублей)</t>
  </si>
  <si>
    <t xml:space="preserve"> 2020 год 
сумма
(тысяч рублей)</t>
  </si>
  <si>
    <t xml:space="preserve"> 2021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приобретение учебно-методических комплексов, развивающего игрового оборудования для создания на базе муниципальных образовательных организаций консультативных пунктов содействия семьям, воспитывающим детей на дому)</t>
  </si>
  <si>
    <t xml:space="preserve">52 1 03 S0492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Укрепление материально-технической базы организаций общего образования (приобретение современного оборудования для муниципальных общеобразовательных организаций, внедряющих ФГОС начального, основного, среднего (полного) общего образования)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2 2 03 1256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Федеральный проект "Современная школа"</t>
  </si>
  <si>
    <t xml:space="preserve">52 2 Е1 00000</t>
  </si>
  <si>
    <t xml:space="preserve">52 2 Е1 5169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Зарезервированные средства для финансового обеспечения повышения средней заработной платы отдельных категорий работников в целях реализации Указа Президента Российской Федерации от 7 мая 2012 года N 597</t>
  </si>
  <si>
    <t xml:space="preserve">52 3 01 1420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0407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52 4 02 S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0707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</t>
  </si>
  <si>
    <t xml:space="preserve">52 8 01 1231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S0970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2 9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Принятие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2 9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2 9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52 9 02 R0820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5</t>
  </si>
  <si>
    <t xml:space="preserve">Субсидии на возмещение затрат, связанных с проведением спортивных соревнований по плаванию</t>
  </si>
  <si>
    <t xml:space="preserve">54 1 01  06530</t>
  </si>
  <si>
    <t xml:space="preserve">54 1 01 0653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Мероприятия по созданию малых спортивных площадок для центров тестирования ГТО</t>
  </si>
  <si>
    <t xml:space="preserve">54 1 01 1110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Укрепление материально-технической базы организаций физической культуры и спорта</t>
  </si>
  <si>
    <t xml:space="preserve">54 1 01 11330</t>
  </si>
  <si>
    <t xml:space="preserve">Обеспечение добровольной сертификации спортивного сооружения</t>
  </si>
  <si>
    <t xml:space="preserve">54 1 01 1254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54 1 03  06530</t>
  </si>
  <si>
    <t xml:space="preserve">54 1 03 0653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Основное мероприятие "Обеспечение отдыха, занятости детей, подростков и молодежи"</t>
  </si>
  <si>
    <t xml:space="preserve">54 2 06 00000</t>
  </si>
  <si>
    <t xml:space="preserve">Организация отдыха, занятости подростков и молодежи в летний период  </t>
  </si>
  <si>
    <t xml:space="preserve">54 2 06 11390</t>
  </si>
  <si>
    <t xml:space="preserve">Муниципальная программа "Равитие культуры Кировского района Ленинградской области"</t>
  </si>
  <si>
    <t xml:space="preserve">55 0 00 0000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0801</t>
  </si>
  <si>
    <t xml:space="preserve">55 1 01 14200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Обеспечение выплат стимулирующего характера работникам муниципальных учреждений культуры"</t>
  </si>
  <si>
    <t xml:space="preserve">55 1 04 00000</t>
  </si>
  <si>
    <t xml:space="preserve">Обеспечение стимулирующих выплат работникам муниципальных учреждений культуры Ленинградской области</t>
  </si>
  <si>
    <t xml:space="preserve">55 1 04 S036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420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Проведение ремонтных работ в учреждениях дополнительного образования</t>
  </si>
  <si>
    <t xml:space="preserve">55 2 04 1106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0804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и развитие самодеятельного народного творчества</t>
  </si>
  <si>
    <t xml:space="preserve">55 3 04 10770</t>
  </si>
  <si>
    <t xml:space="preserve">Государственная 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4 S5194</t>
  </si>
  <si>
    <t xml:space="preserve">Межбюджетные трансферты</t>
  </si>
  <si>
    <t xml:space="preserve">500</t>
  </si>
  <si>
    <t xml:space="preserve">Государственная поддержка отрасли культуры (Поддержка коллективов самодеятельного народного творчества, имеющих звание "заслуженный коллектив народного творчества" )</t>
  </si>
  <si>
    <t xml:space="preserve">55 3 04 S5196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Подпрограмма "Безопасность библиотек и учреждений дополниет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естного самоуправления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естного самоуправления</t>
  </si>
  <si>
    <t xml:space="preserve">55 5 02 0023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Приведение узлов учета тепловой энергии и тепловых пунктов в соответствии с нормативными требованиями"</t>
  </si>
  <si>
    <t xml:space="preserve">57 0 07 00000</t>
  </si>
  <si>
    <t xml:space="preserve">Выполнение работ по приведению узлов учета тепловой энергии учреждений в соответствии с нормативными требованиями</t>
  </si>
  <si>
    <t xml:space="preserve">57 0 07 12530</t>
  </si>
  <si>
    <t xml:space="preserve">Выполнение работ по приведению тепловых пунктов учреждений в соответствие с нормативными документами</t>
  </si>
  <si>
    <t xml:space="preserve">57 0 07 12630</t>
  </si>
  <si>
    <t xml:space="preserve">Основное мероприятие "Замена светильников"</t>
  </si>
  <si>
    <t xml:space="preserve">57 0 13 00000</t>
  </si>
  <si>
    <t xml:space="preserve">Замена светильников в муниципальных учреждениях дополнительногог образования (ДМХШ), МКУК "ЦМБ"</t>
  </si>
  <si>
    <t xml:space="preserve">57 0 13 12590</t>
  </si>
  <si>
    <t xml:space="preserve">Основное мероприятие"Теплоизоляция системы центрального отопления"</t>
  </si>
  <si>
    <t xml:space="preserve">57 0 16 00000</t>
  </si>
  <si>
    <t xml:space="preserve">Выполнение работ по теплоизоляции системы центрального отопления</t>
  </si>
  <si>
    <t xml:space="preserve">57 0 16 12610</t>
  </si>
  <si>
    <t xml:space="preserve">Основное мероприятие "Замена электрических автоматов"</t>
  </si>
  <si>
    <t xml:space="preserve">57 0 17 00000</t>
  </si>
  <si>
    <t xml:space="preserve">Замена электрических автоматов</t>
  </si>
  <si>
    <t xml:space="preserve">57 0 17 1262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0412</t>
  </si>
  <si>
    <t xml:space="preserve">Основное мероприятие "Обеспечение информационной, консультационной, организационно-методической поддержки субъектов малого и среднего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Основное мероприятие "Обеспечение деятельности информационно – консультационных центров для потребителей" </t>
  </si>
  <si>
    <t xml:space="preserve">58 0 04 00000</t>
  </si>
  <si>
    <t xml:space="preserve">Обеспечение деятельности информационно – консультационных центров для потребителей </t>
  </si>
  <si>
    <t xml:space="preserve">58 0 04 S0860</t>
  </si>
  <si>
    <t xml:space="preserve">01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5R 0 01 0025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S4051</t>
  </si>
  <si>
    <t xml:space="preserve">1102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S4451</t>
  </si>
  <si>
    <t xml:space="preserve">Капитальное строительство (реконструкция) объектов теплоэнергетики, включая проектно-изыскательские работы (Строительство газовой блочно-модульной котельной в п. Шум по адресу: Кировский район, ст. Войбокало, Школьный переулок)</t>
  </si>
  <si>
    <t xml:space="preserve">61 0 01S4731</t>
  </si>
  <si>
    <t xml:space="preserve">Разработка проектно-сметной документации по объекту: "Реконструкция здания МБУДО "Синявинская детская школа искусств"</t>
  </si>
  <si>
    <t xml:space="preserve">61 0 01 80030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Разработка проектно-сметной документации на строительство пристройки-тамбура для гардероба в здании МБУДО "Мгинская ДХШ" по адресу: п.Мга, пр.Красного Октября д.47</t>
  </si>
  <si>
    <t xml:space="preserve">61 0 01 8011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61 0 01 8097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ДОУ "Детский сад комбинированного вида №29"</t>
  </si>
  <si>
    <t xml:space="preserve">61 0 02 17000</t>
  </si>
  <si>
    <t xml:space="preserve">Мероприятия по капитальному ремонту (ремонту) МКОУ "Путиловская основная общеобразовательная школа"</t>
  </si>
  <si>
    <t xml:space="preserve">61 0 02 17010</t>
  </si>
  <si>
    <t xml:space="preserve">Мероприятия по капитальному ремонту (ремонту) МБУДО "Отрадненская детская школа искусств"</t>
  </si>
  <si>
    <t xml:space="preserve">61 0 02 17030</t>
  </si>
  <si>
    <t xml:space="preserve">Мероприятия по капитальному ремонту (ремонту) МКДОУ "Детский сад №26"</t>
  </si>
  <si>
    <t xml:space="preserve">61 0 02 1704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УДО "Районный Центр дополнительного образования"</t>
  </si>
  <si>
    <t xml:space="preserve">61 0 02 17110</t>
  </si>
  <si>
    <t xml:space="preserve">Мероприятия по капитальному ремонту (ремонту) МБОУ "Мгинская средняя общеобразовательная школа"</t>
  </si>
  <si>
    <t xml:space="preserve">61 0 02 17120</t>
  </si>
  <si>
    <t xml:space="preserve">Мероприятия по капитальному ремонту (ремонту) МБДОУ "Детский сад комбинированного вида № 33 "Радуга"</t>
  </si>
  <si>
    <t xml:space="preserve">61 0 02 17130</t>
  </si>
  <si>
    <t xml:space="preserve">Мероприятия по капитальному ремонту (ремонту) МКОУ "Синявинская средняя общеобразовательная школа"</t>
  </si>
  <si>
    <t xml:space="preserve">61 0 02 17140</t>
  </si>
  <si>
    <t xml:space="preserve">Мероприятия по капитальному ремонту (ремонту) МБДОУ "Детский сад комбинированного вида "Орешек"</t>
  </si>
  <si>
    <t xml:space="preserve">61 0 02 17150</t>
  </si>
  <si>
    <t xml:space="preserve">Мероприятия по капитальному ремонту (ремонту)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61 0 02 17180</t>
  </si>
  <si>
    <t xml:space="preserve">Мероприятия по капитальному ремонту (ремонту) МКДОУ"Детский сад № 24"</t>
  </si>
  <si>
    <t xml:space="preserve">61 0 02 17190</t>
  </si>
  <si>
    <t xml:space="preserve">Мероприятия по капитальному ремонту (ремонту) МБДОУ "Детский сад комбинированного вида №2"</t>
  </si>
  <si>
    <t xml:space="preserve">61 0 02 17200</t>
  </si>
  <si>
    <t xml:space="preserve">Мероприятия по капитальному ремонту (ремонту) МБДОУ "Детский сад № 1 "Березка"</t>
  </si>
  <si>
    <t xml:space="preserve">61 0 02 17210</t>
  </si>
  <si>
    <t xml:space="preserve">Мероприятия по капитальному ремонту (ремонту) МБУ ДО "Отрадненская ДЮСШ"</t>
  </si>
  <si>
    <t xml:space="preserve">61 0 02 17240</t>
  </si>
  <si>
    <t xml:space="preserve">Мероприятия по капитальному ремонту (ремонту) МКОУ "Назиевская СОШ"</t>
  </si>
  <si>
    <t xml:space="preserve">61 0 02 17250</t>
  </si>
  <si>
    <t xml:space="preserve">Мероприятия по капитальному ремонту (ремонту) МБДОУ "Детский сад комбинированного вида № 32 "Сказка"</t>
  </si>
  <si>
    <t xml:space="preserve">61 0 02 17260</t>
  </si>
  <si>
    <t xml:space="preserve">Мероприятия по капитальному ремонту (ремонту) МКУДО "Центр психолого-педагогической, медицинской и социальной помощи"</t>
  </si>
  <si>
    <t xml:space="preserve">61 0 02 1727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 МБУДО "Шлиссельбургская детская музыкальная школа"</t>
  </si>
  <si>
    <t xml:space="preserve">61 0 02 1729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У ДО "Центр внешкольной работы" г. Отрадное</t>
  </si>
  <si>
    <t xml:space="preserve">61 0 02 1734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 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61 0 02 1740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КДОУ "Детский сад комбинированного вида № 35"</t>
  </si>
  <si>
    <t xml:space="preserve">61 0 02 17470</t>
  </si>
  <si>
    <t xml:space="preserve">Мероприятия по капитальному ремонту (ремонту) МКОУ "Шумская средняя общеобразовательная школа"</t>
  </si>
  <si>
    <t xml:space="preserve">61 0 02 1748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МБУДО "Кировская детская музыкальная школа"</t>
  </si>
  <si>
    <t xml:space="preserve">61 0 02 17550</t>
  </si>
  <si>
    <t xml:space="preserve">Мероприятия по капитальному ремонту (ремонту) МБДОУ "Детский сад комбинированного вида "Золотой ключик"</t>
  </si>
  <si>
    <t xml:space="preserve">61 0 02 17570</t>
  </si>
  <si>
    <t xml:space="preserve">Мероприятия по капитальному ремонту (ремонту) МКОУ "Павловская основная общеобразовательная школа"</t>
  </si>
  <si>
    <t xml:space="preserve">61 0 02 17580</t>
  </si>
  <si>
    <t xml:space="preserve">Мероприятия по капитальному ремонту (ремонту) МКОУ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КОУ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"Суховская основная общеобразовательная школа"</t>
  </si>
  <si>
    <t xml:space="preserve">61 0 02 17610</t>
  </si>
  <si>
    <t xml:space="preserve">Мероприятия по проверке сметной стоимости на проведение ремонтных работ организаций физической культуры</t>
  </si>
  <si>
    <t xml:space="preserve">61 0 02 17620</t>
  </si>
  <si>
    <t xml:space="preserve">Мероприятия по капитальному ремонту (ремонту) МБОУ ДО "Кировская детско-юношеская спортивная школа"</t>
  </si>
  <si>
    <t xml:space="preserve">61 0 02 17630</t>
  </si>
  <si>
    <t xml:space="preserve">Мероприятия по капитальному ремонту (ремонту) МБУДО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Мероприятия по капитальному ремонту (ремонту) МБУДО "Кировский центр информационных технологий"</t>
  </si>
  <si>
    <t xml:space="preserve">61 0 02 1772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Мероприятия по проверке достоверности определения сметной стоимости на проведение капитального ремонта (ремонта) организаций физической культуры</t>
  </si>
  <si>
    <t xml:space="preserve">61 0 02 17820</t>
  </si>
  <si>
    <t xml:space="preserve">Мероприятия по проверке достоверности определения сметной стоимости на проведение капитального ремонта (ремонта) организаций образования</t>
  </si>
  <si>
    <t xml:space="preserve">61 0 02 17830</t>
  </si>
  <si>
    <t xml:space="preserve">Мероприятия по проверке достоверности определения сметной стоимости на проведение капитального ремонта(ремонта) организаций культуры</t>
  </si>
  <si>
    <t xml:space="preserve">61 0 02 17840</t>
  </si>
  <si>
    <t xml:space="preserve">Проведение гидравлических испытаний тепловых сетей</t>
  </si>
  <si>
    <t xml:space="preserve">61 0 02 17990</t>
  </si>
  <si>
    <t xml:space="preserve">Мероприятия по проверке сметной стоимости на проведение ремонтных работ объектов водоснабжения и водоотведения</t>
  </si>
  <si>
    <t xml:space="preserve">61 0 02 18000</t>
  </si>
  <si>
    <t xml:space="preserve">0502</t>
  </si>
  <si>
    <t xml:space="preserve">Мероприятия по разработке проектно-сметной документации на проведение ремонтных работ объектов водоснабжения и водоотведения</t>
  </si>
  <si>
    <t xml:space="preserve">61 0 02 18100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Выполнение работ по формированию земельных участков, занятых автомобильными дорогами</t>
  </si>
  <si>
    <t xml:space="preserve">62 0 01 1104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2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2 13560</t>
  </si>
  <si>
    <t xml:space="preserve">66 0 03 00000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4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Ра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Возмещение затрат с целью погашения кредиторской задолженности и восстановления платежеспособности предприятиям СМИ</t>
  </si>
  <si>
    <t xml:space="preserve">98 9 09 06230</t>
  </si>
  <si>
    <t xml:space="preserve">1202</t>
  </si>
  <si>
    <t xml:space="preserve">Возмещение затрат с целью погашения кредиторской задолженности и восстановления платежеспособности предприятиям спорта</t>
  </si>
  <si>
    <t xml:space="preserve">98 9 09 0654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1204</t>
  </si>
  <si>
    <t xml:space="preserve">98 9 09 17100</t>
  </si>
  <si>
    <t xml:space="preserve">98 9 09 17540</t>
  </si>
  <si>
    <t xml:space="preserve">Мероприятия по капитальному ремонту (ремонту) объектов водоснабжения и водоотведения</t>
  </si>
  <si>
    <t xml:space="preserve">98 9 09 179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98 9 09 7001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1403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Поощрение органов местного самоуправления муниципальных образований Ленинградской области за достижение наилучших результатов социально-экономического развития Ленинградской области</t>
  </si>
  <si>
    <t xml:space="preserve">98 9 09 76020</t>
  </si>
  <si>
    <t xml:space="preserve">Мероприятия по созданию и оборудованию мест (площадок) накопления твердых коммунальных отходов на территориях сельских поселений Кировского муниципального района Ленинградской области</t>
  </si>
  <si>
    <t xml:space="preserve">98 9 09 95020</t>
  </si>
  <si>
    <t xml:space="preserve">0503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597</t>
  </si>
  <si>
    <t xml:space="preserve">98 9 09 950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Осуществление полномочий в области градостроительной деятельности в части организации и проведения процедуры публичных слушаний </t>
  </si>
  <si>
    <t xml:space="preserve">98 9 09 95130</t>
  </si>
  <si>
    <t xml:space="preserve">Мероприятия на проведение работ по определению местоположения границ населенных пунктов и территориальных зон в сельских поселениях</t>
  </si>
  <si>
    <t xml:space="preserve">98 9 09 9518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98 9 09 S468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5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912"/>
  <sheetViews>
    <sheetView showFormulas="false" showGridLines="false" showRowColHeaders="true" showZeros="true" rightToLeft="false" tabSelected="true" showOutlineSymbols="true" defaultGridColor="true" view="pageBreakPreview" topLeftCell="A896" colorId="64" zoomScale="75" zoomScaleNormal="100" zoomScalePageLayoutView="75" workbookViewId="0">
      <selection pane="topLeft" activeCell="E340" activeCellId="0" sqref="E34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0.1"/>
    <col collapsed="false" customWidth="true" hidden="false" outlineLevel="0" max="4" min="4" style="1" width="15.32"/>
    <col collapsed="false" customWidth="true" hidden="false" outlineLevel="0" max="7" min="5" style="1" width="21.43"/>
    <col collapsed="false" customWidth="true" hidden="false" outlineLevel="0" max="8" min="8" style="1" width="9.33"/>
    <col collapsed="false" customWidth="true" hidden="false" outlineLevel="0" max="9" min="9" style="1" width="10.1"/>
    <col collapsed="false" customWidth="true" hidden="false" outlineLevel="0" max="11" min="10" style="1" width="12.43"/>
    <col collapsed="false" customWidth="false" hidden="false" outlineLevel="0" max="257" min="12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1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2.95" hidden="false" customHeight="true" outlineLevel="0" collapsed="false">
      <c r="A7" s="4"/>
      <c r="B7" s="4"/>
      <c r="C7" s="4"/>
      <c r="D7" s="5" t="s">
        <v>6</v>
      </c>
      <c r="E7" s="5"/>
      <c r="F7" s="5"/>
      <c r="G7" s="5"/>
      <c r="H7" s="6"/>
      <c r="I7" s="6"/>
      <c r="J7" s="6"/>
    </row>
    <row r="8" customFormat="false" ht="22.95" hidden="false" customHeight="true" outlineLevel="0" collapsed="false">
      <c r="A8" s="7"/>
      <c r="B8" s="7"/>
      <c r="C8" s="5" t="s">
        <v>7</v>
      </c>
      <c r="D8" s="5"/>
      <c r="E8" s="5"/>
      <c r="F8" s="5"/>
      <c r="G8" s="5"/>
      <c r="H8" s="6"/>
    </row>
    <row r="9" customFormat="false" ht="76.95" hidden="false" customHeight="true" outlineLevel="0" collapsed="false">
      <c r="A9" s="8" t="s">
        <v>8</v>
      </c>
      <c r="B9" s="8"/>
      <c r="C9" s="8"/>
      <c r="D9" s="8"/>
      <c r="E9" s="8"/>
      <c r="F9" s="8"/>
      <c r="G9" s="8"/>
    </row>
    <row r="10" customFormat="false" ht="21.1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</row>
    <row r="11" customFormat="false" ht="13.6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72" hidden="false" customHeight="true" outlineLevel="0" collapsed="false">
      <c r="A12" s="11" t="s">
        <v>10</v>
      </c>
      <c r="B12" s="11" t="s">
        <v>11</v>
      </c>
      <c r="C12" s="11" t="s">
        <v>12</v>
      </c>
      <c r="D12" s="11" t="s">
        <v>13</v>
      </c>
      <c r="E12" s="12" t="s">
        <v>14</v>
      </c>
      <c r="F12" s="12" t="s">
        <v>15</v>
      </c>
      <c r="G12" s="12" t="s">
        <v>16</v>
      </c>
    </row>
    <row r="13" customFormat="false" ht="13.8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</row>
    <row r="14" customFormat="false" ht="31.8" hidden="false" customHeight="false" outlineLevel="0" collapsed="false">
      <c r="A14" s="14" t="s">
        <v>17</v>
      </c>
      <c r="B14" s="15" t="s">
        <v>18</v>
      </c>
      <c r="C14" s="15"/>
      <c r="D14" s="16"/>
      <c r="E14" s="17" t="n">
        <f aca="false">E15+E48+E91+E120+E152+E172+E208+E247+E269</f>
        <v>1912941</v>
      </c>
      <c r="F14" s="17" t="n">
        <f aca="false">F15+F48+F91+F120+F152+F172+F208+F247+F269</f>
        <v>1847870</v>
      </c>
      <c r="G14" s="18" t="n">
        <f aca="false">G15+G48+G91+G120+G152+G172+G208+G247+G269</f>
        <v>1847050.3</v>
      </c>
      <c r="H14" s="19"/>
    </row>
    <row r="15" customFormat="false" ht="31.2" hidden="false" customHeight="false" outlineLevel="0" collapsed="false">
      <c r="A15" s="20" t="s">
        <v>19</v>
      </c>
      <c r="B15" s="21" t="s">
        <v>20</v>
      </c>
      <c r="C15" s="21"/>
      <c r="D15" s="22"/>
      <c r="E15" s="23" t="n">
        <f aca="false">E16+E26+E35+E42</f>
        <v>200289</v>
      </c>
      <c r="F15" s="23" t="n">
        <f aca="false">F16+F26+F35+F42</f>
        <v>198802.2</v>
      </c>
      <c r="G15" s="24" t="n">
        <f aca="false">G16+G26+G35+G42</f>
        <v>198602.2</v>
      </c>
    </row>
    <row r="16" customFormat="false" ht="36.6" hidden="false" customHeight="true" outlineLevel="0" collapsed="false">
      <c r="A16" s="25" t="s">
        <v>21</v>
      </c>
      <c r="B16" s="26" t="s">
        <v>22</v>
      </c>
      <c r="C16" s="26"/>
      <c r="D16" s="27"/>
      <c r="E16" s="28" t="n">
        <f aca="false">E17+E21+E24</f>
        <v>175436.7</v>
      </c>
      <c r="F16" s="28" t="n">
        <f aca="false">F17+F21+F24</f>
        <v>174102</v>
      </c>
      <c r="G16" s="29" t="n">
        <f aca="false">G17+G21+G24</f>
        <v>174102</v>
      </c>
    </row>
    <row r="17" customFormat="false" ht="15.6" hidden="false" customHeight="false" outlineLevel="0" collapsed="false">
      <c r="A17" s="30" t="s">
        <v>23</v>
      </c>
      <c r="B17" s="31" t="s">
        <v>24</v>
      </c>
      <c r="C17" s="31"/>
      <c r="D17" s="32"/>
      <c r="E17" s="33" t="n">
        <f aca="false">SUM(E18:E20)</f>
        <v>60455.4</v>
      </c>
      <c r="F17" s="33" t="n">
        <f aca="false">SUM(F18:F20)</f>
        <v>58699.9</v>
      </c>
      <c r="G17" s="34" t="n">
        <f aca="false">SUM(G18:G20)</f>
        <v>58699.9</v>
      </c>
    </row>
    <row r="18" customFormat="false" ht="32.4" hidden="false" customHeight="true" outlineLevel="0" collapsed="false">
      <c r="A18" s="35" t="s">
        <v>25</v>
      </c>
      <c r="B18" s="36" t="s">
        <v>24</v>
      </c>
      <c r="C18" s="36" t="s">
        <v>26</v>
      </c>
      <c r="D18" s="36" t="s">
        <v>27</v>
      </c>
      <c r="E18" s="37" t="n">
        <v>21220.2</v>
      </c>
      <c r="F18" s="37" t="n">
        <v>21220.2</v>
      </c>
      <c r="G18" s="38" t="n">
        <v>21220.2</v>
      </c>
    </row>
    <row r="19" customFormat="false" ht="15" hidden="false" customHeight="false" outlineLevel="0" collapsed="false">
      <c r="A19" s="39" t="s">
        <v>28</v>
      </c>
      <c r="B19" s="40" t="s">
        <v>24</v>
      </c>
      <c r="C19" s="40" t="s">
        <v>29</v>
      </c>
      <c r="D19" s="40" t="s">
        <v>27</v>
      </c>
      <c r="E19" s="41" t="n">
        <f aca="false">39215.9-89.9-23.5-9.9</f>
        <v>39092.6</v>
      </c>
      <c r="F19" s="41" t="n">
        <f aca="false">22120+15341.7</f>
        <v>37461.7</v>
      </c>
      <c r="G19" s="42" t="n">
        <f aca="false">22120+15341.7</f>
        <v>37461.7</v>
      </c>
    </row>
    <row r="20" customFormat="false" ht="15" hidden="false" customHeight="false" outlineLevel="0" collapsed="false">
      <c r="A20" s="43" t="s">
        <v>30</v>
      </c>
      <c r="B20" s="44" t="s">
        <v>24</v>
      </c>
      <c r="C20" s="44" t="s">
        <v>31</v>
      </c>
      <c r="D20" s="44" t="s">
        <v>27</v>
      </c>
      <c r="E20" s="45" t="n">
        <f aca="false">109.2+23.5+9.9</f>
        <v>142.6</v>
      </c>
      <c r="F20" s="45" t="n">
        <v>18</v>
      </c>
      <c r="G20" s="46" t="n">
        <v>18</v>
      </c>
    </row>
    <row r="21" customFormat="false" ht="15.6" hidden="false" customHeight="false" outlineLevel="0" collapsed="false">
      <c r="A21" s="30" t="s">
        <v>32</v>
      </c>
      <c r="B21" s="31" t="s">
        <v>33</v>
      </c>
      <c r="C21" s="31"/>
      <c r="D21" s="32"/>
      <c r="E21" s="33" t="n">
        <f aca="false">SUM(E22:E23)</f>
        <v>110192.1</v>
      </c>
      <c r="F21" s="33" t="n">
        <f aca="false">SUM(F22:F23)</f>
        <v>110612.9</v>
      </c>
      <c r="G21" s="34" t="n">
        <f aca="false">SUM(G22:G23)</f>
        <v>110612.9</v>
      </c>
    </row>
    <row r="22" customFormat="false" ht="15" hidden="false" customHeight="false" outlineLevel="0" collapsed="false">
      <c r="A22" s="35" t="s">
        <v>28</v>
      </c>
      <c r="B22" s="36" t="s">
        <v>33</v>
      </c>
      <c r="C22" s="36" t="s">
        <v>29</v>
      </c>
      <c r="D22" s="36" t="s">
        <v>27</v>
      </c>
      <c r="E22" s="37" t="n">
        <f aca="false">8105.8-1650.3-420.8-1407.2</f>
        <v>4627.5</v>
      </c>
      <c r="F22" s="37" t="n">
        <v>8105.8</v>
      </c>
      <c r="G22" s="38" t="n">
        <v>8105.8</v>
      </c>
    </row>
    <row r="23" customFormat="false" ht="15" hidden="false" customHeight="false" outlineLevel="0" collapsed="false">
      <c r="A23" s="47" t="s">
        <v>34</v>
      </c>
      <c r="B23" s="48" t="s">
        <v>33</v>
      </c>
      <c r="C23" s="48" t="s">
        <v>35</v>
      </c>
      <c r="D23" s="48" t="s">
        <v>27</v>
      </c>
      <c r="E23" s="45" t="n">
        <f aca="false">102187.1+320+1650.3+1407.2</f>
        <v>105564.6</v>
      </c>
      <c r="F23" s="45" t="n">
        <v>102507.1</v>
      </c>
      <c r="G23" s="46" t="n">
        <v>102507.1</v>
      </c>
    </row>
    <row r="24" customFormat="false" ht="46.8" hidden="false" customHeight="false" outlineLevel="0" collapsed="false">
      <c r="A24" s="30" t="s">
        <v>36</v>
      </c>
      <c r="B24" s="31" t="s">
        <v>37</v>
      </c>
      <c r="C24" s="31"/>
      <c r="D24" s="32"/>
      <c r="E24" s="33" t="n">
        <f aca="false">E25</f>
        <v>4789.2</v>
      </c>
      <c r="F24" s="33" t="n">
        <f aca="false">F25</f>
        <v>4789.2</v>
      </c>
      <c r="G24" s="34" t="n">
        <f aca="false">G25</f>
        <v>4789.2</v>
      </c>
    </row>
    <row r="25" customFormat="false" ht="15" hidden="false" customHeight="false" outlineLevel="0" collapsed="false">
      <c r="A25" s="43" t="s">
        <v>34</v>
      </c>
      <c r="B25" s="44" t="s">
        <v>37</v>
      </c>
      <c r="C25" s="44" t="s">
        <v>35</v>
      </c>
      <c r="D25" s="44" t="s">
        <v>27</v>
      </c>
      <c r="E25" s="49" t="n">
        <v>4789.2</v>
      </c>
      <c r="F25" s="49" t="n">
        <v>4789.2</v>
      </c>
      <c r="G25" s="50" t="n">
        <v>4789.2</v>
      </c>
    </row>
    <row r="26" customFormat="false" ht="15.6" hidden="false" customHeight="false" outlineLevel="0" collapsed="false">
      <c r="A26" s="25" t="s">
        <v>38</v>
      </c>
      <c r="B26" s="26" t="s">
        <v>39</v>
      </c>
      <c r="C26" s="26"/>
      <c r="D26" s="27"/>
      <c r="E26" s="28" t="n">
        <f aca="false">E27+E29+E33+E31</f>
        <v>1546</v>
      </c>
      <c r="F26" s="28" t="n">
        <f aca="false">F27+F29+F33+F31</f>
        <v>1416.1</v>
      </c>
      <c r="G26" s="28" t="n">
        <f aca="false">G27+G29+G33+G31</f>
        <v>1416.1</v>
      </c>
    </row>
    <row r="27" customFormat="false" ht="15.6" hidden="false" customHeight="false" outlineLevel="0" collapsed="false">
      <c r="A27" s="30" t="s">
        <v>40</v>
      </c>
      <c r="B27" s="31" t="s">
        <v>41</v>
      </c>
      <c r="C27" s="31"/>
      <c r="D27" s="32"/>
      <c r="E27" s="33" t="n">
        <f aca="false">SUM(E28:E28)</f>
        <v>300</v>
      </c>
      <c r="F27" s="33" t="n">
        <f aca="false">SUM(F28:F28)</f>
        <v>300</v>
      </c>
      <c r="G27" s="34" t="n">
        <f aca="false">SUM(G28:G28)</f>
        <v>300</v>
      </c>
    </row>
    <row r="28" customFormat="false" ht="15" hidden="false" customHeight="false" outlineLevel="0" collapsed="false">
      <c r="A28" s="43" t="s">
        <v>28</v>
      </c>
      <c r="B28" s="44" t="s">
        <v>41</v>
      </c>
      <c r="C28" s="48" t="s">
        <v>29</v>
      </c>
      <c r="D28" s="44" t="s">
        <v>27</v>
      </c>
      <c r="E28" s="45" t="n">
        <v>300</v>
      </c>
      <c r="F28" s="45" t="n">
        <v>300</v>
      </c>
      <c r="G28" s="46" t="n">
        <v>300</v>
      </c>
    </row>
    <row r="29" customFormat="false" ht="31.2" hidden="false" customHeight="false" outlineLevel="0" collapsed="false">
      <c r="A29" s="30" t="s">
        <v>42</v>
      </c>
      <c r="B29" s="31" t="s">
        <v>43</v>
      </c>
      <c r="C29" s="31"/>
      <c r="D29" s="32"/>
      <c r="E29" s="33" t="n">
        <f aca="false">SUM(E30:E30)</f>
        <v>180</v>
      </c>
      <c r="F29" s="33" t="n">
        <f aca="false">SUM(F30:F30)</f>
        <v>180</v>
      </c>
      <c r="G29" s="34" t="n">
        <f aca="false">SUM(G30:G30)</f>
        <v>180</v>
      </c>
    </row>
    <row r="30" customFormat="false" ht="15" hidden="false" customHeight="false" outlineLevel="0" collapsed="false">
      <c r="A30" s="43" t="s">
        <v>28</v>
      </c>
      <c r="B30" s="44" t="s">
        <v>43</v>
      </c>
      <c r="C30" s="48" t="s">
        <v>29</v>
      </c>
      <c r="D30" s="44" t="s">
        <v>27</v>
      </c>
      <c r="E30" s="45" t="n">
        <v>180</v>
      </c>
      <c r="F30" s="45" t="n">
        <v>180</v>
      </c>
      <c r="G30" s="46" t="n">
        <v>180</v>
      </c>
    </row>
    <row r="31" customFormat="false" ht="46.8" hidden="false" customHeight="false" outlineLevel="0" collapsed="false">
      <c r="A31" s="51" t="s">
        <v>44</v>
      </c>
      <c r="B31" s="31" t="s">
        <v>45</v>
      </c>
      <c r="C31" s="31"/>
      <c r="D31" s="32"/>
      <c r="E31" s="52" t="n">
        <f aca="false">E32</f>
        <v>936.1</v>
      </c>
      <c r="F31" s="52" t="n">
        <f aca="false">F32</f>
        <v>936.1</v>
      </c>
      <c r="G31" s="52" t="n">
        <f aca="false">G32</f>
        <v>936.1</v>
      </c>
    </row>
    <row r="32" customFormat="false" ht="15" hidden="false" customHeight="false" outlineLevel="0" collapsed="false">
      <c r="A32" s="53" t="s">
        <v>46</v>
      </c>
      <c r="B32" s="44" t="s">
        <v>45</v>
      </c>
      <c r="C32" s="48" t="s">
        <v>47</v>
      </c>
      <c r="D32" s="44" t="s">
        <v>27</v>
      </c>
      <c r="E32" s="45" t="n">
        <v>936.1</v>
      </c>
      <c r="F32" s="45" t="n">
        <v>936.1</v>
      </c>
      <c r="G32" s="46" t="n">
        <v>936.1</v>
      </c>
    </row>
    <row r="33" customFormat="false" ht="15.6" hidden="false" customHeight="false" outlineLevel="0" collapsed="false">
      <c r="A33" s="51" t="s">
        <v>48</v>
      </c>
      <c r="B33" s="31" t="s">
        <v>49</v>
      </c>
      <c r="C33" s="31"/>
      <c r="D33" s="32"/>
      <c r="E33" s="52" t="n">
        <f aca="false">E34</f>
        <v>129.9</v>
      </c>
      <c r="F33" s="52" t="n">
        <f aca="false">F34</f>
        <v>0</v>
      </c>
      <c r="G33" s="52" t="n">
        <f aca="false">G34</f>
        <v>0</v>
      </c>
    </row>
    <row r="34" customFormat="false" ht="15" hidden="false" customHeight="false" outlineLevel="0" collapsed="false">
      <c r="A34" s="53" t="s">
        <v>46</v>
      </c>
      <c r="B34" s="44" t="s">
        <v>49</v>
      </c>
      <c r="C34" s="48" t="s">
        <v>47</v>
      </c>
      <c r="D34" s="44" t="s">
        <v>27</v>
      </c>
      <c r="E34" s="45" t="n">
        <v>129.9</v>
      </c>
      <c r="F34" s="45" t="n">
        <v>0</v>
      </c>
      <c r="G34" s="46" t="n">
        <v>0</v>
      </c>
    </row>
    <row r="35" customFormat="false" ht="15.6" hidden="false" customHeight="false" outlineLevel="0" collapsed="false">
      <c r="A35" s="25" t="s">
        <v>50</v>
      </c>
      <c r="B35" s="26" t="s">
        <v>51</v>
      </c>
      <c r="C35" s="26"/>
      <c r="D35" s="27"/>
      <c r="E35" s="28" t="n">
        <f aca="false">E36+E40+E38</f>
        <v>341.2</v>
      </c>
      <c r="F35" s="28" t="n">
        <f aca="false">F36+F40+F38</f>
        <v>319</v>
      </c>
      <c r="G35" s="29" t="n">
        <f aca="false">G36+G40+G38</f>
        <v>119</v>
      </c>
    </row>
    <row r="36" customFormat="false" ht="15.6" hidden="false" customHeight="false" outlineLevel="0" collapsed="false">
      <c r="A36" s="30" t="s">
        <v>52</v>
      </c>
      <c r="B36" s="31" t="s">
        <v>53</v>
      </c>
      <c r="C36" s="31"/>
      <c r="D36" s="32"/>
      <c r="E36" s="54" t="n">
        <f aca="false">E37</f>
        <v>119</v>
      </c>
      <c r="F36" s="54" t="n">
        <f aca="false">F37</f>
        <v>119</v>
      </c>
      <c r="G36" s="55" t="n">
        <f aca="false">G37</f>
        <v>119</v>
      </c>
    </row>
    <row r="37" customFormat="false" ht="15" hidden="false" customHeight="false" outlineLevel="0" collapsed="false">
      <c r="A37" s="39" t="s">
        <v>28</v>
      </c>
      <c r="B37" s="40" t="s">
        <v>53</v>
      </c>
      <c r="C37" s="56" t="s">
        <v>29</v>
      </c>
      <c r="D37" s="40" t="s">
        <v>27</v>
      </c>
      <c r="E37" s="41" t="n">
        <v>119</v>
      </c>
      <c r="F37" s="41" t="n">
        <v>119</v>
      </c>
      <c r="G37" s="42" t="n">
        <v>119</v>
      </c>
    </row>
    <row r="38" customFormat="false" ht="62.4" hidden="false" customHeight="false" outlineLevel="0" collapsed="false">
      <c r="A38" s="30" t="s">
        <v>54</v>
      </c>
      <c r="B38" s="31" t="s">
        <v>55</v>
      </c>
      <c r="C38" s="31"/>
      <c r="D38" s="32"/>
      <c r="E38" s="54" t="n">
        <f aca="false">E39</f>
        <v>0</v>
      </c>
      <c r="F38" s="54" t="n">
        <f aca="false">F39</f>
        <v>200</v>
      </c>
      <c r="G38" s="55" t="n">
        <f aca="false">G39</f>
        <v>0</v>
      </c>
    </row>
    <row r="39" customFormat="false" ht="15" hidden="false" customHeight="false" outlineLevel="0" collapsed="false">
      <c r="A39" s="39" t="s">
        <v>28</v>
      </c>
      <c r="B39" s="40" t="s">
        <v>55</v>
      </c>
      <c r="C39" s="56" t="s">
        <v>29</v>
      </c>
      <c r="D39" s="40" t="s">
        <v>27</v>
      </c>
      <c r="E39" s="41" t="n">
        <v>0</v>
      </c>
      <c r="F39" s="41" t="n">
        <v>200</v>
      </c>
      <c r="G39" s="42" t="n">
        <v>0</v>
      </c>
    </row>
    <row r="40" customFormat="false" ht="46.8" hidden="false" customHeight="false" outlineLevel="0" collapsed="false">
      <c r="A40" s="30" t="s">
        <v>56</v>
      </c>
      <c r="B40" s="31" t="s">
        <v>57</v>
      </c>
      <c r="C40" s="31"/>
      <c r="D40" s="32"/>
      <c r="E40" s="54" t="n">
        <f aca="false">E41</f>
        <v>222.2</v>
      </c>
      <c r="F40" s="54" t="n">
        <f aca="false">F41</f>
        <v>0</v>
      </c>
      <c r="G40" s="55" t="n">
        <f aca="false">G41</f>
        <v>0</v>
      </c>
    </row>
    <row r="41" customFormat="false" ht="15" hidden="false" customHeight="false" outlineLevel="0" collapsed="false">
      <c r="A41" s="43" t="s">
        <v>34</v>
      </c>
      <c r="B41" s="40" t="s">
        <v>57</v>
      </c>
      <c r="C41" s="56" t="s">
        <v>35</v>
      </c>
      <c r="D41" s="40" t="s">
        <v>27</v>
      </c>
      <c r="E41" s="41" t="n">
        <f aca="false">200+22.2</f>
        <v>222.2</v>
      </c>
      <c r="F41" s="41" t="n">
        <v>0</v>
      </c>
      <c r="G41" s="42" t="n">
        <v>0</v>
      </c>
    </row>
    <row r="42" customFormat="false" ht="15.6" hidden="false" customHeight="false" outlineLevel="0" collapsed="false">
      <c r="A42" s="25" t="s">
        <v>58</v>
      </c>
      <c r="B42" s="26" t="s">
        <v>59</v>
      </c>
      <c r="C42" s="26"/>
      <c r="D42" s="27"/>
      <c r="E42" s="28" t="n">
        <f aca="false">E43</f>
        <v>22965.1</v>
      </c>
      <c r="F42" s="28" t="n">
        <f aca="false">F43</f>
        <v>22965.1</v>
      </c>
      <c r="G42" s="29" t="n">
        <f aca="false">G43</f>
        <v>22965.1</v>
      </c>
    </row>
    <row r="43" customFormat="false" ht="46.8" hidden="false" customHeight="false" outlineLevel="0" collapsed="false">
      <c r="A43" s="30" t="s">
        <v>60</v>
      </c>
      <c r="B43" s="31" t="s">
        <v>61</v>
      </c>
      <c r="C43" s="31"/>
      <c r="D43" s="32"/>
      <c r="E43" s="54" t="n">
        <f aca="false">SUM(E44:E47)</f>
        <v>22965.1</v>
      </c>
      <c r="F43" s="54" t="n">
        <f aca="false">SUM(F44:F47)</f>
        <v>22965.1</v>
      </c>
      <c r="G43" s="55" t="n">
        <f aca="false">SUM(G44:G47)</f>
        <v>22965.1</v>
      </c>
    </row>
    <row r="44" customFormat="false" ht="45" hidden="false" customHeight="false" outlineLevel="0" collapsed="false">
      <c r="A44" s="35" t="s">
        <v>25</v>
      </c>
      <c r="B44" s="36" t="s">
        <v>61</v>
      </c>
      <c r="C44" s="36" t="s">
        <v>26</v>
      </c>
      <c r="D44" s="36" t="s">
        <v>62</v>
      </c>
      <c r="E44" s="57" t="n">
        <v>833.1</v>
      </c>
      <c r="F44" s="57" t="n">
        <v>833.1</v>
      </c>
      <c r="G44" s="58" t="n">
        <v>833.1</v>
      </c>
    </row>
    <row r="45" customFormat="false" ht="15" hidden="false" customHeight="false" outlineLevel="0" collapsed="false">
      <c r="A45" s="39" t="s">
        <v>28</v>
      </c>
      <c r="B45" s="40" t="s">
        <v>61</v>
      </c>
      <c r="C45" s="40" t="s">
        <v>29</v>
      </c>
      <c r="D45" s="40" t="s">
        <v>62</v>
      </c>
      <c r="E45" s="59" t="n">
        <v>166.6</v>
      </c>
      <c r="F45" s="59" t="n">
        <v>166.6</v>
      </c>
      <c r="G45" s="60" t="n">
        <v>166.6</v>
      </c>
    </row>
    <row r="46" customFormat="false" ht="15" hidden="false" customHeight="false" outlineLevel="0" collapsed="false">
      <c r="A46" s="61" t="s">
        <v>63</v>
      </c>
      <c r="B46" s="40" t="s">
        <v>61</v>
      </c>
      <c r="C46" s="40" t="s">
        <v>64</v>
      </c>
      <c r="D46" s="40" t="s">
        <v>65</v>
      </c>
      <c r="E46" s="59" t="n">
        <v>14171.3</v>
      </c>
      <c r="F46" s="59" t="n">
        <v>14171.3</v>
      </c>
      <c r="G46" s="60" t="n">
        <v>14171.3</v>
      </c>
    </row>
    <row r="47" customFormat="false" ht="16.2" hidden="false" customHeight="true" outlineLevel="0" collapsed="false">
      <c r="A47" s="62" t="s">
        <v>34</v>
      </c>
      <c r="B47" s="63" t="s">
        <v>61</v>
      </c>
      <c r="C47" s="63" t="s">
        <v>35</v>
      </c>
      <c r="D47" s="63" t="s">
        <v>65</v>
      </c>
      <c r="E47" s="64" t="n">
        <v>7794.1</v>
      </c>
      <c r="F47" s="64" t="n">
        <v>7794.1</v>
      </c>
      <c r="G47" s="65" t="n">
        <v>7794.1</v>
      </c>
    </row>
    <row r="48" customFormat="false" ht="31.2" hidden="false" customHeight="false" outlineLevel="0" collapsed="false">
      <c r="A48" s="20" t="s">
        <v>66</v>
      </c>
      <c r="B48" s="21" t="s">
        <v>67</v>
      </c>
      <c r="C48" s="21"/>
      <c r="D48" s="22"/>
      <c r="E48" s="23" t="n">
        <f aca="false">E49+E63+E71+E88</f>
        <v>153372</v>
      </c>
      <c r="F48" s="23" t="n">
        <f aca="false">F49+F63+F71+F88</f>
        <v>149909.4</v>
      </c>
      <c r="G48" s="23" t="n">
        <f aca="false">G49+G63+G71+G88</f>
        <v>149909.3</v>
      </c>
    </row>
    <row r="49" customFormat="false" ht="28.95" hidden="false" customHeight="true" outlineLevel="0" collapsed="false">
      <c r="A49" s="25" t="s">
        <v>68</v>
      </c>
      <c r="B49" s="26" t="s">
        <v>69</v>
      </c>
      <c r="C49" s="26"/>
      <c r="D49" s="27"/>
      <c r="E49" s="28" t="n">
        <f aca="false">E50+E56+E60</f>
        <v>141267.5</v>
      </c>
      <c r="F49" s="28" t="n">
        <f aca="false">F50+F56+F60</f>
        <v>139679.4</v>
      </c>
      <c r="G49" s="29" t="n">
        <f aca="false">G50+G56+G60</f>
        <v>139679.3</v>
      </c>
    </row>
    <row r="50" customFormat="false" ht="15.6" hidden="false" customHeight="false" outlineLevel="0" collapsed="false">
      <c r="A50" s="30" t="s">
        <v>70</v>
      </c>
      <c r="B50" s="31" t="s">
        <v>71</v>
      </c>
      <c r="C50" s="31"/>
      <c r="D50" s="32"/>
      <c r="E50" s="54" t="n">
        <f aca="false">E51+E53+E52+E54+E55</f>
        <v>76221.4</v>
      </c>
      <c r="F50" s="54" t="n">
        <f aca="false">F51+F53+F52+F54+F55</f>
        <v>74589.5</v>
      </c>
      <c r="G50" s="55" t="n">
        <f aca="false">G51+G53+G52+G54+G55</f>
        <v>74589.4</v>
      </c>
    </row>
    <row r="51" customFormat="false" ht="45" hidden="false" customHeight="false" outlineLevel="0" collapsed="false">
      <c r="A51" s="35" t="s">
        <v>25</v>
      </c>
      <c r="B51" s="36" t="s">
        <v>71</v>
      </c>
      <c r="C51" s="36" t="s">
        <v>26</v>
      </c>
      <c r="D51" s="36" t="s">
        <v>27</v>
      </c>
      <c r="E51" s="37" t="n">
        <v>10741</v>
      </c>
      <c r="F51" s="37" t="n">
        <v>10741</v>
      </c>
      <c r="G51" s="38" t="n">
        <v>10741</v>
      </c>
    </row>
    <row r="52" customFormat="false" ht="45" hidden="false" customHeight="false" outlineLevel="0" collapsed="false">
      <c r="A52" s="39" t="s">
        <v>25</v>
      </c>
      <c r="B52" s="40" t="s">
        <v>71</v>
      </c>
      <c r="C52" s="40" t="s">
        <v>26</v>
      </c>
      <c r="D52" s="40" t="s">
        <v>72</v>
      </c>
      <c r="E52" s="41" t="n">
        <f aca="false">9559.7+916.9+14.4</f>
        <v>10491</v>
      </c>
      <c r="F52" s="41" t="n">
        <v>10476.6</v>
      </c>
      <c r="G52" s="42" t="n">
        <v>10476.6</v>
      </c>
    </row>
    <row r="53" customFormat="false" ht="15" hidden="false" customHeight="false" outlineLevel="0" collapsed="false">
      <c r="A53" s="39" t="s">
        <v>28</v>
      </c>
      <c r="B53" s="40" t="s">
        <v>71</v>
      </c>
      <c r="C53" s="40" t="s">
        <v>29</v>
      </c>
      <c r="D53" s="40" t="s">
        <v>27</v>
      </c>
      <c r="E53" s="41" t="n">
        <f aca="false">1925.7+6650.7+24.8+1422</f>
        <v>10023.2</v>
      </c>
      <c r="F53" s="41" t="n">
        <f aca="false">1925.7+6650.7</f>
        <v>8576.4</v>
      </c>
      <c r="G53" s="42" t="n">
        <f aca="false">1925.7+6650.7-0.1</f>
        <v>8576.3</v>
      </c>
    </row>
    <row r="54" customFormat="false" ht="15" hidden="false" customHeight="false" outlineLevel="0" collapsed="false">
      <c r="A54" s="39" t="s">
        <v>28</v>
      </c>
      <c r="B54" s="40" t="s">
        <v>71</v>
      </c>
      <c r="C54" s="40" t="s">
        <v>29</v>
      </c>
      <c r="D54" s="40" t="s">
        <v>72</v>
      </c>
      <c r="E54" s="41" t="n">
        <f aca="false">44844-9-33-40-19.6+79</f>
        <v>44821.4</v>
      </c>
      <c r="F54" s="41" t="n">
        <f aca="false">1500+42794.5+458.5</f>
        <v>44753</v>
      </c>
      <c r="G54" s="42" t="n">
        <f aca="false">42794.5+1500+458.5</f>
        <v>44753</v>
      </c>
    </row>
    <row r="55" customFormat="false" ht="18" hidden="false" customHeight="true" outlineLevel="0" collapsed="false">
      <c r="A55" s="43" t="s">
        <v>30</v>
      </c>
      <c r="B55" s="44" t="s">
        <v>71</v>
      </c>
      <c r="C55" s="44" t="s">
        <v>31</v>
      </c>
      <c r="D55" s="44" t="s">
        <v>72</v>
      </c>
      <c r="E55" s="45" t="n">
        <f aca="false">43.2+9+33+40+19.6</f>
        <v>144.8</v>
      </c>
      <c r="F55" s="45" t="n">
        <v>42.5</v>
      </c>
      <c r="G55" s="46" t="n">
        <v>42.5</v>
      </c>
    </row>
    <row r="56" customFormat="false" ht="15.6" hidden="false" customHeight="false" outlineLevel="0" collapsed="false">
      <c r="A56" s="30" t="s">
        <v>32</v>
      </c>
      <c r="B56" s="31" t="s">
        <v>73</v>
      </c>
      <c r="C56" s="31"/>
      <c r="D56" s="32"/>
      <c r="E56" s="33" t="n">
        <f aca="false">SUM(E57:E59)</f>
        <v>54997.7</v>
      </c>
      <c r="F56" s="33" t="n">
        <f aca="false">SUM(F57:F59)</f>
        <v>55041.5</v>
      </c>
      <c r="G56" s="34" t="n">
        <f aca="false">SUM(G57:G59)</f>
        <v>55041.5</v>
      </c>
    </row>
    <row r="57" customFormat="false" ht="15" hidden="false" customHeight="false" outlineLevel="0" collapsed="false">
      <c r="A57" s="35" t="s">
        <v>28</v>
      </c>
      <c r="B57" s="36" t="s">
        <v>73</v>
      </c>
      <c r="C57" s="36" t="s">
        <v>29</v>
      </c>
      <c r="D57" s="36" t="s">
        <v>72</v>
      </c>
      <c r="E57" s="37" t="n">
        <f aca="false">4924.2+2915-43.8-340.4-2310.4</f>
        <v>5144.6</v>
      </c>
      <c r="F57" s="37" t="n">
        <f aca="false">4924.2+3000</f>
        <v>7924.2</v>
      </c>
      <c r="G57" s="38" t="n">
        <f aca="false">4924.2+3000</f>
        <v>7924.2</v>
      </c>
    </row>
    <row r="58" customFormat="false" ht="15" hidden="false" customHeight="false" outlineLevel="0" collapsed="false">
      <c r="A58" s="39" t="s">
        <v>34</v>
      </c>
      <c r="B58" s="40" t="s">
        <v>73</v>
      </c>
      <c r="C58" s="40" t="s">
        <v>35</v>
      </c>
      <c r="D58" s="40" t="s">
        <v>27</v>
      </c>
      <c r="E58" s="41" t="n">
        <v>3551.8</v>
      </c>
      <c r="F58" s="41" t="n">
        <v>3551.8</v>
      </c>
      <c r="G58" s="42" t="n">
        <v>3551.8</v>
      </c>
    </row>
    <row r="59" customFormat="false" ht="15" hidden="false" customHeight="false" outlineLevel="0" collapsed="false">
      <c r="A59" s="43" t="s">
        <v>34</v>
      </c>
      <c r="B59" s="44" t="s">
        <v>73</v>
      </c>
      <c r="C59" s="44" t="s">
        <v>35</v>
      </c>
      <c r="D59" s="44" t="s">
        <v>72</v>
      </c>
      <c r="E59" s="45" t="n">
        <f aca="false">46565.5-2915+340.4+2310.4</f>
        <v>46301.3</v>
      </c>
      <c r="F59" s="45" t="n">
        <f aca="false">46565.5-3000</f>
        <v>43565.5</v>
      </c>
      <c r="G59" s="45" t="n">
        <f aca="false">46565.5-3000</f>
        <v>43565.5</v>
      </c>
    </row>
    <row r="60" customFormat="false" ht="15.6" hidden="false" customHeight="false" outlineLevel="0" collapsed="false">
      <c r="A60" s="30" t="s">
        <v>74</v>
      </c>
      <c r="B60" s="31" t="s">
        <v>75</v>
      </c>
      <c r="C60" s="31"/>
      <c r="D60" s="32"/>
      <c r="E60" s="33" t="n">
        <f aca="false">E61+E62</f>
        <v>10048.4</v>
      </c>
      <c r="F60" s="33" t="n">
        <f aca="false">F61+F62</f>
        <v>10048.4</v>
      </c>
      <c r="G60" s="34" t="n">
        <f aca="false">G61+G62</f>
        <v>10048.4</v>
      </c>
    </row>
    <row r="61" customFormat="false" ht="45" hidden="false" customHeight="false" outlineLevel="0" collapsed="false">
      <c r="A61" s="35" t="s">
        <v>25</v>
      </c>
      <c r="B61" s="36" t="s">
        <v>75</v>
      </c>
      <c r="C61" s="36" t="s">
        <v>26</v>
      </c>
      <c r="D61" s="36" t="s">
        <v>72</v>
      </c>
      <c r="E61" s="37" t="n">
        <v>4885.9</v>
      </c>
      <c r="F61" s="37" t="n">
        <v>4885.9</v>
      </c>
      <c r="G61" s="38" t="n">
        <v>4885.9</v>
      </c>
    </row>
    <row r="62" customFormat="false" ht="15" hidden="false" customHeight="false" outlineLevel="0" collapsed="false">
      <c r="A62" s="43" t="s">
        <v>34</v>
      </c>
      <c r="B62" s="44" t="s">
        <v>75</v>
      </c>
      <c r="C62" s="44" t="s">
        <v>35</v>
      </c>
      <c r="D62" s="44" t="s">
        <v>72</v>
      </c>
      <c r="E62" s="45" t="n">
        <v>5162.5</v>
      </c>
      <c r="F62" s="45" t="n">
        <v>5162.5</v>
      </c>
      <c r="G62" s="46" t="n">
        <v>5162.5</v>
      </c>
    </row>
    <row r="63" customFormat="false" ht="15.6" hidden="false" customHeight="false" outlineLevel="0" collapsed="false">
      <c r="A63" s="25" t="s">
        <v>76</v>
      </c>
      <c r="B63" s="26" t="s">
        <v>77</v>
      </c>
      <c r="C63" s="26"/>
      <c r="D63" s="27"/>
      <c r="E63" s="28" t="n">
        <f aca="false">E64+E68+E66</f>
        <v>9360</v>
      </c>
      <c r="F63" s="28" t="n">
        <f aca="false">F64+F68+F66</f>
        <v>9360</v>
      </c>
      <c r="G63" s="28" t="n">
        <f aca="false">G64+G68+G66</f>
        <v>9360</v>
      </c>
    </row>
    <row r="64" customFormat="false" ht="15.6" hidden="false" customHeight="false" outlineLevel="0" collapsed="false">
      <c r="A64" s="30" t="s">
        <v>78</v>
      </c>
      <c r="B64" s="31" t="s">
        <v>79</v>
      </c>
      <c r="C64" s="31"/>
      <c r="D64" s="32"/>
      <c r="E64" s="54" t="n">
        <f aca="false">E65</f>
        <v>260</v>
      </c>
      <c r="F64" s="54" t="n">
        <f aca="false">F65</f>
        <v>260</v>
      </c>
      <c r="G64" s="55" t="n">
        <f aca="false">G65</f>
        <v>260</v>
      </c>
    </row>
    <row r="65" customFormat="false" ht="15" hidden="false" customHeight="false" outlineLevel="0" collapsed="false">
      <c r="A65" s="43" t="s">
        <v>28</v>
      </c>
      <c r="B65" s="44" t="s">
        <v>79</v>
      </c>
      <c r="C65" s="48" t="s">
        <v>29</v>
      </c>
      <c r="D65" s="44" t="s">
        <v>72</v>
      </c>
      <c r="E65" s="66" t="n">
        <v>260</v>
      </c>
      <c r="F65" s="66" t="n">
        <v>260</v>
      </c>
      <c r="G65" s="67" t="n">
        <v>260</v>
      </c>
    </row>
    <row r="66" customFormat="false" ht="31.2" hidden="false" customHeight="false" outlineLevel="0" collapsed="false">
      <c r="A66" s="68" t="s">
        <v>80</v>
      </c>
      <c r="B66" s="69" t="s">
        <v>81</v>
      </c>
      <c r="C66" s="70"/>
      <c r="D66" s="70"/>
      <c r="E66" s="52" t="n">
        <f aca="false">E67</f>
        <v>8700</v>
      </c>
      <c r="F66" s="52" t="n">
        <f aca="false">F67</f>
        <v>8700</v>
      </c>
      <c r="G66" s="71" t="n">
        <f aca="false">G67</f>
        <v>8700</v>
      </c>
    </row>
    <row r="67" customFormat="false" ht="15" hidden="false" customHeight="false" outlineLevel="0" collapsed="false">
      <c r="A67" s="47" t="s">
        <v>46</v>
      </c>
      <c r="B67" s="48" t="s">
        <v>81</v>
      </c>
      <c r="C67" s="48" t="s">
        <v>47</v>
      </c>
      <c r="D67" s="48" t="s">
        <v>72</v>
      </c>
      <c r="E67" s="45" t="n">
        <f aca="false">7395+1305</f>
        <v>8700</v>
      </c>
      <c r="F67" s="45" t="n">
        <v>8700</v>
      </c>
      <c r="G67" s="46" t="n">
        <v>8700</v>
      </c>
    </row>
    <row r="68" customFormat="false" ht="46.8" hidden="false" customHeight="false" outlineLevel="0" collapsed="false">
      <c r="A68" s="72" t="s">
        <v>82</v>
      </c>
      <c r="B68" s="73" t="s">
        <v>83</v>
      </c>
      <c r="C68" s="74"/>
      <c r="D68" s="75"/>
      <c r="E68" s="76" t="n">
        <f aca="false">E69+E70</f>
        <v>400</v>
      </c>
      <c r="F68" s="76" t="n">
        <f aca="false">F69+F70</f>
        <v>400</v>
      </c>
      <c r="G68" s="76" t="n">
        <f aca="false">G69+G70</f>
        <v>400</v>
      </c>
    </row>
    <row r="69" customFormat="false" ht="15" hidden="false" customHeight="false" outlineLevel="0" collapsed="false">
      <c r="A69" s="77" t="s">
        <v>28</v>
      </c>
      <c r="B69" s="78" t="s">
        <v>83</v>
      </c>
      <c r="C69" s="79" t="s">
        <v>29</v>
      </c>
      <c r="D69" s="78" t="s">
        <v>72</v>
      </c>
      <c r="E69" s="80" t="n">
        <f aca="false">400-400</f>
        <v>0</v>
      </c>
      <c r="F69" s="80" t="n">
        <v>400</v>
      </c>
      <c r="G69" s="81" t="n">
        <v>400</v>
      </c>
    </row>
    <row r="70" customFormat="false" ht="15" hidden="false" customHeight="false" outlineLevel="0" collapsed="false">
      <c r="A70" s="43" t="s">
        <v>34</v>
      </c>
      <c r="B70" s="44" t="s">
        <v>83</v>
      </c>
      <c r="C70" s="48" t="s">
        <v>35</v>
      </c>
      <c r="D70" s="44" t="s">
        <v>72</v>
      </c>
      <c r="E70" s="45" t="n">
        <v>400</v>
      </c>
      <c r="F70" s="45" t="n">
        <v>0</v>
      </c>
      <c r="G70" s="46" t="n">
        <v>0</v>
      </c>
    </row>
    <row r="71" customFormat="false" ht="15.6" hidden="false" customHeight="false" outlineLevel="0" collapsed="false">
      <c r="A71" s="25" t="s">
        <v>84</v>
      </c>
      <c r="B71" s="26" t="s">
        <v>85</v>
      </c>
      <c r="C71" s="26"/>
      <c r="D71" s="27"/>
      <c r="E71" s="28" t="n">
        <f aca="false">E72+E74+E76+E85+E83</f>
        <v>1070.4</v>
      </c>
      <c r="F71" s="28" t="n">
        <f aca="false">F72+F74+F76+F85+F83</f>
        <v>870</v>
      </c>
      <c r="G71" s="28" t="n">
        <f aca="false">G72+G74+G76+G85+G83</f>
        <v>870</v>
      </c>
    </row>
    <row r="72" customFormat="false" ht="15.6" hidden="false" customHeight="false" outlineLevel="0" collapsed="false">
      <c r="A72" s="30" t="s">
        <v>86</v>
      </c>
      <c r="B72" s="31" t="s">
        <v>87</v>
      </c>
      <c r="C72" s="31"/>
      <c r="D72" s="32"/>
      <c r="E72" s="54" t="n">
        <f aca="false">SUM(E73:E73)</f>
        <v>140.8</v>
      </c>
      <c r="F72" s="54" t="n">
        <f aca="false">SUM(F73:F73)</f>
        <v>200</v>
      </c>
      <c r="G72" s="55" t="n">
        <f aca="false">SUM(G73:G73)</f>
        <v>200</v>
      </c>
    </row>
    <row r="73" customFormat="false" ht="15" hidden="false" customHeight="false" outlineLevel="0" collapsed="false">
      <c r="A73" s="39" t="s">
        <v>28</v>
      </c>
      <c r="B73" s="40" t="s">
        <v>87</v>
      </c>
      <c r="C73" s="56" t="s">
        <v>29</v>
      </c>
      <c r="D73" s="40" t="s">
        <v>72</v>
      </c>
      <c r="E73" s="82" t="n">
        <f aca="false">200-59.2</f>
        <v>140.8</v>
      </c>
      <c r="F73" s="82" t="n">
        <v>200</v>
      </c>
      <c r="G73" s="83" t="n">
        <v>200</v>
      </c>
    </row>
    <row r="74" customFormat="false" ht="15.6" hidden="false" customHeight="false" outlineLevel="0" collapsed="false">
      <c r="A74" s="30" t="s">
        <v>88</v>
      </c>
      <c r="B74" s="31" t="s">
        <v>89</v>
      </c>
      <c r="C74" s="31"/>
      <c r="D74" s="32"/>
      <c r="E74" s="54" t="n">
        <f aca="false">SUM(E75:E75)</f>
        <v>60</v>
      </c>
      <c r="F74" s="54" t="n">
        <f aca="false">SUM(F75:F75)</f>
        <v>60</v>
      </c>
      <c r="G74" s="55" t="n">
        <f aca="false">SUM(G75:G75)</f>
        <v>60</v>
      </c>
    </row>
    <row r="75" customFormat="false" ht="45" hidden="false" customHeight="false" outlineLevel="0" collapsed="false">
      <c r="A75" s="47" t="s">
        <v>25</v>
      </c>
      <c r="B75" s="44" t="s">
        <v>89</v>
      </c>
      <c r="C75" s="48" t="s">
        <v>26</v>
      </c>
      <c r="D75" s="44" t="s">
        <v>62</v>
      </c>
      <c r="E75" s="66" t="n">
        <v>60</v>
      </c>
      <c r="F75" s="66" t="n">
        <v>60</v>
      </c>
      <c r="G75" s="67" t="n">
        <v>60</v>
      </c>
    </row>
    <row r="76" customFormat="false" ht="15.6" hidden="false" customHeight="false" outlineLevel="0" collapsed="false">
      <c r="A76" s="30" t="s">
        <v>90</v>
      </c>
      <c r="B76" s="31" t="s">
        <v>91</v>
      </c>
      <c r="C76" s="31"/>
      <c r="D76" s="32"/>
      <c r="E76" s="54" t="n">
        <f aca="false">E79+E82+E77+E78+E80+E81</f>
        <v>379.9</v>
      </c>
      <c r="F76" s="54" t="n">
        <f aca="false">F79+F82+F77+F78+F80+F81</f>
        <v>380</v>
      </c>
      <c r="G76" s="54" t="n">
        <f aca="false">G79+G82+G77+G78+G80+G81</f>
        <v>380</v>
      </c>
    </row>
    <row r="77" customFormat="false" ht="45" hidden="false" customHeight="false" outlineLevel="0" collapsed="false">
      <c r="A77" s="84" t="s">
        <v>25</v>
      </c>
      <c r="B77" s="85" t="s">
        <v>91</v>
      </c>
      <c r="C77" s="85" t="s">
        <v>26</v>
      </c>
      <c r="D77" s="85" t="s">
        <v>62</v>
      </c>
      <c r="E77" s="37" t="n">
        <v>4</v>
      </c>
      <c r="F77" s="37" t="n">
        <v>4</v>
      </c>
      <c r="G77" s="38" t="n">
        <v>4</v>
      </c>
    </row>
    <row r="78" customFormat="false" ht="15" hidden="false" customHeight="false" outlineLevel="0" collapsed="false">
      <c r="A78" s="61" t="s">
        <v>28</v>
      </c>
      <c r="B78" s="56" t="s">
        <v>91</v>
      </c>
      <c r="C78" s="56" t="s">
        <v>29</v>
      </c>
      <c r="D78" s="56" t="s">
        <v>72</v>
      </c>
      <c r="E78" s="86" t="n">
        <v>13.2</v>
      </c>
      <c r="F78" s="86" t="n">
        <v>0</v>
      </c>
      <c r="G78" s="87" t="n">
        <v>0</v>
      </c>
    </row>
    <row r="79" customFormat="false" ht="15" hidden="false" customHeight="false" outlineLevel="0" collapsed="false">
      <c r="A79" s="61" t="s">
        <v>28</v>
      </c>
      <c r="B79" s="56" t="s">
        <v>91</v>
      </c>
      <c r="C79" s="56" t="s">
        <v>29</v>
      </c>
      <c r="D79" s="56" t="s">
        <v>62</v>
      </c>
      <c r="E79" s="41" t="n">
        <v>60</v>
      </c>
      <c r="F79" s="41" t="n">
        <v>60</v>
      </c>
      <c r="G79" s="42" t="n">
        <v>60</v>
      </c>
    </row>
    <row r="80" customFormat="false" ht="15" hidden="false" customHeight="false" outlineLevel="0" collapsed="false">
      <c r="A80" s="77" t="s">
        <v>34</v>
      </c>
      <c r="B80" s="79" t="s">
        <v>91</v>
      </c>
      <c r="C80" s="79" t="s">
        <v>35</v>
      </c>
      <c r="D80" s="79" t="s">
        <v>72</v>
      </c>
      <c r="E80" s="80" t="n">
        <v>94.7</v>
      </c>
      <c r="F80" s="80" t="n">
        <v>0</v>
      </c>
      <c r="G80" s="81" t="n">
        <v>0</v>
      </c>
    </row>
    <row r="81" customFormat="false" ht="15" hidden="false" customHeight="false" outlineLevel="0" collapsed="false">
      <c r="A81" s="39" t="s">
        <v>30</v>
      </c>
      <c r="B81" s="56" t="s">
        <v>91</v>
      </c>
      <c r="C81" s="56" t="s">
        <v>31</v>
      </c>
      <c r="D81" s="56" t="s">
        <v>72</v>
      </c>
      <c r="E81" s="80" t="n">
        <v>48</v>
      </c>
      <c r="F81" s="80" t="n">
        <v>0</v>
      </c>
      <c r="G81" s="81" t="n">
        <v>0</v>
      </c>
    </row>
    <row r="82" customFormat="false" ht="15" hidden="false" customHeight="false" outlineLevel="0" collapsed="false">
      <c r="A82" s="43" t="s">
        <v>30</v>
      </c>
      <c r="B82" s="48" t="s">
        <v>91</v>
      </c>
      <c r="C82" s="48" t="s">
        <v>31</v>
      </c>
      <c r="D82" s="48" t="s">
        <v>62</v>
      </c>
      <c r="E82" s="45" t="n">
        <f aca="false">316-156</f>
        <v>160</v>
      </c>
      <c r="F82" s="45" t="n">
        <v>316</v>
      </c>
      <c r="G82" s="46" t="n">
        <v>316</v>
      </c>
    </row>
    <row r="83" customFormat="false" ht="31.2" hidden="false" customHeight="false" outlineLevel="0" collapsed="false">
      <c r="A83" s="30" t="s">
        <v>92</v>
      </c>
      <c r="B83" s="31" t="s">
        <v>93</v>
      </c>
      <c r="C83" s="31"/>
      <c r="D83" s="32"/>
      <c r="E83" s="54" t="n">
        <f aca="false">SUM(E84:E84)</f>
        <v>259.7</v>
      </c>
      <c r="F83" s="54" t="n">
        <f aca="false">SUM(F84:F84)</f>
        <v>0</v>
      </c>
      <c r="G83" s="55" t="n">
        <f aca="false">SUM(G84:G84)</f>
        <v>0</v>
      </c>
    </row>
    <row r="84" customFormat="false" ht="15" hidden="false" customHeight="false" outlineLevel="0" collapsed="false">
      <c r="A84" s="39" t="s">
        <v>28</v>
      </c>
      <c r="B84" s="40" t="s">
        <v>93</v>
      </c>
      <c r="C84" s="56" t="s">
        <v>29</v>
      </c>
      <c r="D84" s="40" t="s">
        <v>72</v>
      </c>
      <c r="E84" s="82" t="n">
        <v>259.7</v>
      </c>
      <c r="F84" s="82" t="n">
        <v>0</v>
      </c>
      <c r="G84" s="83" t="n">
        <v>0</v>
      </c>
    </row>
    <row r="85" customFormat="false" ht="31.2" hidden="false" customHeight="false" outlineLevel="0" collapsed="false">
      <c r="A85" s="88" t="s">
        <v>94</v>
      </c>
      <c r="B85" s="89" t="s">
        <v>95</v>
      </c>
      <c r="C85" s="89"/>
      <c r="D85" s="90"/>
      <c r="E85" s="91" t="n">
        <f aca="false">SUM(E86:E87)</f>
        <v>230</v>
      </c>
      <c r="F85" s="91" t="n">
        <f aca="false">SUM(F86:F87)</f>
        <v>230</v>
      </c>
      <c r="G85" s="91" t="n">
        <f aca="false">SUM(G86:G87)</f>
        <v>230</v>
      </c>
    </row>
    <row r="86" customFormat="false" ht="15" hidden="false" customHeight="false" outlineLevel="0" collapsed="false">
      <c r="A86" s="92" t="s">
        <v>28</v>
      </c>
      <c r="B86" s="93" t="s">
        <v>95</v>
      </c>
      <c r="C86" s="70" t="s">
        <v>29</v>
      </c>
      <c r="D86" s="93" t="s">
        <v>72</v>
      </c>
      <c r="E86" s="94" t="n">
        <f aca="false">230-230</f>
        <v>0</v>
      </c>
      <c r="F86" s="94" t="n">
        <v>230</v>
      </c>
      <c r="G86" s="95" t="n">
        <v>230</v>
      </c>
    </row>
    <row r="87" customFormat="false" ht="15" hidden="false" customHeight="false" outlineLevel="0" collapsed="false">
      <c r="A87" s="43" t="s">
        <v>34</v>
      </c>
      <c r="B87" s="44" t="s">
        <v>95</v>
      </c>
      <c r="C87" s="48" t="s">
        <v>35</v>
      </c>
      <c r="D87" s="44" t="s">
        <v>72</v>
      </c>
      <c r="E87" s="66" t="n">
        <v>230</v>
      </c>
      <c r="F87" s="66" t="n">
        <v>0</v>
      </c>
      <c r="G87" s="67" t="n">
        <v>0</v>
      </c>
    </row>
    <row r="88" customFormat="false" ht="15.6" hidden="false" customHeight="false" outlineLevel="0" collapsed="false">
      <c r="A88" s="96" t="s">
        <v>96</v>
      </c>
      <c r="B88" s="97" t="s">
        <v>97</v>
      </c>
      <c r="C88" s="98"/>
      <c r="D88" s="98"/>
      <c r="E88" s="99" t="n">
        <f aca="false">E89</f>
        <v>1674.1</v>
      </c>
      <c r="F88" s="99" t="n">
        <f aca="false">F89</f>
        <v>0</v>
      </c>
      <c r="G88" s="99" t="n">
        <f aca="false">G89</f>
        <v>0</v>
      </c>
    </row>
    <row r="89" customFormat="false" ht="31.2" hidden="false" customHeight="false" outlineLevel="0" collapsed="false">
      <c r="A89" s="100" t="s">
        <v>92</v>
      </c>
      <c r="B89" s="101" t="s">
        <v>98</v>
      </c>
      <c r="C89" s="102"/>
      <c r="D89" s="102"/>
      <c r="E89" s="103" t="n">
        <f aca="false">E90</f>
        <v>1674.1</v>
      </c>
      <c r="F89" s="103" t="n">
        <f aca="false">F90</f>
        <v>0</v>
      </c>
      <c r="G89" s="103" t="n">
        <f aca="false">G90</f>
        <v>0</v>
      </c>
    </row>
    <row r="90" customFormat="false" ht="15" hidden="false" customHeight="false" outlineLevel="0" collapsed="false">
      <c r="A90" s="47" t="s">
        <v>28</v>
      </c>
      <c r="B90" s="48" t="s">
        <v>98</v>
      </c>
      <c r="C90" s="48" t="s">
        <v>29</v>
      </c>
      <c r="D90" s="48" t="s">
        <v>72</v>
      </c>
      <c r="E90" s="45" t="n">
        <v>1674.1</v>
      </c>
      <c r="F90" s="45" t="n">
        <v>0</v>
      </c>
      <c r="G90" s="46" t="n">
        <v>0</v>
      </c>
    </row>
    <row r="91" customFormat="false" ht="31.2" hidden="false" customHeight="false" outlineLevel="0" collapsed="false">
      <c r="A91" s="20" t="s">
        <v>99</v>
      </c>
      <c r="B91" s="21" t="s">
        <v>100</v>
      </c>
      <c r="C91" s="104"/>
      <c r="D91" s="105"/>
      <c r="E91" s="106" t="n">
        <f aca="false">E92+E104+E112+E117</f>
        <v>150868.6</v>
      </c>
      <c r="F91" s="106" t="n">
        <f aca="false">F92+F104+F112+F117</f>
        <v>148204.1</v>
      </c>
      <c r="G91" s="107" t="n">
        <f aca="false">G92+G104+G112+G117</f>
        <v>148225.3</v>
      </c>
    </row>
    <row r="92" customFormat="false" ht="15.6" hidden="false" customHeight="false" outlineLevel="0" collapsed="false">
      <c r="A92" s="25" t="s">
        <v>101</v>
      </c>
      <c r="B92" s="26" t="s">
        <v>102</v>
      </c>
      <c r="C92" s="26"/>
      <c r="D92" s="27"/>
      <c r="E92" s="33" t="n">
        <f aca="false">E97+E93+E100+E102</f>
        <v>149234.4</v>
      </c>
      <c r="F92" s="33" t="n">
        <f aca="false">F97+F93+F100+F102</f>
        <v>146792.1</v>
      </c>
      <c r="G92" s="33" t="n">
        <f aca="false">G97+G93+G100+G102</f>
        <v>146813.3</v>
      </c>
    </row>
    <row r="93" customFormat="false" ht="15.6" hidden="false" customHeight="false" outlineLevel="0" collapsed="false">
      <c r="A93" s="30" t="s">
        <v>23</v>
      </c>
      <c r="B93" s="31" t="s">
        <v>103</v>
      </c>
      <c r="C93" s="31"/>
      <c r="D93" s="32"/>
      <c r="E93" s="33" t="n">
        <f aca="false">SUM(E94:E96)</f>
        <v>6211.8</v>
      </c>
      <c r="F93" s="33" t="n">
        <f aca="false">SUM(F94:F96)</f>
        <v>6159.6</v>
      </c>
      <c r="G93" s="34" t="n">
        <f aca="false">SUM(G94:G96)</f>
        <v>6159.6</v>
      </c>
    </row>
    <row r="94" customFormat="false" ht="45" hidden="false" customHeight="false" outlineLevel="0" collapsed="false">
      <c r="A94" s="35" t="s">
        <v>25</v>
      </c>
      <c r="B94" s="36" t="s">
        <v>103</v>
      </c>
      <c r="C94" s="36" t="s">
        <v>26</v>
      </c>
      <c r="D94" s="36" t="s">
        <v>104</v>
      </c>
      <c r="E94" s="57" t="n">
        <f aca="false">5288.8+699.4</f>
        <v>5988.2</v>
      </c>
      <c r="F94" s="57" t="n">
        <f aca="false">5288.8+699.4</f>
        <v>5988.2</v>
      </c>
      <c r="G94" s="58" t="n">
        <f aca="false">5288.8+699.4</f>
        <v>5988.2</v>
      </c>
    </row>
    <row r="95" customFormat="false" ht="15" hidden="false" customHeight="false" outlineLevel="0" collapsed="false">
      <c r="A95" s="39" t="s">
        <v>28</v>
      </c>
      <c r="B95" s="40" t="s">
        <v>103</v>
      </c>
      <c r="C95" s="40" t="s">
        <v>29</v>
      </c>
      <c r="D95" s="40" t="s">
        <v>104</v>
      </c>
      <c r="E95" s="59" t="n">
        <f aca="false">169.4+48.7+3.5</f>
        <v>221.6</v>
      </c>
      <c r="F95" s="59" t="n">
        <v>169.4</v>
      </c>
      <c r="G95" s="60" t="n">
        <v>169.4</v>
      </c>
    </row>
    <row r="96" customFormat="false" ht="15" hidden="false" customHeight="false" outlineLevel="0" collapsed="false">
      <c r="A96" s="43" t="s">
        <v>30</v>
      </c>
      <c r="B96" s="44" t="s">
        <v>103</v>
      </c>
      <c r="C96" s="44" t="s">
        <v>31</v>
      </c>
      <c r="D96" s="44" t="s">
        <v>104</v>
      </c>
      <c r="E96" s="64" t="n">
        <v>2</v>
      </c>
      <c r="F96" s="64" t="n">
        <v>2</v>
      </c>
      <c r="G96" s="65" t="n">
        <v>2</v>
      </c>
    </row>
    <row r="97" customFormat="false" ht="15.6" hidden="false" customHeight="false" outlineLevel="0" collapsed="false">
      <c r="A97" s="30" t="s">
        <v>105</v>
      </c>
      <c r="B97" s="31" t="s">
        <v>106</v>
      </c>
      <c r="C97" s="31"/>
      <c r="D97" s="32"/>
      <c r="E97" s="33" t="n">
        <f aca="false">SUM(E98:E99)</f>
        <v>127182.5</v>
      </c>
      <c r="F97" s="33" t="n">
        <f aca="false">SUM(F98:F99)</f>
        <v>140100.5</v>
      </c>
      <c r="G97" s="34" t="n">
        <f aca="false">SUM(G98:G99)</f>
        <v>140100.5</v>
      </c>
    </row>
    <row r="98" customFormat="false" ht="15" hidden="false" customHeight="false" outlineLevel="0" collapsed="false">
      <c r="A98" s="35" t="s">
        <v>28</v>
      </c>
      <c r="B98" s="36" t="s">
        <v>106</v>
      </c>
      <c r="C98" s="36" t="s">
        <v>29</v>
      </c>
      <c r="D98" s="36" t="s">
        <v>104</v>
      </c>
      <c r="E98" s="37" t="n">
        <f aca="false">2983.9-192.1</f>
        <v>2791.8</v>
      </c>
      <c r="F98" s="37" t="n">
        <v>2983.9</v>
      </c>
      <c r="G98" s="38" t="n">
        <v>2983.9</v>
      </c>
    </row>
    <row r="99" customFormat="false" ht="15" hidden="false" customHeight="false" outlineLevel="0" collapsed="false">
      <c r="A99" s="43" t="s">
        <v>34</v>
      </c>
      <c r="B99" s="44" t="s">
        <v>106</v>
      </c>
      <c r="C99" s="44" t="s">
        <v>35</v>
      </c>
      <c r="D99" s="44" t="s">
        <v>104</v>
      </c>
      <c r="E99" s="45" t="n">
        <f aca="false">137116.6+124.2-13042.2+192.1</f>
        <v>124390.7</v>
      </c>
      <c r="F99" s="45" t="n">
        <v>137116.6</v>
      </c>
      <c r="G99" s="46" t="n">
        <v>137116.6</v>
      </c>
      <c r="H99" s="108"/>
    </row>
    <row r="100" customFormat="false" ht="31.2" hidden="false" customHeight="false" outlineLevel="0" collapsed="false">
      <c r="A100" s="109" t="s">
        <v>107</v>
      </c>
      <c r="B100" s="110" t="s">
        <v>108</v>
      </c>
      <c r="C100" s="36"/>
      <c r="D100" s="36"/>
      <c r="E100" s="111" t="n">
        <f aca="false">E101</f>
        <v>15840.1</v>
      </c>
      <c r="F100" s="111" t="n">
        <f aca="false">F101</f>
        <v>0</v>
      </c>
      <c r="G100" s="111" t="n">
        <f aca="false">G101</f>
        <v>0</v>
      </c>
      <c r="H100" s="108"/>
    </row>
    <row r="101" customFormat="false" ht="15" hidden="false" customHeight="false" outlineLevel="0" collapsed="false">
      <c r="A101" s="47" t="s">
        <v>34</v>
      </c>
      <c r="B101" s="48" t="s">
        <v>108</v>
      </c>
      <c r="C101" s="44" t="s">
        <v>35</v>
      </c>
      <c r="D101" s="44" t="s">
        <v>104</v>
      </c>
      <c r="E101" s="45" t="n">
        <f aca="false">13042.2+2797.9</f>
        <v>15840.1</v>
      </c>
      <c r="F101" s="45" t="n">
        <v>0</v>
      </c>
      <c r="G101" s="46" t="n">
        <v>0</v>
      </c>
      <c r="H101" s="108"/>
    </row>
    <row r="102" customFormat="false" ht="46.8" hidden="false" customHeight="false" outlineLevel="0" collapsed="false">
      <c r="A102" s="112" t="s">
        <v>109</v>
      </c>
      <c r="B102" s="31" t="s">
        <v>110</v>
      </c>
      <c r="C102" s="69"/>
      <c r="D102" s="113"/>
      <c r="E102" s="33" t="n">
        <f aca="false">E103</f>
        <v>0</v>
      </c>
      <c r="F102" s="33" t="n">
        <f aca="false">F103</f>
        <v>532</v>
      </c>
      <c r="G102" s="34" t="n">
        <f aca="false">G103</f>
        <v>553.2</v>
      </c>
      <c r="H102" s="108"/>
    </row>
    <row r="103" customFormat="false" ht="15" hidden="false" customHeight="false" outlineLevel="0" collapsed="false">
      <c r="A103" s="47" t="s">
        <v>30</v>
      </c>
      <c r="B103" s="44" t="s">
        <v>110</v>
      </c>
      <c r="C103" s="48" t="s">
        <v>31</v>
      </c>
      <c r="D103" s="48" t="s">
        <v>104</v>
      </c>
      <c r="E103" s="45" t="n">
        <v>0</v>
      </c>
      <c r="F103" s="45" t="n">
        <f aca="false">532-100+100</f>
        <v>532</v>
      </c>
      <c r="G103" s="46" t="n">
        <v>553.2</v>
      </c>
      <c r="H103" s="108"/>
    </row>
    <row r="104" customFormat="false" ht="15.6" hidden="false" customHeight="false" outlineLevel="0" collapsed="false">
      <c r="A104" s="25" t="s">
        <v>111</v>
      </c>
      <c r="B104" s="26" t="s">
        <v>112</v>
      </c>
      <c r="C104" s="26"/>
      <c r="D104" s="27"/>
      <c r="E104" s="33" t="n">
        <f aca="false">E105+E109</f>
        <v>912</v>
      </c>
      <c r="F104" s="33" t="n">
        <f aca="false">F105+F109</f>
        <v>912</v>
      </c>
      <c r="G104" s="34" t="n">
        <f aca="false">G105+G109</f>
        <v>912</v>
      </c>
    </row>
    <row r="105" customFormat="false" ht="15.6" hidden="false" customHeight="false" outlineLevel="0" collapsed="false">
      <c r="A105" s="30" t="s">
        <v>113</v>
      </c>
      <c r="B105" s="31" t="s">
        <v>114</v>
      </c>
      <c r="C105" s="31"/>
      <c r="D105" s="32"/>
      <c r="E105" s="33" t="n">
        <f aca="false">SUM(E106:E108)</f>
        <v>312</v>
      </c>
      <c r="F105" s="33" t="n">
        <f aca="false">SUM(F106:F108)</f>
        <v>312</v>
      </c>
      <c r="G105" s="33" t="n">
        <f aca="false">SUM(G106:G108)</f>
        <v>312</v>
      </c>
    </row>
    <row r="106" customFormat="false" ht="45" hidden="false" customHeight="false" outlineLevel="0" collapsed="false">
      <c r="A106" s="35" t="s">
        <v>25</v>
      </c>
      <c r="B106" s="36" t="s">
        <v>114</v>
      </c>
      <c r="C106" s="36" t="s">
        <v>26</v>
      </c>
      <c r="D106" s="36" t="s">
        <v>62</v>
      </c>
      <c r="E106" s="37" t="n">
        <v>132</v>
      </c>
      <c r="F106" s="37" t="n">
        <v>132</v>
      </c>
      <c r="G106" s="38" t="n">
        <v>132</v>
      </c>
    </row>
    <row r="107" customFormat="false" ht="15" hidden="false" customHeight="false" outlineLevel="0" collapsed="false">
      <c r="A107" s="77" t="s">
        <v>28</v>
      </c>
      <c r="B107" s="78" t="s">
        <v>114</v>
      </c>
      <c r="C107" s="79" t="s">
        <v>29</v>
      </c>
      <c r="D107" s="78" t="s">
        <v>62</v>
      </c>
      <c r="E107" s="80" t="n">
        <f aca="false">180-7</f>
        <v>173</v>
      </c>
      <c r="F107" s="80" t="n">
        <v>180</v>
      </c>
      <c r="G107" s="81" t="n">
        <v>180</v>
      </c>
    </row>
    <row r="108" customFormat="false" ht="15" hidden="false" customHeight="false" outlineLevel="0" collapsed="false">
      <c r="A108" s="43" t="s">
        <v>34</v>
      </c>
      <c r="B108" s="44" t="s">
        <v>114</v>
      </c>
      <c r="C108" s="48" t="s">
        <v>35</v>
      </c>
      <c r="D108" s="44" t="s">
        <v>27</v>
      </c>
      <c r="E108" s="45" t="n">
        <v>7</v>
      </c>
      <c r="F108" s="45" t="n">
        <v>0</v>
      </c>
      <c r="G108" s="46" t="n">
        <v>0</v>
      </c>
    </row>
    <row r="109" customFormat="false" ht="46.8" hidden="false" customHeight="false" outlineLevel="0" collapsed="false">
      <c r="A109" s="30" t="s">
        <v>115</v>
      </c>
      <c r="B109" s="31" t="s">
        <v>116</v>
      </c>
      <c r="C109" s="31"/>
      <c r="D109" s="32"/>
      <c r="E109" s="33" t="n">
        <f aca="false">SUM(E110:E111)</f>
        <v>600</v>
      </c>
      <c r="F109" s="33" t="n">
        <f aca="false">SUM(F110:F111)</f>
        <v>600</v>
      </c>
      <c r="G109" s="33" t="n">
        <f aca="false">SUM(G110:G111)</f>
        <v>600</v>
      </c>
    </row>
    <row r="110" customFormat="false" ht="15" hidden="false" customHeight="false" outlineLevel="0" collapsed="false">
      <c r="A110" s="114" t="s">
        <v>28</v>
      </c>
      <c r="B110" s="115" t="s">
        <v>116</v>
      </c>
      <c r="C110" s="116" t="s">
        <v>29</v>
      </c>
      <c r="D110" s="115" t="s">
        <v>104</v>
      </c>
      <c r="E110" s="117" t="n">
        <f aca="false">540+60-600</f>
        <v>0</v>
      </c>
      <c r="F110" s="117" t="n">
        <v>600</v>
      </c>
      <c r="G110" s="118" t="n">
        <v>600</v>
      </c>
    </row>
    <row r="111" customFormat="false" ht="15" hidden="false" customHeight="false" outlineLevel="0" collapsed="false">
      <c r="A111" s="43" t="s">
        <v>34</v>
      </c>
      <c r="B111" s="44" t="s">
        <v>116</v>
      </c>
      <c r="C111" s="48" t="s">
        <v>35</v>
      </c>
      <c r="D111" s="44" t="s">
        <v>104</v>
      </c>
      <c r="E111" s="45" t="n">
        <v>600</v>
      </c>
      <c r="F111" s="45" t="n">
        <v>0</v>
      </c>
      <c r="G111" s="46" t="n">
        <v>0</v>
      </c>
    </row>
    <row r="112" customFormat="false" ht="15.6" hidden="false" customHeight="false" outlineLevel="0" collapsed="false">
      <c r="A112" s="25" t="s">
        <v>117</v>
      </c>
      <c r="B112" s="26" t="s">
        <v>118</v>
      </c>
      <c r="C112" s="26"/>
      <c r="D112" s="27"/>
      <c r="E112" s="33" t="n">
        <f aca="false">E113</f>
        <v>500</v>
      </c>
      <c r="F112" s="33" t="n">
        <f aca="false">F113</f>
        <v>500</v>
      </c>
      <c r="G112" s="34" t="n">
        <f aca="false">G113</f>
        <v>500</v>
      </c>
    </row>
    <row r="113" customFormat="false" ht="15.6" hidden="false" customHeight="false" outlineLevel="0" collapsed="false">
      <c r="A113" s="30" t="s">
        <v>119</v>
      </c>
      <c r="B113" s="31" t="s">
        <v>120</v>
      </c>
      <c r="C113" s="31"/>
      <c r="D113" s="32"/>
      <c r="E113" s="33" t="n">
        <f aca="false">SUM(E114:E116)</f>
        <v>500</v>
      </c>
      <c r="F113" s="33" t="n">
        <f aca="false">SUM(F114:F116)</f>
        <v>500</v>
      </c>
      <c r="G113" s="33" t="n">
        <f aca="false">SUM(G114:G116)</f>
        <v>500</v>
      </c>
    </row>
    <row r="114" customFormat="false" ht="15" hidden="false" customHeight="false" outlineLevel="0" collapsed="false">
      <c r="A114" s="35" t="s">
        <v>28</v>
      </c>
      <c r="B114" s="36" t="s">
        <v>120</v>
      </c>
      <c r="C114" s="85" t="s">
        <v>29</v>
      </c>
      <c r="D114" s="36" t="s">
        <v>62</v>
      </c>
      <c r="E114" s="37" t="n">
        <f aca="false">365-65-20.4</f>
        <v>279.6</v>
      </c>
      <c r="F114" s="37" t="n">
        <v>365</v>
      </c>
      <c r="G114" s="38" t="n">
        <v>365</v>
      </c>
    </row>
    <row r="115" customFormat="false" ht="15" hidden="false" customHeight="false" outlineLevel="0" collapsed="false">
      <c r="A115" s="39" t="s">
        <v>63</v>
      </c>
      <c r="B115" s="40" t="s">
        <v>120</v>
      </c>
      <c r="C115" s="56" t="s">
        <v>64</v>
      </c>
      <c r="D115" s="40" t="s">
        <v>62</v>
      </c>
      <c r="E115" s="41" t="n">
        <f aca="false">135+20.4</f>
        <v>155.4</v>
      </c>
      <c r="F115" s="41" t="n">
        <v>135</v>
      </c>
      <c r="G115" s="42" t="n">
        <v>135</v>
      </c>
    </row>
    <row r="116" customFormat="false" ht="15" hidden="false" customHeight="false" outlineLevel="0" collapsed="false">
      <c r="A116" s="43" t="s">
        <v>34</v>
      </c>
      <c r="B116" s="44" t="s">
        <v>120</v>
      </c>
      <c r="C116" s="48" t="s">
        <v>35</v>
      </c>
      <c r="D116" s="44" t="s">
        <v>62</v>
      </c>
      <c r="E116" s="45" t="n">
        <v>65</v>
      </c>
      <c r="F116" s="45" t="n">
        <v>0</v>
      </c>
      <c r="G116" s="46" t="n">
        <v>0</v>
      </c>
    </row>
    <row r="117" customFormat="false" ht="15.6" hidden="false" customHeight="false" outlineLevel="0" collapsed="false">
      <c r="A117" s="25" t="s">
        <v>121</v>
      </c>
      <c r="B117" s="26" t="s">
        <v>122</v>
      </c>
      <c r="C117" s="26"/>
      <c r="D117" s="27"/>
      <c r="E117" s="33" t="n">
        <f aca="false">E118</f>
        <v>222.2</v>
      </c>
      <c r="F117" s="33" t="n">
        <f aca="false">F118</f>
        <v>0</v>
      </c>
      <c r="G117" s="34" t="n">
        <f aca="false">G118</f>
        <v>0</v>
      </c>
    </row>
    <row r="118" customFormat="false" ht="15.6" hidden="false" customHeight="false" outlineLevel="0" collapsed="false">
      <c r="A118" s="30" t="s">
        <v>123</v>
      </c>
      <c r="B118" s="31" t="s">
        <v>124</v>
      </c>
      <c r="C118" s="31"/>
      <c r="D118" s="32"/>
      <c r="E118" s="33" t="n">
        <f aca="false">SUM(E119:E119)</f>
        <v>222.2</v>
      </c>
      <c r="F118" s="33" t="n">
        <f aca="false">SUM(F119:F119)</f>
        <v>0</v>
      </c>
      <c r="G118" s="34" t="n">
        <f aca="false">SUM(G119:G119)</f>
        <v>0</v>
      </c>
    </row>
    <row r="119" customFormat="false" ht="15" hidden="false" customHeight="false" outlineLevel="0" collapsed="false">
      <c r="A119" s="43" t="s">
        <v>28</v>
      </c>
      <c r="B119" s="44" t="s">
        <v>124</v>
      </c>
      <c r="C119" s="48" t="s">
        <v>29</v>
      </c>
      <c r="D119" s="44" t="s">
        <v>125</v>
      </c>
      <c r="E119" s="45" t="n">
        <v>222.2</v>
      </c>
      <c r="F119" s="45" t="n">
        <v>0</v>
      </c>
      <c r="G119" s="46" t="n">
        <v>0</v>
      </c>
    </row>
    <row r="120" customFormat="false" ht="31.2" hidden="false" customHeight="false" outlineLevel="0" collapsed="false">
      <c r="A120" s="20" t="s">
        <v>126</v>
      </c>
      <c r="B120" s="21" t="s">
        <v>127</v>
      </c>
      <c r="C120" s="21"/>
      <c r="D120" s="22"/>
      <c r="E120" s="23" t="n">
        <f aca="false">E121+E130+E149</f>
        <v>1253040.8</v>
      </c>
      <c r="F120" s="23" t="n">
        <f aca="false">F121+F130+F149</f>
        <v>1197325.2</v>
      </c>
      <c r="G120" s="24" t="n">
        <f aca="false">G121+G130+G149</f>
        <v>1197325.2</v>
      </c>
    </row>
    <row r="121" customFormat="false" ht="31.2" hidden="false" customHeight="false" outlineLevel="0" collapsed="false">
      <c r="A121" s="25" t="s">
        <v>128</v>
      </c>
      <c r="B121" s="26" t="s">
        <v>129</v>
      </c>
      <c r="C121" s="26"/>
      <c r="D121" s="27"/>
      <c r="E121" s="28" t="n">
        <f aca="false">E122+E126</f>
        <v>1244127.8</v>
      </c>
      <c r="F121" s="28" t="n">
        <f aca="false">F122+F126</f>
        <v>1188312.2</v>
      </c>
      <c r="G121" s="29" t="n">
        <f aca="false">G122+G126</f>
        <v>1188312.2</v>
      </c>
    </row>
    <row r="122" customFormat="false" ht="78" hidden="false" customHeight="false" outlineLevel="0" collapsed="false">
      <c r="A122" s="30" t="s">
        <v>130</v>
      </c>
      <c r="B122" s="31" t="s">
        <v>131</v>
      </c>
      <c r="C122" s="31"/>
      <c r="D122" s="32"/>
      <c r="E122" s="54" t="n">
        <f aca="false">SUM(E123:E125)</f>
        <v>682976</v>
      </c>
      <c r="F122" s="54" t="n">
        <f aca="false">SUM(F123:F125)</f>
        <v>642454.4</v>
      </c>
      <c r="G122" s="55" t="n">
        <f aca="false">SUM(G123:G125)</f>
        <v>642454.4</v>
      </c>
    </row>
    <row r="123" customFormat="false" ht="45" hidden="false" customHeight="false" outlineLevel="0" collapsed="false">
      <c r="A123" s="35" t="s">
        <v>25</v>
      </c>
      <c r="B123" s="36" t="s">
        <v>131</v>
      </c>
      <c r="C123" s="36" t="s">
        <v>26</v>
      </c>
      <c r="D123" s="36" t="s">
        <v>27</v>
      </c>
      <c r="E123" s="57" t="n">
        <f aca="false">207417.5+12472.3</f>
        <v>219889.8</v>
      </c>
      <c r="F123" s="57" t="n">
        <v>207417.5</v>
      </c>
      <c r="G123" s="58" t="n">
        <v>207417.5</v>
      </c>
    </row>
    <row r="124" customFormat="false" ht="15" hidden="false" customHeight="false" outlineLevel="0" collapsed="false">
      <c r="A124" s="39" t="s">
        <v>28</v>
      </c>
      <c r="B124" s="40" t="s">
        <v>131</v>
      </c>
      <c r="C124" s="40" t="s">
        <v>29</v>
      </c>
      <c r="D124" s="40" t="s">
        <v>27</v>
      </c>
      <c r="E124" s="59" t="n">
        <f aca="false">12659.4+811</f>
        <v>13470.4</v>
      </c>
      <c r="F124" s="59" t="n">
        <v>12659.4</v>
      </c>
      <c r="G124" s="60" t="n">
        <v>12659.4</v>
      </c>
    </row>
    <row r="125" customFormat="false" ht="15" hidden="false" customHeight="false" outlineLevel="0" collapsed="false">
      <c r="A125" s="43" t="s">
        <v>34</v>
      </c>
      <c r="B125" s="44" t="s">
        <v>131</v>
      </c>
      <c r="C125" s="44" t="s">
        <v>35</v>
      </c>
      <c r="D125" s="44" t="s">
        <v>27</v>
      </c>
      <c r="E125" s="64" t="n">
        <f aca="false">422377.5+27238.3</f>
        <v>449615.8</v>
      </c>
      <c r="F125" s="64" t="n">
        <v>422377.5</v>
      </c>
      <c r="G125" s="65" t="n">
        <v>422377.5</v>
      </c>
    </row>
    <row r="126" customFormat="false" ht="93.6" hidden="false" customHeight="false" outlineLevel="0" collapsed="false">
      <c r="A126" s="30" t="s">
        <v>132</v>
      </c>
      <c r="B126" s="31" t="s">
        <v>133</v>
      </c>
      <c r="C126" s="31"/>
      <c r="D126" s="32"/>
      <c r="E126" s="33" t="n">
        <f aca="false">SUM(E127:E129)</f>
        <v>561151.8</v>
      </c>
      <c r="F126" s="33" t="n">
        <f aca="false">SUM(F127:F129)</f>
        <v>545857.8</v>
      </c>
      <c r="G126" s="34" t="n">
        <f aca="false">SUM(G127:G129)</f>
        <v>545857.8</v>
      </c>
    </row>
    <row r="127" customFormat="false" ht="45" hidden="false" customHeight="false" outlineLevel="0" collapsed="false">
      <c r="A127" s="35" t="s">
        <v>25</v>
      </c>
      <c r="B127" s="36" t="s">
        <v>133</v>
      </c>
      <c r="C127" s="36" t="s">
        <v>26</v>
      </c>
      <c r="D127" s="36" t="s">
        <v>72</v>
      </c>
      <c r="E127" s="37" t="n">
        <f aca="false">226896.8+10081.8</f>
        <v>236978.6</v>
      </c>
      <c r="F127" s="37" t="n">
        <v>226896.8</v>
      </c>
      <c r="G127" s="38" t="n">
        <v>226896.8</v>
      </c>
    </row>
    <row r="128" customFormat="false" ht="15" hidden="false" customHeight="false" outlineLevel="0" collapsed="false">
      <c r="A128" s="39" t="s">
        <v>28</v>
      </c>
      <c r="B128" s="40" t="s">
        <v>133</v>
      </c>
      <c r="C128" s="40" t="s">
        <v>29</v>
      </c>
      <c r="D128" s="40" t="s">
        <v>72</v>
      </c>
      <c r="E128" s="41" t="n">
        <f aca="false">10796.3+300</f>
        <v>11096.3</v>
      </c>
      <c r="F128" s="41" t="n">
        <v>10796.3</v>
      </c>
      <c r="G128" s="42" t="n">
        <v>10796.3</v>
      </c>
    </row>
    <row r="129" customFormat="false" ht="15" hidden="false" customHeight="false" outlineLevel="0" collapsed="false">
      <c r="A129" s="43" t="s">
        <v>34</v>
      </c>
      <c r="B129" s="44" t="s">
        <v>133</v>
      </c>
      <c r="C129" s="44" t="s">
        <v>35</v>
      </c>
      <c r="D129" s="44" t="s">
        <v>72</v>
      </c>
      <c r="E129" s="45" t="n">
        <f aca="false">308164.7+4912.2</f>
        <v>313076.9</v>
      </c>
      <c r="F129" s="45" t="n">
        <v>308164.7</v>
      </c>
      <c r="G129" s="46" t="n">
        <v>308164.7</v>
      </c>
    </row>
    <row r="130" customFormat="false" ht="22.95" hidden="false" customHeight="true" outlineLevel="0" collapsed="false">
      <c r="A130" s="25" t="s">
        <v>134</v>
      </c>
      <c r="B130" s="26" t="s">
        <v>135</v>
      </c>
      <c r="C130" s="26"/>
      <c r="D130" s="27"/>
      <c r="E130" s="28" t="n">
        <f aca="false">E131+E134+E136+E139+E146+E144</f>
        <v>8793</v>
      </c>
      <c r="F130" s="28" t="n">
        <f aca="false">F131+F134+F136+F139+F146+F144</f>
        <v>8893</v>
      </c>
      <c r="G130" s="29" t="n">
        <f aca="false">G131+G134+G136+G139+G146+G144</f>
        <v>8893</v>
      </c>
    </row>
    <row r="131" customFormat="false" ht="15.6" hidden="false" customHeight="false" outlineLevel="0" collapsed="false">
      <c r="A131" s="30" t="s">
        <v>136</v>
      </c>
      <c r="B131" s="89" t="s">
        <v>137</v>
      </c>
      <c r="C131" s="89"/>
      <c r="D131" s="90"/>
      <c r="E131" s="54" t="n">
        <f aca="false">E132+E133</f>
        <v>480</v>
      </c>
      <c r="F131" s="54" t="n">
        <f aca="false">F132+F133</f>
        <v>580</v>
      </c>
      <c r="G131" s="55" t="n">
        <f aca="false">G132+G133</f>
        <v>580</v>
      </c>
    </row>
    <row r="132" customFormat="false" ht="45" hidden="false" customHeight="false" outlineLevel="0" collapsed="false">
      <c r="A132" s="35" t="s">
        <v>25</v>
      </c>
      <c r="B132" s="119" t="s">
        <v>137</v>
      </c>
      <c r="C132" s="119" t="s">
        <v>26</v>
      </c>
      <c r="D132" s="119" t="s">
        <v>62</v>
      </c>
      <c r="E132" s="37" t="n">
        <v>50</v>
      </c>
      <c r="F132" s="37" t="n">
        <v>50</v>
      </c>
      <c r="G132" s="38" t="n">
        <v>50</v>
      </c>
    </row>
    <row r="133" customFormat="false" ht="15" hidden="false" customHeight="false" outlineLevel="0" collapsed="false">
      <c r="A133" s="39" t="s">
        <v>28</v>
      </c>
      <c r="B133" s="40" t="s">
        <v>137</v>
      </c>
      <c r="C133" s="56" t="s">
        <v>29</v>
      </c>
      <c r="D133" s="40" t="s">
        <v>62</v>
      </c>
      <c r="E133" s="41" t="n">
        <f aca="false">530-100</f>
        <v>430</v>
      </c>
      <c r="F133" s="41" t="n">
        <v>530</v>
      </c>
      <c r="G133" s="42" t="n">
        <v>530</v>
      </c>
    </row>
    <row r="134" customFormat="false" ht="15.6" hidden="false" customHeight="false" outlineLevel="0" collapsed="false">
      <c r="A134" s="30" t="s">
        <v>138</v>
      </c>
      <c r="B134" s="31" t="s">
        <v>139</v>
      </c>
      <c r="C134" s="31"/>
      <c r="D134" s="32"/>
      <c r="E134" s="54" t="n">
        <f aca="false">E135</f>
        <v>8</v>
      </c>
      <c r="F134" s="54" t="n">
        <f aca="false">F135</f>
        <v>8</v>
      </c>
      <c r="G134" s="55" t="n">
        <f aca="false">G135</f>
        <v>8</v>
      </c>
    </row>
    <row r="135" customFormat="false" ht="15" hidden="false" customHeight="false" outlineLevel="0" collapsed="false">
      <c r="A135" s="43" t="s">
        <v>28</v>
      </c>
      <c r="B135" s="44" t="s">
        <v>139</v>
      </c>
      <c r="C135" s="48" t="s">
        <v>29</v>
      </c>
      <c r="D135" s="44" t="s">
        <v>62</v>
      </c>
      <c r="E135" s="45" t="n">
        <v>8</v>
      </c>
      <c r="F135" s="45" t="n">
        <v>8</v>
      </c>
      <c r="G135" s="46" t="n">
        <v>8</v>
      </c>
    </row>
    <row r="136" customFormat="false" ht="15.6" hidden="false" customHeight="false" outlineLevel="0" collapsed="false">
      <c r="A136" s="30" t="s">
        <v>140</v>
      </c>
      <c r="B136" s="31" t="s">
        <v>141</v>
      </c>
      <c r="C136" s="31"/>
      <c r="D136" s="32"/>
      <c r="E136" s="54" t="n">
        <f aca="false">E137+E138</f>
        <v>400</v>
      </c>
      <c r="F136" s="54" t="n">
        <f aca="false">F137+F138</f>
        <v>400</v>
      </c>
      <c r="G136" s="54" t="n">
        <f aca="false">G137+G138</f>
        <v>400</v>
      </c>
    </row>
    <row r="137" customFormat="false" ht="15" hidden="false" customHeight="false" outlineLevel="0" collapsed="false">
      <c r="A137" s="120" t="s">
        <v>28</v>
      </c>
      <c r="B137" s="85" t="s">
        <v>141</v>
      </c>
      <c r="C137" s="36" t="s">
        <v>29</v>
      </c>
      <c r="D137" s="36" t="s">
        <v>27</v>
      </c>
      <c r="E137" s="121" t="n">
        <v>36</v>
      </c>
      <c r="F137" s="121" t="n">
        <v>0</v>
      </c>
      <c r="G137" s="122" t="n">
        <v>0</v>
      </c>
    </row>
    <row r="138" customFormat="false" ht="15" hidden="false" customHeight="false" outlineLevel="0" collapsed="false">
      <c r="A138" s="123" t="s">
        <v>28</v>
      </c>
      <c r="B138" s="124" t="s">
        <v>141</v>
      </c>
      <c r="C138" s="124" t="s">
        <v>29</v>
      </c>
      <c r="D138" s="124" t="s">
        <v>62</v>
      </c>
      <c r="E138" s="125" t="n">
        <f aca="false">400-36</f>
        <v>364</v>
      </c>
      <c r="F138" s="125" t="n">
        <v>400</v>
      </c>
      <c r="G138" s="126" t="n">
        <v>400</v>
      </c>
    </row>
    <row r="139" customFormat="false" ht="15.6" hidden="false" customHeight="false" outlineLevel="0" collapsed="false">
      <c r="A139" s="112" t="s">
        <v>142</v>
      </c>
      <c r="B139" s="69" t="s">
        <v>143</v>
      </c>
      <c r="C139" s="69"/>
      <c r="D139" s="113"/>
      <c r="E139" s="33" t="n">
        <f aca="false">SUM(E140:E143)</f>
        <v>7105</v>
      </c>
      <c r="F139" s="33" t="n">
        <f aca="false">SUM(F140:F143)</f>
        <v>5205</v>
      </c>
      <c r="G139" s="33" t="n">
        <f aca="false">SUM(G140:G143)</f>
        <v>5205</v>
      </c>
    </row>
    <row r="140" customFormat="false" ht="15" hidden="false" customHeight="false" outlineLevel="0" collapsed="false">
      <c r="A140" s="84" t="s">
        <v>28</v>
      </c>
      <c r="B140" s="85" t="s">
        <v>143</v>
      </c>
      <c r="C140" s="85" t="s">
        <v>29</v>
      </c>
      <c r="D140" s="85" t="s">
        <v>72</v>
      </c>
      <c r="E140" s="37" t="n">
        <f aca="false">746.5+79</f>
        <v>825.5</v>
      </c>
      <c r="F140" s="37" t="n">
        <v>0</v>
      </c>
      <c r="G140" s="38" t="n">
        <v>0</v>
      </c>
    </row>
    <row r="141" customFormat="false" ht="15" hidden="false" customHeight="false" outlineLevel="0" collapsed="false">
      <c r="A141" s="61" t="s">
        <v>28</v>
      </c>
      <c r="B141" s="56" t="s">
        <v>143</v>
      </c>
      <c r="C141" s="56" t="s">
        <v>29</v>
      </c>
      <c r="D141" s="56" t="s">
        <v>62</v>
      </c>
      <c r="E141" s="41" t="n">
        <f aca="false">5105+1253.5-172.6</f>
        <v>6185.9</v>
      </c>
      <c r="F141" s="41" t="n">
        <v>5205</v>
      </c>
      <c r="G141" s="42" t="n">
        <v>5205</v>
      </c>
    </row>
    <row r="142" customFormat="false" ht="15" hidden="false" customHeight="false" outlineLevel="0" collapsed="false">
      <c r="A142" s="39" t="s">
        <v>34</v>
      </c>
      <c r="B142" s="56" t="s">
        <v>143</v>
      </c>
      <c r="C142" s="56" t="s">
        <v>35</v>
      </c>
      <c r="D142" s="56" t="s">
        <v>72</v>
      </c>
      <c r="E142" s="41" t="n">
        <v>22.9</v>
      </c>
      <c r="F142" s="41" t="n">
        <v>0</v>
      </c>
      <c r="G142" s="42" t="n">
        <v>0</v>
      </c>
    </row>
    <row r="143" customFormat="false" ht="15" hidden="false" customHeight="false" outlineLevel="0" collapsed="false">
      <c r="A143" s="43" t="s">
        <v>34</v>
      </c>
      <c r="B143" s="48" t="s">
        <v>143</v>
      </c>
      <c r="C143" s="48" t="s">
        <v>35</v>
      </c>
      <c r="D143" s="48" t="s">
        <v>104</v>
      </c>
      <c r="E143" s="45" t="n">
        <v>70.7</v>
      </c>
      <c r="F143" s="45" t="n">
        <v>0</v>
      </c>
      <c r="G143" s="46" t="n">
        <v>0</v>
      </c>
    </row>
    <row r="144" customFormat="false" ht="31.2" hidden="false" customHeight="false" outlineLevel="0" collapsed="false">
      <c r="A144" s="112" t="s">
        <v>144</v>
      </c>
      <c r="B144" s="69" t="s">
        <v>145</v>
      </c>
      <c r="C144" s="69"/>
      <c r="D144" s="113"/>
      <c r="E144" s="33" t="n">
        <f aca="false">SUM(E145:E145)</f>
        <v>300</v>
      </c>
      <c r="F144" s="33" t="n">
        <f aca="false">SUM(F145:F145)</f>
        <v>2200</v>
      </c>
      <c r="G144" s="34" t="n">
        <f aca="false">SUM(G145:G145)</f>
        <v>2200</v>
      </c>
    </row>
    <row r="145" customFormat="false" ht="15" hidden="false" customHeight="false" outlineLevel="0" collapsed="false">
      <c r="A145" s="47" t="s">
        <v>28</v>
      </c>
      <c r="B145" s="48" t="s">
        <v>145</v>
      </c>
      <c r="C145" s="48" t="s">
        <v>29</v>
      </c>
      <c r="D145" s="48" t="s">
        <v>62</v>
      </c>
      <c r="E145" s="45" t="n">
        <f aca="false">2200-1900</f>
        <v>300</v>
      </c>
      <c r="F145" s="45" t="n">
        <v>2200</v>
      </c>
      <c r="G145" s="46" t="n">
        <v>2200</v>
      </c>
    </row>
    <row r="146" customFormat="false" ht="15.6" hidden="false" customHeight="false" outlineLevel="0" collapsed="false">
      <c r="A146" s="112" t="s">
        <v>136</v>
      </c>
      <c r="B146" s="69" t="s">
        <v>146</v>
      </c>
      <c r="C146" s="69"/>
      <c r="D146" s="69"/>
      <c r="E146" s="33" t="n">
        <f aca="false">E147+E148</f>
        <v>500</v>
      </c>
      <c r="F146" s="33" t="n">
        <f aca="false">F147+F148</f>
        <v>500</v>
      </c>
      <c r="G146" s="33" t="n">
        <f aca="false">G147+G148</f>
        <v>500</v>
      </c>
    </row>
    <row r="147" customFormat="false" ht="15" hidden="false" customHeight="false" outlineLevel="0" collapsed="false">
      <c r="A147" s="127" t="s">
        <v>28</v>
      </c>
      <c r="B147" s="128" t="s">
        <v>146</v>
      </c>
      <c r="C147" s="85" t="s">
        <v>29</v>
      </c>
      <c r="D147" s="85" t="s">
        <v>147</v>
      </c>
      <c r="E147" s="37" t="n">
        <v>200</v>
      </c>
      <c r="F147" s="37" t="n">
        <v>500</v>
      </c>
      <c r="G147" s="38" t="n">
        <v>500</v>
      </c>
      <c r="J147" s="129"/>
      <c r="K147" s="129"/>
    </row>
    <row r="148" customFormat="false" ht="15" hidden="false" customHeight="false" outlineLevel="0" collapsed="false">
      <c r="A148" s="130" t="s">
        <v>34</v>
      </c>
      <c r="B148" s="131" t="s">
        <v>146</v>
      </c>
      <c r="C148" s="48" t="s">
        <v>35</v>
      </c>
      <c r="D148" s="48" t="s">
        <v>147</v>
      </c>
      <c r="E148" s="45" t="n">
        <f aca="false">500-200</f>
        <v>300</v>
      </c>
      <c r="F148" s="45" t="n">
        <v>0</v>
      </c>
      <c r="G148" s="46" t="n">
        <v>0</v>
      </c>
      <c r="J148" s="129"/>
      <c r="K148" s="129"/>
    </row>
    <row r="149" customFormat="false" ht="30.6" hidden="false" customHeight="true" outlineLevel="0" collapsed="false">
      <c r="A149" s="25" t="s">
        <v>148</v>
      </c>
      <c r="B149" s="26" t="s">
        <v>149</v>
      </c>
      <c r="C149" s="26"/>
      <c r="D149" s="27"/>
      <c r="E149" s="28" t="n">
        <f aca="false">E150</f>
        <v>120</v>
      </c>
      <c r="F149" s="28" t="n">
        <f aca="false">F150</f>
        <v>120</v>
      </c>
      <c r="G149" s="29" t="n">
        <f aca="false">G150</f>
        <v>120</v>
      </c>
    </row>
    <row r="150" customFormat="false" ht="15.6" hidden="false" customHeight="false" outlineLevel="0" collapsed="false">
      <c r="A150" s="30" t="s">
        <v>150</v>
      </c>
      <c r="B150" s="31" t="s">
        <v>151</v>
      </c>
      <c r="C150" s="31"/>
      <c r="D150" s="32"/>
      <c r="E150" s="54" t="n">
        <f aca="false">SUM(E151:E151)</f>
        <v>120</v>
      </c>
      <c r="F150" s="54" t="n">
        <f aca="false">SUM(F151:F151)</f>
        <v>120</v>
      </c>
      <c r="G150" s="55" t="n">
        <f aca="false">SUM(G151:G151)</f>
        <v>120</v>
      </c>
    </row>
    <row r="151" customFormat="false" ht="15" hidden="false" customHeight="false" outlineLevel="0" collapsed="false">
      <c r="A151" s="43" t="s">
        <v>63</v>
      </c>
      <c r="B151" s="44" t="s">
        <v>151</v>
      </c>
      <c r="C151" s="48" t="s">
        <v>64</v>
      </c>
      <c r="D151" s="44" t="s">
        <v>62</v>
      </c>
      <c r="E151" s="66" t="n">
        <v>120</v>
      </c>
      <c r="F151" s="66" t="n">
        <v>120</v>
      </c>
      <c r="G151" s="67" t="n">
        <v>120</v>
      </c>
    </row>
    <row r="152" customFormat="false" ht="31.2" hidden="false" customHeight="false" outlineLevel="0" collapsed="false">
      <c r="A152" s="20" t="s">
        <v>152</v>
      </c>
      <c r="B152" s="21" t="s">
        <v>153</v>
      </c>
      <c r="C152" s="21"/>
      <c r="D152" s="22"/>
      <c r="E152" s="132" t="n">
        <f aca="false">E153</f>
        <v>1453.7</v>
      </c>
      <c r="F152" s="132" t="n">
        <f aca="false">F153</f>
        <v>1441.9</v>
      </c>
      <c r="G152" s="133" t="n">
        <f aca="false">G153</f>
        <v>1441.9</v>
      </c>
    </row>
    <row r="153" customFormat="false" ht="31.2" hidden="false" customHeight="false" outlineLevel="0" collapsed="false">
      <c r="A153" s="25" t="s">
        <v>154</v>
      </c>
      <c r="B153" s="26" t="s">
        <v>155</v>
      </c>
      <c r="C153" s="26"/>
      <c r="D153" s="27"/>
      <c r="E153" s="28" t="n">
        <f aca="false">E157+E160+E169+E163+E166+E154</f>
        <v>1453.7</v>
      </c>
      <c r="F153" s="28" t="n">
        <f aca="false">F157+F160+F169+F163+F166+F154</f>
        <v>1441.9</v>
      </c>
      <c r="G153" s="29" t="n">
        <f aca="false">G157+G160+G169+G163+G166+G154</f>
        <v>1441.9</v>
      </c>
    </row>
    <row r="154" customFormat="false" ht="31.2" hidden="false" customHeight="false" outlineLevel="0" collapsed="false">
      <c r="A154" s="30" t="s">
        <v>156</v>
      </c>
      <c r="B154" s="31" t="s">
        <v>157</v>
      </c>
      <c r="C154" s="31"/>
      <c r="D154" s="32"/>
      <c r="E154" s="54" t="n">
        <f aca="false">SUM(E155:E156)</f>
        <v>248.7</v>
      </c>
      <c r="F154" s="54" t="n">
        <f aca="false">SUM(F155:F156)</f>
        <v>315.7</v>
      </c>
      <c r="G154" s="54" t="n">
        <f aca="false">SUM(G155:G156)</f>
        <v>315.7</v>
      </c>
    </row>
    <row r="155" customFormat="false" ht="15" hidden="false" customHeight="false" outlineLevel="0" collapsed="false">
      <c r="A155" s="35" t="s">
        <v>28</v>
      </c>
      <c r="B155" s="36" t="s">
        <v>157</v>
      </c>
      <c r="C155" s="85" t="s">
        <v>29</v>
      </c>
      <c r="D155" s="36" t="s">
        <v>72</v>
      </c>
      <c r="E155" s="121" t="n">
        <f aca="false">315.7-99.7</f>
        <v>216</v>
      </c>
      <c r="F155" s="121" t="n">
        <v>315.7</v>
      </c>
      <c r="G155" s="122" t="n">
        <v>315.7</v>
      </c>
    </row>
    <row r="156" customFormat="false" ht="15" hidden="false" customHeight="false" outlineLevel="0" collapsed="false">
      <c r="A156" s="43" t="s">
        <v>34</v>
      </c>
      <c r="B156" s="44" t="s">
        <v>157</v>
      </c>
      <c r="C156" s="48" t="s">
        <v>35</v>
      </c>
      <c r="D156" s="44" t="s">
        <v>72</v>
      </c>
      <c r="E156" s="66" t="n">
        <v>32.7</v>
      </c>
      <c r="F156" s="66" t="n">
        <v>0</v>
      </c>
      <c r="G156" s="67" t="n">
        <v>0</v>
      </c>
    </row>
    <row r="157" customFormat="false" ht="31.2" hidden="false" customHeight="false" outlineLevel="0" collapsed="false">
      <c r="A157" s="30" t="s">
        <v>158</v>
      </c>
      <c r="B157" s="31" t="s">
        <v>159</v>
      </c>
      <c r="C157" s="31"/>
      <c r="D157" s="32"/>
      <c r="E157" s="54" t="n">
        <f aca="false">SUM(E158:E159)</f>
        <v>344.2</v>
      </c>
      <c r="F157" s="54" t="n">
        <f aca="false">SUM(F158:F159)</f>
        <v>331.2</v>
      </c>
      <c r="G157" s="54" t="n">
        <f aca="false">SUM(G158:G159)</f>
        <v>331.2</v>
      </c>
    </row>
    <row r="158" customFormat="false" ht="15" hidden="false" customHeight="false" outlineLevel="0" collapsed="false">
      <c r="A158" s="35" t="s">
        <v>28</v>
      </c>
      <c r="B158" s="36" t="s">
        <v>159</v>
      </c>
      <c r="C158" s="85" t="s">
        <v>29</v>
      </c>
      <c r="D158" s="36" t="s">
        <v>72</v>
      </c>
      <c r="E158" s="121" t="n">
        <v>227.2</v>
      </c>
      <c r="F158" s="121" t="n">
        <v>0</v>
      </c>
      <c r="G158" s="122" t="n">
        <v>0</v>
      </c>
    </row>
    <row r="159" customFormat="false" ht="15" hidden="false" customHeight="false" outlineLevel="0" collapsed="false">
      <c r="A159" s="43" t="s">
        <v>28</v>
      </c>
      <c r="B159" s="44" t="s">
        <v>159</v>
      </c>
      <c r="C159" s="48" t="s">
        <v>29</v>
      </c>
      <c r="D159" s="44" t="s">
        <v>62</v>
      </c>
      <c r="E159" s="66" t="n">
        <f aca="false">344.2-227.2</f>
        <v>117</v>
      </c>
      <c r="F159" s="66" t="n">
        <v>331.2</v>
      </c>
      <c r="G159" s="67" t="n">
        <v>331.2</v>
      </c>
    </row>
    <row r="160" customFormat="false" ht="15.6" hidden="false" customHeight="false" outlineLevel="0" collapsed="false">
      <c r="A160" s="30" t="s">
        <v>160</v>
      </c>
      <c r="B160" s="31" t="s">
        <v>161</v>
      </c>
      <c r="C160" s="31"/>
      <c r="D160" s="32"/>
      <c r="E160" s="54" t="n">
        <f aca="false">SUM(E161:E162)</f>
        <v>430.8</v>
      </c>
      <c r="F160" s="54" t="n">
        <f aca="false">SUM(F161:F162)</f>
        <v>365</v>
      </c>
      <c r="G160" s="54" t="n">
        <f aca="false">SUM(G161:G162)</f>
        <v>365</v>
      </c>
    </row>
    <row r="161" customFormat="false" ht="15" hidden="false" customHeight="false" outlineLevel="0" collapsed="false">
      <c r="A161" s="35" t="s">
        <v>28</v>
      </c>
      <c r="B161" s="36" t="s">
        <v>161</v>
      </c>
      <c r="C161" s="85" t="s">
        <v>29</v>
      </c>
      <c r="D161" s="36" t="s">
        <v>72</v>
      </c>
      <c r="E161" s="121" t="n">
        <v>40</v>
      </c>
      <c r="F161" s="121" t="n">
        <v>0</v>
      </c>
      <c r="G161" s="122" t="n">
        <v>0</v>
      </c>
    </row>
    <row r="162" customFormat="false" ht="15" hidden="false" customHeight="false" outlineLevel="0" collapsed="false">
      <c r="A162" s="43" t="s">
        <v>28</v>
      </c>
      <c r="B162" s="44" t="s">
        <v>161</v>
      </c>
      <c r="C162" s="48" t="s">
        <v>29</v>
      </c>
      <c r="D162" s="44" t="s">
        <v>62</v>
      </c>
      <c r="E162" s="66" t="n">
        <f aca="false">363.8+27</f>
        <v>390.8</v>
      </c>
      <c r="F162" s="66" t="n">
        <v>365</v>
      </c>
      <c r="G162" s="67" t="n">
        <v>365</v>
      </c>
    </row>
    <row r="163" customFormat="false" ht="46.8" hidden="false" customHeight="false" outlineLevel="0" collapsed="false">
      <c r="A163" s="112" t="s">
        <v>162</v>
      </c>
      <c r="B163" s="69" t="s">
        <v>163</v>
      </c>
      <c r="C163" s="69"/>
      <c r="D163" s="113"/>
      <c r="E163" s="33" t="n">
        <f aca="false">SUM(E164:E165)</f>
        <v>264</v>
      </c>
      <c r="F163" s="33" t="n">
        <f aca="false">SUM(F164:F165)</f>
        <v>264</v>
      </c>
      <c r="G163" s="33" t="n">
        <f aca="false">SUM(G164:G165)</f>
        <v>264</v>
      </c>
    </row>
    <row r="164" customFormat="false" ht="15" hidden="false" customHeight="false" outlineLevel="0" collapsed="false">
      <c r="A164" s="84" t="s">
        <v>28</v>
      </c>
      <c r="B164" s="85" t="s">
        <v>163</v>
      </c>
      <c r="C164" s="85" t="s">
        <v>29</v>
      </c>
      <c r="D164" s="85" t="s">
        <v>72</v>
      </c>
      <c r="E164" s="37" t="n">
        <v>72</v>
      </c>
      <c r="F164" s="37" t="n">
        <v>264</v>
      </c>
      <c r="G164" s="38" t="n">
        <v>264</v>
      </c>
    </row>
    <row r="165" customFormat="false" ht="15" hidden="false" customHeight="false" outlineLevel="0" collapsed="false">
      <c r="A165" s="43" t="s">
        <v>34</v>
      </c>
      <c r="B165" s="48" t="s">
        <v>163</v>
      </c>
      <c r="C165" s="48" t="s">
        <v>35</v>
      </c>
      <c r="D165" s="48" t="s">
        <v>72</v>
      </c>
      <c r="E165" s="45" t="n">
        <v>192</v>
      </c>
      <c r="F165" s="45" t="n">
        <v>0</v>
      </c>
      <c r="G165" s="46" t="n">
        <v>0</v>
      </c>
    </row>
    <row r="166" customFormat="false" ht="46.8" hidden="false" customHeight="false" outlineLevel="0" collapsed="false">
      <c r="A166" s="112" t="s">
        <v>164</v>
      </c>
      <c r="B166" s="69" t="s">
        <v>165</v>
      </c>
      <c r="C166" s="69"/>
      <c r="D166" s="113"/>
      <c r="E166" s="33" t="n">
        <f aca="false">SUM(E167:E168)</f>
        <v>100</v>
      </c>
      <c r="F166" s="33" t="n">
        <f aca="false">SUM(F167:F168)</f>
        <v>100</v>
      </c>
      <c r="G166" s="33" t="n">
        <f aca="false">SUM(G167:G168)</f>
        <v>100</v>
      </c>
    </row>
    <row r="167" customFormat="false" ht="15" hidden="false" customHeight="false" outlineLevel="0" collapsed="false">
      <c r="A167" s="84" t="s">
        <v>28</v>
      </c>
      <c r="B167" s="85" t="s">
        <v>165</v>
      </c>
      <c r="C167" s="85" t="s">
        <v>29</v>
      </c>
      <c r="D167" s="85" t="s">
        <v>72</v>
      </c>
      <c r="E167" s="37" t="n">
        <v>0</v>
      </c>
      <c r="F167" s="37" t="n">
        <v>100</v>
      </c>
      <c r="G167" s="38" t="n">
        <v>100</v>
      </c>
    </row>
    <row r="168" customFormat="false" ht="15" hidden="false" customHeight="false" outlineLevel="0" collapsed="false">
      <c r="A168" s="43" t="s">
        <v>34</v>
      </c>
      <c r="B168" s="48" t="s">
        <v>165</v>
      </c>
      <c r="C168" s="48" t="s">
        <v>35</v>
      </c>
      <c r="D168" s="48" t="s">
        <v>72</v>
      </c>
      <c r="E168" s="45" t="n">
        <v>100</v>
      </c>
      <c r="F168" s="45" t="n">
        <v>0</v>
      </c>
      <c r="G168" s="46" t="n">
        <v>0</v>
      </c>
    </row>
    <row r="169" customFormat="false" ht="46.8" hidden="false" customHeight="false" outlineLevel="0" collapsed="false">
      <c r="A169" s="112" t="s">
        <v>166</v>
      </c>
      <c r="B169" s="69" t="s">
        <v>167</v>
      </c>
      <c r="C169" s="69"/>
      <c r="D169" s="113"/>
      <c r="E169" s="33" t="n">
        <f aca="false">SUM(E170:E171)</f>
        <v>66</v>
      </c>
      <c r="F169" s="33" t="n">
        <f aca="false">SUM(F170:F171)</f>
        <v>66</v>
      </c>
      <c r="G169" s="33" t="n">
        <f aca="false">SUM(G170:G171)</f>
        <v>66</v>
      </c>
    </row>
    <row r="170" customFormat="false" ht="15" hidden="false" customHeight="false" outlineLevel="0" collapsed="false">
      <c r="A170" s="84" t="s">
        <v>28</v>
      </c>
      <c r="B170" s="85" t="s">
        <v>167</v>
      </c>
      <c r="C170" s="85" t="s">
        <v>29</v>
      </c>
      <c r="D170" s="85" t="s">
        <v>72</v>
      </c>
      <c r="E170" s="37" t="n">
        <v>18</v>
      </c>
      <c r="F170" s="37" t="n">
        <v>66</v>
      </c>
      <c r="G170" s="38" t="n">
        <v>66</v>
      </c>
    </row>
    <row r="171" customFormat="false" ht="15" hidden="false" customHeight="false" outlineLevel="0" collapsed="false">
      <c r="A171" s="43" t="s">
        <v>34</v>
      </c>
      <c r="B171" s="48" t="s">
        <v>167</v>
      </c>
      <c r="C171" s="48" t="s">
        <v>35</v>
      </c>
      <c r="D171" s="48" t="s">
        <v>72</v>
      </c>
      <c r="E171" s="45" t="n">
        <v>48</v>
      </c>
      <c r="F171" s="45" t="n">
        <v>0</v>
      </c>
      <c r="G171" s="46" t="n">
        <v>0</v>
      </c>
    </row>
    <row r="172" customFormat="false" ht="31.2" hidden="false" customHeight="false" outlineLevel="0" collapsed="false">
      <c r="A172" s="134" t="s">
        <v>168</v>
      </c>
      <c r="B172" s="21" t="s">
        <v>169</v>
      </c>
      <c r="C172" s="21"/>
      <c r="D172" s="22"/>
      <c r="E172" s="23" t="n">
        <f aca="false">E173+E191+E202</f>
        <v>55802.9</v>
      </c>
      <c r="F172" s="23" t="n">
        <f aca="false">F173+F191+F202</f>
        <v>55985.4</v>
      </c>
      <c r="G172" s="24" t="n">
        <f aca="false">G173+G191+G202</f>
        <v>56185.4</v>
      </c>
    </row>
    <row r="173" customFormat="false" ht="31.2" hidden="false" customHeight="false" outlineLevel="0" collapsed="false">
      <c r="A173" s="25" t="s">
        <v>170</v>
      </c>
      <c r="B173" s="26" t="s">
        <v>171</v>
      </c>
      <c r="C173" s="26"/>
      <c r="D173" s="27"/>
      <c r="E173" s="28" t="n">
        <f aca="false">E174+E179+E185</f>
        <v>3530.7</v>
      </c>
      <c r="F173" s="28" t="n">
        <f aca="false">F174+F179+F185</f>
        <v>3513.2</v>
      </c>
      <c r="G173" s="29" t="n">
        <f aca="false">G174+G179+G185</f>
        <v>3513.2</v>
      </c>
    </row>
    <row r="174" customFormat="false" ht="31.2" hidden="false" customHeight="false" outlineLevel="0" collapsed="false">
      <c r="A174" s="30" t="s">
        <v>172</v>
      </c>
      <c r="B174" s="31" t="s">
        <v>173</v>
      </c>
      <c r="C174" s="31"/>
      <c r="D174" s="32"/>
      <c r="E174" s="54" t="n">
        <f aca="false">E176+E178+E175+E177</f>
        <v>1058.1</v>
      </c>
      <c r="F174" s="54" t="n">
        <f aca="false">F176+F178+F175+F177</f>
        <v>1058.1</v>
      </c>
      <c r="G174" s="54" t="n">
        <f aca="false">G176+G178+G175+G177</f>
        <v>1058.1</v>
      </c>
    </row>
    <row r="175" customFormat="false" ht="15" hidden="false" customHeight="false" outlineLevel="0" collapsed="false">
      <c r="A175" s="35" t="s">
        <v>28</v>
      </c>
      <c r="B175" s="36" t="s">
        <v>173</v>
      </c>
      <c r="C175" s="85" t="s">
        <v>29</v>
      </c>
      <c r="D175" s="36" t="s">
        <v>72</v>
      </c>
      <c r="E175" s="121" t="n">
        <v>110</v>
      </c>
      <c r="F175" s="121" t="n">
        <v>0</v>
      </c>
      <c r="G175" s="122" t="n">
        <v>0</v>
      </c>
    </row>
    <row r="176" customFormat="false" ht="15" hidden="false" customHeight="false" outlineLevel="0" collapsed="false">
      <c r="A176" s="39" t="s">
        <v>28</v>
      </c>
      <c r="B176" s="40" t="s">
        <v>173</v>
      </c>
      <c r="C176" s="56" t="s">
        <v>29</v>
      </c>
      <c r="D176" s="40" t="s">
        <v>62</v>
      </c>
      <c r="E176" s="82" t="n">
        <f aca="false">1058.1-428.5</f>
        <v>629.6</v>
      </c>
      <c r="F176" s="82" t="n">
        <f aca="false">1060-1.9</f>
        <v>1058.1</v>
      </c>
      <c r="G176" s="83" t="n">
        <f aca="false">1060-1.9</f>
        <v>1058.1</v>
      </c>
    </row>
    <row r="177" customFormat="false" ht="15" hidden="false" customHeight="false" outlineLevel="0" collapsed="false">
      <c r="A177" s="39" t="s">
        <v>34</v>
      </c>
      <c r="B177" s="40" t="s">
        <v>173</v>
      </c>
      <c r="C177" s="56" t="s">
        <v>35</v>
      </c>
      <c r="D177" s="40" t="s">
        <v>27</v>
      </c>
      <c r="E177" s="82" t="n">
        <v>113.1</v>
      </c>
      <c r="F177" s="82" t="n">
        <v>0</v>
      </c>
      <c r="G177" s="83" t="n">
        <v>0</v>
      </c>
    </row>
    <row r="178" customFormat="false" ht="15" hidden="false" customHeight="false" outlineLevel="0" collapsed="false">
      <c r="A178" s="43" t="s">
        <v>34</v>
      </c>
      <c r="B178" s="44" t="s">
        <v>173</v>
      </c>
      <c r="C178" s="48" t="s">
        <v>35</v>
      </c>
      <c r="D178" s="44" t="s">
        <v>72</v>
      </c>
      <c r="E178" s="66" t="n">
        <v>205.4</v>
      </c>
      <c r="F178" s="66" t="n">
        <v>0</v>
      </c>
      <c r="G178" s="67" t="n">
        <v>0</v>
      </c>
    </row>
    <row r="179" customFormat="false" ht="15.6" hidden="false" customHeight="false" outlineLevel="0" collapsed="false">
      <c r="A179" s="112" t="s">
        <v>174</v>
      </c>
      <c r="B179" s="31" t="s">
        <v>175</v>
      </c>
      <c r="C179" s="31"/>
      <c r="D179" s="32"/>
      <c r="E179" s="33" t="n">
        <f aca="false">SUM(E180:E184)</f>
        <v>1172.6</v>
      </c>
      <c r="F179" s="33" t="n">
        <f aca="false">SUM(F180:F184)</f>
        <v>1155.1</v>
      </c>
      <c r="G179" s="34" t="n">
        <f aca="false">SUM(G180:G184)</f>
        <v>1155.1</v>
      </c>
    </row>
    <row r="180" customFormat="false" ht="15" hidden="false" customHeight="false" outlineLevel="0" collapsed="false">
      <c r="A180" s="84" t="s">
        <v>28</v>
      </c>
      <c r="B180" s="36" t="s">
        <v>175</v>
      </c>
      <c r="C180" s="36" t="s">
        <v>29</v>
      </c>
      <c r="D180" s="36" t="s">
        <v>27</v>
      </c>
      <c r="E180" s="37" t="n">
        <f aca="false">154.4+17.5</f>
        <v>171.9</v>
      </c>
      <c r="F180" s="37" t="n">
        <v>154.4</v>
      </c>
      <c r="G180" s="38" t="n">
        <v>154.4</v>
      </c>
    </row>
    <row r="181" customFormat="false" ht="15" hidden="false" customHeight="false" outlineLevel="0" collapsed="false">
      <c r="A181" s="61" t="s">
        <v>28</v>
      </c>
      <c r="B181" s="40" t="s">
        <v>175</v>
      </c>
      <c r="C181" s="40" t="s">
        <v>29</v>
      </c>
      <c r="D181" s="40" t="s">
        <v>72</v>
      </c>
      <c r="E181" s="41" t="n">
        <f aca="false">331.3-48</f>
        <v>283.3</v>
      </c>
      <c r="F181" s="41" t="n">
        <f aca="false">331.3-48</f>
        <v>283.3</v>
      </c>
      <c r="G181" s="42" t="n">
        <f aca="false">331.3-48</f>
        <v>283.3</v>
      </c>
    </row>
    <row r="182" customFormat="false" ht="15" hidden="false" customHeight="false" outlineLevel="0" collapsed="false">
      <c r="A182" s="39" t="s">
        <v>34</v>
      </c>
      <c r="B182" s="40" t="s">
        <v>175</v>
      </c>
      <c r="C182" s="40" t="s">
        <v>35</v>
      </c>
      <c r="D182" s="40" t="s">
        <v>27</v>
      </c>
      <c r="E182" s="41" t="n">
        <v>320.4</v>
      </c>
      <c r="F182" s="41" t="n">
        <v>320.4</v>
      </c>
      <c r="G182" s="42" t="n">
        <v>320.4</v>
      </c>
    </row>
    <row r="183" customFormat="false" ht="15" hidden="false" customHeight="false" outlineLevel="0" collapsed="false">
      <c r="A183" s="39" t="s">
        <v>34</v>
      </c>
      <c r="B183" s="40" t="s">
        <v>175</v>
      </c>
      <c r="C183" s="40" t="s">
        <v>35</v>
      </c>
      <c r="D183" s="40" t="s">
        <v>72</v>
      </c>
      <c r="E183" s="41" t="n">
        <f aca="false">151.8+32.2+48</f>
        <v>232</v>
      </c>
      <c r="F183" s="41" t="n">
        <f aca="false">184+48</f>
        <v>232</v>
      </c>
      <c r="G183" s="42" t="n">
        <v>232</v>
      </c>
    </row>
    <row r="184" customFormat="false" ht="15" hidden="false" customHeight="false" outlineLevel="0" collapsed="false">
      <c r="A184" s="43" t="s">
        <v>34</v>
      </c>
      <c r="B184" s="44" t="s">
        <v>175</v>
      </c>
      <c r="C184" s="44" t="s">
        <v>35</v>
      </c>
      <c r="D184" s="44" t="s">
        <v>104</v>
      </c>
      <c r="E184" s="45" t="n">
        <v>165</v>
      </c>
      <c r="F184" s="45" t="n">
        <v>165</v>
      </c>
      <c r="G184" s="46" t="n">
        <v>165</v>
      </c>
    </row>
    <row r="185" customFormat="false" ht="15.6" hidden="false" customHeight="false" outlineLevel="0" collapsed="false">
      <c r="A185" s="88" t="s">
        <v>176</v>
      </c>
      <c r="B185" s="89" t="s">
        <v>177</v>
      </c>
      <c r="C185" s="89"/>
      <c r="D185" s="90"/>
      <c r="E185" s="99" t="n">
        <f aca="false">SUM(E186:E190)</f>
        <v>1300</v>
      </c>
      <c r="F185" s="99" t="n">
        <f aca="false">SUM(F186:F190)</f>
        <v>1300</v>
      </c>
      <c r="G185" s="99" t="n">
        <f aca="false">SUM(G186:G190)</f>
        <v>1300</v>
      </c>
    </row>
    <row r="186" customFormat="false" ht="15" hidden="false" customHeight="false" outlineLevel="0" collapsed="false">
      <c r="A186" s="135" t="s">
        <v>28</v>
      </c>
      <c r="B186" s="70" t="s">
        <v>177</v>
      </c>
      <c r="C186" s="70" t="s">
        <v>29</v>
      </c>
      <c r="D186" s="70" t="s">
        <v>27</v>
      </c>
      <c r="E186" s="136" t="n">
        <v>51.4</v>
      </c>
      <c r="F186" s="136" t="n">
        <v>0</v>
      </c>
      <c r="G186" s="137" t="n">
        <v>0</v>
      </c>
    </row>
    <row r="187" customFormat="false" ht="15" hidden="false" customHeight="false" outlineLevel="0" collapsed="false">
      <c r="A187" s="61" t="s">
        <v>28</v>
      </c>
      <c r="B187" s="56" t="s">
        <v>177</v>
      </c>
      <c r="C187" s="56" t="s">
        <v>29</v>
      </c>
      <c r="D187" s="56" t="s">
        <v>62</v>
      </c>
      <c r="E187" s="41" t="n">
        <f aca="false">1300-656.2</f>
        <v>643.8</v>
      </c>
      <c r="F187" s="41" t="n">
        <v>1300</v>
      </c>
      <c r="G187" s="42" t="n">
        <v>1300</v>
      </c>
    </row>
    <row r="188" customFormat="false" ht="15" hidden="false" customHeight="false" outlineLevel="0" collapsed="false">
      <c r="A188" s="92" t="s">
        <v>34</v>
      </c>
      <c r="B188" s="70" t="s">
        <v>177</v>
      </c>
      <c r="C188" s="70" t="s">
        <v>35</v>
      </c>
      <c r="D188" s="70" t="s">
        <v>27</v>
      </c>
      <c r="E188" s="136" t="n">
        <v>553.3</v>
      </c>
      <c r="F188" s="136" t="n">
        <v>0</v>
      </c>
      <c r="G188" s="137" t="n">
        <v>0</v>
      </c>
    </row>
    <row r="189" customFormat="false" ht="15" hidden="false" customHeight="false" outlineLevel="0" collapsed="false">
      <c r="A189" s="77" t="s">
        <v>34</v>
      </c>
      <c r="B189" s="79" t="s">
        <v>177</v>
      </c>
      <c r="C189" s="79" t="s">
        <v>35</v>
      </c>
      <c r="D189" s="79" t="s">
        <v>72</v>
      </c>
      <c r="E189" s="80" t="n">
        <f aca="false">21.5</f>
        <v>21.5</v>
      </c>
      <c r="F189" s="80" t="n">
        <v>0</v>
      </c>
      <c r="G189" s="81" t="n">
        <v>0</v>
      </c>
    </row>
    <row r="190" customFormat="false" ht="15" hidden="false" customHeight="false" outlineLevel="0" collapsed="false">
      <c r="A190" s="43" t="s">
        <v>34</v>
      </c>
      <c r="B190" s="48" t="s">
        <v>177</v>
      </c>
      <c r="C190" s="48" t="s">
        <v>35</v>
      </c>
      <c r="D190" s="48" t="s">
        <v>104</v>
      </c>
      <c r="E190" s="45" t="n">
        <v>30</v>
      </c>
      <c r="F190" s="45" t="n">
        <v>0</v>
      </c>
      <c r="G190" s="46" t="n">
        <v>0</v>
      </c>
    </row>
    <row r="191" customFormat="false" ht="31.2" hidden="false" customHeight="false" outlineLevel="0" collapsed="false">
      <c r="A191" s="25" t="s">
        <v>178</v>
      </c>
      <c r="B191" s="26" t="s">
        <v>179</v>
      </c>
      <c r="C191" s="26"/>
      <c r="D191" s="27"/>
      <c r="E191" s="33" t="n">
        <f aca="false">E192+E195+E197</f>
        <v>10224.1</v>
      </c>
      <c r="F191" s="33" t="n">
        <f aca="false">F192+F195+F197</f>
        <v>10424.1</v>
      </c>
      <c r="G191" s="34" t="n">
        <f aca="false">G192+G195+G197</f>
        <v>10624.1</v>
      </c>
    </row>
    <row r="192" customFormat="false" ht="15.6" hidden="false" customHeight="false" outlineLevel="0" collapsed="false">
      <c r="A192" s="30" t="s">
        <v>180</v>
      </c>
      <c r="B192" s="31" t="s">
        <v>181</v>
      </c>
      <c r="C192" s="31"/>
      <c r="D192" s="32"/>
      <c r="E192" s="33" t="n">
        <f aca="false">E193+E194</f>
        <v>8000</v>
      </c>
      <c r="F192" s="33" t="n">
        <f aca="false">F193+F194</f>
        <v>8200</v>
      </c>
      <c r="G192" s="34" t="n">
        <f aca="false">G193+G194</f>
        <v>8400</v>
      </c>
    </row>
    <row r="193" customFormat="false" ht="15" hidden="false" customHeight="false" outlineLevel="0" collapsed="false">
      <c r="A193" s="35" t="s">
        <v>28</v>
      </c>
      <c r="B193" s="36" t="s">
        <v>181</v>
      </c>
      <c r="C193" s="85" t="s">
        <v>29</v>
      </c>
      <c r="D193" s="36" t="s">
        <v>62</v>
      </c>
      <c r="E193" s="37" t="n">
        <f aca="false">3327.9-26.9</f>
        <v>3301</v>
      </c>
      <c r="F193" s="37" t="n">
        <v>8200</v>
      </c>
      <c r="G193" s="38" t="n">
        <v>8400</v>
      </c>
    </row>
    <row r="194" customFormat="false" ht="15" hidden="false" customHeight="false" outlineLevel="0" collapsed="false">
      <c r="A194" s="43" t="s">
        <v>34</v>
      </c>
      <c r="B194" s="44" t="s">
        <v>181</v>
      </c>
      <c r="C194" s="48" t="s">
        <v>35</v>
      </c>
      <c r="D194" s="44" t="s">
        <v>62</v>
      </c>
      <c r="E194" s="45" t="n">
        <f aca="false">4672.1+26.9</f>
        <v>4699</v>
      </c>
      <c r="F194" s="45" t="n">
        <v>0</v>
      </c>
      <c r="G194" s="46" t="n">
        <v>0</v>
      </c>
    </row>
    <row r="195" customFormat="false" ht="31.2" hidden="false" customHeight="false" outlineLevel="0" collapsed="false">
      <c r="A195" s="30" t="s">
        <v>182</v>
      </c>
      <c r="B195" s="31" t="s">
        <v>183</v>
      </c>
      <c r="C195" s="31"/>
      <c r="D195" s="32"/>
      <c r="E195" s="33" t="n">
        <f aca="false">E196</f>
        <v>19.1</v>
      </c>
      <c r="F195" s="33" t="n">
        <f aca="false">F196</f>
        <v>19.1</v>
      </c>
      <c r="G195" s="34" t="n">
        <f aca="false">G196</f>
        <v>19.1</v>
      </c>
    </row>
    <row r="196" customFormat="false" ht="15" hidden="false" customHeight="false" outlineLevel="0" collapsed="false">
      <c r="A196" s="39" t="s">
        <v>28</v>
      </c>
      <c r="B196" s="40" t="s">
        <v>183</v>
      </c>
      <c r="C196" s="40" t="s">
        <v>29</v>
      </c>
      <c r="D196" s="40" t="s">
        <v>184</v>
      </c>
      <c r="E196" s="59" t="n">
        <f aca="false">1.9+17.2</f>
        <v>19.1</v>
      </c>
      <c r="F196" s="59" t="n">
        <v>19.1</v>
      </c>
      <c r="G196" s="60" t="n">
        <v>19.1</v>
      </c>
    </row>
    <row r="197" customFormat="false" ht="46.8" hidden="false" customHeight="false" outlineLevel="0" collapsed="false">
      <c r="A197" s="30" t="s">
        <v>185</v>
      </c>
      <c r="B197" s="31" t="s">
        <v>186</v>
      </c>
      <c r="C197" s="31"/>
      <c r="D197" s="32"/>
      <c r="E197" s="54" t="n">
        <f aca="false">E198+E199+E200+E201</f>
        <v>2205</v>
      </c>
      <c r="F197" s="54" t="n">
        <f aca="false">F198+F199+F200+F201</f>
        <v>2205</v>
      </c>
      <c r="G197" s="54" t="n">
        <f aca="false">G198+G199+G200+G201</f>
        <v>2205</v>
      </c>
    </row>
    <row r="198" customFormat="false" ht="45" hidden="false" customHeight="false" outlineLevel="0" collapsed="false">
      <c r="A198" s="35" t="s">
        <v>25</v>
      </c>
      <c r="B198" s="36" t="s">
        <v>186</v>
      </c>
      <c r="C198" s="36" t="s">
        <v>26</v>
      </c>
      <c r="D198" s="36" t="s">
        <v>184</v>
      </c>
      <c r="E198" s="121" t="n">
        <v>125.5</v>
      </c>
      <c r="F198" s="121" t="n">
        <v>0</v>
      </c>
      <c r="G198" s="122" t="n">
        <v>0</v>
      </c>
    </row>
    <row r="199" customFormat="false" ht="15" hidden="false" customHeight="false" outlineLevel="0" collapsed="false">
      <c r="A199" s="39" t="s">
        <v>28</v>
      </c>
      <c r="B199" s="40" t="s">
        <v>186</v>
      </c>
      <c r="C199" s="56" t="s">
        <v>29</v>
      </c>
      <c r="D199" s="40" t="s">
        <v>184</v>
      </c>
      <c r="E199" s="82" t="n">
        <f aca="false">1460-696.4-108.7</f>
        <v>654.9</v>
      </c>
      <c r="F199" s="82" t="n">
        <v>1460</v>
      </c>
      <c r="G199" s="83" t="n">
        <v>1460</v>
      </c>
    </row>
    <row r="200" customFormat="false" ht="15" hidden="false" customHeight="false" outlineLevel="0" collapsed="false">
      <c r="A200" s="39" t="s">
        <v>63</v>
      </c>
      <c r="B200" s="40" t="s">
        <v>186</v>
      </c>
      <c r="C200" s="56" t="s">
        <v>64</v>
      </c>
      <c r="D200" s="40" t="s">
        <v>184</v>
      </c>
      <c r="E200" s="82" t="n">
        <f aca="false">745-340.7+108.7</f>
        <v>513</v>
      </c>
      <c r="F200" s="82" t="n">
        <v>745</v>
      </c>
      <c r="G200" s="83" t="n">
        <v>745</v>
      </c>
    </row>
    <row r="201" customFormat="false" ht="15" hidden="false" customHeight="false" outlineLevel="0" collapsed="false">
      <c r="A201" s="43" t="s">
        <v>34</v>
      </c>
      <c r="B201" s="44" t="s">
        <v>186</v>
      </c>
      <c r="C201" s="48" t="s">
        <v>35</v>
      </c>
      <c r="D201" s="44" t="s">
        <v>184</v>
      </c>
      <c r="E201" s="66" t="n">
        <v>911.6</v>
      </c>
      <c r="F201" s="66" t="n">
        <v>0</v>
      </c>
      <c r="G201" s="67" t="n">
        <v>0</v>
      </c>
    </row>
    <row r="202" customFormat="false" ht="56.4" hidden="false" customHeight="true" outlineLevel="0" collapsed="false">
      <c r="A202" s="25" t="s">
        <v>187</v>
      </c>
      <c r="B202" s="26" t="s">
        <v>188</v>
      </c>
      <c r="C202" s="26"/>
      <c r="D202" s="27"/>
      <c r="E202" s="28" t="n">
        <f aca="false">E203</f>
        <v>42048.1</v>
      </c>
      <c r="F202" s="28" t="n">
        <f aca="false">F203</f>
        <v>42048.1</v>
      </c>
      <c r="G202" s="29" t="n">
        <f aca="false">G203</f>
        <v>42048.1</v>
      </c>
    </row>
    <row r="203" customFormat="false" ht="78" hidden="false" customHeight="false" outlineLevel="0" collapsed="false">
      <c r="A203" s="30" t="s">
        <v>189</v>
      </c>
      <c r="B203" s="31" t="s">
        <v>190</v>
      </c>
      <c r="C203" s="31"/>
      <c r="D203" s="32"/>
      <c r="E203" s="91" t="n">
        <f aca="false">SUM(E204:E207)</f>
        <v>42048.1</v>
      </c>
      <c r="F203" s="91" t="n">
        <f aca="false">SUM(F204:F207)</f>
        <v>42048.1</v>
      </c>
      <c r="G203" s="138" t="n">
        <f aca="false">SUM(G204:G207)</f>
        <v>42048.1</v>
      </c>
    </row>
    <row r="204" customFormat="false" ht="45" hidden="false" customHeight="false" outlineLevel="0" collapsed="false">
      <c r="A204" s="35" t="s">
        <v>25</v>
      </c>
      <c r="B204" s="36" t="s">
        <v>190</v>
      </c>
      <c r="C204" s="36" t="s">
        <v>26</v>
      </c>
      <c r="D204" s="36" t="s">
        <v>62</v>
      </c>
      <c r="E204" s="57" t="n">
        <v>936.7</v>
      </c>
      <c r="F204" s="57" t="n">
        <v>936.7</v>
      </c>
      <c r="G204" s="58" t="n">
        <v>936.7</v>
      </c>
    </row>
    <row r="205" customFormat="false" ht="15" hidden="false" customHeight="false" outlineLevel="0" collapsed="false">
      <c r="A205" s="39" t="s">
        <v>28</v>
      </c>
      <c r="B205" s="40" t="s">
        <v>190</v>
      </c>
      <c r="C205" s="40" t="s">
        <v>29</v>
      </c>
      <c r="D205" s="40" t="s">
        <v>62</v>
      </c>
      <c r="E205" s="59" t="n">
        <v>187.4</v>
      </c>
      <c r="F205" s="59" t="n">
        <v>187.4</v>
      </c>
      <c r="G205" s="60" t="n">
        <v>187.4</v>
      </c>
    </row>
    <row r="206" customFormat="false" ht="15" hidden="false" customHeight="false" outlineLevel="0" collapsed="false">
      <c r="A206" s="39" t="s">
        <v>63</v>
      </c>
      <c r="B206" s="40" t="s">
        <v>190</v>
      </c>
      <c r="C206" s="40" t="s">
        <v>64</v>
      </c>
      <c r="D206" s="40" t="s">
        <v>191</v>
      </c>
      <c r="E206" s="41" t="n">
        <v>20978.7</v>
      </c>
      <c r="F206" s="41" t="n">
        <v>20978.7</v>
      </c>
      <c r="G206" s="42" t="n">
        <v>20978.7</v>
      </c>
    </row>
    <row r="207" customFormat="false" ht="15" hidden="false" customHeight="false" outlineLevel="0" collapsed="false">
      <c r="A207" s="43" t="s">
        <v>34</v>
      </c>
      <c r="B207" s="44" t="s">
        <v>190</v>
      </c>
      <c r="C207" s="44" t="s">
        <v>35</v>
      </c>
      <c r="D207" s="44" t="s">
        <v>191</v>
      </c>
      <c r="E207" s="45" t="n">
        <v>19945.3</v>
      </c>
      <c r="F207" s="45" t="n">
        <v>19945.3</v>
      </c>
      <c r="G207" s="46" t="n">
        <v>19945.3</v>
      </c>
    </row>
    <row r="208" customFormat="false" ht="31.2" hidden="false" customHeight="false" outlineLevel="0" collapsed="false">
      <c r="A208" s="134" t="s">
        <v>192</v>
      </c>
      <c r="B208" s="21" t="s">
        <v>193</v>
      </c>
      <c r="C208" s="21"/>
      <c r="D208" s="22"/>
      <c r="E208" s="23" t="n">
        <f aca="false">E209+E244</f>
        <v>17301.6</v>
      </c>
      <c r="F208" s="23" t="n">
        <f aca="false">F209+F244</f>
        <v>16702.5</v>
      </c>
      <c r="G208" s="24" t="n">
        <f aca="false">G209+G244</f>
        <v>15852.4</v>
      </c>
    </row>
    <row r="209" customFormat="false" ht="31.2" hidden="false" customHeight="false" outlineLevel="0" collapsed="false">
      <c r="A209" s="25" t="s">
        <v>194</v>
      </c>
      <c r="B209" s="26" t="s">
        <v>195</v>
      </c>
      <c r="C209" s="26"/>
      <c r="D209" s="27"/>
      <c r="E209" s="33" t="n">
        <f aca="false">E210+E217+E224+E230+E237+E241</f>
        <v>17201.6</v>
      </c>
      <c r="F209" s="33" t="n">
        <f aca="false">F210+F217+F224+F230+F237+F241</f>
        <v>16602.5</v>
      </c>
      <c r="G209" s="34" t="n">
        <f aca="false">G210+G217+G224+G230+G237+G241</f>
        <v>15752.4</v>
      </c>
    </row>
    <row r="210" customFormat="false" ht="15.6" hidden="false" customHeight="false" outlineLevel="0" collapsed="false">
      <c r="A210" s="30" t="s">
        <v>196</v>
      </c>
      <c r="B210" s="31" t="s">
        <v>197</v>
      </c>
      <c r="C210" s="31"/>
      <c r="D210" s="32"/>
      <c r="E210" s="33" t="n">
        <f aca="false">SUM(E211:E216)</f>
        <v>2541.4</v>
      </c>
      <c r="F210" s="33" t="n">
        <f aca="false">SUM(F211:F216)</f>
        <v>2536.6</v>
      </c>
      <c r="G210" s="34" t="n">
        <f aca="false">SUM(G211:G216)</f>
        <v>2536.5</v>
      </c>
    </row>
    <row r="211" customFormat="false" ht="15" hidden="false" customHeight="false" outlineLevel="0" collapsed="false">
      <c r="A211" s="35" t="s">
        <v>28</v>
      </c>
      <c r="B211" s="36" t="s">
        <v>197</v>
      </c>
      <c r="C211" s="36" t="s">
        <v>29</v>
      </c>
      <c r="D211" s="36" t="s">
        <v>27</v>
      </c>
      <c r="E211" s="37" t="n">
        <f aca="false">287.3+50.4</f>
        <v>337.7</v>
      </c>
      <c r="F211" s="37" t="n">
        <f aca="false">287.3+50.4</f>
        <v>337.7</v>
      </c>
      <c r="G211" s="38" t="n">
        <f aca="false">287.3+50.4</f>
        <v>337.7</v>
      </c>
    </row>
    <row r="212" customFormat="false" ht="15" hidden="false" customHeight="false" outlineLevel="0" collapsed="false">
      <c r="A212" s="39" t="s">
        <v>28</v>
      </c>
      <c r="B212" s="40" t="s">
        <v>197</v>
      </c>
      <c r="C212" s="40" t="s">
        <v>29</v>
      </c>
      <c r="D212" s="40" t="s">
        <v>72</v>
      </c>
      <c r="E212" s="59" t="n">
        <v>609.8</v>
      </c>
      <c r="F212" s="59" t="n">
        <v>609.8</v>
      </c>
      <c r="G212" s="60" t="n">
        <v>609.8</v>
      </c>
    </row>
    <row r="213" customFormat="false" ht="15" hidden="false" customHeight="false" outlineLevel="0" collapsed="false">
      <c r="A213" s="39" t="s">
        <v>28</v>
      </c>
      <c r="B213" s="40" t="s">
        <v>197</v>
      </c>
      <c r="C213" s="40" t="s">
        <v>29</v>
      </c>
      <c r="D213" s="40" t="s">
        <v>104</v>
      </c>
      <c r="E213" s="59" t="n">
        <f aca="false">10.9-0.1</f>
        <v>10.8</v>
      </c>
      <c r="F213" s="59" t="n">
        <v>10.9</v>
      </c>
      <c r="G213" s="60" t="n">
        <v>10.8</v>
      </c>
    </row>
    <row r="214" customFormat="false" ht="15" hidden="false" customHeight="false" outlineLevel="0" collapsed="false">
      <c r="A214" s="39" t="s">
        <v>34</v>
      </c>
      <c r="B214" s="40" t="s">
        <v>197</v>
      </c>
      <c r="C214" s="40" t="s">
        <v>35</v>
      </c>
      <c r="D214" s="40" t="s">
        <v>27</v>
      </c>
      <c r="E214" s="41" t="n">
        <f aca="false">843.6-50.4</f>
        <v>793.2</v>
      </c>
      <c r="F214" s="41" t="n">
        <v>793.2</v>
      </c>
      <c r="G214" s="42" t="n">
        <v>793.2</v>
      </c>
    </row>
    <row r="215" customFormat="false" ht="15" hidden="false" customHeight="false" outlineLevel="0" collapsed="false">
      <c r="A215" s="39" t="s">
        <v>34</v>
      </c>
      <c r="B215" s="40" t="s">
        <v>197</v>
      </c>
      <c r="C215" s="40" t="s">
        <v>35</v>
      </c>
      <c r="D215" s="40" t="s">
        <v>72</v>
      </c>
      <c r="E215" s="59" t="n">
        <v>471.3</v>
      </c>
      <c r="F215" s="59" t="n">
        <v>471.3</v>
      </c>
      <c r="G215" s="60" t="n">
        <v>471.3</v>
      </c>
    </row>
    <row r="216" customFormat="false" ht="15" hidden="false" customHeight="false" outlineLevel="0" collapsed="false">
      <c r="A216" s="39" t="s">
        <v>34</v>
      </c>
      <c r="B216" s="44" t="s">
        <v>197</v>
      </c>
      <c r="C216" s="44" t="s">
        <v>35</v>
      </c>
      <c r="D216" s="44" t="s">
        <v>104</v>
      </c>
      <c r="E216" s="64" t="n">
        <f aca="false">313.7+4.9</f>
        <v>318.6</v>
      </c>
      <c r="F216" s="64" t="n">
        <v>313.7</v>
      </c>
      <c r="G216" s="65" t="n">
        <v>313.7</v>
      </c>
    </row>
    <row r="217" customFormat="false" ht="31.2" hidden="false" customHeight="false" outlineLevel="0" collapsed="false">
      <c r="A217" s="30" t="s">
        <v>198</v>
      </c>
      <c r="B217" s="31" t="s">
        <v>199</v>
      </c>
      <c r="C217" s="31"/>
      <c r="D217" s="32"/>
      <c r="E217" s="99" t="n">
        <f aca="false">SUM(E218:E223)</f>
        <v>3771.5</v>
      </c>
      <c r="F217" s="99" t="n">
        <f aca="false">SUM(F218:F223)</f>
        <v>3771.5</v>
      </c>
      <c r="G217" s="139" t="n">
        <f aca="false">SUM(G218:G223)</f>
        <v>3771.5</v>
      </c>
    </row>
    <row r="218" customFormat="false" ht="15" hidden="false" customHeight="false" outlineLevel="0" collapsed="false">
      <c r="A218" s="35" t="s">
        <v>28</v>
      </c>
      <c r="B218" s="36" t="s">
        <v>199</v>
      </c>
      <c r="C218" s="36" t="s">
        <v>29</v>
      </c>
      <c r="D218" s="36" t="s">
        <v>27</v>
      </c>
      <c r="E218" s="86" t="n">
        <v>498.1</v>
      </c>
      <c r="F218" s="86" t="n">
        <v>498.1</v>
      </c>
      <c r="G218" s="87" t="n">
        <v>498.1</v>
      </c>
    </row>
    <row r="219" customFormat="false" ht="15" hidden="false" customHeight="false" outlineLevel="0" collapsed="false">
      <c r="A219" s="39" t="s">
        <v>28</v>
      </c>
      <c r="B219" s="40" t="s">
        <v>199</v>
      </c>
      <c r="C219" s="40" t="s">
        <v>29</v>
      </c>
      <c r="D219" s="40" t="s">
        <v>72</v>
      </c>
      <c r="E219" s="41" t="n">
        <v>925.1</v>
      </c>
      <c r="F219" s="41" t="n">
        <v>925.1</v>
      </c>
      <c r="G219" s="42" t="n">
        <v>925.1</v>
      </c>
    </row>
    <row r="220" customFormat="false" ht="15" hidden="false" customHeight="false" outlineLevel="0" collapsed="false">
      <c r="A220" s="39" t="s">
        <v>28</v>
      </c>
      <c r="B220" s="40" t="s">
        <v>199</v>
      </c>
      <c r="C220" s="40" t="s">
        <v>29</v>
      </c>
      <c r="D220" s="40" t="s">
        <v>104</v>
      </c>
      <c r="E220" s="41" t="n">
        <v>71.2</v>
      </c>
      <c r="F220" s="41" t="n">
        <v>71.2</v>
      </c>
      <c r="G220" s="42" t="n">
        <v>71.2</v>
      </c>
    </row>
    <row r="221" customFormat="false" ht="15" hidden="false" customHeight="false" outlineLevel="0" collapsed="false">
      <c r="A221" s="39" t="s">
        <v>34</v>
      </c>
      <c r="B221" s="40" t="s">
        <v>199</v>
      </c>
      <c r="C221" s="40" t="s">
        <v>35</v>
      </c>
      <c r="D221" s="40" t="s">
        <v>27</v>
      </c>
      <c r="E221" s="41" t="n">
        <v>1067.4</v>
      </c>
      <c r="F221" s="41" t="n">
        <v>1067.4</v>
      </c>
      <c r="G221" s="42" t="n">
        <v>1067.4</v>
      </c>
    </row>
    <row r="222" customFormat="false" ht="15" hidden="false" customHeight="false" outlineLevel="0" collapsed="false">
      <c r="A222" s="39" t="s">
        <v>34</v>
      </c>
      <c r="B222" s="40" t="s">
        <v>199</v>
      </c>
      <c r="C222" s="40" t="s">
        <v>35</v>
      </c>
      <c r="D222" s="40" t="s">
        <v>72</v>
      </c>
      <c r="E222" s="41" t="n">
        <v>711.6</v>
      </c>
      <c r="F222" s="41" t="n">
        <v>711.6</v>
      </c>
      <c r="G222" s="42" t="n">
        <v>711.6</v>
      </c>
    </row>
    <row r="223" customFormat="false" ht="15" hidden="false" customHeight="false" outlineLevel="0" collapsed="false">
      <c r="A223" s="39" t="s">
        <v>34</v>
      </c>
      <c r="B223" s="40" t="s">
        <v>199</v>
      </c>
      <c r="C223" s="40" t="s">
        <v>35</v>
      </c>
      <c r="D223" s="40" t="s">
        <v>104</v>
      </c>
      <c r="E223" s="41" t="n">
        <v>498.1</v>
      </c>
      <c r="F223" s="41" t="n">
        <v>498.1</v>
      </c>
      <c r="G223" s="42" t="n">
        <v>498.1</v>
      </c>
    </row>
    <row r="224" customFormat="false" ht="31.2" hidden="false" customHeight="false" outlineLevel="0" collapsed="false">
      <c r="A224" s="30" t="s">
        <v>200</v>
      </c>
      <c r="B224" s="31" t="s">
        <v>201</v>
      </c>
      <c r="C224" s="31"/>
      <c r="D224" s="32"/>
      <c r="E224" s="33" t="n">
        <f aca="false">SUM(E225:E229)</f>
        <v>2089.3</v>
      </c>
      <c r="F224" s="33" t="n">
        <f aca="false">SUM(F225:F229)</f>
        <v>2089.3</v>
      </c>
      <c r="G224" s="34" t="n">
        <f aca="false">SUM(G225:G229)</f>
        <v>2089.3</v>
      </c>
    </row>
    <row r="225" customFormat="false" ht="15" hidden="false" customHeight="false" outlineLevel="0" collapsed="false">
      <c r="A225" s="35" t="s">
        <v>28</v>
      </c>
      <c r="B225" s="36" t="s">
        <v>201</v>
      </c>
      <c r="C225" s="36" t="s">
        <v>29</v>
      </c>
      <c r="D225" s="36" t="s">
        <v>27</v>
      </c>
      <c r="E225" s="57" t="n">
        <v>352.8</v>
      </c>
      <c r="F225" s="57" t="n">
        <v>352.8</v>
      </c>
      <c r="G225" s="58" t="n">
        <v>352.8</v>
      </c>
    </row>
    <row r="226" customFormat="false" ht="15" hidden="false" customHeight="false" outlineLevel="0" collapsed="false">
      <c r="A226" s="39" t="s">
        <v>28</v>
      </c>
      <c r="B226" s="40" t="s">
        <v>201</v>
      </c>
      <c r="C226" s="40" t="s">
        <v>29</v>
      </c>
      <c r="D226" s="40" t="s">
        <v>72</v>
      </c>
      <c r="E226" s="59" t="n">
        <v>441</v>
      </c>
      <c r="F226" s="59" t="n">
        <v>441</v>
      </c>
      <c r="G226" s="60" t="n">
        <v>441</v>
      </c>
    </row>
    <row r="227" customFormat="false" ht="15" hidden="false" customHeight="false" outlineLevel="0" collapsed="false">
      <c r="A227" s="39" t="s">
        <v>34</v>
      </c>
      <c r="B227" s="40" t="s">
        <v>201</v>
      </c>
      <c r="C227" s="40" t="s">
        <v>35</v>
      </c>
      <c r="D227" s="40" t="s">
        <v>27</v>
      </c>
      <c r="E227" s="59" t="n">
        <v>705.6</v>
      </c>
      <c r="F227" s="59" t="n">
        <v>705.6</v>
      </c>
      <c r="G227" s="60" t="n">
        <v>705.6</v>
      </c>
    </row>
    <row r="228" customFormat="false" ht="15" hidden="false" customHeight="false" outlineLevel="0" collapsed="false">
      <c r="A228" s="39" t="s">
        <v>34</v>
      </c>
      <c r="B228" s="40" t="s">
        <v>201</v>
      </c>
      <c r="C228" s="40" t="s">
        <v>35</v>
      </c>
      <c r="D228" s="40" t="s">
        <v>72</v>
      </c>
      <c r="E228" s="59" t="n">
        <f aca="false">340.3-50.4</f>
        <v>289.9</v>
      </c>
      <c r="F228" s="59" t="n">
        <f aca="false">340.3-50.4</f>
        <v>289.9</v>
      </c>
      <c r="G228" s="59" t="n">
        <f aca="false">340.3-50.4</f>
        <v>289.9</v>
      </c>
    </row>
    <row r="229" customFormat="false" ht="15" hidden="false" customHeight="false" outlineLevel="0" collapsed="false">
      <c r="A229" s="43" t="s">
        <v>34</v>
      </c>
      <c r="B229" s="44" t="s">
        <v>201</v>
      </c>
      <c r="C229" s="44" t="s">
        <v>35</v>
      </c>
      <c r="D229" s="44" t="s">
        <v>104</v>
      </c>
      <c r="E229" s="64" t="n">
        <v>300</v>
      </c>
      <c r="F229" s="64" t="n">
        <v>300</v>
      </c>
      <c r="G229" s="65" t="n">
        <v>300</v>
      </c>
    </row>
    <row r="230" customFormat="false" ht="31.2" hidden="false" customHeight="false" outlineLevel="0" collapsed="false">
      <c r="A230" s="30" t="s">
        <v>202</v>
      </c>
      <c r="B230" s="31" t="s">
        <v>203</v>
      </c>
      <c r="C230" s="31"/>
      <c r="D230" s="32"/>
      <c r="E230" s="33" t="n">
        <f aca="false">SUM(E231:E236)</f>
        <v>6245.7</v>
      </c>
      <c r="F230" s="33" t="n">
        <f aca="false">SUM(F231:F236)</f>
        <v>3351.4</v>
      </c>
      <c r="G230" s="34" t="n">
        <f aca="false">SUM(G231:G236)</f>
        <v>3351.4</v>
      </c>
    </row>
    <row r="231" customFormat="false" ht="15" hidden="false" customHeight="false" outlineLevel="0" collapsed="false">
      <c r="A231" s="35" t="s">
        <v>28</v>
      </c>
      <c r="B231" s="36" t="s">
        <v>203</v>
      </c>
      <c r="C231" s="85" t="s">
        <v>29</v>
      </c>
      <c r="D231" s="36" t="s">
        <v>27</v>
      </c>
      <c r="E231" s="37" t="n">
        <f aca="false">100+42</f>
        <v>142</v>
      </c>
      <c r="F231" s="37" t="n">
        <v>0</v>
      </c>
      <c r="G231" s="38" t="n">
        <v>0</v>
      </c>
    </row>
    <row r="232" customFormat="false" ht="15" hidden="false" customHeight="false" outlineLevel="0" collapsed="false">
      <c r="A232" s="39" t="s">
        <v>28</v>
      </c>
      <c r="B232" s="40" t="s">
        <v>203</v>
      </c>
      <c r="C232" s="56" t="s">
        <v>29</v>
      </c>
      <c r="D232" s="40" t="s">
        <v>72</v>
      </c>
      <c r="E232" s="41" t="n">
        <f aca="false">2000+249.9</f>
        <v>2249.9</v>
      </c>
      <c r="F232" s="41" t="n">
        <v>0</v>
      </c>
      <c r="G232" s="42" t="n">
        <v>0</v>
      </c>
    </row>
    <row r="233" customFormat="false" ht="15" hidden="false" customHeight="false" outlineLevel="0" collapsed="false">
      <c r="A233" s="39" t="s">
        <v>28</v>
      </c>
      <c r="B233" s="40" t="s">
        <v>203</v>
      </c>
      <c r="C233" s="56" t="s">
        <v>29</v>
      </c>
      <c r="D233" s="40" t="s">
        <v>62</v>
      </c>
      <c r="E233" s="41" t="n">
        <f aca="false">2945.8-823.3-317</f>
        <v>1805.5</v>
      </c>
      <c r="F233" s="41" t="n">
        <v>3351.4</v>
      </c>
      <c r="G233" s="42" t="n">
        <v>3351.4</v>
      </c>
    </row>
    <row r="234" customFormat="false" ht="15" hidden="false" customHeight="false" outlineLevel="0" collapsed="false">
      <c r="A234" s="39" t="s">
        <v>34</v>
      </c>
      <c r="B234" s="40" t="s">
        <v>203</v>
      </c>
      <c r="C234" s="56" t="s">
        <v>35</v>
      </c>
      <c r="D234" s="40" t="s">
        <v>27</v>
      </c>
      <c r="E234" s="41" t="n">
        <f aca="false">800+379.4</f>
        <v>1179.4</v>
      </c>
      <c r="F234" s="41" t="n">
        <v>0</v>
      </c>
      <c r="G234" s="42" t="n">
        <v>0</v>
      </c>
    </row>
    <row r="235" customFormat="false" ht="15" hidden="false" customHeight="false" outlineLevel="0" collapsed="false">
      <c r="A235" s="39" t="s">
        <v>34</v>
      </c>
      <c r="B235" s="40" t="s">
        <v>203</v>
      </c>
      <c r="C235" s="56" t="s">
        <v>35</v>
      </c>
      <c r="D235" s="40" t="s">
        <v>72</v>
      </c>
      <c r="E235" s="41" t="n">
        <f aca="false">200+152+316.9</f>
        <v>668.9</v>
      </c>
      <c r="F235" s="41" t="n">
        <v>0</v>
      </c>
      <c r="G235" s="42" t="n">
        <v>0</v>
      </c>
    </row>
    <row r="236" customFormat="false" ht="15" hidden="false" customHeight="false" outlineLevel="0" collapsed="false">
      <c r="A236" s="43" t="s">
        <v>34</v>
      </c>
      <c r="B236" s="44" t="s">
        <v>203</v>
      </c>
      <c r="C236" s="48" t="s">
        <v>35</v>
      </c>
      <c r="D236" s="44" t="s">
        <v>104</v>
      </c>
      <c r="E236" s="45" t="n">
        <v>200</v>
      </c>
      <c r="F236" s="45" t="n">
        <v>0</v>
      </c>
      <c r="G236" s="46" t="n">
        <v>0</v>
      </c>
    </row>
    <row r="237" customFormat="false" ht="31.2" hidden="false" customHeight="false" outlineLevel="0" collapsed="false">
      <c r="A237" s="30" t="s">
        <v>204</v>
      </c>
      <c r="B237" s="31" t="s">
        <v>205</v>
      </c>
      <c r="C237" s="31"/>
      <c r="D237" s="32"/>
      <c r="E237" s="33" t="n">
        <f aca="false">SUM(E238:E240)</f>
        <v>453.7</v>
      </c>
      <c r="F237" s="33" t="n">
        <f aca="false">SUM(F238:F240)</f>
        <v>453.7</v>
      </c>
      <c r="G237" s="34" t="n">
        <f aca="false">SUM(G238:G240)</f>
        <v>453.7</v>
      </c>
    </row>
    <row r="238" customFormat="false" ht="15" hidden="false" customHeight="false" outlineLevel="0" collapsed="false">
      <c r="A238" s="35" t="s">
        <v>28</v>
      </c>
      <c r="B238" s="36" t="s">
        <v>205</v>
      </c>
      <c r="C238" s="36" t="s">
        <v>29</v>
      </c>
      <c r="D238" s="36" t="s">
        <v>72</v>
      </c>
      <c r="E238" s="37" t="n">
        <v>226.2</v>
      </c>
      <c r="F238" s="37" t="n">
        <v>226.2</v>
      </c>
      <c r="G238" s="38" t="n">
        <v>226.2</v>
      </c>
    </row>
    <row r="239" customFormat="false" ht="15" hidden="false" customHeight="false" outlineLevel="0" collapsed="false">
      <c r="A239" s="140" t="s">
        <v>34</v>
      </c>
      <c r="B239" s="40" t="s">
        <v>205</v>
      </c>
      <c r="C239" s="40" t="s">
        <v>35</v>
      </c>
      <c r="D239" s="40" t="s">
        <v>27</v>
      </c>
      <c r="E239" s="41" t="n">
        <v>59.7</v>
      </c>
      <c r="F239" s="41" t="n">
        <v>59.7</v>
      </c>
      <c r="G239" s="42" t="n">
        <v>59.7</v>
      </c>
    </row>
    <row r="240" customFormat="false" ht="15" hidden="false" customHeight="false" outlineLevel="0" collapsed="false">
      <c r="A240" s="43" t="s">
        <v>34</v>
      </c>
      <c r="B240" s="44" t="s">
        <v>205</v>
      </c>
      <c r="C240" s="44" t="s">
        <v>35</v>
      </c>
      <c r="D240" s="44" t="s">
        <v>72</v>
      </c>
      <c r="E240" s="45" t="n">
        <f aca="false">117.4+50.4</f>
        <v>167.8</v>
      </c>
      <c r="F240" s="45" t="n">
        <f aca="false">117.4+50.4</f>
        <v>167.8</v>
      </c>
      <c r="G240" s="45" t="n">
        <f aca="false">117.4+50.4</f>
        <v>167.8</v>
      </c>
    </row>
    <row r="241" customFormat="false" ht="31.2" hidden="false" customHeight="false" outlineLevel="0" collapsed="false">
      <c r="A241" s="30" t="s">
        <v>206</v>
      </c>
      <c r="B241" s="31" t="s">
        <v>207</v>
      </c>
      <c r="C241" s="31"/>
      <c r="D241" s="32"/>
      <c r="E241" s="33" t="n">
        <f aca="false">SUM(E242:E243)</f>
        <v>2100</v>
      </c>
      <c r="F241" s="33" t="n">
        <f aca="false">SUM(F242:F243)</f>
        <v>4400</v>
      </c>
      <c r="G241" s="33" t="n">
        <f aca="false">SUM(G242:G243)</f>
        <v>3550</v>
      </c>
    </row>
    <row r="242" customFormat="false" ht="15" hidden="false" customHeight="false" outlineLevel="0" collapsed="false">
      <c r="A242" s="39" t="s">
        <v>28</v>
      </c>
      <c r="B242" s="40" t="s">
        <v>207</v>
      </c>
      <c r="C242" s="56" t="s">
        <v>29</v>
      </c>
      <c r="D242" s="56" t="s">
        <v>72</v>
      </c>
      <c r="E242" s="41" t="n">
        <f aca="false">1890+210-2100</f>
        <v>0</v>
      </c>
      <c r="F242" s="41" t="n">
        <f aca="false">3960+440</f>
        <v>4400</v>
      </c>
      <c r="G242" s="42" t="n">
        <f aca="false">3195+355</f>
        <v>3550</v>
      </c>
    </row>
    <row r="243" customFormat="false" ht="15" hidden="false" customHeight="false" outlineLevel="0" collapsed="false">
      <c r="A243" s="43" t="s">
        <v>34</v>
      </c>
      <c r="B243" s="40" t="s">
        <v>207</v>
      </c>
      <c r="C243" s="56" t="s">
        <v>35</v>
      </c>
      <c r="D243" s="56" t="s">
        <v>72</v>
      </c>
      <c r="E243" s="136" t="n">
        <v>2100</v>
      </c>
      <c r="F243" s="136" t="n">
        <v>0</v>
      </c>
      <c r="G243" s="137" t="n">
        <v>0</v>
      </c>
    </row>
    <row r="244" customFormat="false" ht="15.6" hidden="false" customHeight="false" outlineLevel="0" collapsed="false">
      <c r="A244" s="25" t="s">
        <v>208</v>
      </c>
      <c r="B244" s="26" t="s">
        <v>209</v>
      </c>
      <c r="C244" s="26"/>
      <c r="D244" s="27"/>
      <c r="E244" s="33" t="n">
        <f aca="false">E245</f>
        <v>100</v>
      </c>
      <c r="F244" s="33" t="n">
        <f aca="false">F245</f>
        <v>100</v>
      </c>
      <c r="G244" s="34" t="n">
        <f aca="false">G245</f>
        <v>100</v>
      </c>
    </row>
    <row r="245" customFormat="false" ht="15.6" hidden="false" customHeight="false" outlineLevel="0" collapsed="false">
      <c r="A245" s="30" t="s">
        <v>210</v>
      </c>
      <c r="B245" s="31" t="s">
        <v>211</v>
      </c>
      <c r="C245" s="31"/>
      <c r="D245" s="32"/>
      <c r="E245" s="33" t="n">
        <f aca="false">SUM(E246:E246)</f>
        <v>100</v>
      </c>
      <c r="F245" s="33" t="n">
        <f aca="false">SUM(F246:F246)</f>
        <v>100</v>
      </c>
      <c r="G245" s="34" t="n">
        <f aca="false">SUM(G246:G246)</f>
        <v>100</v>
      </c>
    </row>
    <row r="246" customFormat="false" ht="15" hidden="false" customHeight="false" outlineLevel="0" collapsed="false">
      <c r="A246" s="39" t="s">
        <v>28</v>
      </c>
      <c r="B246" s="40" t="s">
        <v>211</v>
      </c>
      <c r="C246" s="56" t="s">
        <v>29</v>
      </c>
      <c r="D246" s="56" t="s">
        <v>62</v>
      </c>
      <c r="E246" s="41" t="n">
        <v>100</v>
      </c>
      <c r="F246" s="41" t="n">
        <v>100</v>
      </c>
      <c r="G246" s="42" t="n">
        <v>100</v>
      </c>
    </row>
    <row r="247" customFormat="false" ht="31.2" hidden="false" customHeight="false" outlineLevel="0" collapsed="false">
      <c r="A247" s="20" t="s">
        <v>212</v>
      </c>
      <c r="B247" s="21" t="s">
        <v>213</v>
      </c>
      <c r="C247" s="21"/>
      <c r="D247" s="22"/>
      <c r="E247" s="23" t="n">
        <f aca="false">E248</f>
        <v>27065.4</v>
      </c>
      <c r="F247" s="23" t="n">
        <f aca="false">F248</f>
        <v>27107.8</v>
      </c>
      <c r="G247" s="24" t="n">
        <f aca="false">G248</f>
        <v>27107.8</v>
      </c>
    </row>
    <row r="248" customFormat="false" ht="15.6" hidden="false" customHeight="false" outlineLevel="0" collapsed="false">
      <c r="A248" s="25" t="s">
        <v>214</v>
      </c>
      <c r="B248" s="26" t="s">
        <v>215</v>
      </c>
      <c r="C248" s="26"/>
      <c r="D248" s="27"/>
      <c r="E248" s="28" t="n">
        <f aca="false">E249+E254+E259+E256+E264+E262+E267+E252</f>
        <v>27065.4</v>
      </c>
      <c r="F248" s="28" t="n">
        <f aca="false">F249+F259+F256+F264+F262+F267+F252</f>
        <v>27107.8</v>
      </c>
      <c r="G248" s="28" t="n">
        <f aca="false">G249+G259+G256+G264+G262+G267+G252</f>
        <v>27107.8</v>
      </c>
    </row>
    <row r="249" customFormat="false" ht="15.6" hidden="false" customHeight="false" outlineLevel="0" collapsed="false">
      <c r="A249" s="141" t="s">
        <v>216</v>
      </c>
      <c r="B249" s="89" t="s">
        <v>217</v>
      </c>
      <c r="C249" s="89"/>
      <c r="D249" s="90"/>
      <c r="E249" s="142" t="n">
        <f aca="false">E250+E251</f>
        <v>1360.8</v>
      </c>
      <c r="F249" s="142" t="n">
        <f aca="false">F250+F251</f>
        <v>0</v>
      </c>
      <c r="G249" s="142" t="n">
        <f aca="false">G250+G251</f>
        <v>0</v>
      </c>
    </row>
    <row r="250" customFormat="false" ht="15" hidden="false" customHeight="false" outlineLevel="0" collapsed="false">
      <c r="A250" s="143" t="s">
        <v>28</v>
      </c>
      <c r="B250" s="93" t="s">
        <v>217</v>
      </c>
      <c r="C250" s="70" t="s">
        <v>29</v>
      </c>
      <c r="D250" s="70" t="s">
        <v>27</v>
      </c>
      <c r="E250" s="144" t="n">
        <v>400</v>
      </c>
      <c r="F250" s="144" t="n">
        <v>0</v>
      </c>
      <c r="G250" s="145" t="n">
        <v>0</v>
      </c>
    </row>
    <row r="251" customFormat="false" ht="15" hidden="false" customHeight="false" outlineLevel="0" collapsed="false">
      <c r="A251" s="43" t="s">
        <v>34</v>
      </c>
      <c r="B251" s="44" t="s">
        <v>217</v>
      </c>
      <c r="C251" s="48" t="s">
        <v>35</v>
      </c>
      <c r="D251" s="48" t="s">
        <v>27</v>
      </c>
      <c r="E251" s="146" t="n">
        <f aca="false">540+420.8</f>
        <v>960.8</v>
      </c>
      <c r="F251" s="146" t="n">
        <v>0</v>
      </c>
      <c r="G251" s="147" t="n">
        <v>0</v>
      </c>
    </row>
    <row r="252" customFormat="false" ht="15.6" hidden="false" customHeight="false" outlineLevel="0" collapsed="false">
      <c r="A252" s="148" t="s">
        <v>218</v>
      </c>
      <c r="B252" s="31" t="s">
        <v>219</v>
      </c>
      <c r="C252" s="31"/>
      <c r="D252" s="32"/>
      <c r="E252" s="28" t="n">
        <f aca="false">E253</f>
        <v>357.1</v>
      </c>
      <c r="F252" s="28" t="n">
        <f aca="false">F253</f>
        <v>0</v>
      </c>
      <c r="G252" s="28" t="n">
        <f aca="false">G253</f>
        <v>0</v>
      </c>
    </row>
    <row r="253" customFormat="false" ht="15" hidden="false" customHeight="false" outlineLevel="0" collapsed="false">
      <c r="A253" s="149" t="s">
        <v>28</v>
      </c>
      <c r="B253" s="40" t="s">
        <v>219</v>
      </c>
      <c r="C253" s="56" t="s">
        <v>29</v>
      </c>
      <c r="D253" s="56" t="s">
        <v>72</v>
      </c>
      <c r="E253" s="146" t="n">
        <f aca="false">43.8+83.9+229.4</f>
        <v>357.1</v>
      </c>
      <c r="F253" s="146" t="n">
        <v>0</v>
      </c>
      <c r="G253" s="147" t="n">
        <v>0</v>
      </c>
    </row>
    <row r="254" customFormat="false" ht="31.2" hidden="false" customHeight="false" outlineLevel="0" collapsed="false">
      <c r="A254" s="109" t="s">
        <v>220</v>
      </c>
      <c r="B254" s="31" t="s">
        <v>221</v>
      </c>
      <c r="C254" s="31"/>
      <c r="D254" s="32"/>
      <c r="E254" s="28" t="n">
        <f aca="false">E255</f>
        <v>321</v>
      </c>
      <c r="F254" s="28" t="n">
        <f aca="false">F255</f>
        <v>0</v>
      </c>
      <c r="G254" s="28" t="n">
        <f aca="false">G255</f>
        <v>0</v>
      </c>
    </row>
    <row r="255" customFormat="false" ht="15" hidden="false" customHeight="false" outlineLevel="0" collapsed="false">
      <c r="A255" s="150" t="s">
        <v>28</v>
      </c>
      <c r="B255" s="40" t="s">
        <v>221</v>
      </c>
      <c r="C255" s="56" t="s">
        <v>29</v>
      </c>
      <c r="D255" s="56" t="s">
        <v>62</v>
      </c>
      <c r="E255" s="146" t="n">
        <f aca="false">400-79</f>
        <v>321</v>
      </c>
      <c r="F255" s="146" t="n">
        <v>0</v>
      </c>
      <c r="G255" s="147" t="n">
        <v>0</v>
      </c>
    </row>
    <row r="256" customFormat="false" ht="31.2" hidden="false" customHeight="false" outlineLevel="0" collapsed="false">
      <c r="A256" s="30" t="s">
        <v>222</v>
      </c>
      <c r="B256" s="31" t="s">
        <v>223</v>
      </c>
      <c r="C256" s="31"/>
      <c r="D256" s="32"/>
      <c r="E256" s="54" t="n">
        <f aca="false">SUM(E257:E258)</f>
        <v>2538.8</v>
      </c>
      <c r="F256" s="54" t="n">
        <f aca="false">SUM(F257:F257)</f>
        <v>2538.8</v>
      </c>
      <c r="G256" s="55" t="n">
        <f aca="false">SUM(G257:G257)</f>
        <v>2538.8</v>
      </c>
    </row>
    <row r="257" customFormat="false" ht="15" hidden="false" customHeight="false" outlineLevel="0" collapsed="false">
      <c r="A257" s="35" t="s">
        <v>28</v>
      </c>
      <c r="B257" s="36" t="s">
        <v>223</v>
      </c>
      <c r="C257" s="85" t="s">
        <v>29</v>
      </c>
      <c r="D257" s="85" t="s">
        <v>27</v>
      </c>
      <c r="E257" s="121" t="n">
        <f aca="false">253.9+2284.9-1796.3</f>
        <v>742.5</v>
      </c>
      <c r="F257" s="121" t="n">
        <f aca="false">253.9+2284.9</f>
        <v>2538.8</v>
      </c>
      <c r="G257" s="122" t="n">
        <f aca="false">253.9+2284.9</f>
        <v>2538.8</v>
      </c>
      <c r="H257" s="151"/>
      <c r="I257" s="151"/>
      <c r="J257" s="151"/>
      <c r="K257" s="152"/>
      <c r="L257" s="151"/>
      <c r="M257" s="151"/>
    </row>
    <row r="258" customFormat="false" ht="15" hidden="false" customHeight="false" outlineLevel="0" collapsed="false">
      <c r="A258" s="43" t="s">
        <v>34</v>
      </c>
      <c r="B258" s="44" t="s">
        <v>223</v>
      </c>
      <c r="C258" s="48" t="s">
        <v>35</v>
      </c>
      <c r="D258" s="48" t="s">
        <v>27</v>
      </c>
      <c r="E258" s="66" t="n">
        <v>1796.3</v>
      </c>
      <c r="F258" s="66" t="n">
        <v>0</v>
      </c>
      <c r="G258" s="67" t="n">
        <v>0</v>
      </c>
      <c r="H258" s="151"/>
      <c r="I258" s="151"/>
      <c r="J258" s="151"/>
      <c r="K258" s="152"/>
      <c r="L258" s="151"/>
      <c r="M258" s="151"/>
    </row>
    <row r="259" customFormat="false" ht="31.2" hidden="false" customHeight="false" outlineLevel="0" collapsed="false">
      <c r="A259" s="30" t="s">
        <v>224</v>
      </c>
      <c r="B259" s="31" t="s">
        <v>225</v>
      </c>
      <c r="C259" s="31"/>
      <c r="D259" s="32"/>
      <c r="E259" s="33" t="n">
        <f aca="false">SUM(E260:E261)</f>
        <v>8624.1</v>
      </c>
      <c r="F259" s="33" t="n">
        <f aca="false">SUM(F260:F261)</f>
        <v>8624.1</v>
      </c>
      <c r="G259" s="34" t="n">
        <f aca="false">SUM(G260:G261)</f>
        <v>8624.1</v>
      </c>
    </row>
    <row r="260" customFormat="false" ht="15" hidden="false" customHeight="false" outlineLevel="0" collapsed="false">
      <c r="A260" s="35" t="s">
        <v>28</v>
      </c>
      <c r="B260" s="36" t="s">
        <v>225</v>
      </c>
      <c r="C260" s="85" t="s">
        <v>29</v>
      </c>
      <c r="D260" s="85" t="s">
        <v>72</v>
      </c>
      <c r="E260" s="121" t="n">
        <f aca="false">7761.7+862.4-4658</f>
        <v>3966.1</v>
      </c>
      <c r="F260" s="121" t="n">
        <v>8624.1</v>
      </c>
      <c r="G260" s="122" t="n">
        <v>8624.1</v>
      </c>
    </row>
    <row r="261" customFormat="false" ht="15" hidden="false" customHeight="false" outlineLevel="0" collapsed="false">
      <c r="A261" s="43" t="s">
        <v>34</v>
      </c>
      <c r="B261" s="44" t="s">
        <v>225</v>
      </c>
      <c r="C261" s="48" t="s">
        <v>35</v>
      </c>
      <c r="D261" s="48" t="s">
        <v>72</v>
      </c>
      <c r="E261" s="66" t="n">
        <v>4658</v>
      </c>
      <c r="F261" s="66" t="n">
        <v>0</v>
      </c>
      <c r="G261" s="67" t="n">
        <v>0</v>
      </c>
    </row>
    <row r="262" customFormat="false" ht="31.2" hidden="false" customHeight="false" outlineLevel="0" collapsed="false">
      <c r="A262" s="30" t="s">
        <v>226</v>
      </c>
      <c r="B262" s="31" t="s">
        <v>227</v>
      </c>
      <c r="C262" s="31"/>
      <c r="D262" s="32"/>
      <c r="E262" s="33" t="n">
        <f aca="false">SUM(E263:E263)</f>
        <v>12222.2</v>
      </c>
      <c r="F262" s="33" t="n">
        <f aca="false">SUM(F263:F263)</f>
        <v>12222.2</v>
      </c>
      <c r="G262" s="34" t="n">
        <f aca="false">SUM(G263:G263)</f>
        <v>12222.2</v>
      </c>
    </row>
    <row r="263" customFormat="false" ht="15" hidden="false" customHeight="false" outlineLevel="0" collapsed="false">
      <c r="A263" s="39" t="s">
        <v>28</v>
      </c>
      <c r="B263" s="40" t="s">
        <v>227</v>
      </c>
      <c r="C263" s="56" t="s">
        <v>29</v>
      </c>
      <c r="D263" s="56" t="s">
        <v>72</v>
      </c>
      <c r="E263" s="82" t="n">
        <v>12222.2</v>
      </c>
      <c r="F263" s="82" t="n">
        <v>12222.2</v>
      </c>
      <c r="G263" s="83" t="n">
        <v>12222.2</v>
      </c>
    </row>
    <row r="264" customFormat="false" ht="31.2" hidden="false" customHeight="false" outlineLevel="0" collapsed="false">
      <c r="A264" s="30" t="s">
        <v>228</v>
      </c>
      <c r="B264" s="31" t="s">
        <v>229</v>
      </c>
      <c r="C264" s="31"/>
      <c r="D264" s="32"/>
      <c r="E264" s="33" t="n">
        <f aca="false">SUM(E265:E266)</f>
        <v>1641.4</v>
      </c>
      <c r="F264" s="33" t="n">
        <f aca="false">SUM(F265:F266)</f>
        <v>1641.4</v>
      </c>
      <c r="G264" s="34" t="n">
        <f aca="false">SUM(G265:G266)</f>
        <v>1641.4</v>
      </c>
    </row>
    <row r="265" customFormat="false" ht="15" hidden="false" customHeight="false" outlineLevel="0" collapsed="false">
      <c r="A265" s="35" t="s">
        <v>28</v>
      </c>
      <c r="B265" s="36" t="s">
        <v>229</v>
      </c>
      <c r="C265" s="85" t="s">
        <v>29</v>
      </c>
      <c r="D265" s="85" t="s">
        <v>104</v>
      </c>
      <c r="E265" s="121" t="n">
        <f aca="false">1477.3+164.1-1558</f>
        <v>83.3999999999999</v>
      </c>
      <c r="F265" s="121" t="n">
        <v>1641.4</v>
      </c>
      <c r="G265" s="122" t="n">
        <v>1641.4</v>
      </c>
    </row>
    <row r="266" customFormat="false" ht="15" hidden="false" customHeight="false" outlineLevel="0" collapsed="false">
      <c r="A266" s="43" t="s">
        <v>34</v>
      </c>
      <c r="B266" s="44" t="s">
        <v>229</v>
      </c>
      <c r="C266" s="48" t="s">
        <v>35</v>
      </c>
      <c r="D266" s="48" t="s">
        <v>104</v>
      </c>
      <c r="E266" s="66" t="n">
        <v>1558</v>
      </c>
      <c r="F266" s="66" t="n">
        <v>0</v>
      </c>
      <c r="G266" s="67" t="n">
        <v>0</v>
      </c>
    </row>
    <row r="267" customFormat="false" ht="31.2" hidden="false" customHeight="false" outlineLevel="0" collapsed="false">
      <c r="A267" s="30" t="s">
        <v>230</v>
      </c>
      <c r="B267" s="31" t="s">
        <v>231</v>
      </c>
      <c r="C267" s="31"/>
      <c r="D267" s="32"/>
      <c r="E267" s="33" t="n">
        <f aca="false">SUM(E268:E268)</f>
        <v>0</v>
      </c>
      <c r="F267" s="33" t="n">
        <f aca="false">SUM(F268:F268)</f>
        <v>2081.3</v>
      </c>
      <c r="G267" s="34" t="n">
        <f aca="false">SUM(G268:G268)</f>
        <v>2081.3</v>
      </c>
    </row>
    <row r="268" customFormat="false" ht="15" hidden="false" customHeight="false" outlineLevel="0" collapsed="false">
      <c r="A268" s="39" t="s">
        <v>28</v>
      </c>
      <c r="B268" s="40" t="s">
        <v>231</v>
      </c>
      <c r="C268" s="56" t="s">
        <v>29</v>
      </c>
      <c r="D268" s="56" t="s">
        <v>72</v>
      </c>
      <c r="E268" s="82" t="n">
        <v>0</v>
      </c>
      <c r="F268" s="82" t="n">
        <f aca="false">208.2+1873.1</f>
        <v>2081.3</v>
      </c>
      <c r="G268" s="82" t="n">
        <f aca="false">208.2+1873.1</f>
        <v>2081.3</v>
      </c>
    </row>
    <row r="269" customFormat="false" ht="46.8" hidden="false" customHeight="false" outlineLevel="0" collapsed="false">
      <c r="A269" s="153" t="s">
        <v>232</v>
      </c>
      <c r="B269" s="154" t="s">
        <v>233</v>
      </c>
      <c r="C269" s="154"/>
      <c r="D269" s="155"/>
      <c r="E269" s="132" t="n">
        <f aca="false">E270+E289</f>
        <v>53747</v>
      </c>
      <c r="F269" s="132" t="n">
        <f aca="false">F270+F289</f>
        <v>52391.5</v>
      </c>
      <c r="G269" s="133" t="n">
        <f aca="false">G270+G289</f>
        <v>52400.8</v>
      </c>
    </row>
    <row r="270" customFormat="false" ht="46.8" hidden="false" customHeight="false" outlineLevel="0" collapsed="false">
      <c r="A270" s="25" t="s">
        <v>234</v>
      </c>
      <c r="B270" s="26" t="s">
        <v>235</v>
      </c>
      <c r="C270" s="26"/>
      <c r="D270" s="27"/>
      <c r="E270" s="28" t="n">
        <f aca="false">E273+E275+E277+E279+E281+E283+E285+E271+E287</f>
        <v>31548.6</v>
      </c>
      <c r="F270" s="28" t="n">
        <f aca="false">F273+F275+F277+F279+F281+F283+F285+F271+F287</f>
        <v>30170.4</v>
      </c>
      <c r="G270" s="29" t="n">
        <f aca="false">G273+G275+G277+G279+G281+G283+G285+G271+G287</f>
        <v>30179.7</v>
      </c>
    </row>
    <row r="271" customFormat="false" ht="31.2" hidden="false" customHeight="false" outlineLevel="0" collapsed="false">
      <c r="A271" s="156" t="s">
        <v>236</v>
      </c>
      <c r="B271" s="157" t="s">
        <v>237</v>
      </c>
      <c r="C271" s="157"/>
      <c r="D271" s="158"/>
      <c r="E271" s="159" t="n">
        <f aca="false">E272</f>
        <v>297.1</v>
      </c>
      <c r="F271" s="159" t="n">
        <f aca="false">F272</f>
        <v>308.5</v>
      </c>
      <c r="G271" s="160" t="n">
        <f aca="false">G272</f>
        <v>317.8</v>
      </c>
    </row>
    <row r="272" customFormat="false" ht="15" hidden="false" customHeight="false" outlineLevel="0" collapsed="false">
      <c r="A272" s="43" t="s">
        <v>63</v>
      </c>
      <c r="B272" s="44" t="s">
        <v>237</v>
      </c>
      <c r="C272" s="44" t="s">
        <v>64</v>
      </c>
      <c r="D272" s="44" t="s">
        <v>65</v>
      </c>
      <c r="E272" s="45" t="n">
        <f aca="false">308.4-11.3</f>
        <v>297.1</v>
      </c>
      <c r="F272" s="45" t="n">
        <f aca="false">291.4+17.1</f>
        <v>308.5</v>
      </c>
      <c r="G272" s="46" t="n">
        <v>317.8</v>
      </c>
    </row>
    <row r="273" customFormat="false" ht="15.6" hidden="false" customHeight="false" outlineLevel="0" collapsed="false">
      <c r="A273" s="156" t="s">
        <v>238</v>
      </c>
      <c r="B273" s="157" t="s">
        <v>239</v>
      </c>
      <c r="C273" s="157"/>
      <c r="D273" s="158"/>
      <c r="E273" s="54" t="n">
        <f aca="false">E274</f>
        <v>4667.1</v>
      </c>
      <c r="F273" s="54" t="n">
        <f aca="false">F274</f>
        <v>4498.2</v>
      </c>
      <c r="G273" s="55" t="n">
        <f aca="false">G274</f>
        <v>4498.2</v>
      </c>
    </row>
    <row r="274" customFormat="false" ht="15" hidden="false" customHeight="false" outlineLevel="0" collapsed="false">
      <c r="A274" s="43" t="s">
        <v>63</v>
      </c>
      <c r="B274" s="44" t="s">
        <v>239</v>
      </c>
      <c r="C274" s="44" t="s">
        <v>64</v>
      </c>
      <c r="D274" s="44" t="s">
        <v>65</v>
      </c>
      <c r="E274" s="66" t="n">
        <f aca="false">4498.2+168.9</f>
        <v>4667.1</v>
      </c>
      <c r="F274" s="66" t="n">
        <v>4498.2</v>
      </c>
      <c r="G274" s="67" t="n">
        <v>4498.2</v>
      </c>
    </row>
    <row r="275" customFormat="false" ht="31.2" hidden="false" customHeight="false" outlineLevel="0" collapsed="false">
      <c r="A275" s="30" t="s">
        <v>240</v>
      </c>
      <c r="B275" s="31" t="s">
        <v>241</v>
      </c>
      <c r="C275" s="31"/>
      <c r="D275" s="32"/>
      <c r="E275" s="54" t="n">
        <f aca="false">E276</f>
        <v>965.7</v>
      </c>
      <c r="F275" s="54" t="n">
        <f aca="false">F276</f>
        <v>965.7</v>
      </c>
      <c r="G275" s="55" t="n">
        <f aca="false">G276</f>
        <v>965.7</v>
      </c>
    </row>
    <row r="276" customFormat="false" ht="15" hidden="false" customHeight="false" outlineLevel="0" collapsed="false">
      <c r="A276" s="43" t="s">
        <v>28</v>
      </c>
      <c r="B276" s="44" t="s">
        <v>241</v>
      </c>
      <c r="C276" s="44" t="s">
        <v>29</v>
      </c>
      <c r="D276" s="44" t="s">
        <v>191</v>
      </c>
      <c r="E276" s="66" t="n">
        <v>965.7</v>
      </c>
      <c r="F276" s="66" t="n">
        <v>965.7</v>
      </c>
      <c r="G276" s="67" t="n">
        <v>965.7</v>
      </c>
    </row>
    <row r="277" customFormat="false" ht="31.2" hidden="false" customHeight="false" outlineLevel="0" collapsed="false">
      <c r="A277" s="156" t="s">
        <v>242</v>
      </c>
      <c r="B277" s="157" t="s">
        <v>243</v>
      </c>
      <c r="C277" s="157"/>
      <c r="D277" s="158"/>
      <c r="E277" s="54" t="n">
        <f aca="false">E278</f>
        <v>23360.4</v>
      </c>
      <c r="F277" s="54" t="n">
        <f aca="false">F278</f>
        <v>22342.6</v>
      </c>
      <c r="G277" s="55" t="n">
        <f aca="false">G278</f>
        <v>22342.6</v>
      </c>
    </row>
    <row r="278" customFormat="false" ht="15" hidden="false" customHeight="false" outlineLevel="0" collapsed="false">
      <c r="A278" s="43" t="s">
        <v>63</v>
      </c>
      <c r="B278" s="44" t="s">
        <v>243</v>
      </c>
      <c r="C278" s="44" t="s">
        <v>64</v>
      </c>
      <c r="D278" s="44" t="s">
        <v>65</v>
      </c>
      <c r="E278" s="66" t="n">
        <f aca="false">22342.6+1017.8</f>
        <v>23360.4</v>
      </c>
      <c r="F278" s="66" t="n">
        <v>22342.6</v>
      </c>
      <c r="G278" s="67" t="n">
        <v>22342.6</v>
      </c>
    </row>
    <row r="279" customFormat="false" ht="78" hidden="false" customHeight="false" outlineLevel="0" collapsed="false">
      <c r="A279" s="30" t="s">
        <v>244</v>
      </c>
      <c r="B279" s="31" t="s">
        <v>245</v>
      </c>
      <c r="C279" s="31"/>
      <c r="D279" s="32"/>
      <c r="E279" s="54" t="n">
        <f aca="false">E280</f>
        <v>763.2</v>
      </c>
      <c r="F279" s="54" t="n">
        <f aca="false">F280</f>
        <v>715.5</v>
      </c>
      <c r="G279" s="55" t="n">
        <f aca="false">G280</f>
        <v>715.5</v>
      </c>
    </row>
    <row r="280" customFormat="false" ht="15" hidden="false" customHeight="false" outlineLevel="0" collapsed="false">
      <c r="A280" s="43" t="s">
        <v>63</v>
      </c>
      <c r="B280" s="44" t="s">
        <v>245</v>
      </c>
      <c r="C280" s="44" t="s">
        <v>64</v>
      </c>
      <c r="D280" s="44" t="s">
        <v>191</v>
      </c>
      <c r="E280" s="66" t="n">
        <f aca="false">715.5+47.7</f>
        <v>763.2</v>
      </c>
      <c r="F280" s="66" t="n">
        <v>715.5</v>
      </c>
      <c r="G280" s="67" t="n">
        <v>715.5</v>
      </c>
    </row>
    <row r="281" customFormat="false" ht="78" hidden="false" customHeight="false" outlineLevel="0" collapsed="false">
      <c r="A281" s="30" t="s">
        <v>246</v>
      </c>
      <c r="B281" s="31" t="s">
        <v>247</v>
      </c>
      <c r="C281" s="31"/>
      <c r="D281" s="32"/>
      <c r="E281" s="54" t="n">
        <f aca="false">E282</f>
        <v>200</v>
      </c>
      <c r="F281" s="54" t="n">
        <f aca="false">F282</f>
        <v>200</v>
      </c>
      <c r="G281" s="55" t="n">
        <f aca="false">G282</f>
        <v>200</v>
      </c>
    </row>
    <row r="282" customFormat="false" ht="15" hidden="false" customHeight="false" outlineLevel="0" collapsed="false">
      <c r="A282" s="43" t="s">
        <v>63</v>
      </c>
      <c r="B282" s="44" t="s">
        <v>247</v>
      </c>
      <c r="C282" s="48" t="s">
        <v>64</v>
      </c>
      <c r="D282" s="44" t="s">
        <v>191</v>
      </c>
      <c r="E282" s="66" t="n">
        <v>200</v>
      </c>
      <c r="F282" s="66" t="n">
        <v>200</v>
      </c>
      <c r="G282" s="67" t="n">
        <v>200</v>
      </c>
    </row>
    <row r="283" customFormat="false" ht="46.8" hidden="false" customHeight="false" outlineLevel="0" collapsed="false">
      <c r="A283" s="30" t="s">
        <v>248</v>
      </c>
      <c r="B283" s="31" t="s">
        <v>249</v>
      </c>
      <c r="C283" s="31"/>
      <c r="D283" s="32"/>
      <c r="E283" s="54" t="n">
        <f aca="false">E284</f>
        <v>180</v>
      </c>
      <c r="F283" s="54" t="n">
        <f aca="false">F284</f>
        <v>180</v>
      </c>
      <c r="G283" s="55" t="n">
        <f aca="false">G284</f>
        <v>180</v>
      </c>
    </row>
    <row r="284" customFormat="false" ht="15" hidden="false" customHeight="false" outlineLevel="0" collapsed="false">
      <c r="A284" s="43" t="s">
        <v>28</v>
      </c>
      <c r="B284" s="44" t="s">
        <v>249</v>
      </c>
      <c r="C284" s="44" t="s">
        <v>29</v>
      </c>
      <c r="D284" s="44" t="s">
        <v>191</v>
      </c>
      <c r="E284" s="66" t="n">
        <v>180</v>
      </c>
      <c r="F284" s="66" t="n">
        <v>180</v>
      </c>
      <c r="G284" s="67" t="n">
        <v>180</v>
      </c>
    </row>
    <row r="285" customFormat="false" ht="124.8" hidden="false" customHeight="false" outlineLevel="0" collapsed="false">
      <c r="A285" s="30" t="s">
        <v>250</v>
      </c>
      <c r="B285" s="31" t="s">
        <v>251</v>
      </c>
      <c r="C285" s="31"/>
      <c r="D285" s="32"/>
      <c r="E285" s="54" t="n">
        <f aca="false">E286</f>
        <v>1023.6</v>
      </c>
      <c r="F285" s="54" t="n">
        <f aca="false">F286</f>
        <v>868.4</v>
      </c>
      <c r="G285" s="55" t="n">
        <f aca="false">G286</f>
        <v>868.4</v>
      </c>
    </row>
    <row r="286" customFormat="false" ht="15" hidden="false" customHeight="false" outlineLevel="0" collapsed="false">
      <c r="A286" s="43" t="s">
        <v>63</v>
      </c>
      <c r="B286" s="44" t="s">
        <v>251</v>
      </c>
      <c r="C286" s="44" t="s">
        <v>64</v>
      </c>
      <c r="D286" s="44" t="s">
        <v>191</v>
      </c>
      <c r="E286" s="66" t="n">
        <f aca="false">868.4+155.2</f>
        <v>1023.6</v>
      </c>
      <c r="F286" s="66" t="n">
        <v>868.4</v>
      </c>
      <c r="G286" s="67" t="n">
        <v>868.4</v>
      </c>
    </row>
    <row r="287" customFormat="false" ht="46.8" hidden="false" customHeight="false" outlineLevel="0" collapsed="false">
      <c r="A287" s="112" t="s">
        <v>252</v>
      </c>
      <c r="B287" s="31" t="s">
        <v>253</v>
      </c>
      <c r="C287" s="31"/>
      <c r="D287" s="32"/>
      <c r="E287" s="54" t="n">
        <f aca="false">E288</f>
        <v>91.5</v>
      </c>
      <c r="F287" s="54" t="n">
        <f aca="false">F288</f>
        <v>91.5</v>
      </c>
      <c r="G287" s="55" t="n">
        <f aca="false">G288</f>
        <v>91.5</v>
      </c>
    </row>
    <row r="288" customFormat="false" ht="15" hidden="false" customHeight="false" outlineLevel="0" collapsed="false">
      <c r="A288" s="47" t="s">
        <v>63</v>
      </c>
      <c r="B288" s="44" t="s">
        <v>253</v>
      </c>
      <c r="C288" s="44" t="s">
        <v>64</v>
      </c>
      <c r="D288" s="44" t="s">
        <v>191</v>
      </c>
      <c r="E288" s="66" t="n">
        <v>91.5</v>
      </c>
      <c r="F288" s="66" t="n">
        <v>91.5</v>
      </c>
      <c r="G288" s="67" t="n">
        <v>91.5</v>
      </c>
    </row>
    <row r="289" customFormat="false" ht="62.4" hidden="false" customHeight="false" outlineLevel="0" collapsed="false">
      <c r="A289" s="25" t="s">
        <v>254</v>
      </c>
      <c r="B289" s="26" t="s">
        <v>255</v>
      </c>
      <c r="C289" s="26"/>
      <c r="D289" s="27"/>
      <c r="E289" s="28" t="n">
        <f aca="false">E290+E292</f>
        <v>22198.4</v>
      </c>
      <c r="F289" s="28" t="n">
        <f aca="false">F290+F292</f>
        <v>22221.1</v>
      </c>
      <c r="G289" s="28" t="n">
        <f aca="false">G290+G292</f>
        <v>22221.1</v>
      </c>
    </row>
    <row r="290" customFormat="false" ht="31.2" hidden="false" customHeight="false" outlineLevel="0" collapsed="false">
      <c r="A290" s="156" t="s">
        <v>256</v>
      </c>
      <c r="B290" s="110" t="s">
        <v>257</v>
      </c>
      <c r="C290" s="157"/>
      <c r="D290" s="158"/>
      <c r="E290" s="161" t="n">
        <f aca="false">E291</f>
        <v>21040.4</v>
      </c>
      <c r="F290" s="161" t="n">
        <f aca="false">F291</f>
        <v>21016.8</v>
      </c>
      <c r="G290" s="162" t="n">
        <f aca="false">G291</f>
        <v>21016.8</v>
      </c>
    </row>
    <row r="291" customFormat="false" ht="15" hidden="false" customHeight="false" outlineLevel="0" collapsed="false">
      <c r="A291" s="43" t="s">
        <v>46</v>
      </c>
      <c r="B291" s="48" t="s">
        <v>257</v>
      </c>
      <c r="C291" s="44" t="s">
        <v>47</v>
      </c>
      <c r="D291" s="44" t="s">
        <v>65</v>
      </c>
      <c r="E291" s="146" t="n">
        <v>21040.4</v>
      </c>
      <c r="F291" s="146" t="n">
        <v>21016.8</v>
      </c>
      <c r="G291" s="147" t="n">
        <v>21016.8</v>
      </c>
    </row>
    <row r="292" customFormat="false" ht="31.2" hidden="false" customHeight="false" outlineLevel="0" collapsed="false">
      <c r="A292" s="156" t="s">
        <v>256</v>
      </c>
      <c r="B292" s="110" t="s">
        <v>258</v>
      </c>
      <c r="C292" s="157"/>
      <c r="D292" s="158"/>
      <c r="E292" s="159" t="n">
        <f aca="false">E293</f>
        <v>1158</v>
      </c>
      <c r="F292" s="159" t="n">
        <f aca="false">F293</f>
        <v>1204.3</v>
      </c>
      <c r="G292" s="160" t="n">
        <f aca="false">G293</f>
        <v>1204.3</v>
      </c>
    </row>
    <row r="293" customFormat="false" ht="15" hidden="false" customHeight="false" outlineLevel="0" collapsed="false">
      <c r="A293" s="43" t="s">
        <v>46</v>
      </c>
      <c r="B293" s="48" t="s">
        <v>258</v>
      </c>
      <c r="C293" s="44" t="s">
        <v>47</v>
      </c>
      <c r="D293" s="44" t="s">
        <v>65</v>
      </c>
      <c r="E293" s="45" t="n">
        <f aca="false">22349.5-21191.5</f>
        <v>1158</v>
      </c>
      <c r="F293" s="45" t="n">
        <f aca="false">22378.3-21174</f>
        <v>1204.3</v>
      </c>
      <c r="G293" s="46" t="n">
        <f aca="false">21631-20426.7</f>
        <v>1204.3</v>
      </c>
    </row>
    <row r="294" customFormat="false" ht="42.6" hidden="false" customHeight="true" outlineLevel="0" collapsed="false">
      <c r="A294" s="163" t="s">
        <v>259</v>
      </c>
      <c r="B294" s="164" t="s">
        <v>260</v>
      </c>
      <c r="C294" s="164"/>
      <c r="D294" s="165"/>
      <c r="E294" s="166" t="n">
        <f aca="false">E328+E295</f>
        <v>12603.5</v>
      </c>
      <c r="F294" s="166" t="n">
        <f aca="false">F328+F295</f>
        <v>10869.9</v>
      </c>
      <c r="G294" s="167" t="n">
        <f aca="false">G328+G295</f>
        <v>10869.9</v>
      </c>
    </row>
    <row r="295" customFormat="false" ht="32.4" hidden="false" customHeight="true" outlineLevel="0" collapsed="false">
      <c r="A295" s="168" t="s">
        <v>261</v>
      </c>
      <c r="B295" s="169" t="s">
        <v>262</v>
      </c>
      <c r="C295" s="170"/>
      <c r="D295" s="169"/>
      <c r="E295" s="171" t="n">
        <f aca="false">E296+E313+E317+E322+E325</f>
        <v>9522.8</v>
      </c>
      <c r="F295" s="171" t="n">
        <f aca="false">F296+F313+F317+F322+F325</f>
        <v>8074.9</v>
      </c>
      <c r="G295" s="172" t="n">
        <f aca="false">G296+G313+G317+G322+G325</f>
        <v>8074.9</v>
      </c>
    </row>
    <row r="296" customFormat="false" ht="31.2" hidden="false" customHeight="false" outlineLevel="0" collapsed="false">
      <c r="A296" s="25" t="s">
        <v>263</v>
      </c>
      <c r="B296" s="26" t="s">
        <v>264</v>
      </c>
      <c r="C296" s="26"/>
      <c r="D296" s="27"/>
      <c r="E296" s="28" t="n">
        <f aca="false">E305+E297+E299+E301+E309+E311+E303</f>
        <v>8435.5</v>
      </c>
      <c r="F296" s="28" t="n">
        <f aca="false">F305+F297+F299+F301+F309+F311+F303</f>
        <v>7282.1</v>
      </c>
      <c r="G296" s="28" t="n">
        <f aca="false">G305+G297+G299+G301+G309+G311+G303</f>
        <v>7282.1</v>
      </c>
    </row>
    <row r="297" customFormat="false" ht="18" hidden="false" customHeight="true" outlineLevel="0" collapsed="false">
      <c r="A297" s="173" t="s">
        <v>32</v>
      </c>
      <c r="B297" s="174" t="s">
        <v>265</v>
      </c>
      <c r="C297" s="175"/>
      <c r="D297" s="174"/>
      <c r="E297" s="176" t="n">
        <f aca="false">E298</f>
        <v>5987.1</v>
      </c>
      <c r="F297" s="176" t="n">
        <f aca="false">F298</f>
        <v>5987.1</v>
      </c>
      <c r="G297" s="177" t="n">
        <f aca="false">G298</f>
        <v>5987.1</v>
      </c>
    </row>
    <row r="298" customFormat="false" ht="15" hidden="false" customHeight="false" outlineLevel="0" collapsed="false">
      <c r="A298" s="178" t="s">
        <v>34</v>
      </c>
      <c r="B298" s="179" t="s">
        <v>266</v>
      </c>
      <c r="C298" s="179" t="s">
        <v>35</v>
      </c>
      <c r="D298" s="179" t="s">
        <v>267</v>
      </c>
      <c r="E298" s="180" t="n">
        <v>5987.1</v>
      </c>
      <c r="F298" s="180" t="n">
        <v>5987.1</v>
      </c>
      <c r="G298" s="181" t="n">
        <v>5987.1</v>
      </c>
    </row>
    <row r="299" customFormat="false" ht="15.6" hidden="false" customHeight="false" outlineLevel="0" collapsed="false">
      <c r="A299" s="182" t="s">
        <v>268</v>
      </c>
      <c r="B299" s="183" t="s">
        <v>269</v>
      </c>
      <c r="C299" s="184"/>
      <c r="D299" s="184"/>
      <c r="E299" s="185" t="n">
        <f aca="false">E300</f>
        <v>133.5</v>
      </c>
      <c r="F299" s="185" t="n">
        <f aca="false">F300</f>
        <v>0</v>
      </c>
      <c r="G299" s="185" t="n">
        <f aca="false">G300</f>
        <v>0</v>
      </c>
    </row>
    <row r="300" customFormat="false" ht="15" hidden="false" customHeight="false" outlineLevel="0" collapsed="false">
      <c r="A300" s="186" t="s">
        <v>30</v>
      </c>
      <c r="B300" s="187" t="s">
        <v>270</v>
      </c>
      <c r="C300" s="187" t="s">
        <v>31</v>
      </c>
      <c r="D300" s="187" t="s">
        <v>271</v>
      </c>
      <c r="E300" s="188" t="n">
        <v>133.5</v>
      </c>
      <c r="F300" s="188" t="n">
        <v>0</v>
      </c>
      <c r="G300" s="189" t="n">
        <v>0</v>
      </c>
    </row>
    <row r="301" customFormat="false" ht="31.2" hidden="false" customHeight="false" outlineLevel="0" collapsed="false">
      <c r="A301" s="173" t="s">
        <v>272</v>
      </c>
      <c r="B301" s="174" t="s">
        <v>273</v>
      </c>
      <c r="C301" s="175"/>
      <c r="D301" s="174"/>
      <c r="E301" s="176" t="n">
        <f aca="false">E302</f>
        <v>100</v>
      </c>
      <c r="F301" s="176" t="n">
        <f aca="false">F302</f>
        <v>100</v>
      </c>
      <c r="G301" s="177" t="n">
        <f aca="false">G302</f>
        <v>100</v>
      </c>
    </row>
    <row r="302" customFormat="false" ht="15" hidden="false" customHeight="false" outlineLevel="0" collapsed="false">
      <c r="A302" s="190" t="s">
        <v>28</v>
      </c>
      <c r="B302" s="191" t="s">
        <v>273</v>
      </c>
      <c r="C302" s="191" t="s">
        <v>29</v>
      </c>
      <c r="D302" s="191" t="s">
        <v>271</v>
      </c>
      <c r="E302" s="45" t="n">
        <v>100</v>
      </c>
      <c r="F302" s="45" t="n">
        <v>100</v>
      </c>
      <c r="G302" s="46" t="n">
        <v>100</v>
      </c>
    </row>
    <row r="303" customFormat="false" ht="15.6" hidden="false" customHeight="false" outlineLevel="0" collapsed="false">
      <c r="A303" s="173" t="s">
        <v>274</v>
      </c>
      <c r="B303" s="174" t="s">
        <v>275</v>
      </c>
      <c r="C303" s="175"/>
      <c r="D303" s="174"/>
      <c r="E303" s="176" t="n">
        <f aca="false">E304</f>
        <v>599.9</v>
      </c>
      <c r="F303" s="176" t="n">
        <f aca="false">F304</f>
        <v>0</v>
      </c>
      <c r="G303" s="177" t="n">
        <f aca="false">G304</f>
        <v>0</v>
      </c>
    </row>
    <row r="304" customFormat="false" ht="15" hidden="false" customHeight="false" outlineLevel="0" collapsed="false">
      <c r="A304" s="190" t="s">
        <v>28</v>
      </c>
      <c r="B304" s="191" t="s">
        <v>275</v>
      </c>
      <c r="C304" s="191" t="s">
        <v>29</v>
      </c>
      <c r="D304" s="191" t="s">
        <v>271</v>
      </c>
      <c r="E304" s="45" t="n">
        <v>599.9</v>
      </c>
      <c r="F304" s="45" t="n">
        <v>0</v>
      </c>
      <c r="G304" s="46" t="n">
        <v>0</v>
      </c>
    </row>
    <row r="305" customFormat="false" ht="46.8" hidden="false" customHeight="false" outlineLevel="0" collapsed="false">
      <c r="A305" s="173" t="s">
        <v>276</v>
      </c>
      <c r="B305" s="174" t="s">
        <v>277</v>
      </c>
      <c r="C305" s="175"/>
      <c r="D305" s="174"/>
      <c r="E305" s="176" t="n">
        <f aca="false">E307+E306+E308</f>
        <v>1365</v>
      </c>
      <c r="F305" s="176" t="n">
        <f aca="false">F307+F306+F308</f>
        <v>1195</v>
      </c>
      <c r="G305" s="176" t="n">
        <f aca="false">G307+G306+G308</f>
        <v>1195</v>
      </c>
    </row>
    <row r="306" customFormat="false" ht="45" hidden="false" customHeight="false" outlineLevel="0" collapsed="false">
      <c r="A306" s="120" t="s">
        <v>25</v>
      </c>
      <c r="B306" s="184" t="s">
        <v>277</v>
      </c>
      <c r="C306" s="184" t="s">
        <v>26</v>
      </c>
      <c r="D306" s="184" t="s">
        <v>271</v>
      </c>
      <c r="E306" s="57" t="n">
        <f aca="false">300-18</f>
        <v>282</v>
      </c>
      <c r="F306" s="57" t="n">
        <v>300</v>
      </c>
      <c r="G306" s="58" t="n">
        <v>300</v>
      </c>
    </row>
    <row r="307" customFormat="false" ht="15" hidden="false" customHeight="false" outlineLevel="0" collapsed="false">
      <c r="A307" s="192" t="s">
        <v>28</v>
      </c>
      <c r="B307" s="193" t="s">
        <v>277</v>
      </c>
      <c r="C307" s="193" t="s">
        <v>29</v>
      </c>
      <c r="D307" s="193" t="s">
        <v>271</v>
      </c>
      <c r="E307" s="80" t="n">
        <f aca="false">795-545+393.5-123.5</f>
        <v>520</v>
      </c>
      <c r="F307" s="80" t="n">
        <v>895</v>
      </c>
      <c r="G307" s="81" t="n">
        <v>895</v>
      </c>
    </row>
    <row r="308" customFormat="false" ht="15" hidden="false" customHeight="false" outlineLevel="0" collapsed="false">
      <c r="A308" s="186" t="s">
        <v>34</v>
      </c>
      <c r="B308" s="191" t="s">
        <v>277</v>
      </c>
      <c r="C308" s="191" t="s">
        <v>35</v>
      </c>
      <c r="D308" s="191" t="s">
        <v>271</v>
      </c>
      <c r="E308" s="45" t="n">
        <v>563</v>
      </c>
      <c r="F308" s="45" t="n">
        <v>0</v>
      </c>
      <c r="G308" s="46" t="n">
        <v>0</v>
      </c>
    </row>
    <row r="309" customFormat="false" ht="15.6" hidden="false" customHeight="false" outlineLevel="0" collapsed="false">
      <c r="A309" s="194" t="s">
        <v>278</v>
      </c>
      <c r="B309" s="110" t="s">
        <v>279</v>
      </c>
      <c r="C309" s="85"/>
      <c r="D309" s="195"/>
      <c r="E309" s="52" t="n">
        <f aca="false">E310</f>
        <v>190</v>
      </c>
      <c r="F309" s="52" t="n">
        <f aca="false">F310</f>
        <v>0</v>
      </c>
      <c r="G309" s="52" t="n">
        <f aca="false">G310</f>
        <v>0</v>
      </c>
    </row>
    <row r="310" customFormat="false" ht="15" hidden="false" customHeight="false" outlineLevel="0" collapsed="false">
      <c r="A310" s="196" t="s">
        <v>34</v>
      </c>
      <c r="B310" s="48" t="s">
        <v>279</v>
      </c>
      <c r="C310" s="197" t="s">
        <v>35</v>
      </c>
      <c r="D310" s="198" t="s">
        <v>267</v>
      </c>
      <c r="E310" s="45" t="n">
        <v>190</v>
      </c>
      <c r="F310" s="45" t="n">
        <v>0</v>
      </c>
      <c r="G310" s="46" t="n">
        <v>0</v>
      </c>
    </row>
    <row r="311" customFormat="false" ht="15.6" hidden="false" customHeight="false" outlineLevel="0" collapsed="false">
      <c r="A311" s="199" t="s">
        <v>280</v>
      </c>
      <c r="B311" s="110" t="s">
        <v>281</v>
      </c>
      <c r="C311" s="70"/>
      <c r="D311" s="195"/>
      <c r="E311" s="52" t="n">
        <f aca="false">E312</f>
        <v>60</v>
      </c>
      <c r="F311" s="52" t="n">
        <f aca="false">F312</f>
        <v>0</v>
      </c>
      <c r="G311" s="52" t="n">
        <f aca="false">G312</f>
        <v>0</v>
      </c>
    </row>
    <row r="312" customFormat="false" ht="15" hidden="false" customHeight="false" outlineLevel="0" collapsed="false">
      <c r="A312" s="196" t="s">
        <v>34</v>
      </c>
      <c r="B312" s="124" t="s">
        <v>281</v>
      </c>
      <c r="C312" s="48" t="s">
        <v>35</v>
      </c>
      <c r="D312" s="200" t="s">
        <v>267</v>
      </c>
      <c r="E312" s="201" t="n">
        <v>60</v>
      </c>
      <c r="F312" s="45" t="n">
        <v>0</v>
      </c>
      <c r="G312" s="46" t="n">
        <v>0</v>
      </c>
    </row>
    <row r="313" customFormat="false" ht="15.6" hidden="false" customHeight="false" outlineLevel="0" collapsed="false">
      <c r="A313" s="25" t="s">
        <v>282</v>
      </c>
      <c r="B313" s="26" t="s">
        <v>283</v>
      </c>
      <c r="C313" s="26"/>
      <c r="D313" s="27"/>
      <c r="E313" s="142" t="n">
        <f aca="false">E314</f>
        <v>508</v>
      </c>
      <c r="F313" s="142" t="n">
        <f aca="false">F314</f>
        <v>508</v>
      </c>
      <c r="G313" s="202" t="n">
        <f aca="false">G314</f>
        <v>508</v>
      </c>
    </row>
    <row r="314" customFormat="false" ht="46.8" hidden="false" customHeight="false" outlineLevel="0" collapsed="false">
      <c r="A314" s="173" t="s">
        <v>284</v>
      </c>
      <c r="B314" s="174" t="s">
        <v>285</v>
      </c>
      <c r="C314" s="175"/>
      <c r="D314" s="174"/>
      <c r="E314" s="176" t="n">
        <f aca="false">E315+E316</f>
        <v>508</v>
      </c>
      <c r="F314" s="176" t="n">
        <f aca="false">F315+F316</f>
        <v>508</v>
      </c>
      <c r="G314" s="176" t="n">
        <f aca="false">G315+G316</f>
        <v>508</v>
      </c>
    </row>
    <row r="315" customFormat="false" ht="15" hidden="false" customHeight="false" outlineLevel="0" collapsed="false">
      <c r="A315" s="84" t="s">
        <v>28</v>
      </c>
      <c r="B315" s="85" t="s">
        <v>285</v>
      </c>
      <c r="C315" s="85" t="s">
        <v>29</v>
      </c>
      <c r="D315" s="85" t="s">
        <v>271</v>
      </c>
      <c r="E315" s="37" t="n">
        <f aca="false">508-472.1</f>
        <v>35.9</v>
      </c>
      <c r="F315" s="37" t="n">
        <v>508</v>
      </c>
      <c r="G315" s="38" t="n">
        <v>508</v>
      </c>
    </row>
    <row r="316" customFormat="false" ht="15" hidden="false" customHeight="false" outlineLevel="0" collapsed="false">
      <c r="A316" s="186" t="s">
        <v>34</v>
      </c>
      <c r="B316" s="48" t="s">
        <v>285</v>
      </c>
      <c r="C316" s="48" t="s">
        <v>35</v>
      </c>
      <c r="D316" s="48" t="s">
        <v>271</v>
      </c>
      <c r="E316" s="45" t="n">
        <v>472.1</v>
      </c>
      <c r="F316" s="45" t="n">
        <v>0</v>
      </c>
      <c r="G316" s="46" t="n">
        <v>0</v>
      </c>
    </row>
    <row r="317" customFormat="false" ht="31.2" hidden="false" customHeight="false" outlineLevel="0" collapsed="false">
      <c r="A317" s="25" t="s">
        <v>286</v>
      </c>
      <c r="B317" s="26" t="s">
        <v>287</v>
      </c>
      <c r="C317" s="26"/>
      <c r="D317" s="27"/>
      <c r="E317" s="28" t="n">
        <f aca="false">E318+E320</f>
        <v>42.9</v>
      </c>
      <c r="F317" s="28" t="n">
        <f aca="false">F318+F320</f>
        <v>33.9</v>
      </c>
      <c r="G317" s="28" t="n">
        <f aca="false">G318+G320</f>
        <v>33.9</v>
      </c>
    </row>
    <row r="318" customFormat="false" ht="15.6" hidden="false" customHeight="false" outlineLevel="0" collapsed="false">
      <c r="A318" s="182" t="s">
        <v>268</v>
      </c>
      <c r="B318" s="183" t="s">
        <v>288</v>
      </c>
      <c r="C318" s="184"/>
      <c r="D318" s="184"/>
      <c r="E318" s="185" t="n">
        <f aca="false">E319</f>
        <v>9</v>
      </c>
      <c r="F318" s="185" t="n">
        <f aca="false">F319</f>
        <v>0</v>
      </c>
      <c r="G318" s="185" t="n">
        <f aca="false">G319</f>
        <v>0</v>
      </c>
    </row>
    <row r="319" customFormat="false" ht="15" hidden="false" customHeight="false" outlineLevel="0" collapsed="false">
      <c r="A319" s="186" t="s">
        <v>30</v>
      </c>
      <c r="B319" s="187" t="s">
        <v>289</v>
      </c>
      <c r="C319" s="187" t="s">
        <v>31</v>
      </c>
      <c r="D319" s="187" t="s">
        <v>271</v>
      </c>
      <c r="E319" s="188" t="n">
        <v>9</v>
      </c>
      <c r="F319" s="188" t="n">
        <v>0</v>
      </c>
      <c r="G319" s="189" t="n">
        <v>0</v>
      </c>
    </row>
    <row r="320" customFormat="false" ht="31.2" hidden="false" customHeight="false" outlineLevel="0" collapsed="false">
      <c r="A320" s="173" t="s">
        <v>290</v>
      </c>
      <c r="B320" s="174" t="s">
        <v>291</v>
      </c>
      <c r="C320" s="175"/>
      <c r="D320" s="174"/>
      <c r="E320" s="176" t="n">
        <f aca="false">E321</f>
        <v>33.9</v>
      </c>
      <c r="F320" s="176" t="n">
        <f aca="false">F321</f>
        <v>33.9</v>
      </c>
      <c r="G320" s="177" t="n">
        <f aca="false">G321</f>
        <v>33.9</v>
      </c>
    </row>
    <row r="321" customFormat="false" ht="45" hidden="false" customHeight="false" outlineLevel="0" collapsed="false">
      <c r="A321" s="203" t="s">
        <v>25</v>
      </c>
      <c r="B321" s="187" t="s">
        <v>291</v>
      </c>
      <c r="C321" s="187" t="s">
        <v>26</v>
      </c>
      <c r="D321" s="187" t="s">
        <v>271</v>
      </c>
      <c r="E321" s="188" t="n">
        <v>33.9</v>
      </c>
      <c r="F321" s="188" t="n">
        <v>33.9</v>
      </c>
      <c r="G321" s="189" t="n">
        <v>33.9</v>
      </c>
    </row>
    <row r="322" customFormat="false" ht="15.6" hidden="false" customHeight="false" outlineLevel="0" collapsed="false">
      <c r="A322" s="25" t="s">
        <v>292</v>
      </c>
      <c r="B322" s="26" t="s">
        <v>293</v>
      </c>
      <c r="C322" s="26"/>
      <c r="D322" s="27"/>
      <c r="E322" s="142" t="n">
        <f aca="false">E323</f>
        <v>50.9</v>
      </c>
      <c r="F322" s="142" t="n">
        <f aca="false">F323</f>
        <v>50.9</v>
      </c>
      <c r="G322" s="202" t="n">
        <f aca="false">G323</f>
        <v>50.9</v>
      </c>
    </row>
    <row r="323" customFormat="false" ht="15.6" hidden="false" customHeight="false" outlineLevel="0" collapsed="false">
      <c r="A323" s="173" t="s">
        <v>294</v>
      </c>
      <c r="B323" s="174" t="s">
        <v>295</v>
      </c>
      <c r="C323" s="175"/>
      <c r="D323" s="174"/>
      <c r="E323" s="176" t="n">
        <f aca="false">E324</f>
        <v>50.9</v>
      </c>
      <c r="F323" s="176" t="n">
        <f aca="false">F324</f>
        <v>50.9</v>
      </c>
      <c r="G323" s="177" t="n">
        <f aca="false">G324</f>
        <v>50.9</v>
      </c>
    </row>
    <row r="324" customFormat="false" ht="45" hidden="false" customHeight="false" outlineLevel="0" collapsed="false">
      <c r="A324" s="203" t="s">
        <v>25</v>
      </c>
      <c r="B324" s="187" t="s">
        <v>295</v>
      </c>
      <c r="C324" s="187" t="s">
        <v>26</v>
      </c>
      <c r="D324" s="187" t="s">
        <v>271</v>
      </c>
      <c r="E324" s="188" t="n">
        <v>50.9</v>
      </c>
      <c r="F324" s="188" t="n">
        <v>50.9</v>
      </c>
      <c r="G324" s="189" t="n">
        <v>50.9</v>
      </c>
    </row>
    <row r="325" customFormat="false" ht="15.6" hidden="false" customHeight="false" outlineLevel="0" collapsed="false">
      <c r="A325" s="25" t="s">
        <v>296</v>
      </c>
      <c r="B325" s="26" t="s">
        <v>297</v>
      </c>
      <c r="C325" s="26"/>
      <c r="D325" s="27"/>
      <c r="E325" s="28" t="n">
        <f aca="false">E326</f>
        <v>485.5</v>
      </c>
      <c r="F325" s="28" t="n">
        <f aca="false">F326</f>
        <v>200</v>
      </c>
      <c r="G325" s="29" t="n">
        <f aca="false">G326</f>
        <v>200</v>
      </c>
    </row>
    <row r="326" customFormat="false" ht="31.2" hidden="false" customHeight="false" outlineLevel="0" collapsed="false">
      <c r="A326" s="173" t="s">
        <v>298</v>
      </c>
      <c r="B326" s="174" t="s">
        <v>299</v>
      </c>
      <c r="C326" s="175"/>
      <c r="D326" s="174"/>
      <c r="E326" s="185" t="n">
        <f aca="false">E327</f>
        <v>485.5</v>
      </c>
      <c r="F326" s="185" t="n">
        <f aca="false">F327</f>
        <v>200</v>
      </c>
      <c r="G326" s="204" t="n">
        <f aca="false">G327</f>
        <v>200</v>
      </c>
    </row>
    <row r="327" customFormat="false" ht="15" hidden="false" customHeight="false" outlineLevel="0" collapsed="false">
      <c r="A327" s="186" t="s">
        <v>28</v>
      </c>
      <c r="B327" s="187" t="s">
        <v>299</v>
      </c>
      <c r="C327" s="187" t="s">
        <v>29</v>
      </c>
      <c r="D327" s="187" t="s">
        <v>271</v>
      </c>
      <c r="E327" s="188" t="n">
        <f aca="false">190+295.5</f>
        <v>485.5</v>
      </c>
      <c r="F327" s="188" t="n">
        <v>200</v>
      </c>
      <c r="G327" s="189" t="n">
        <v>200</v>
      </c>
    </row>
    <row r="328" customFormat="false" ht="31.2" hidden="false" customHeight="false" outlineLevel="0" collapsed="false">
      <c r="A328" s="20" t="s">
        <v>300</v>
      </c>
      <c r="B328" s="21" t="s">
        <v>301</v>
      </c>
      <c r="C328" s="21"/>
      <c r="D328" s="22"/>
      <c r="E328" s="23" t="n">
        <f aca="false">E329+E334+E337+E340+E343+E346</f>
        <v>3080.7</v>
      </c>
      <c r="F328" s="23" t="n">
        <f aca="false">F329+F334+F337+F340+F343+F346</f>
        <v>2795</v>
      </c>
      <c r="G328" s="24" t="n">
        <f aca="false">G329+G334+G337+G340+G343+G346</f>
        <v>2795</v>
      </c>
    </row>
    <row r="329" customFormat="false" ht="28.95" hidden="false" customHeight="true" outlineLevel="0" collapsed="false">
      <c r="A329" s="25" t="s">
        <v>302</v>
      </c>
      <c r="B329" s="26" t="s">
        <v>303</v>
      </c>
      <c r="C329" s="26"/>
      <c r="D329" s="27"/>
      <c r="E329" s="28" t="n">
        <f aca="false">E330+E332</f>
        <v>1409</v>
      </c>
      <c r="F329" s="28" t="n">
        <f aca="false">F330+F332</f>
        <v>1320</v>
      </c>
      <c r="G329" s="29" t="n">
        <f aca="false">G330+G332</f>
        <v>1320</v>
      </c>
    </row>
    <row r="330" customFormat="false" ht="15.6" hidden="false" customHeight="false" outlineLevel="0" collapsed="false">
      <c r="A330" s="30" t="s">
        <v>304</v>
      </c>
      <c r="B330" s="31" t="s">
        <v>305</v>
      </c>
      <c r="C330" s="31"/>
      <c r="D330" s="32"/>
      <c r="E330" s="54" t="n">
        <f aca="false">SUM(E331:E331)</f>
        <v>264.6</v>
      </c>
      <c r="F330" s="54" t="n">
        <f aca="false">SUM(F331:F331)</f>
        <v>216.8</v>
      </c>
      <c r="G330" s="55" t="n">
        <f aca="false">SUM(G331:G331)</f>
        <v>216.8</v>
      </c>
    </row>
    <row r="331" customFormat="false" ht="15" hidden="false" customHeight="false" outlineLevel="0" collapsed="false">
      <c r="A331" s="43" t="s">
        <v>28</v>
      </c>
      <c r="B331" s="44" t="s">
        <v>305</v>
      </c>
      <c r="C331" s="48" t="s">
        <v>29</v>
      </c>
      <c r="D331" s="44" t="s">
        <v>184</v>
      </c>
      <c r="E331" s="64" t="n">
        <f aca="false">165.6+99</f>
        <v>264.6</v>
      </c>
      <c r="F331" s="64" t="n">
        <v>216.8</v>
      </c>
      <c r="G331" s="65" t="n">
        <v>216.8</v>
      </c>
    </row>
    <row r="332" customFormat="false" ht="15.6" hidden="false" customHeight="false" outlineLevel="0" collapsed="false">
      <c r="A332" s="156" t="s">
        <v>306</v>
      </c>
      <c r="B332" s="157" t="s">
        <v>307</v>
      </c>
      <c r="C332" s="93"/>
      <c r="D332" s="93"/>
      <c r="E332" s="52" t="n">
        <f aca="false">E333</f>
        <v>1144.4</v>
      </c>
      <c r="F332" s="205" t="n">
        <f aca="false">F333</f>
        <v>1103.2</v>
      </c>
      <c r="G332" s="206" t="n">
        <f aca="false">G333</f>
        <v>1103.2</v>
      </c>
    </row>
    <row r="333" customFormat="false" ht="15" hidden="false" customHeight="false" outlineLevel="0" collapsed="false">
      <c r="A333" s="43" t="s">
        <v>28</v>
      </c>
      <c r="B333" s="44" t="s">
        <v>307</v>
      </c>
      <c r="C333" s="44" t="s">
        <v>29</v>
      </c>
      <c r="D333" s="44" t="s">
        <v>184</v>
      </c>
      <c r="E333" s="45" t="n">
        <f aca="false">735.4+409</f>
        <v>1144.4</v>
      </c>
      <c r="F333" s="66" t="n">
        <f aca="false">732.2+371</f>
        <v>1103.2</v>
      </c>
      <c r="G333" s="67" t="n">
        <f aca="false">732.2+371</f>
        <v>1103.2</v>
      </c>
    </row>
    <row r="334" customFormat="false" ht="31.2" hidden="false" customHeight="false" outlineLevel="0" collapsed="false">
      <c r="A334" s="25" t="s">
        <v>308</v>
      </c>
      <c r="B334" s="26" t="s">
        <v>309</v>
      </c>
      <c r="C334" s="26"/>
      <c r="D334" s="27"/>
      <c r="E334" s="28" t="n">
        <f aca="false">E335</f>
        <v>274</v>
      </c>
      <c r="F334" s="28" t="n">
        <f aca="false">F335</f>
        <v>130</v>
      </c>
      <c r="G334" s="29" t="n">
        <f aca="false">G335</f>
        <v>130</v>
      </c>
    </row>
    <row r="335" customFormat="false" ht="31.2" hidden="false" customHeight="false" outlineLevel="0" collapsed="false">
      <c r="A335" s="30" t="s">
        <v>310</v>
      </c>
      <c r="B335" s="31" t="s">
        <v>311</v>
      </c>
      <c r="C335" s="31"/>
      <c r="D335" s="32"/>
      <c r="E335" s="54" t="n">
        <f aca="false">SUM(E336:E336)</f>
        <v>274</v>
      </c>
      <c r="F335" s="54" t="n">
        <f aca="false">SUM(F336:F336)</f>
        <v>130</v>
      </c>
      <c r="G335" s="55" t="n">
        <f aca="false">SUM(G336:G336)</f>
        <v>130</v>
      </c>
    </row>
    <row r="336" customFormat="false" ht="15" hidden="false" customHeight="false" outlineLevel="0" collapsed="false">
      <c r="A336" s="43" t="s">
        <v>28</v>
      </c>
      <c r="B336" s="44" t="s">
        <v>311</v>
      </c>
      <c r="C336" s="44" t="s">
        <v>29</v>
      </c>
      <c r="D336" s="44" t="s">
        <v>184</v>
      </c>
      <c r="E336" s="64" t="n">
        <f aca="false">174+100</f>
        <v>274</v>
      </c>
      <c r="F336" s="64" t="n">
        <v>130</v>
      </c>
      <c r="G336" s="65" t="n">
        <v>130</v>
      </c>
    </row>
    <row r="337" customFormat="false" ht="31.2" hidden="false" customHeight="true" outlineLevel="0" collapsed="false">
      <c r="A337" s="25" t="s">
        <v>312</v>
      </c>
      <c r="B337" s="26" t="s">
        <v>313</v>
      </c>
      <c r="C337" s="26"/>
      <c r="D337" s="27"/>
      <c r="E337" s="28" t="n">
        <f aca="false">E338</f>
        <v>567.7</v>
      </c>
      <c r="F337" s="28" t="n">
        <f aca="false">F338</f>
        <v>470</v>
      </c>
      <c r="G337" s="29" t="n">
        <f aca="false">G338</f>
        <v>470</v>
      </c>
    </row>
    <row r="338" customFormat="false" ht="15.6" hidden="false" customHeight="false" outlineLevel="0" collapsed="false">
      <c r="A338" s="30" t="s">
        <v>314</v>
      </c>
      <c r="B338" s="31" t="s">
        <v>315</v>
      </c>
      <c r="C338" s="31"/>
      <c r="D338" s="32"/>
      <c r="E338" s="54" t="n">
        <f aca="false">SUM(E339:E339)</f>
        <v>567.7</v>
      </c>
      <c r="F338" s="54" t="n">
        <f aca="false">SUM(F339:F339)</f>
        <v>470</v>
      </c>
      <c r="G338" s="55" t="n">
        <f aca="false">SUM(G339:G339)</f>
        <v>470</v>
      </c>
    </row>
    <row r="339" customFormat="false" ht="15" hidden="false" customHeight="false" outlineLevel="0" collapsed="false">
      <c r="A339" s="43" t="s">
        <v>28</v>
      </c>
      <c r="B339" s="44" t="s">
        <v>315</v>
      </c>
      <c r="C339" s="48" t="s">
        <v>29</v>
      </c>
      <c r="D339" s="44" t="s">
        <v>184</v>
      </c>
      <c r="E339" s="66" t="n">
        <f aca="false">430+137.7+70-70</f>
        <v>567.7</v>
      </c>
      <c r="F339" s="66" t="n">
        <v>470</v>
      </c>
      <c r="G339" s="67" t="n">
        <v>470</v>
      </c>
    </row>
    <row r="340" customFormat="false" ht="15.6" hidden="false" customHeight="false" outlineLevel="0" collapsed="false">
      <c r="A340" s="25" t="s">
        <v>316</v>
      </c>
      <c r="B340" s="26" t="s">
        <v>317</v>
      </c>
      <c r="C340" s="26"/>
      <c r="D340" s="27"/>
      <c r="E340" s="28" t="n">
        <f aca="false">E341</f>
        <v>15</v>
      </c>
      <c r="F340" s="28" t="n">
        <f aca="false">F341</f>
        <v>20</v>
      </c>
      <c r="G340" s="29" t="n">
        <f aca="false">G341</f>
        <v>20</v>
      </c>
    </row>
    <row r="341" customFormat="false" ht="15.6" hidden="false" customHeight="false" outlineLevel="0" collapsed="false">
      <c r="A341" s="30" t="s">
        <v>318</v>
      </c>
      <c r="B341" s="31" t="s">
        <v>319</v>
      </c>
      <c r="C341" s="31"/>
      <c r="D341" s="32"/>
      <c r="E341" s="54" t="n">
        <f aca="false">SUM(E342:E342)</f>
        <v>15</v>
      </c>
      <c r="F341" s="54" t="n">
        <f aca="false">SUM(F342:F342)</f>
        <v>20</v>
      </c>
      <c r="G341" s="55" t="n">
        <f aca="false">SUM(G342:G342)</f>
        <v>20</v>
      </c>
    </row>
    <row r="342" customFormat="false" ht="15" hidden="false" customHeight="false" outlineLevel="0" collapsed="false">
      <c r="A342" s="43" t="s">
        <v>28</v>
      </c>
      <c r="B342" s="44" t="s">
        <v>319</v>
      </c>
      <c r="C342" s="44" t="s">
        <v>29</v>
      </c>
      <c r="D342" s="44" t="s">
        <v>184</v>
      </c>
      <c r="E342" s="66" t="n">
        <v>15</v>
      </c>
      <c r="F342" s="66" t="n">
        <v>20</v>
      </c>
      <c r="G342" s="67" t="n">
        <v>20</v>
      </c>
    </row>
    <row r="343" customFormat="false" ht="15.6" hidden="false" customHeight="false" outlineLevel="0" collapsed="false">
      <c r="A343" s="25" t="s">
        <v>320</v>
      </c>
      <c r="B343" s="26" t="s">
        <v>321</v>
      </c>
      <c r="C343" s="26"/>
      <c r="D343" s="27"/>
      <c r="E343" s="28" t="n">
        <f aca="false">E344</f>
        <v>85</v>
      </c>
      <c r="F343" s="28" t="n">
        <f aca="false">F344</f>
        <v>85</v>
      </c>
      <c r="G343" s="29" t="n">
        <f aca="false">G344</f>
        <v>85</v>
      </c>
    </row>
    <row r="344" customFormat="false" ht="31.2" hidden="false" customHeight="false" outlineLevel="0" collapsed="false">
      <c r="A344" s="30" t="s">
        <v>322</v>
      </c>
      <c r="B344" s="31" t="s">
        <v>323</v>
      </c>
      <c r="C344" s="31"/>
      <c r="D344" s="32"/>
      <c r="E344" s="54" t="n">
        <f aca="false">SUM(E345:E345)</f>
        <v>85</v>
      </c>
      <c r="F344" s="54" t="n">
        <f aca="false">SUM(F345:F345)</f>
        <v>85</v>
      </c>
      <c r="G344" s="55" t="n">
        <f aca="false">SUM(G345:G345)</f>
        <v>85</v>
      </c>
    </row>
    <row r="345" customFormat="false" ht="15" hidden="false" customHeight="false" outlineLevel="0" collapsed="false">
      <c r="A345" s="43" t="s">
        <v>28</v>
      </c>
      <c r="B345" s="44" t="s">
        <v>323</v>
      </c>
      <c r="C345" s="44" t="s">
        <v>29</v>
      </c>
      <c r="D345" s="44" t="s">
        <v>184</v>
      </c>
      <c r="E345" s="66" t="n">
        <v>85</v>
      </c>
      <c r="F345" s="66" t="n">
        <v>85</v>
      </c>
      <c r="G345" s="67" t="n">
        <v>85</v>
      </c>
    </row>
    <row r="346" customFormat="false" ht="15.6" hidden="false" customHeight="false" outlineLevel="0" collapsed="false">
      <c r="A346" s="25" t="s">
        <v>324</v>
      </c>
      <c r="B346" s="26" t="s">
        <v>325</v>
      </c>
      <c r="C346" s="26"/>
      <c r="D346" s="27"/>
      <c r="E346" s="28" t="n">
        <f aca="false">E347</f>
        <v>730</v>
      </c>
      <c r="F346" s="28" t="n">
        <f aca="false">F347</f>
        <v>770</v>
      </c>
      <c r="G346" s="29" t="n">
        <f aca="false">G347</f>
        <v>770</v>
      </c>
    </row>
    <row r="347" customFormat="false" ht="15.6" hidden="false" customHeight="false" outlineLevel="0" collapsed="false">
      <c r="A347" s="88" t="s">
        <v>326</v>
      </c>
      <c r="B347" s="89" t="s">
        <v>327</v>
      </c>
      <c r="C347" s="89"/>
      <c r="D347" s="90"/>
      <c r="E347" s="91" t="n">
        <f aca="false">SUM(E348:E349)</f>
        <v>730</v>
      </c>
      <c r="F347" s="91" t="n">
        <f aca="false">SUM(F348:F349)</f>
        <v>770</v>
      </c>
      <c r="G347" s="91" t="n">
        <f aca="false">SUM(G348:G349)</f>
        <v>770</v>
      </c>
    </row>
    <row r="348" customFormat="false" ht="15" hidden="false" customHeight="false" outlineLevel="0" collapsed="false">
      <c r="A348" s="207" t="s">
        <v>28</v>
      </c>
      <c r="B348" s="119" t="s">
        <v>327</v>
      </c>
      <c r="C348" s="102" t="s">
        <v>29</v>
      </c>
      <c r="D348" s="119" t="s">
        <v>184</v>
      </c>
      <c r="E348" s="86" t="n">
        <f aca="false">730-730</f>
        <v>0</v>
      </c>
      <c r="F348" s="86" t="n">
        <v>770</v>
      </c>
      <c r="G348" s="87" t="n">
        <v>770</v>
      </c>
    </row>
    <row r="349" customFormat="false" ht="15" hidden="false" customHeight="false" outlineLevel="0" collapsed="false">
      <c r="A349" s="43" t="s">
        <v>34</v>
      </c>
      <c r="B349" s="40" t="s">
        <v>327</v>
      </c>
      <c r="C349" s="70" t="s">
        <v>35</v>
      </c>
      <c r="D349" s="93" t="s">
        <v>184</v>
      </c>
      <c r="E349" s="136" t="n">
        <v>730</v>
      </c>
      <c r="F349" s="136" t="n">
        <v>0</v>
      </c>
      <c r="G349" s="137" t="n">
        <v>0</v>
      </c>
    </row>
    <row r="350" customFormat="false" ht="27.6" hidden="false" customHeight="true" outlineLevel="0" collapsed="false">
      <c r="A350" s="163" t="s">
        <v>328</v>
      </c>
      <c r="B350" s="164" t="s">
        <v>329</v>
      </c>
      <c r="C350" s="164"/>
      <c r="D350" s="165"/>
      <c r="E350" s="208" t="n">
        <f aca="false">E351+E368+E386+E416+E431</f>
        <v>156808.6</v>
      </c>
      <c r="F350" s="208" t="n">
        <f aca="false">F351+F368+F386+F416+F431</f>
        <v>159678.2</v>
      </c>
      <c r="G350" s="209" t="n">
        <f aca="false">G351+G368+G386+G416+G431</f>
        <v>159705.4</v>
      </c>
    </row>
    <row r="351" customFormat="false" ht="36.6" hidden="false" customHeight="true" outlineLevel="0" collapsed="false">
      <c r="A351" s="134" t="s">
        <v>330</v>
      </c>
      <c r="B351" s="21" t="s">
        <v>331</v>
      </c>
      <c r="C351" s="21"/>
      <c r="D351" s="22"/>
      <c r="E351" s="23" t="n">
        <f aca="false">E352+E359+E362+E365</f>
        <v>32042.1</v>
      </c>
      <c r="F351" s="23" t="n">
        <f aca="false">F352+F359+F362+F365</f>
        <v>32609.4</v>
      </c>
      <c r="G351" s="24" t="n">
        <f aca="false">G352+G359+G362+G365</f>
        <v>32617.4</v>
      </c>
    </row>
    <row r="352" customFormat="false" ht="28.95" hidden="false" customHeight="true" outlineLevel="0" collapsed="false">
      <c r="A352" s="25" t="s">
        <v>332</v>
      </c>
      <c r="B352" s="26" t="s">
        <v>333</v>
      </c>
      <c r="C352" s="26"/>
      <c r="D352" s="27"/>
      <c r="E352" s="33" t="n">
        <f aca="false">E353+E357</f>
        <v>18450.7</v>
      </c>
      <c r="F352" s="33" t="n">
        <f aca="false">F353+F357</f>
        <v>19828.9</v>
      </c>
      <c r="G352" s="34" t="n">
        <f aca="false">G353+G357</f>
        <v>19828.9</v>
      </c>
    </row>
    <row r="353" customFormat="false" ht="15.6" hidden="false" customHeight="false" outlineLevel="0" collapsed="false">
      <c r="A353" s="30" t="s">
        <v>23</v>
      </c>
      <c r="B353" s="31" t="s">
        <v>334</v>
      </c>
      <c r="C353" s="31"/>
      <c r="D353" s="32"/>
      <c r="E353" s="33" t="n">
        <f aca="false">SUM(E354:E356)</f>
        <v>18450.7</v>
      </c>
      <c r="F353" s="33" t="n">
        <f aca="false">SUM(F354:F356)</f>
        <v>19828.9</v>
      </c>
      <c r="G353" s="34" t="n">
        <f aca="false">SUM(G354:G356)</f>
        <v>19828.9</v>
      </c>
    </row>
    <row r="354" customFormat="false" ht="45" hidden="false" customHeight="false" outlineLevel="0" collapsed="false">
      <c r="A354" s="35" t="s">
        <v>25</v>
      </c>
      <c r="B354" s="36" t="s">
        <v>334</v>
      </c>
      <c r="C354" s="36" t="s">
        <v>26</v>
      </c>
      <c r="D354" s="36" t="s">
        <v>335</v>
      </c>
      <c r="E354" s="37" t="n">
        <f aca="false">25872.4-5019.7-5019.7+609.2-1400.1</f>
        <v>15042.1</v>
      </c>
      <c r="F354" s="37" t="n">
        <f aca="false">25872.4-5019.7-5019.7+609.2</f>
        <v>16442.2</v>
      </c>
      <c r="G354" s="38" t="n">
        <f aca="false">25872.4-5019.7-5019.7+609.2</f>
        <v>16442.2</v>
      </c>
    </row>
    <row r="355" customFormat="false" ht="15" hidden="false" customHeight="false" outlineLevel="0" collapsed="false">
      <c r="A355" s="39" t="s">
        <v>28</v>
      </c>
      <c r="B355" s="40" t="s">
        <v>334</v>
      </c>
      <c r="C355" s="40" t="s">
        <v>29</v>
      </c>
      <c r="D355" s="40" t="s">
        <v>335</v>
      </c>
      <c r="E355" s="41" t="n">
        <f aca="false">3382.2+17.4-4.3</f>
        <v>3395.3</v>
      </c>
      <c r="F355" s="41" t="n">
        <v>3377.7</v>
      </c>
      <c r="G355" s="42" t="n">
        <v>3377.7</v>
      </c>
    </row>
    <row r="356" customFormat="false" ht="15" hidden="false" customHeight="false" outlineLevel="0" collapsed="false">
      <c r="A356" s="47" t="s">
        <v>30</v>
      </c>
      <c r="B356" s="44" t="s">
        <v>334</v>
      </c>
      <c r="C356" s="44" t="s">
        <v>31</v>
      </c>
      <c r="D356" s="44" t="s">
        <v>335</v>
      </c>
      <c r="E356" s="45" t="n">
        <f aca="false">9+4.3</f>
        <v>13.3</v>
      </c>
      <c r="F356" s="45" t="n">
        <v>9</v>
      </c>
      <c r="G356" s="46" t="n">
        <v>9</v>
      </c>
    </row>
    <row r="357" customFormat="false" ht="46.8" hidden="false" customHeight="false" outlineLevel="0" collapsed="false">
      <c r="A357" s="112" t="s">
        <v>109</v>
      </c>
      <c r="B357" s="31" t="s">
        <v>336</v>
      </c>
      <c r="C357" s="69"/>
      <c r="D357" s="113"/>
      <c r="E357" s="33" t="n">
        <f aca="false">E358</f>
        <v>0</v>
      </c>
      <c r="F357" s="33" t="n">
        <f aca="false">F358</f>
        <v>0</v>
      </c>
      <c r="G357" s="34" t="n">
        <f aca="false">G358</f>
        <v>0</v>
      </c>
    </row>
    <row r="358" customFormat="false" ht="15" hidden="false" customHeight="false" outlineLevel="0" collapsed="false">
      <c r="A358" s="47" t="s">
        <v>30</v>
      </c>
      <c r="B358" s="44" t="s">
        <v>336</v>
      </c>
      <c r="C358" s="48" t="s">
        <v>31</v>
      </c>
      <c r="D358" s="48" t="s">
        <v>335</v>
      </c>
      <c r="E358" s="45" t="n">
        <v>0</v>
      </c>
      <c r="F358" s="45" t="n">
        <f aca="false">200.8-200.8</f>
        <v>0</v>
      </c>
      <c r="G358" s="46" t="n">
        <f aca="false">208.8-208.8</f>
        <v>0</v>
      </c>
    </row>
    <row r="359" customFormat="false" ht="31.2" hidden="false" customHeight="false" outlineLevel="0" collapsed="false">
      <c r="A359" s="25" t="s">
        <v>337</v>
      </c>
      <c r="B359" s="26" t="s">
        <v>338</v>
      </c>
      <c r="C359" s="26"/>
      <c r="D359" s="27"/>
      <c r="E359" s="33" t="n">
        <f aca="false">E360</f>
        <v>582.8</v>
      </c>
      <c r="F359" s="33" t="n">
        <f aca="false">F360</f>
        <v>971.2</v>
      </c>
      <c r="G359" s="34" t="n">
        <f aca="false">G360</f>
        <v>971.2</v>
      </c>
    </row>
    <row r="360" customFormat="false" ht="31.2" hidden="false" customHeight="false" outlineLevel="0" collapsed="false">
      <c r="A360" s="112" t="s">
        <v>339</v>
      </c>
      <c r="B360" s="69" t="s">
        <v>340</v>
      </c>
      <c r="C360" s="69"/>
      <c r="D360" s="113"/>
      <c r="E360" s="33" t="n">
        <f aca="false">E361</f>
        <v>582.8</v>
      </c>
      <c r="F360" s="33" t="n">
        <f aca="false">F361</f>
        <v>971.2</v>
      </c>
      <c r="G360" s="34" t="n">
        <f aca="false">G361</f>
        <v>971.2</v>
      </c>
    </row>
    <row r="361" customFormat="false" ht="15" hidden="false" customHeight="false" outlineLevel="0" collapsed="false">
      <c r="A361" s="47" t="s">
        <v>28</v>
      </c>
      <c r="B361" s="48" t="s">
        <v>340</v>
      </c>
      <c r="C361" s="48" t="s">
        <v>29</v>
      </c>
      <c r="D361" s="48" t="s">
        <v>335</v>
      </c>
      <c r="E361" s="45" t="n">
        <f aca="false">58.3+524.5</f>
        <v>582.8</v>
      </c>
      <c r="F361" s="45" t="n">
        <f aca="false">97.1+874.1</f>
        <v>971.2</v>
      </c>
      <c r="G361" s="46" t="n">
        <f aca="false">97.1+874.1</f>
        <v>971.2</v>
      </c>
    </row>
    <row r="362" customFormat="false" ht="31.2" hidden="false" customHeight="false" outlineLevel="0" collapsed="false">
      <c r="A362" s="25" t="s">
        <v>341</v>
      </c>
      <c r="B362" s="26" t="s">
        <v>342</v>
      </c>
      <c r="C362" s="26"/>
      <c r="D362" s="27"/>
      <c r="E362" s="33" t="n">
        <f aca="false">E363</f>
        <v>169</v>
      </c>
      <c r="F362" s="33" t="n">
        <f aca="false">F363</f>
        <v>169</v>
      </c>
      <c r="G362" s="34" t="n">
        <f aca="false">G363</f>
        <v>169</v>
      </c>
    </row>
    <row r="363" customFormat="false" ht="31.2" hidden="false" customHeight="false" outlineLevel="0" collapsed="false">
      <c r="A363" s="30" t="s">
        <v>343</v>
      </c>
      <c r="B363" s="31" t="s">
        <v>344</v>
      </c>
      <c r="C363" s="31"/>
      <c r="D363" s="32"/>
      <c r="E363" s="33" t="n">
        <f aca="false">E364</f>
        <v>169</v>
      </c>
      <c r="F363" s="33" t="n">
        <f aca="false">F364</f>
        <v>169</v>
      </c>
      <c r="G363" s="34" t="n">
        <f aca="false">G364</f>
        <v>169</v>
      </c>
    </row>
    <row r="364" customFormat="false" ht="15" hidden="false" customHeight="false" outlineLevel="0" collapsed="false">
      <c r="A364" s="43" t="s">
        <v>28</v>
      </c>
      <c r="B364" s="44" t="s">
        <v>344</v>
      </c>
      <c r="C364" s="44" t="s">
        <v>29</v>
      </c>
      <c r="D364" s="44" t="s">
        <v>335</v>
      </c>
      <c r="E364" s="45" t="n">
        <v>169</v>
      </c>
      <c r="F364" s="45" t="n">
        <v>169</v>
      </c>
      <c r="G364" s="46" t="n">
        <v>169</v>
      </c>
    </row>
    <row r="365" customFormat="false" ht="31.2" hidden="false" customHeight="false" outlineLevel="0" collapsed="false">
      <c r="A365" s="25" t="s">
        <v>345</v>
      </c>
      <c r="B365" s="26" t="s">
        <v>346</v>
      </c>
      <c r="C365" s="26"/>
      <c r="D365" s="27"/>
      <c r="E365" s="33" t="n">
        <f aca="false">E366</f>
        <v>12839.6</v>
      </c>
      <c r="F365" s="33" t="n">
        <f aca="false">F366</f>
        <v>11640.3</v>
      </c>
      <c r="G365" s="34" t="n">
        <f aca="false">G366</f>
        <v>11648.3</v>
      </c>
    </row>
    <row r="366" customFormat="false" ht="31.2" hidden="false" customHeight="false" outlineLevel="0" collapsed="false">
      <c r="A366" s="30" t="s">
        <v>347</v>
      </c>
      <c r="B366" s="31" t="s">
        <v>348</v>
      </c>
      <c r="C366" s="31"/>
      <c r="D366" s="32"/>
      <c r="E366" s="33" t="n">
        <f aca="false">E367</f>
        <v>12839.6</v>
      </c>
      <c r="F366" s="33" t="n">
        <f aca="false">F367</f>
        <v>11640.3</v>
      </c>
      <c r="G366" s="34" t="n">
        <f aca="false">G367</f>
        <v>11648.3</v>
      </c>
    </row>
    <row r="367" customFormat="false" ht="31.2" hidden="false" customHeight="true" outlineLevel="0" collapsed="false">
      <c r="A367" s="43" t="s">
        <v>25</v>
      </c>
      <c r="B367" s="44" t="s">
        <v>348</v>
      </c>
      <c r="C367" s="44" t="s">
        <v>26</v>
      </c>
      <c r="D367" s="44" t="s">
        <v>335</v>
      </c>
      <c r="E367" s="45" t="n">
        <f aca="false">5019.7+5019.7+2800.2</f>
        <v>12839.6</v>
      </c>
      <c r="F367" s="45" t="n">
        <f aca="false">11439.5+200.8</f>
        <v>11640.3</v>
      </c>
      <c r="G367" s="45" t="n">
        <f aca="false">11439.5+208.8</f>
        <v>11648.3</v>
      </c>
    </row>
    <row r="368" customFormat="false" ht="15.6" hidden="false" customHeight="false" outlineLevel="0" collapsed="false">
      <c r="A368" s="134" t="s">
        <v>349</v>
      </c>
      <c r="B368" s="21" t="s">
        <v>350</v>
      </c>
      <c r="C368" s="21"/>
      <c r="D368" s="22"/>
      <c r="E368" s="23" t="n">
        <f aca="false">E369+E375+E379+E383</f>
        <v>112191.7</v>
      </c>
      <c r="F368" s="23" t="n">
        <f aca="false">F369+F375+F379+F383</f>
        <v>115311.2</v>
      </c>
      <c r="G368" s="23" t="n">
        <f aca="false">G369+G375+G379+G383</f>
        <v>115330.4</v>
      </c>
    </row>
    <row r="369" customFormat="false" ht="15.6" hidden="false" customHeight="false" outlineLevel="0" collapsed="false">
      <c r="A369" s="25" t="s">
        <v>351</v>
      </c>
      <c r="B369" s="26" t="s">
        <v>352</v>
      </c>
      <c r="C369" s="26"/>
      <c r="D369" s="27"/>
      <c r="E369" s="28" t="n">
        <f aca="false">E370+E373</f>
        <v>111303.1</v>
      </c>
      <c r="F369" s="28" t="n">
        <f aca="false">F370+F373</f>
        <v>114598.2</v>
      </c>
      <c r="G369" s="28" t="n">
        <f aca="false">G370+G373</f>
        <v>114617.4</v>
      </c>
    </row>
    <row r="370" customFormat="false" ht="15.6" hidden="false" customHeight="false" outlineLevel="0" collapsed="false">
      <c r="A370" s="30" t="s">
        <v>353</v>
      </c>
      <c r="B370" s="210" t="s">
        <v>354</v>
      </c>
      <c r="C370" s="210"/>
      <c r="D370" s="211"/>
      <c r="E370" s="54" t="n">
        <f aca="false">SUM(E371:E372)</f>
        <v>111303.1</v>
      </c>
      <c r="F370" s="54" t="n">
        <f aca="false">SUM(F371:F372)</f>
        <v>114118.4</v>
      </c>
      <c r="G370" s="55" t="n">
        <f aca="false">SUM(G371:G372)</f>
        <v>114118.4</v>
      </c>
    </row>
    <row r="371" customFormat="false" ht="15" hidden="false" customHeight="false" outlineLevel="0" collapsed="false">
      <c r="A371" s="35" t="s">
        <v>28</v>
      </c>
      <c r="B371" s="212" t="s">
        <v>354</v>
      </c>
      <c r="C371" s="212" t="s">
        <v>29</v>
      </c>
      <c r="D371" s="212" t="s">
        <v>104</v>
      </c>
      <c r="E371" s="121" t="n">
        <f aca="false">1831.7-17.4-450.6-200</f>
        <v>1163.7</v>
      </c>
      <c r="F371" s="121" t="n">
        <v>1831.7</v>
      </c>
      <c r="G371" s="122" t="n">
        <v>1831.7</v>
      </c>
    </row>
    <row r="372" customFormat="false" ht="15" hidden="false" customHeight="false" outlineLevel="0" collapsed="false">
      <c r="A372" s="43" t="s">
        <v>34</v>
      </c>
      <c r="B372" s="213" t="s">
        <v>354</v>
      </c>
      <c r="C372" s="213" t="s">
        <v>35</v>
      </c>
      <c r="D372" s="213" t="s">
        <v>104</v>
      </c>
      <c r="E372" s="45" t="n">
        <f aca="false">112286.7-2347.3+200</f>
        <v>110139.4</v>
      </c>
      <c r="F372" s="45" t="n">
        <v>112286.7</v>
      </c>
      <c r="G372" s="46" t="n">
        <v>112286.7</v>
      </c>
    </row>
    <row r="373" customFormat="false" ht="46.8" hidden="false" customHeight="false" outlineLevel="0" collapsed="false">
      <c r="A373" s="112" t="s">
        <v>109</v>
      </c>
      <c r="B373" s="31" t="s">
        <v>355</v>
      </c>
      <c r="C373" s="69"/>
      <c r="D373" s="113"/>
      <c r="E373" s="33" t="n">
        <f aca="false">E374</f>
        <v>0</v>
      </c>
      <c r="F373" s="33" t="n">
        <f aca="false">F374</f>
        <v>479.8</v>
      </c>
      <c r="G373" s="34" t="n">
        <f aca="false">G374</f>
        <v>499</v>
      </c>
    </row>
    <row r="374" customFormat="false" ht="15" hidden="false" customHeight="false" outlineLevel="0" collapsed="false">
      <c r="A374" s="47" t="s">
        <v>30</v>
      </c>
      <c r="B374" s="44" t="s">
        <v>355</v>
      </c>
      <c r="C374" s="48" t="s">
        <v>31</v>
      </c>
      <c r="D374" s="48" t="s">
        <v>104</v>
      </c>
      <c r="E374" s="45" t="n">
        <v>0</v>
      </c>
      <c r="F374" s="45" t="n">
        <v>479.8</v>
      </c>
      <c r="G374" s="46" t="n">
        <v>499</v>
      </c>
    </row>
    <row r="375" customFormat="false" ht="46.8" hidden="false" customHeight="false" outlineLevel="0" collapsed="false">
      <c r="A375" s="88" t="s">
        <v>356</v>
      </c>
      <c r="B375" s="214" t="s">
        <v>357</v>
      </c>
      <c r="C375" s="214"/>
      <c r="D375" s="215"/>
      <c r="E375" s="91" t="n">
        <f aca="false">E376</f>
        <v>431</v>
      </c>
      <c r="F375" s="91" t="n">
        <f aca="false">F376</f>
        <v>431</v>
      </c>
      <c r="G375" s="138" t="n">
        <f aca="false">G376</f>
        <v>431</v>
      </c>
    </row>
    <row r="376" customFormat="false" ht="31.2" hidden="false" customHeight="false" outlineLevel="0" collapsed="false">
      <c r="A376" s="112" t="s">
        <v>358</v>
      </c>
      <c r="B376" s="69" t="s">
        <v>359</v>
      </c>
      <c r="C376" s="69"/>
      <c r="D376" s="113"/>
      <c r="E376" s="33" t="n">
        <f aca="false">SUM(E377:E378)</f>
        <v>431</v>
      </c>
      <c r="F376" s="33" t="n">
        <f aca="false">SUM(F377:F378)</f>
        <v>431</v>
      </c>
      <c r="G376" s="33" t="n">
        <f aca="false">SUM(G377:G378)</f>
        <v>431</v>
      </c>
    </row>
    <row r="377" customFormat="false" ht="15" hidden="false" customHeight="false" outlineLevel="0" collapsed="false">
      <c r="A377" s="35" t="s">
        <v>28</v>
      </c>
      <c r="B377" s="36" t="s">
        <v>359</v>
      </c>
      <c r="C377" s="85" t="s">
        <v>29</v>
      </c>
      <c r="D377" s="36" t="s">
        <v>104</v>
      </c>
      <c r="E377" s="121" t="n">
        <f aca="false">43.1+387.9-431</f>
        <v>0</v>
      </c>
      <c r="F377" s="121" t="n">
        <v>431</v>
      </c>
      <c r="G377" s="122" t="n">
        <v>431</v>
      </c>
    </row>
    <row r="378" customFormat="false" ht="15" hidden="false" customHeight="false" outlineLevel="0" collapsed="false">
      <c r="A378" s="43" t="s">
        <v>34</v>
      </c>
      <c r="B378" s="44" t="s">
        <v>359</v>
      </c>
      <c r="C378" s="48" t="s">
        <v>35</v>
      </c>
      <c r="D378" s="44" t="s">
        <v>104</v>
      </c>
      <c r="E378" s="66" t="n">
        <v>431</v>
      </c>
      <c r="F378" s="66" t="n">
        <v>0</v>
      </c>
      <c r="G378" s="67" t="n">
        <v>0</v>
      </c>
    </row>
    <row r="379" customFormat="false" ht="15.6" hidden="false" customHeight="false" outlineLevel="0" collapsed="false">
      <c r="A379" s="88" t="s">
        <v>360</v>
      </c>
      <c r="B379" s="214" t="s">
        <v>361</v>
      </c>
      <c r="C379" s="214"/>
      <c r="D379" s="215"/>
      <c r="E379" s="91" t="n">
        <f aca="false">E380</f>
        <v>282</v>
      </c>
      <c r="F379" s="91" t="n">
        <f aca="false">F380</f>
        <v>282</v>
      </c>
      <c r="G379" s="138" t="n">
        <f aca="false">G380</f>
        <v>282</v>
      </c>
    </row>
    <row r="380" customFormat="false" ht="15.6" hidden="false" customHeight="false" outlineLevel="0" collapsed="false">
      <c r="A380" s="30" t="s">
        <v>362</v>
      </c>
      <c r="B380" s="31" t="s">
        <v>363</v>
      </c>
      <c r="C380" s="31"/>
      <c r="D380" s="32"/>
      <c r="E380" s="54" t="n">
        <f aca="false">SUM(E381:E382)</f>
        <v>282</v>
      </c>
      <c r="F380" s="54" t="n">
        <f aca="false">SUM(F381:F382)</f>
        <v>282</v>
      </c>
      <c r="G380" s="54" t="n">
        <f aca="false">SUM(G381:G382)</f>
        <v>282</v>
      </c>
    </row>
    <row r="381" customFormat="false" ht="15" hidden="false" customHeight="false" outlineLevel="0" collapsed="false">
      <c r="A381" s="35" t="s">
        <v>28</v>
      </c>
      <c r="B381" s="36" t="s">
        <v>363</v>
      </c>
      <c r="C381" s="36" t="s">
        <v>29</v>
      </c>
      <c r="D381" s="36" t="s">
        <v>104</v>
      </c>
      <c r="E381" s="121" t="n">
        <f aca="false">282-282</f>
        <v>0</v>
      </c>
      <c r="F381" s="121" t="n">
        <v>282</v>
      </c>
      <c r="G381" s="122" t="n">
        <v>282</v>
      </c>
    </row>
    <row r="382" customFormat="false" ht="15" hidden="false" customHeight="false" outlineLevel="0" collapsed="false">
      <c r="A382" s="43" t="s">
        <v>34</v>
      </c>
      <c r="B382" s="44" t="s">
        <v>363</v>
      </c>
      <c r="C382" s="44" t="s">
        <v>35</v>
      </c>
      <c r="D382" s="44" t="s">
        <v>104</v>
      </c>
      <c r="E382" s="66" t="n">
        <v>282</v>
      </c>
      <c r="F382" s="66" t="n">
        <v>0</v>
      </c>
      <c r="G382" s="67" t="n">
        <v>0</v>
      </c>
    </row>
    <row r="383" customFormat="false" ht="15.6" hidden="false" customHeight="false" outlineLevel="0" collapsed="false">
      <c r="A383" s="88" t="s">
        <v>364</v>
      </c>
      <c r="B383" s="214" t="s">
        <v>365</v>
      </c>
      <c r="C383" s="214"/>
      <c r="D383" s="215"/>
      <c r="E383" s="91" t="n">
        <f aca="false">E384</f>
        <v>175.6</v>
      </c>
      <c r="F383" s="91" t="n">
        <f aca="false">F384</f>
        <v>0</v>
      </c>
      <c r="G383" s="138" t="n">
        <f aca="false">G384</f>
        <v>0</v>
      </c>
    </row>
    <row r="384" customFormat="false" ht="15.6" hidden="false" customHeight="false" outlineLevel="0" collapsed="false">
      <c r="A384" s="30" t="s">
        <v>366</v>
      </c>
      <c r="B384" s="31" t="s">
        <v>367</v>
      </c>
      <c r="C384" s="31"/>
      <c r="D384" s="32"/>
      <c r="E384" s="54" t="n">
        <f aca="false">E385</f>
        <v>175.6</v>
      </c>
      <c r="F384" s="54" t="n">
        <f aca="false">F385</f>
        <v>0</v>
      </c>
      <c r="G384" s="54" t="n">
        <f aca="false">G385</f>
        <v>0</v>
      </c>
    </row>
    <row r="385" customFormat="false" ht="15" hidden="false" customHeight="false" outlineLevel="0" collapsed="false">
      <c r="A385" s="43" t="s">
        <v>34</v>
      </c>
      <c r="B385" s="44" t="s">
        <v>367</v>
      </c>
      <c r="C385" s="44" t="s">
        <v>35</v>
      </c>
      <c r="D385" s="44" t="s">
        <v>104</v>
      </c>
      <c r="E385" s="66" t="n">
        <v>175.6</v>
      </c>
      <c r="F385" s="66" t="n">
        <v>0</v>
      </c>
      <c r="G385" s="67" t="n">
        <v>0</v>
      </c>
    </row>
    <row r="386" customFormat="false" ht="15.6" hidden="false" customHeight="false" outlineLevel="0" collapsed="false">
      <c r="A386" s="153" t="s">
        <v>368</v>
      </c>
      <c r="B386" s="169" t="s">
        <v>369</v>
      </c>
      <c r="C386" s="216"/>
      <c r="D386" s="169"/>
      <c r="E386" s="217" t="n">
        <f aca="false">E387+E390+E394+E397+E406+E412</f>
        <v>6258.9</v>
      </c>
      <c r="F386" s="217" t="n">
        <f aca="false">F387+F390+F394+F397+F406+F412</f>
        <v>6224.6</v>
      </c>
      <c r="G386" s="218" t="n">
        <f aca="false">G387+G390+G394+G397+G406+G412</f>
        <v>6224.6</v>
      </c>
    </row>
    <row r="387" customFormat="false" ht="31.2" hidden="false" customHeight="false" outlineLevel="0" collapsed="false">
      <c r="A387" s="219" t="s">
        <v>370</v>
      </c>
      <c r="B387" s="69" t="s">
        <v>371</v>
      </c>
      <c r="C387" s="69"/>
      <c r="D387" s="113"/>
      <c r="E387" s="33" t="n">
        <f aca="false">E388</f>
        <v>1239.5</v>
      </c>
      <c r="F387" s="33" t="n">
        <f aca="false">F388</f>
        <v>1573.2</v>
      </c>
      <c r="G387" s="34" t="n">
        <f aca="false">G388</f>
        <v>1573.2</v>
      </c>
    </row>
    <row r="388" customFormat="false" ht="15.6" hidden="false" customHeight="false" outlineLevel="0" collapsed="false">
      <c r="A388" s="220" t="s">
        <v>372</v>
      </c>
      <c r="B388" s="69" t="s">
        <v>373</v>
      </c>
      <c r="C388" s="116"/>
      <c r="D388" s="69"/>
      <c r="E388" s="221" t="n">
        <f aca="false">SUM(E389:E389)</f>
        <v>1239.5</v>
      </c>
      <c r="F388" s="221" t="n">
        <f aca="false">SUM(F389:F389)</f>
        <v>1573.2</v>
      </c>
      <c r="G388" s="222" t="n">
        <f aca="false">SUM(G389:G389)</f>
        <v>1573.2</v>
      </c>
    </row>
    <row r="389" customFormat="false" ht="15" hidden="false" customHeight="false" outlineLevel="0" collapsed="false">
      <c r="A389" s="47" t="s">
        <v>28</v>
      </c>
      <c r="B389" s="48" t="s">
        <v>373</v>
      </c>
      <c r="C389" s="48" t="s">
        <v>29</v>
      </c>
      <c r="D389" s="48" t="s">
        <v>374</v>
      </c>
      <c r="E389" s="45" t="n">
        <f aca="false">1149.5+40+50</f>
        <v>1239.5</v>
      </c>
      <c r="F389" s="45" t="n">
        <f aca="false">1595+423.7-248-197.5</f>
        <v>1573.2</v>
      </c>
      <c r="G389" s="46" t="n">
        <f aca="false">1595+423.7-248-197.5</f>
        <v>1573.2</v>
      </c>
    </row>
    <row r="390" customFormat="false" ht="31.2" hidden="false" customHeight="false" outlineLevel="0" collapsed="false">
      <c r="A390" s="219" t="s">
        <v>375</v>
      </c>
      <c r="B390" s="69" t="s">
        <v>376</v>
      </c>
      <c r="C390" s="69"/>
      <c r="D390" s="113"/>
      <c r="E390" s="33" t="n">
        <f aca="false">E391</f>
        <v>584.1</v>
      </c>
      <c r="F390" s="33" t="n">
        <f aca="false">F391</f>
        <v>584.1</v>
      </c>
      <c r="G390" s="34" t="n">
        <f aca="false">G391</f>
        <v>584.1</v>
      </c>
    </row>
    <row r="391" customFormat="false" ht="15.6" hidden="false" customHeight="false" outlineLevel="0" collapsed="false">
      <c r="A391" s="220" t="s">
        <v>377</v>
      </c>
      <c r="B391" s="69" t="s">
        <v>378</v>
      </c>
      <c r="C391" s="116"/>
      <c r="D391" s="69"/>
      <c r="E391" s="221" t="n">
        <f aca="false">E392+E393</f>
        <v>584.1</v>
      </c>
      <c r="F391" s="221" t="n">
        <f aca="false">F392+F393</f>
        <v>584.1</v>
      </c>
      <c r="G391" s="221" t="n">
        <f aca="false">G392+G393</f>
        <v>584.1</v>
      </c>
    </row>
    <row r="392" customFormat="false" ht="15" hidden="false" customHeight="false" outlineLevel="0" collapsed="false">
      <c r="A392" s="35" t="s">
        <v>28</v>
      </c>
      <c r="B392" s="36" t="s">
        <v>378</v>
      </c>
      <c r="C392" s="36" t="s">
        <v>29</v>
      </c>
      <c r="D392" s="36" t="s">
        <v>374</v>
      </c>
      <c r="E392" s="121" t="n">
        <f aca="false">584.1-584.1</f>
        <v>0</v>
      </c>
      <c r="F392" s="121" t="n">
        <f aca="false">735-100-50.9</f>
        <v>584.1</v>
      </c>
      <c r="G392" s="122" t="n">
        <f aca="false">735-100-50.9</f>
        <v>584.1</v>
      </c>
    </row>
    <row r="393" customFormat="false" ht="15" hidden="false" customHeight="false" outlineLevel="0" collapsed="false">
      <c r="A393" s="43" t="s">
        <v>34</v>
      </c>
      <c r="B393" s="44" t="s">
        <v>378</v>
      </c>
      <c r="C393" s="44" t="s">
        <v>35</v>
      </c>
      <c r="D393" s="44" t="s">
        <v>374</v>
      </c>
      <c r="E393" s="66" t="n">
        <v>584.1</v>
      </c>
      <c r="F393" s="66" t="n">
        <v>0</v>
      </c>
      <c r="G393" s="67" t="n">
        <v>0</v>
      </c>
    </row>
    <row r="394" customFormat="false" ht="31.2" hidden="false" customHeight="false" outlineLevel="0" collapsed="false">
      <c r="A394" s="219" t="s">
        <v>379</v>
      </c>
      <c r="B394" s="69" t="s">
        <v>380</v>
      </c>
      <c r="C394" s="69"/>
      <c r="D394" s="113"/>
      <c r="E394" s="33" t="n">
        <f aca="false">E395</f>
        <v>105</v>
      </c>
      <c r="F394" s="33" t="n">
        <f aca="false">F395</f>
        <v>105</v>
      </c>
      <c r="G394" s="34" t="n">
        <f aca="false">G395</f>
        <v>105</v>
      </c>
    </row>
    <row r="395" customFormat="false" ht="31.2" hidden="false" customHeight="false" outlineLevel="0" collapsed="false">
      <c r="A395" s="220" t="s">
        <v>381</v>
      </c>
      <c r="B395" s="69" t="s">
        <v>382</v>
      </c>
      <c r="C395" s="116"/>
      <c r="D395" s="69"/>
      <c r="E395" s="221" t="n">
        <f aca="false">SUM(E396:E396)</f>
        <v>105</v>
      </c>
      <c r="F395" s="221" t="n">
        <f aca="false">SUM(F396:F396)</f>
        <v>105</v>
      </c>
      <c r="G395" s="222" t="n">
        <f aca="false">SUM(G396:G396)</f>
        <v>105</v>
      </c>
    </row>
    <row r="396" customFormat="false" ht="15" hidden="false" customHeight="false" outlineLevel="0" collapsed="false">
      <c r="A396" s="47" t="s">
        <v>28</v>
      </c>
      <c r="B396" s="48" t="s">
        <v>382</v>
      </c>
      <c r="C396" s="48" t="s">
        <v>29</v>
      </c>
      <c r="D396" s="48" t="s">
        <v>374</v>
      </c>
      <c r="E396" s="45" t="n">
        <f aca="false">155-50</f>
        <v>105</v>
      </c>
      <c r="F396" s="45" t="n">
        <f aca="false">155-50</f>
        <v>105</v>
      </c>
      <c r="G396" s="46" t="n">
        <f aca="false">155-50</f>
        <v>105</v>
      </c>
    </row>
    <row r="397" customFormat="false" ht="31.2" hidden="false" customHeight="false" outlineLevel="0" collapsed="false">
      <c r="A397" s="219" t="s">
        <v>383</v>
      </c>
      <c r="B397" s="69" t="s">
        <v>384</v>
      </c>
      <c r="C397" s="69"/>
      <c r="D397" s="113"/>
      <c r="E397" s="33" t="n">
        <f aca="false">E401+E398+E404</f>
        <v>2001.6</v>
      </c>
      <c r="F397" s="33" t="n">
        <f aca="false">F401+F398+F404</f>
        <v>2001.6</v>
      </c>
      <c r="G397" s="33" t="n">
        <f aca="false">G401+G398+G404</f>
        <v>2001.6</v>
      </c>
    </row>
    <row r="398" customFormat="false" ht="15.6" hidden="false" customHeight="false" outlineLevel="0" collapsed="false">
      <c r="A398" s="112" t="s">
        <v>385</v>
      </c>
      <c r="B398" s="69" t="s">
        <v>386</v>
      </c>
      <c r="C398" s="69"/>
      <c r="D398" s="113"/>
      <c r="E398" s="33" t="n">
        <f aca="false">SUM(E399:E400)</f>
        <v>329.7</v>
      </c>
      <c r="F398" s="33" t="n">
        <f aca="false">SUM(F399:F400)</f>
        <v>329.7</v>
      </c>
      <c r="G398" s="33" t="n">
        <f aca="false">SUM(G399:G400)</f>
        <v>329.7</v>
      </c>
    </row>
    <row r="399" customFormat="false" ht="15" hidden="false" customHeight="false" outlineLevel="0" collapsed="false">
      <c r="A399" s="35" t="s">
        <v>28</v>
      </c>
      <c r="B399" s="36" t="s">
        <v>386</v>
      </c>
      <c r="C399" s="36" t="s">
        <v>29</v>
      </c>
      <c r="D399" s="36" t="s">
        <v>374</v>
      </c>
      <c r="E399" s="121" t="n">
        <f aca="false">329.7-45</f>
        <v>284.7</v>
      </c>
      <c r="F399" s="121" t="n">
        <v>329.7</v>
      </c>
      <c r="G399" s="122" t="n">
        <v>329.7</v>
      </c>
    </row>
    <row r="400" customFormat="false" ht="15" hidden="false" customHeight="false" outlineLevel="0" collapsed="false">
      <c r="A400" s="43" t="s">
        <v>34</v>
      </c>
      <c r="B400" s="44" t="s">
        <v>386</v>
      </c>
      <c r="C400" s="44" t="s">
        <v>35</v>
      </c>
      <c r="D400" s="44" t="s">
        <v>374</v>
      </c>
      <c r="E400" s="66" t="n">
        <v>45</v>
      </c>
      <c r="F400" s="66" t="n">
        <v>0</v>
      </c>
      <c r="G400" s="67" t="n">
        <v>0</v>
      </c>
    </row>
    <row r="401" customFormat="false" ht="31.2" hidden="false" customHeight="false" outlineLevel="0" collapsed="false">
      <c r="A401" s="223" t="s">
        <v>387</v>
      </c>
      <c r="B401" s="97" t="s">
        <v>388</v>
      </c>
      <c r="C401" s="97"/>
      <c r="D401" s="224"/>
      <c r="E401" s="99" t="n">
        <f aca="false">SUM(E402:E403)</f>
        <v>560.8</v>
      </c>
      <c r="F401" s="99" t="n">
        <f aca="false">SUM(F402:F403)</f>
        <v>1671.9</v>
      </c>
      <c r="G401" s="99" t="n">
        <f aca="false">SUM(G402:G403)</f>
        <v>1671.9</v>
      </c>
    </row>
    <row r="402" customFormat="false" ht="15" hidden="false" customHeight="false" outlineLevel="0" collapsed="false">
      <c r="A402" s="135" t="s">
        <v>28</v>
      </c>
      <c r="B402" s="70" t="s">
        <v>388</v>
      </c>
      <c r="C402" s="70" t="s">
        <v>29</v>
      </c>
      <c r="D402" s="70" t="s">
        <v>335</v>
      </c>
      <c r="E402" s="136" t="n">
        <f aca="false">1671.9-1111.1-560.8</f>
        <v>0</v>
      </c>
      <c r="F402" s="136" t="n">
        <f aca="false">1504.7+167.2</f>
        <v>1671.9</v>
      </c>
      <c r="G402" s="137" t="n">
        <f aca="false">1504.7+167.2</f>
        <v>1671.9</v>
      </c>
    </row>
    <row r="403" customFormat="false" ht="15" hidden="false" customHeight="false" outlineLevel="0" collapsed="false">
      <c r="A403" s="47" t="s">
        <v>389</v>
      </c>
      <c r="B403" s="48" t="s">
        <v>388</v>
      </c>
      <c r="C403" s="48" t="s">
        <v>390</v>
      </c>
      <c r="D403" s="48" t="s">
        <v>335</v>
      </c>
      <c r="E403" s="45" t="n">
        <v>560.8</v>
      </c>
      <c r="F403" s="45" t="n">
        <v>0</v>
      </c>
      <c r="G403" s="46" t="n">
        <v>0</v>
      </c>
    </row>
    <row r="404" customFormat="false" ht="31.2" hidden="false" customHeight="false" outlineLevel="0" collapsed="false">
      <c r="A404" s="225" t="s">
        <v>391</v>
      </c>
      <c r="B404" s="69" t="s">
        <v>392</v>
      </c>
      <c r="C404" s="69"/>
      <c r="D404" s="113"/>
      <c r="E404" s="33" t="n">
        <f aca="false">E405</f>
        <v>1111.1</v>
      </c>
      <c r="F404" s="33" t="n">
        <f aca="false">F405</f>
        <v>0</v>
      </c>
      <c r="G404" s="33" t="n">
        <f aca="false">G405</f>
        <v>0</v>
      </c>
    </row>
    <row r="405" customFormat="false" ht="15" hidden="false" customHeight="false" outlineLevel="0" collapsed="false">
      <c r="A405" s="47" t="s">
        <v>389</v>
      </c>
      <c r="B405" s="48" t="s">
        <v>392</v>
      </c>
      <c r="C405" s="48" t="s">
        <v>390</v>
      </c>
      <c r="D405" s="48" t="s">
        <v>335</v>
      </c>
      <c r="E405" s="45" t="n">
        <v>1111.1</v>
      </c>
      <c r="F405" s="45" t="n">
        <v>0</v>
      </c>
      <c r="G405" s="46" t="n">
        <v>0</v>
      </c>
    </row>
    <row r="406" customFormat="false" ht="31.2" hidden="false" customHeight="false" outlineLevel="0" collapsed="false">
      <c r="A406" s="219" t="s">
        <v>393</v>
      </c>
      <c r="B406" s="69" t="s">
        <v>394</v>
      </c>
      <c r="C406" s="69"/>
      <c r="D406" s="113"/>
      <c r="E406" s="33" t="n">
        <f aca="false">E407+E410</f>
        <v>795.7</v>
      </c>
      <c r="F406" s="33" t="n">
        <f aca="false">F407+F410</f>
        <v>795.7</v>
      </c>
      <c r="G406" s="34" t="n">
        <f aca="false">G407+G410</f>
        <v>795.7</v>
      </c>
    </row>
    <row r="407" customFormat="false" ht="31.2" hidden="false" customHeight="false" outlineLevel="0" collapsed="false">
      <c r="A407" s="112" t="s">
        <v>395</v>
      </c>
      <c r="B407" s="69" t="s">
        <v>396</v>
      </c>
      <c r="C407" s="69"/>
      <c r="D407" s="113"/>
      <c r="E407" s="33" t="n">
        <f aca="false">SUM(E408:E409)</f>
        <v>308</v>
      </c>
      <c r="F407" s="33" t="n">
        <f aca="false">SUM(F408:F409)</f>
        <v>308</v>
      </c>
      <c r="G407" s="33" t="n">
        <f aca="false">SUM(G408:G409)</f>
        <v>308</v>
      </c>
    </row>
    <row r="408" customFormat="false" ht="15" hidden="false" customHeight="false" outlineLevel="0" collapsed="false">
      <c r="A408" s="84" t="s">
        <v>28</v>
      </c>
      <c r="B408" s="85" t="s">
        <v>396</v>
      </c>
      <c r="C408" s="85" t="s">
        <v>29</v>
      </c>
      <c r="D408" s="85" t="s">
        <v>335</v>
      </c>
      <c r="E408" s="37" t="n">
        <f aca="false">308-308</f>
        <v>0</v>
      </c>
      <c r="F408" s="37" t="n">
        <v>308</v>
      </c>
      <c r="G408" s="38" t="n">
        <v>308</v>
      </c>
    </row>
    <row r="409" customFormat="false" ht="15" hidden="false" customHeight="false" outlineLevel="0" collapsed="false">
      <c r="A409" s="43" t="s">
        <v>34</v>
      </c>
      <c r="B409" s="48" t="s">
        <v>396</v>
      </c>
      <c r="C409" s="48" t="s">
        <v>35</v>
      </c>
      <c r="D409" s="48" t="s">
        <v>335</v>
      </c>
      <c r="E409" s="45" t="n">
        <v>308</v>
      </c>
      <c r="F409" s="45" t="n">
        <v>0</v>
      </c>
      <c r="G409" s="46" t="n">
        <v>0</v>
      </c>
    </row>
    <row r="410" customFormat="false" ht="15.6" hidden="false" customHeight="false" outlineLevel="0" collapsed="false">
      <c r="A410" s="112" t="s">
        <v>397</v>
      </c>
      <c r="B410" s="69" t="s">
        <v>398</v>
      </c>
      <c r="C410" s="69"/>
      <c r="D410" s="113"/>
      <c r="E410" s="33" t="n">
        <f aca="false">E411</f>
        <v>487.7</v>
      </c>
      <c r="F410" s="33" t="n">
        <f aca="false">F411</f>
        <v>487.7</v>
      </c>
      <c r="G410" s="34" t="n">
        <f aca="false">G411</f>
        <v>487.7</v>
      </c>
    </row>
    <row r="411" customFormat="false" ht="15" hidden="false" customHeight="false" outlineLevel="0" collapsed="false">
      <c r="A411" s="47" t="s">
        <v>28</v>
      </c>
      <c r="B411" s="48" t="s">
        <v>398</v>
      </c>
      <c r="C411" s="48" t="s">
        <v>29</v>
      </c>
      <c r="D411" s="48" t="s">
        <v>374</v>
      </c>
      <c r="E411" s="45" t="n">
        <f aca="false">400+248+100-260.3</f>
        <v>487.7</v>
      </c>
      <c r="F411" s="45" t="n">
        <f aca="false">400+248+100-260.3</f>
        <v>487.7</v>
      </c>
      <c r="G411" s="46" t="n">
        <f aca="false">400+248+100-260.3</f>
        <v>487.7</v>
      </c>
    </row>
    <row r="412" customFormat="false" ht="31.2" hidden="false" customHeight="false" outlineLevel="0" collapsed="false">
      <c r="A412" s="219" t="s">
        <v>399</v>
      </c>
      <c r="B412" s="69" t="s">
        <v>400</v>
      </c>
      <c r="C412" s="69"/>
      <c r="D412" s="113"/>
      <c r="E412" s="33" t="n">
        <f aca="false">E413</f>
        <v>1533</v>
      </c>
      <c r="F412" s="33" t="n">
        <f aca="false">F413</f>
        <v>1165</v>
      </c>
      <c r="G412" s="34" t="n">
        <f aca="false">G413</f>
        <v>1165</v>
      </c>
    </row>
    <row r="413" customFormat="false" ht="31.2" hidden="false" customHeight="false" outlineLevel="0" collapsed="false">
      <c r="A413" s="112" t="s">
        <v>401</v>
      </c>
      <c r="B413" s="69" t="s">
        <v>402</v>
      </c>
      <c r="C413" s="69"/>
      <c r="D413" s="113"/>
      <c r="E413" s="33" t="n">
        <f aca="false">SUM(E414:E415)</f>
        <v>1533</v>
      </c>
      <c r="F413" s="33" t="n">
        <f aca="false">SUM(F414:F415)</f>
        <v>1165</v>
      </c>
      <c r="G413" s="33" t="n">
        <f aca="false">SUM(G414:G415)</f>
        <v>1165</v>
      </c>
    </row>
    <row r="414" customFormat="false" ht="15" hidden="false" customHeight="false" outlineLevel="0" collapsed="false">
      <c r="A414" s="35" t="s">
        <v>28</v>
      </c>
      <c r="B414" s="36" t="s">
        <v>402</v>
      </c>
      <c r="C414" s="36" t="s">
        <v>29</v>
      </c>
      <c r="D414" s="36" t="s">
        <v>374</v>
      </c>
      <c r="E414" s="37" t="n">
        <f aca="false">1120+80+168</f>
        <v>1368</v>
      </c>
      <c r="F414" s="37" t="n">
        <v>1165</v>
      </c>
      <c r="G414" s="38" t="n">
        <v>1165</v>
      </c>
    </row>
    <row r="415" customFormat="false" ht="15" hidden="false" customHeight="false" outlineLevel="0" collapsed="false">
      <c r="A415" s="43" t="s">
        <v>34</v>
      </c>
      <c r="B415" s="44" t="s">
        <v>402</v>
      </c>
      <c r="C415" s="44" t="s">
        <v>35</v>
      </c>
      <c r="D415" s="44" t="s">
        <v>374</v>
      </c>
      <c r="E415" s="45" t="n">
        <v>165</v>
      </c>
      <c r="F415" s="45" t="n">
        <v>0</v>
      </c>
      <c r="G415" s="46" t="n">
        <v>0</v>
      </c>
    </row>
    <row r="416" customFormat="false" ht="34.95" hidden="false" customHeight="true" outlineLevel="0" collapsed="false">
      <c r="A416" s="20" t="s">
        <v>403</v>
      </c>
      <c r="B416" s="21" t="s">
        <v>404</v>
      </c>
      <c r="C416" s="21"/>
      <c r="D416" s="22"/>
      <c r="E416" s="23" t="n">
        <f aca="false">E417+E426</f>
        <v>2800.4</v>
      </c>
      <c r="F416" s="23" t="n">
        <f aca="false">F417+F426</f>
        <v>2085.7</v>
      </c>
      <c r="G416" s="24" t="n">
        <f aca="false">G417+G426</f>
        <v>2085.7</v>
      </c>
    </row>
    <row r="417" customFormat="false" ht="31.2" hidden="false" customHeight="false" outlineLevel="0" collapsed="false">
      <c r="A417" s="25" t="s">
        <v>405</v>
      </c>
      <c r="B417" s="26" t="s">
        <v>406</v>
      </c>
      <c r="C417" s="26"/>
      <c r="D417" s="27"/>
      <c r="E417" s="33" t="n">
        <f aca="false">E418+E421+E424</f>
        <v>1549.8</v>
      </c>
      <c r="F417" s="33" t="n">
        <f aca="false">F418+F421+F424</f>
        <v>1529.7</v>
      </c>
      <c r="G417" s="34" t="n">
        <f aca="false">G418+G421+G424</f>
        <v>1529.7</v>
      </c>
    </row>
    <row r="418" customFormat="false" ht="15.6" hidden="false" customHeight="false" outlineLevel="0" collapsed="false">
      <c r="A418" s="30" t="s">
        <v>407</v>
      </c>
      <c r="B418" s="31" t="s">
        <v>408</v>
      </c>
      <c r="C418" s="31"/>
      <c r="D418" s="32"/>
      <c r="E418" s="33" t="n">
        <f aca="false">SUM(E419:E420)</f>
        <v>391.5</v>
      </c>
      <c r="F418" s="33" t="n">
        <f aca="false">SUM(F419:F420)</f>
        <v>387.9</v>
      </c>
      <c r="G418" s="34" t="n">
        <f aca="false">SUM(G419:G420)</f>
        <v>387.9</v>
      </c>
      <c r="H418" s="152"/>
    </row>
    <row r="419" customFormat="false" ht="15" hidden="false" customHeight="false" outlineLevel="0" collapsed="false">
      <c r="A419" s="35" t="s">
        <v>28</v>
      </c>
      <c r="B419" s="36" t="s">
        <v>408</v>
      </c>
      <c r="C419" s="36" t="s">
        <v>29</v>
      </c>
      <c r="D419" s="36" t="s">
        <v>335</v>
      </c>
      <c r="E419" s="37" t="n">
        <f aca="false">89.3+0.1</f>
        <v>89.4</v>
      </c>
      <c r="F419" s="37" t="n">
        <v>89.4</v>
      </c>
      <c r="G419" s="38" t="n">
        <v>89.4</v>
      </c>
      <c r="H419" s="152"/>
    </row>
    <row r="420" customFormat="false" ht="15" hidden="false" customHeight="false" outlineLevel="0" collapsed="false">
      <c r="A420" s="43" t="s">
        <v>34</v>
      </c>
      <c r="B420" s="44" t="s">
        <v>408</v>
      </c>
      <c r="C420" s="44" t="s">
        <v>35</v>
      </c>
      <c r="D420" s="44" t="s">
        <v>104</v>
      </c>
      <c r="E420" s="45" t="n">
        <f aca="false">298.5+3.6</f>
        <v>302.1</v>
      </c>
      <c r="F420" s="45" t="n">
        <v>298.5</v>
      </c>
      <c r="G420" s="46" t="n">
        <v>298.5</v>
      </c>
    </row>
    <row r="421" customFormat="false" ht="31.2" hidden="false" customHeight="false" outlineLevel="0" collapsed="false">
      <c r="A421" s="30" t="s">
        <v>409</v>
      </c>
      <c r="B421" s="31" t="s">
        <v>410</v>
      </c>
      <c r="C421" s="31"/>
      <c r="D421" s="32"/>
      <c r="E421" s="33" t="n">
        <f aca="false">SUM(E422:E423)</f>
        <v>1067.4</v>
      </c>
      <c r="F421" s="33" t="n">
        <f aca="false">SUM(F422:F423)</f>
        <v>1067.4</v>
      </c>
      <c r="G421" s="34" t="n">
        <f aca="false">SUM(G422:G423)</f>
        <v>1067.4</v>
      </c>
      <c r="H421" s="152"/>
    </row>
    <row r="422" customFormat="false" ht="15" hidden="false" customHeight="false" outlineLevel="0" collapsed="false">
      <c r="A422" s="35" t="s">
        <v>28</v>
      </c>
      <c r="B422" s="36" t="s">
        <v>410</v>
      </c>
      <c r="C422" s="36" t="s">
        <v>29</v>
      </c>
      <c r="D422" s="36" t="s">
        <v>335</v>
      </c>
      <c r="E422" s="37" t="n">
        <v>355.8</v>
      </c>
      <c r="F422" s="37" t="n">
        <v>355.8</v>
      </c>
      <c r="G422" s="38" t="n">
        <v>355.8</v>
      </c>
      <c r="H422" s="152"/>
    </row>
    <row r="423" customFormat="false" ht="15" hidden="false" customHeight="false" outlineLevel="0" collapsed="false">
      <c r="A423" s="43" t="s">
        <v>34</v>
      </c>
      <c r="B423" s="44" t="s">
        <v>410</v>
      </c>
      <c r="C423" s="44" t="s">
        <v>35</v>
      </c>
      <c r="D423" s="44" t="s">
        <v>104</v>
      </c>
      <c r="E423" s="45" t="n">
        <v>711.6</v>
      </c>
      <c r="F423" s="45" t="n">
        <v>711.6</v>
      </c>
      <c r="G423" s="46" t="n">
        <v>711.6</v>
      </c>
    </row>
    <row r="424" customFormat="false" ht="31.2" hidden="false" customHeight="false" outlineLevel="0" collapsed="false">
      <c r="A424" s="30" t="s">
        <v>411</v>
      </c>
      <c r="B424" s="31" t="s">
        <v>412</v>
      </c>
      <c r="C424" s="31"/>
      <c r="D424" s="32"/>
      <c r="E424" s="33" t="n">
        <f aca="false">SUM(E425:E425)</f>
        <v>90.9</v>
      </c>
      <c r="F424" s="33" t="n">
        <f aca="false">SUM(F425:F425)</f>
        <v>74.4</v>
      </c>
      <c r="G424" s="34" t="n">
        <f aca="false">SUM(G425:G425)</f>
        <v>74.4</v>
      </c>
    </row>
    <row r="425" customFormat="false" ht="15" hidden="false" customHeight="false" outlineLevel="0" collapsed="false">
      <c r="A425" s="43" t="s">
        <v>34</v>
      </c>
      <c r="B425" s="44" t="s">
        <v>412</v>
      </c>
      <c r="C425" s="44" t="s">
        <v>35</v>
      </c>
      <c r="D425" s="44" t="s">
        <v>104</v>
      </c>
      <c r="E425" s="45" t="n">
        <f aca="false">50.4+16.5+24</f>
        <v>90.9</v>
      </c>
      <c r="F425" s="45" t="n">
        <f aca="false">50.4+24</f>
        <v>74.4</v>
      </c>
      <c r="G425" s="46" t="n">
        <f aca="false">50.4+24</f>
        <v>74.4</v>
      </c>
    </row>
    <row r="426" customFormat="false" ht="31.2" hidden="false" customHeight="false" outlineLevel="0" collapsed="false">
      <c r="A426" s="25" t="s">
        <v>413</v>
      </c>
      <c r="B426" s="26" t="s">
        <v>414</v>
      </c>
      <c r="C426" s="26"/>
      <c r="D426" s="27"/>
      <c r="E426" s="33" t="n">
        <f aca="false">E427</f>
        <v>1250.6</v>
      </c>
      <c r="F426" s="33" t="n">
        <f aca="false">F427</f>
        <v>556</v>
      </c>
      <c r="G426" s="34" t="n">
        <f aca="false">G427</f>
        <v>556</v>
      </c>
    </row>
    <row r="427" customFormat="false" ht="15.6" hidden="false" customHeight="false" outlineLevel="0" collapsed="false">
      <c r="A427" s="30" t="s">
        <v>415</v>
      </c>
      <c r="B427" s="31" t="s">
        <v>416</v>
      </c>
      <c r="C427" s="31"/>
      <c r="D427" s="32"/>
      <c r="E427" s="33" t="n">
        <f aca="false">SUM(E428:E430)</f>
        <v>1250.6</v>
      </c>
      <c r="F427" s="33" t="n">
        <f aca="false">SUM(F428:F430)</f>
        <v>556</v>
      </c>
      <c r="G427" s="34" t="n">
        <f aca="false">SUM(G428:G430)</f>
        <v>556</v>
      </c>
    </row>
    <row r="428" customFormat="false" ht="15" hidden="false" customHeight="false" outlineLevel="0" collapsed="false">
      <c r="A428" s="35" t="s">
        <v>28</v>
      </c>
      <c r="B428" s="36" t="s">
        <v>416</v>
      </c>
      <c r="C428" s="36" t="s">
        <v>29</v>
      </c>
      <c r="D428" s="36" t="s">
        <v>104</v>
      </c>
      <c r="E428" s="37" t="n">
        <f aca="false">49.2-35.6</f>
        <v>13.6</v>
      </c>
      <c r="F428" s="37" t="n">
        <f aca="false">49.2+106.8</f>
        <v>156</v>
      </c>
      <c r="G428" s="38" t="n">
        <v>156</v>
      </c>
    </row>
    <row r="429" customFormat="false" ht="15" hidden="false" customHeight="false" outlineLevel="0" collapsed="false">
      <c r="A429" s="39" t="s">
        <v>28</v>
      </c>
      <c r="B429" s="40" t="s">
        <v>416</v>
      </c>
      <c r="C429" s="40" t="s">
        <v>29</v>
      </c>
      <c r="D429" s="40" t="s">
        <v>335</v>
      </c>
      <c r="E429" s="41" t="n">
        <f aca="false">763-61.6</f>
        <v>701.4</v>
      </c>
      <c r="F429" s="41" t="n">
        <f aca="false">400</f>
        <v>400</v>
      </c>
      <c r="G429" s="42" t="n">
        <v>400</v>
      </c>
    </row>
    <row r="430" customFormat="false" ht="15" hidden="false" customHeight="false" outlineLevel="0" collapsed="false">
      <c r="A430" s="43" t="s">
        <v>34</v>
      </c>
      <c r="B430" s="44" t="s">
        <v>416</v>
      </c>
      <c r="C430" s="44" t="s">
        <v>35</v>
      </c>
      <c r="D430" s="44" t="s">
        <v>104</v>
      </c>
      <c r="E430" s="45" t="n">
        <f aca="false">500+35.6</f>
        <v>535.6</v>
      </c>
      <c r="F430" s="45" t="n">
        <v>0</v>
      </c>
      <c r="G430" s="46" t="n">
        <v>0</v>
      </c>
    </row>
    <row r="431" customFormat="false" ht="31.2" hidden="false" customHeight="false" outlineLevel="0" collapsed="false">
      <c r="A431" s="153" t="s">
        <v>417</v>
      </c>
      <c r="B431" s="169" t="s">
        <v>418</v>
      </c>
      <c r="C431" s="216"/>
      <c r="D431" s="169"/>
      <c r="E431" s="217" t="n">
        <f aca="false">E432+E439</f>
        <v>3515.5</v>
      </c>
      <c r="F431" s="217" t="n">
        <f aca="false">F432+F439</f>
        <v>3447.3</v>
      </c>
      <c r="G431" s="218" t="n">
        <f aca="false">G432+G439</f>
        <v>3447.3</v>
      </c>
    </row>
    <row r="432" customFormat="false" ht="15.6" hidden="false" customHeight="false" outlineLevel="0" collapsed="false">
      <c r="A432" s="25" t="s">
        <v>419</v>
      </c>
      <c r="B432" s="26" t="s">
        <v>420</v>
      </c>
      <c r="C432" s="26"/>
      <c r="D432" s="27"/>
      <c r="E432" s="28" t="n">
        <f aca="false">E433+E437+E435</f>
        <v>2974.2</v>
      </c>
      <c r="F432" s="28" t="n">
        <f aca="false">F433+F437+F435</f>
        <v>2926</v>
      </c>
      <c r="G432" s="29" t="n">
        <f aca="false">G433+G437+G435</f>
        <v>2926</v>
      </c>
    </row>
    <row r="433" customFormat="false" ht="15.6" hidden="false" customHeight="false" outlineLevel="0" collapsed="false">
      <c r="A433" s="226" t="s">
        <v>421</v>
      </c>
      <c r="B433" s="31" t="s">
        <v>422</v>
      </c>
      <c r="C433" s="115"/>
      <c r="D433" s="31"/>
      <c r="E433" s="176" t="n">
        <f aca="false">E434</f>
        <v>2037.7</v>
      </c>
      <c r="F433" s="176" t="n">
        <f aca="false">F434</f>
        <v>1989.5</v>
      </c>
      <c r="G433" s="177" t="n">
        <f aca="false">G434</f>
        <v>1989.5</v>
      </c>
    </row>
    <row r="434" customFormat="false" ht="28.2" hidden="false" customHeight="true" outlineLevel="0" collapsed="false">
      <c r="A434" s="43" t="s">
        <v>25</v>
      </c>
      <c r="B434" s="44" t="s">
        <v>422</v>
      </c>
      <c r="C434" s="44" t="s">
        <v>26</v>
      </c>
      <c r="D434" s="44" t="s">
        <v>374</v>
      </c>
      <c r="E434" s="64" t="n">
        <f aca="false">1989.4+0.1+48.2</f>
        <v>2037.7</v>
      </c>
      <c r="F434" s="64" t="n">
        <v>1989.5</v>
      </c>
      <c r="G434" s="65" t="n">
        <v>1989.5</v>
      </c>
    </row>
    <row r="435" customFormat="false" ht="31.2" hidden="false" customHeight="false" outlineLevel="0" collapsed="false">
      <c r="A435" s="226" t="s">
        <v>423</v>
      </c>
      <c r="B435" s="31" t="s">
        <v>424</v>
      </c>
      <c r="C435" s="115"/>
      <c r="D435" s="31"/>
      <c r="E435" s="221" t="n">
        <f aca="false">E436</f>
        <v>451.3</v>
      </c>
      <c r="F435" s="221" t="n">
        <f aca="false">F436</f>
        <v>451.3</v>
      </c>
      <c r="G435" s="222" t="n">
        <f aca="false">G436</f>
        <v>451.3</v>
      </c>
    </row>
    <row r="436" customFormat="false" ht="34.95" hidden="false" customHeight="true" outlineLevel="0" collapsed="false">
      <c r="A436" s="43" t="s">
        <v>25</v>
      </c>
      <c r="B436" s="44" t="s">
        <v>424</v>
      </c>
      <c r="C436" s="44" t="s">
        <v>26</v>
      </c>
      <c r="D436" s="44" t="s">
        <v>374</v>
      </c>
      <c r="E436" s="64" t="n">
        <v>451.3</v>
      </c>
      <c r="F436" s="64" t="n">
        <v>451.3</v>
      </c>
      <c r="G436" s="65" t="n">
        <v>451.3</v>
      </c>
    </row>
    <row r="437" customFormat="false" ht="31.2" hidden="false" customHeight="false" outlineLevel="0" collapsed="false">
      <c r="A437" s="30" t="s">
        <v>425</v>
      </c>
      <c r="B437" s="31" t="s">
        <v>426</v>
      </c>
      <c r="C437" s="115"/>
      <c r="D437" s="31"/>
      <c r="E437" s="33" t="n">
        <f aca="false">E438</f>
        <v>485.2</v>
      </c>
      <c r="F437" s="33" t="n">
        <f aca="false">F438</f>
        <v>485.2</v>
      </c>
      <c r="G437" s="34" t="n">
        <f aca="false">G438</f>
        <v>485.2</v>
      </c>
    </row>
    <row r="438" customFormat="false" ht="45" hidden="false" customHeight="false" outlineLevel="0" collapsed="false">
      <c r="A438" s="43" t="s">
        <v>25</v>
      </c>
      <c r="B438" s="44" t="s">
        <v>426</v>
      </c>
      <c r="C438" s="44" t="s">
        <v>26</v>
      </c>
      <c r="D438" s="44" t="s">
        <v>374</v>
      </c>
      <c r="E438" s="64" t="n">
        <f aca="false">485.3-0.1</f>
        <v>485.2</v>
      </c>
      <c r="F438" s="64" t="n">
        <v>485.2</v>
      </c>
      <c r="G438" s="65" t="n">
        <v>485.2</v>
      </c>
    </row>
    <row r="439" customFormat="false" ht="15.6" hidden="false" customHeight="false" outlineLevel="0" collapsed="false">
      <c r="A439" s="25" t="s">
        <v>427</v>
      </c>
      <c r="B439" s="26" t="s">
        <v>428</v>
      </c>
      <c r="C439" s="26"/>
      <c r="D439" s="27"/>
      <c r="E439" s="28" t="n">
        <f aca="false">E440</f>
        <v>541.3</v>
      </c>
      <c r="F439" s="28" t="n">
        <f aca="false">F440</f>
        <v>521.3</v>
      </c>
      <c r="G439" s="29" t="n">
        <f aca="false">G440</f>
        <v>521.3</v>
      </c>
    </row>
    <row r="440" customFormat="false" ht="15.6" hidden="false" customHeight="false" outlineLevel="0" collapsed="false">
      <c r="A440" s="227" t="s">
        <v>429</v>
      </c>
      <c r="B440" s="89" t="s">
        <v>430</v>
      </c>
      <c r="C440" s="228"/>
      <c r="D440" s="89"/>
      <c r="E440" s="91" t="n">
        <f aca="false">SUM(E441:E442)</f>
        <v>541.3</v>
      </c>
      <c r="F440" s="91" t="n">
        <f aca="false">SUM(F441:F442)</f>
        <v>521.3</v>
      </c>
      <c r="G440" s="138" t="n">
        <f aca="false">SUM(G441:G442)</f>
        <v>521.3</v>
      </c>
    </row>
    <row r="441" customFormat="false" ht="15" hidden="false" customHeight="false" outlineLevel="0" collapsed="false">
      <c r="A441" s="39" t="s">
        <v>28</v>
      </c>
      <c r="B441" s="40" t="s">
        <v>430</v>
      </c>
      <c r="C441" s="40" t="s">
        <v>29</v>
      </c>
      <c r="D441" s="40" t="s">
        <v>374</v>
      </c>
      <c r="E441" s="59" t="n">
        <f aca="false">519.2+20</f>
        <v>539.2</v>
      </c>
      <c r="F441" s="59" t="n">
        <v>519.2</v>
      </c>
      <c r="G441" s="60" t="n">
        <v>519.2</v>
      </c>
    </row>
    <row r="442" customFormat="false" ht="15" hidden="false" customHeight="false" outlineLevel="0" collapsed="false">
      <c r="A442" s="43" t="s">
        <v>30</v>
      </c>
      <c r="B442" s="44" t="s">
        <v>430</v>
      </c>
      <c r="C442" s="44" t="s">
        <v>31</v>
      </c>
      <c r="D442" s="44" t="s">
        <v>374</v>
      </c>
      <c r="E442" s="188" t="n">
        <v>2.1</v>
      </c>
      <c r="F442" s="188" t="n">
        <v>2.1</v>
      </c>
      <c r="G442" s="189" t="n">
        <v>2.1</v>
      </c>
    </row>
    <row r="443" customFormat="false" ht="31.2" hidden="false" customHeight="false" outlineLevel="0" collapsed="false">
      <c r="A443" s="229" t="s">
        <v>431</v>
      </c>
      <c r="B443" s="230" t="s">
        <v>432</v>
      </c>
      <c r="C443" s="230"/>
      <c r="D443" s="231"/>
      <c r="E443" s="166" t="n">
        <f aca="false">E444+E448+E452+E461+E467+E483+E479+E476+E456</f>
        <v>11499.1</v>
      </c>
      <c r="F443" s="166" t="n">
        <f aca="false">F444+F448+F452+F461+F467+F483+F479+F476+F456</f>
        <v>1191</v>
      </c>
      <c r="G443" s="167" t="n">
        <f aca="false">G444+G448+G452+G461+G467+G483+G479+G476+G456</f>
        <v>445</v>
      </c>
    </row>
    <row r="444" customFormat="false" ht="31.2" hidden="false" customHeight="false" outlineLevel="0" collapsed="false">
      <c r="A444" s="25" t="s">
        <v>433</v>
      </c>
      <c r="B444" s="26" t="s">
        <v>434</v>
      </c>
      <c r="C444" s="26"/>
      <c r="D444" s="27"/>
      <c r="E444" s="28" t="n">
        <f aca="false">E445</f>
        <v>800</v>
      </c>
      <c r="F444" s="28" t="n">
        <f aca="false">F445</f>
        <v>67</v>
      </c>
      <c r="G444" s="29" t="n">
        <f aca="false">G445</f>
        <v>312.5</v>
      </c>
    </row>
    <row r="445" customFormat="false" ht="31.2" hidden="false" customHeight="false" outlineLevel="0" collapsed="false">
      <c r="A445" s="30" t="s">
        <v>435</v>
      </c>
      <c r="B445" s="31" t="s">
        <v>436</v>
      </c>
      <c r="C445" s="31"/>
      <c r="D445" s="32"/>
      <c r="E445" s="54" t="n">
        <f aca="false">SUM(E446:E447)</f>
        <v>800</v>
      </c>
      <c r="F445" s="54" t="n">
        <f aca="false">SUM(F446:F447)</f>
        <v>67</v>
      </c>
      <c r="G445" s="55" t="n">
        <f aca="false">SUM(G446:G447)</f>
        <v>312.5</v>
      </c>
      <c r="H445" s="232"/>
      <c r="I445" s="232"/>
      <c r="J445" s="232"/>
    </row>
    <row r="446" customFormat="false" ht="15" hidden="false" customHeight="false" outlineLevel="0" collapsed="false">
      <c r="A446" s="35" t="s">
        <v>28</v>
      </c>
      <c r="B446" s="36" t="s">
        <v>436</v>
      </c>
      <c r="C446" s="36" t="s">
        <v>29</v>
      </c>
      <c r="D446" s="36" t="s">
        <v>27</v>
      </c>
      <c r="E446" s="37" t="n">
        <f aca="false">790+13+160-738</f>
        <v>225</v>
      </c>
      <c r="F446" s="37" t="n">
        <v>67</v>
      </c>
      <c r="G446" s="38" t="n">
        <f aca="false">67.5+180+5</f>
        <v>252.5</v>
      </c>
      <c r="H446" s="233"/>
      <c r="I446" s="233"/>
      <c r="J446" s="233"/>
    </row>
    <row r="447" customFormat="false" ht="15" hidden="false" customHeight="false" outlineLevel="0" collapsed="false">
      <c r="A447" s="43" t="s">
        <v>34</v>
      </c>
      <c r="B447" s="44" t="s">
        <v>436</v>
      </c>
      <c r="C447" s="44" t="s">
        <v>35</v>
      </c>
      <c r="D447" s="44" t="s">
        <v>27</v>
      </c>
      <c r="E447" s="45" t="n">
        <f aca="false">275+300</f>
        <v>575</v>
      </c>
      <c r="F447" s="45" t="n">
        <v>0</v>
      </c>
      <c r="G447" s="46" t="n">
        <f aca="false">65-5</f>
        <v>60</v>
      </c>
      <c r="H447" s="151"/>
      <c r="I447" s="151"/>
      <c r="J447" s="151"/>
    </row>
    <row r="448" customFormat="false" ht="31.2" hidden="false" customHeight="false" outlineLevel="0" collapsed="false">
      <c r="A448" s="25" t="s">
        <v>437</v>
      </c>
      <c r="B448" s="26" t="s">
        <v>438</v>
      </c>
      <c r="C448" s="26"/>
      <c r="D448" s="27"/>
      <c r="E448" s="28" t="n">
        <f aca="false">E449</f>
        <v>2692</v>
      </c>
      <c r="F448" s="28" t="n">
        <f aca="false">F449</f>
        <v>14</v>
      </c>
      <c r="G448" s="29" t="n">
        <f aca="false">G449</f>
        <v>65</v>
      </c>
    </row>
    <row r="449" customFormat="false" ht="31.2" hidden="false" customHeight="false" outlineLevel="0" collapsed="false">
      <c r="A449" s="30" t="s">
        <v>439</v>
      </c>
      <c r="B449" s="31" t="s">
        <v>440</v>
      </c>
      <c r="C449" s="31"/>
      <c r="D449" s="32"/>
      <c r="E449" s="54" t="n">
        <f aca="false">SUM(E450:E451)</f>
        <v>2692</v>
      </c>
      <c r="F449" s="54" t="n">
        <f aca="false">SUM(F450:F451)</f>
        <v>14</v>
      </c>
      <c r="G449" s="55" t="n">
        <f aca="false">SUM(G450:G451)</f>
        <v>65</v>
      </c>
    </row>
    <row r="450" customFormat="false" ht="15" hidden="false" customHeight="false" outlineLevel="0" collapsed="false">
      <c r="A450" s="35" t="s">
        <v>28</v>
      </c>
      <c r="B450" s="36" t="s">
        <v>440</v>
      </c>
      <c r="C450" s="36" t="s">
        <v>29</v>
      </c>
      <c r="D450" s="36" t="s">
        <v>72</v>
      </c>
      <c r="E450" s="121" t="n">
        <f aca="false">3276.5-2329.8</f>
        <v>946.7</v>
      </c>
      <c r="F450" s="121" t="n">
        <v>0</v>
      </c>
      <c r="G450" s="122" t="n">
        <v>0</v>
      </c>
    </row>
    <row r="451" customFormat="false" ht="15" hidden="false" customHeight="false" outlineLevel="0" collapsed="false">
      <c r="A451" s="43" t="s">
        <v>34</v>
      </c>
      <c r="B451" s="44" t="s">
        <v>440</v>
      </c>
      <c r="C451" s="44" t="s">
        <v>35</v>
      </c>
      <c r="D451" s="44" t="s">
        <v>72</v>
      </c>
      <c r="E451" s="66" t="n">
        <f aca="false">171.5+1573.8</f>
        <v>1745.3</v>
      </c>
      <c r="F451" s="66" t="n">
        <v>14</v>
      </c>
      <c r="G451" s="67" t="n">
        <v>65</v>
      </c>
    </row>
    <row r="452" customFormat="false" ht="31.2" hidden="false" customHeight="false" outlineLevel="0" collapsed="false">
      <c r="A452" s="25" t="s">
        <v>441</v>
      </c>
      <c r="B452" s="26" t="s">
        <v>442</v>
      </c>
      <c r="C452" s="26"/>
      <c r="D452" s="27"/>
      <c r="E452" s="28" t="n">
        <f aca="false">E453</f>
        <v>784</v>
      </c>
      <c r="F452" s="28" t="n">
        <f aca="false">F453</f>
        <v>0</v>
      </c>
      <c r="G452" s="29" t="n">
        <f aca="false">G453</f>
        <v>67.5</v>
      </c>
    </row>
    <row r="453" customFormat="false" ht="31.2" hidden="false" customHeight="false" outlineLevel="0" collapsed="false">
      <c r="A453" s="30" t="s">
        <v>443</v>
      </c>
      <c r="B453" s="31" t="s">
        <v>444</v>
      </c>
      <c r="C453" s="31"/>
      <c r="D453" s="32"/>
      <c r="E453" s="54" t="n">
        <f aca="false">E455+E454</f>
        <v>784</v>
      </c>
      <c r="F453" s="54" t="n">
        <f aca="false">F455+F454</f>
        <v>0</v>
      </c>
      <c r="G453" s="55" t="n">
        <f aca="false">G455+G454</f>
        <v>67.5</v>
      </c>
    </row>
    <row r="454" customFormat="false" ht="15" hidden="false" customHeight="false" outlineLevel="0" collapsed="false">
      <c r="A454" s="35" t="s">
        <v>28</v>
      </c>
      <c r="B454" s="36" t="s">
        <v>444</v>
      </c>
      <c r="C454" s="36" t="s">
        <v>29</v>
      </c>
      <c r="D454" s="36" t="s">
        <v>104</v>
      </c>
      <c r="E454" s="121" t="n">
        <f aca="false">160+514</f>
        <v>674</v>
      </c>
      <c r="F454" s="121" t="n">
        <v>0</v>
      </c>
      <c r="G454" s="122" t="n">
        <v>0</v>
      </c>
    </row>
    <row r="455" customFormat="false" ht="15" hidden="false" customHeight="false" outlineLevel="0" collapsed="false">
      <c r="A455" s="43" t="s">
        <v>34</v>
      </c>
      <c r="B455" s="44" t="s">
        <v>444</v>
      </c>
      <c r="C455" s="44" t="s">
        <v>35</v>
      </c>
      <c r="D455" s="44" t="s">
        <v>104</v>
      </c>
      <c r="E455" s="66" t="n">
        <v>110</v>
      </c>
      <c r="F455" s="66" t="n">
        <v>0</v>
      </c>
      <c r="G455" s="67" t="n">
        <v>67.5</v>
      </c>
    </row>
    <row r="456" customFormat="false" ht="31.2" hidden="false" customHeight="false" outlineLevel="0" collapsed="false">
      <c r="A456" s="25" t="s">
        <v>445</v>
      </c>
      <c r="B456" s="26" t="s">
        <v>446</v>
      </c>
      <c r="C456" s="26"/>
      <c r="D456" s="27"/>
      <c r="E456" s="28" t="n">
        <f aca="false">E457</f>
        <v>20</v>
      </c>
      <c r="F456" s="28" t="n">
        <f aca="false">F457</f>
        <v>1110</v>
      </c>
      <c r="G456" s="29" t="n">
        <f aca="false">G457</f>
        <v>0</v>
      </c>
    </row>
    <row r="457" customFormat="false" ht="31.2" hidden="false" customHeight="false" outlineLevel="0" collapsed="false">
      <c r="A457" s="30" t="s">
        <v>447</v>
      </c>
      <c r="B457" s="31" t="s">
        <v>448</v>
      </c>
      <c r="C457" s="31"/>
      <c r="D457" s="32"/>
      <c r="E457" s="54" t="n">
        <f aca="false">E460+E458+E459</f>
        <v>20</v>
      </c>
      <c r="F457" s="54" t="n">
        <f aca="false">F460+F458+F459</f>
        <v>1110</v>
      </c>
      <c r="G457" s="55" t="n">
        <f aca="false">G460+G458+G459</f>
        <v>0</v>
      </c>
    </row>
    <row r="458" customFormat="false" ht="15" hidden="false" customHeight="false" outlineLevel="0" collapsed="false">
      <c r="A458" s="35" t="s">
        <v>28</v>
      </c>
      <c r="B458" s="36" t="s">
        <v>448</v>
      </c>
      <c r="C458" s="36" t="s">
        <v>29</v>
      </c>
      <c r="D458" s="36" t="s">
        <v>104</v>
      </c>
      <c r="E458" s="121" t="n">
        <v>0</v>
      </c>
      <c r="F458" s="121" t="n">
        <v>1100</v>
      </c>
      <c r="G458" s="122" t="n">
        <v>0</v>
      </c>
    </row>
    <row r="459" customFormat="false" ht="15" hidden="false" customHeight="false" outlineLevel="0" collapsed="false">
      <c r="A459" s="39" t="s">
        <v>28</v>
      </c>
      <c r="B459" s="40" t="s">
        <v>448</v>
      </c>
      <c r="C459" s="40" t="s">
        <v>29</v>
      </c>
      <c r="D459" s="40" t="s">
        <v>335</v>
      </c>
      <c r="E459" s="82" t="n">
        <v>20</v>
      </c>
      <c r="F459" s="82" t="n">
        <v>5</v>
      </c>
      <c r="G459" s="83" t="n">
        <v>0</v>
      </c>
    </row>
    <row r="460" customFormat="false" ht="15" hidden="false" customHeight="false" outlineLevel="0" collapsed="false">
      <c r="A460" s="43" t="s">
        <v>34</v>
      </c>
      <c r="B460" s="44" t="s">
        <v>448</v>
      </c>
      <c r="C460" s="44" t="s">
        <v>35</v>
      </c>
      <c r="D460" s="44" t="s">
        <v>104</v>
      </c>
      <c r="E460" s="66" t="n">
        <v>0</v>
      </c>
      <c r="F460" s="66" t="n">
        <v>5</v>
      </c>
      <c r="G460" s="67" t="n">
        <v>0</v>
      </c>
    </row>
    <row r="461" customFormat="false" ht="46.8" hidden="false" customHeight="false" outlineLevel="0" collapsed="false">
      <c r="A461" s="25" t="s">
        <v>449</v>
      </c>
      <c r="B461" s="26" t="s">
        <v>450</v>
      </c>
      <c r="C461" s="26"/>
      <c r="D461" s="27"/>
      <c r="E461" s="28" t="n">
        <f aca="false">E462</f>
        <v>5705.9</v>
      </c>
      <c r="F461" s="28" t="n">
        <f aca="false">F462</f>
        <v>0</v>
      </c>
      <c r="G461" s="29" t="n">
        <f aca="false">G462</f>
        <v>0</v>
      </c>
    </row>
    <row r="462" customFormat="false" ht="46.8" hidden="false" customHeight="false" outlineLevel="0" collapsed="false">
      <c r="A462" s="112" t="s">
        <v>451</v>
      </c>
      <c r="B462" s="69" t="s">
        <v>452</v>
      </c>
      <c r="C462" s="69"/>
      <c r="D462" s="113"/>
      <c r="E462" s="33" t="n">
        <f aca="false">SUM(E463:E466)</f>
        <v>5705.9</v>
      </c>
      <c r="F462" s="33" t="n">
        <f aca="false">SUM(F463:F466)</f>
        <v>0</v>
      </c>
      <c r="G462" s="33" t="n">
        <f aca="false">SUM(G463:G466)</f>
        <v>0</v>
      </c>
    </row>
    <row r="463" customFormat="false" ht="15" hidden="false" customHeight="false" outlineLevel="0" collapsed="false">
      <c r="A463" s="35" t="s">
        <v>28</v>
      </c>
      <c r="B463" s="36" t="s">
        <v>452</v>
      </c>
      <c r="C463" s="36" t="s">
        <v>29</v>
      </c>
      <c r="D463" s="36" t="s">
        <v>27</v>
      </c>
      <c r="E463" s="121" t="n">
        <f aca="false">848.2+781.8</f>
        <v>1630</v>
      </c>
      <c r="F463" s="121" t="n">
        <v>0</v>
      </c>
      <c r="G463" s="122" t="n">
        <v>0</v>
      </c>
    </row>
    <row r="464" customFormat="false" ht="15" hidden="false" customHeight="false" outlineLevel="0" collapsed="false">
      <c r="A464" s="39" t="s">
        <v>28</v>
      </c>
      <c r="B464" s="40" t="s">
        <v>452</v>
      </c>
      <c r="C464" s="40" t="s">
        <v>29</v>
      </c>
      <c r="D464" s="40" t="s">
        <v>72</v>
      </c>
      <c r="E464" s="82" t="n">
        <f aca="false">1260+148.8</f>
        <v>1408.8</v>
      </c>
      <c r="F464" s="82" t="n">
        <v>0</v>
      </c>
      <c r="G464" s="83" t="n">
        <v>0</v>
      </c>
    </row>
    <row r="465" customFormat="false" ht="15" hidden="false" customHeight="false" outlineLevel="0" collapsed="false">
      <c r="A465" s="77" t="s">
        <v>34</v>
      </c>
      <c r="B465" s="78" t="s">
        <v>452</v>
      </c>
      <c r="C465" s="78" t="s">
        <v>35</v>
      </c>
      <c r="D465" s="78" t="s">
        <v>72</v>
      </c>
      <c r="E465" s="234" t="n">
        <f aca="false">420+2201.4</f>
        <v>2621.4</v>
      </c>
      <c r="F465" s="234" t="n">
        <v>0</v>
      </c>
      <c r="G465" s="235" t="n">
        <v>0</v>
      </c>
    </row>
    <row r="466" customFormat="false" ht="15" hidden="false" customHeight="false" outlineLevel="0" collapsed="false">
      <c r="A466" s="77" t="s">
        <v>34</v>
      </c>
      <c r="B466" s="78" t="s">
        <v>452</v>
      </c>
      <c r="C466" s="78" t="s">
        <v>35</v>
      </c>
      <c r="D466" s="78" t="s">
        <v>104</v>
      </c>
      <c r="E466" s="234" t="n">
        <v>45.7</v>
      </c>
      <c r="F466" s="234" t="n">
        <v>0</v>
      </c>
      <c r="G466" s="235" t="n">
        <v>0</v>
      </c>
    </row>
    <row r="467" customFormat="false" ht="31.2" hidden="false" customHeight="false" outlineLevel="0" collapsed="false">
      <c r="A467" s="25" t="s">
        <v>453</v>
      </c>
      <c r="B467" s="26" t="s">
        <v>454</v>
      </c>
      <c r="C467" s="26"/>
      <c r="D467" s="27"/>
      <c r="E467" s="28" t="n">
        <f aca="false">E468+E471</f>
        <v>652.2</v>
      </c>
      <c r="F467" s="28" t="n">
        <f aca="false">F468+F471</f>
        <v>0</v>
      </c>
      <c r="G467" s="29" t="n">
        <f aca="false">G468+G471</f>
        <v>0</v>
      </c>
    </row>
    <row r="468" customFormat="false" ht="31.2" hidden="false" customHeight="false" outlineLevel="0" collapsed="false">
      <c r="A468" s="112" t="s">
        <v>455</v>
      </c>
      <c r="B468" s="69" t="s">
        <v>456</v>
      </c>
      <c r="C468" s="69"/>
      <c r="D468" s="113"/>
      <c r="E468" s="33" t="n">
        <f aca="false">SUM(E469:E470)</f>
        <v>171.9</v>
      </c>
      <c r="F468" s="33" t="n">
        <f aca="false">SUM(F469:F470)</f>
        <v>0</v>
      </c>
      <c r="G468" s="34" t="n">
        <f aca="false">SUM(G469:G470)</f>
        <v>0</v>
      </c>
    </row>
    <row r="469" customFormat="false" ht="15" hidden="false" customHeight="false" outlineLevel="0" collapsed="false">
      <c r="A469" s="35" t="s">
        <v>34</v>
      </c>
      <c r="B469" s="36" t="s">
        <v>456</v>
      </c>
      <c r="C469" s="36" t="s">
        <v>35</v>
      </c>
      <c r="D469" s="36" t="s">
        <v>27</v>
      </c>
      <c r="E469" s="121" t="n">
        <f aca="false">17+57.4</f>
        <v>74.4</v>
      </c>
      <c r="F469" s="121" t="n">
        <v>0</v>
      </c>
      <c r="G469" s="122" t="n">
        <v>0</v>
      </c>
    </row>
    <row r="470" customFormat="false" ht="15" hidden="false" customHeight="false" outlineLevel="0" collapsed="false">
      <c r="A470" s="43" t="s">
        <v>34</v>
      </c>
      <c r="B470" s="44" t="s">
        <v>456</v>
      </c>
      <c r="C470" s="44" t="s">
        <v>35</v>
      </c>
      <c r="D470" s="44" t="s">
        <v>104</v>
      </c>
      <c r="E470" s="66" t="n">
        <v>97.5</v>
      </c>
      <c r="F470" s="66" t="n">
        <v>0</v>
      </c>
      <c r="G470" s="67" t="n">
        <v>0</v>
      </c>
    </row>
    <row r="471" customFormat="false" ht="31.2" hidden="false" customHeight="false" outlineLevel="0" collapsed="false">
      <c r="A471" s="112" t="s">
        <v>457</v>
      </c>
      <c r="B471" s="69" t="s">
        <v>458</v>
      </c>
      <c r="C471" s="69"/>
      <c r="D471" s="113"/>
      <c r="E471" s="33" t="n">
        <f aca="false">SUM(E472:E475)</f>
        <v>480.3</v>
      </c>
      <c r="F471" s="33" t="n">
        <f aca="false">SUM(F472:F475)</f>
        <v>0</v>
      </c>
      <c r="G471" s="33" t="n">
        <f aca="false">SUM(G472:G475)</f>
        <v>0</v>
      </c>
    </row>
    <row r="472" customFormat="false" ht="15" hidden="false" customHeight="false" outlineLevel="0" collapsed="false">
      <c r="A472" s="35" t="s">
        <v>28</v>
      </c>
      <c r="B472" s="36" t="s">
        <v>458</v>
      </c>
      <c r="C472" s="85" t="s">
        <v>29</v>
      </c>
      <c r="D472" s="36" t="s">
        <v>27</v>
      </c>
      <c r="E472" s="37" t="n">
        <v>15</v>
      </c>
      <c r="F472" s="37" t="n">
        <v>0</v>
      </c>
      <c r="G472" s="38" t="n">
        <v>0</v>
      </c>
    </row>
    <row r="473" customFormat="false" ht="15" hidden="false" customHeight="false" outlineLevel="0" collapsed="false">
      <c r="A473" s="207" t="s">
        <v>28</v>
      </c>
      <c r="B473" s="119" t="s">
        <v>458</v>
      </c>
      <c r="C473" s="102" t="s">
        <v>29</v>
      </c>
      <c r="D473" s="119" t="s">
        <v>72</v>
      </c>
      <c r="E473" s="236" t="n">
        <f aca="false">60+240+30</f>
        <v>330</v>
      </c>
      <c r="F473" s="236" t="n">
        <v>0</v>
      </c>
      <c r="G473" s="237" t="n">
        <v>0</v>
      </c>
    </row>
    <row r="474" customFormat="false" ht="15" hidden="false" customHeight="false" outlineLevel="0" collapsed="false">
      <c r="A474" s="39" t="s">
        <v>34</v>
      </c>
      <c r="B474" s="40" t="s">
        <v>458</v>
      </c>
      <c r="C474" s="40" t="s">
        <v>35</v>
      </c>
      <c r="D474" s="40" t="s">
        <v>27</v>
      </c>
      <c r="E474" s="82" t="n">
        <v>95.3</v>
      </c>
      <c r="F474" s="82" t="n">
        <v>0</v>
      </c>
      <c r="G474" s="83" t="n">
        <v>0</v>
      </c>
    </row>
    <row r="475" customFormat="false" ht="15" hidden="false" customHeight="false" outlineLevel="0" collapsed="false">
      <c r="A475" s="43" t="s">
        <v>34</v>
      </c>
      <c r="B475" s="44" t="s">
        <v>458</v>
      </c>
      <c r="C475" s="44" t="s">
        <v>35</v>
      </c>
      <c r="D475" s="44" t="s">
        <v>104</v>
      </c>
      <c r="E475" s="66" t="n">
        <v>40</v>
      </c>
      <c r="F475" s="66" t="n">
        <v>0</v>
      </c>
      <c r="G475" s="67" t="n">
        <v>0</v>
      </c>
    </row>
    <row r="476" customFormat="false" ht="15.6" hidden="false" customHeight="false" outlineLevel="0" collapsed="false">
      <c r="A476" s="25" t="s">
        <v>459</v>
      </c>
      <c r="B476" s="26" t="s">
        <v>460</v>
      </c>
      <c r="C476" s="26"/>
      <c r="D476" s="27"/>
      <c r="E476" s="28" t="n">
        <f aca="false">E477</f>
        <v>550</v>
      </c>
      <c r="F476" s="28" t="n">
        <f aca="false">F477</f>
        <v>0</v>
      </c>
      <c r="G476" s="29" t="n">
        <f aca="false">G477</f>
        <v>0</v>
      </c>
    </row>
    <row r="477" customFormat="false" ht="31.2" hidden="false" customHeight="false" outlineLevel="0" collapsed="false">
      <c r="A477" s="112" t="s">
        <v>461</v>
      </c>
      <c r="B477" s="69" t="s">
        <v>462</v>
      </c>
      <c r="C477" s="69"/>
      <c r="D477" s="113"/>
      <c r="E477" s="33" t="n">
        <f aca="false">SUM(E478:E478)</f>
        <v>550</v>
      </c>
      <c r="F477" s="33" t="n">
        <f aca="false">SUM(F478:F478)</f>
        <v>0</v>
      </c>
      <c r="G477" s="34" t="n">
        <f aca="false">SUM(G478:G478)</f>
        <v>0</v>
      </c>
    </row>
    <row r="478" customFormat="false" ht="15" hidden="false" customHeight="false" outlineLevel="0" collapsed="false">
      <c r="A478" s="43" t="s">
        <v>34</v>
      </c>
      <c r="B478" s="44" t="s">
        <v>462</v>
      </c>
      <c r="C478" s="44" t="s">
        <v>35</v>
      </c>
      <c r="D478" s="44" t="s">
        <v>104</v>
      </c>
      <c r="E478" s="66" t="n">
        <v>550</v>
      </c>
      <c r="F478" s="66" t="n">
        <v>0</v>
      </c>
      <c r="G478" s="67" t="n">
        <v>0</v>
      </c>
    </row>
    <row r="479" customFormat="false" ht="15.6" hidden="false" customHeight="false" outlineLevel="0" collapsed="false">
      <c r="A479" s="25" t="s">
        <v>463</v>
      </c>
      <c r="B479" s="26" t="s">
        <v>464</v>
      </c>
      <c r="C479" s="26"/>
      <c r="D479" s="27"/>
      <c r="E479" s="28" t="n">
        <f aca="false">E480</f>
        <v>260</v>
      </c>
      <c r="F479" s="28" t="n">
        <f aca="false">F480</f>
        <v>0</v>
      </c>
      <c r="G479" s="29" t="n">
        <f aca="false">G480</f>
        <v>0</v>
      </c>
    </row>
    <row r="480" customFormat="false" ht="15.6" hidden="false" customHeight="false" outlineLevel="0" collapsed="false">
      <c r="A480" s="112" t="s">
        <v>465</v>
      </c>
      <c r="B480" s="69" t="s">
        <v>466</v>
      </c>
      <c r="C480" s="69"/>
      <c r="D480" s="113"/>
      <c r="E480" s="33" t="n">
        <f aca="false">SUM(E481:E482)</f>
        <v>260</v>
      </c>
      <c r="F480" s="33" t="n">
        <f aca="false">SUM(F481:F482)</f>
        <v>0</v>
      </c>
      <c r="G480" s="34" t="n">
        <f aca="false">SUM(G481:G482)</f>
        <v>0</v>
      </c>
    </row>
    <row r="481" customFormat="false" ht="15" hidden="false" customHeight="false" outlineLevel="0" collapsed="false">
      <c r="A481" s="35" t="s">
        <v>28</v>
      </c>
      <c r="B481" s="36" t="s">
        <v>466</v>
      </c>
      <c r="C481" s="36" t="s">
        <v>29</v>
      </c>
      <c r="D481" s="36" t="s">
        <v>72</v>
      </c>
      <c r="E481" s="121" t="n">
        <f aca="false">300-240</f>
        <v>60</v>
      </c>
      <c r="F481" s="121" t="n">
        <v>0</v>
      </c>
      <c r="G481" s="122" t="n">
        <v>0</v>
      </c>
    </row>
    <row r="482" customFormat="false" ht="15" hidden="false" customHeight="false" outlineLevel="0" collapsed="false">
      <c r="A482" s="43" t="s">
        <v>34</v>
      </c>
      <c r="B482" s="44" t="s">
        <v>466</v>
      </c>
      <c r="C482" s="44" t="s">
        <v>35</v>
      </c>
      <c r="D482" s="44" t="s">
        <v>72</v>
      </c>
      <c r="E482" s="66" t="n">
        <v>200</v>
      </c>
      <c r="F482" s="66" t="n">
        <v>0</v>
      </c>
      <c r="G482" s="67" t="n">
        <v>0</v>
      </c>
    </row>
    <row r="483" customFormat="false" ht="15.6" hidden="false" customHeight="false" outlineLevel="0" collapsed="false">
      <c r="A483" s="25" t="s">
        <v>467</v>
      </c>
      <c r="B483" s="26" t="s">
        <v>468</v>
      </c>
      <c r="C483" s="26"/>
      <c r="D483" s="27"/>
      <c r="E483" s="28" t="n">
        <f aca="false">E484</f>
        <v>35</v>
      </c>
      <c r="F483" s="28" t="n">
        <f aca="false">F484</f>
        <v>0</v>
      </c>
      <c r="G483" s="29" t="n">
        <f aca="false">G484</f>
        <v>0</v>
      </c>
    </row>
    <row r="484" customFormat="false" ht="15.6" hidden="false" customHeight="false" outlineLevel="0" collapsed="false">
      <c r="A484" s="112" t="s">
        <v>469</v>
      </c>
      <c r="B484" s="69" t="s">
        <v>470</v>
      </c>
      <c r="C484" s="69"/>
      <c r="D484" s="113"/>
      <c r="E484" s="33" t="n">
        <f aca="false">SUM(E485:E486)</f>
        <v>35</v>
      </c>
      <c r="F484" s="33" t="n">
        <f aca="false">SUM(F485:F486)</f>
        <v>0</v>
      </c>
      <c r="G484" s="34" t="n">
        <f aca="false">SUM(G485:G486)</f>
        <v>0</v>
      </c>
    </row>
    <row r="485" customFormat="false" ht="15" hidden="false" customHeight="false" outlineLevel="0" collapsed="false">
      <c r="A485" s="35" t="s">
        <v>34</v>
      </c>
      <c r="B485" s="36" t="s">
        <v>470</v>
      </c>
      <c r="C485" s="36" t="s">
        <v>35</v>
      </c>
      <c r="D485" s="36" t="s">
        <v>27</v>
      </c>
      <c r="E485" s="121" t="n">
        <v>15</v>
      </c>
      <c r="F485" s="121" t="n">
        <v>0</v>
      </c>
      <c r="G485" s="122" t="n">
        <v>0</v>
      </c>
    </row>
    <row r="486" customFormat="false" ht="15" hidden="false" customHeight="false" outlineLevel="0" collapsed="false">
      <c r="A486" s="43" t="s">
        <v>34</v>
      </c>
      <c r="B486" s="44" t="s">
        <v>470</v>
      </c>
      <c r="C486" s="44" t="s">
        <v>35</v>
      </c>
      <c r="D486" s="44" t="s">
        <v>104</v>
      </c>
      <c r="E486" s="66" t="n">
        <v>20</v>
      </c>
      <c r="F486" s="66" t="n">
        <v>0</v>
      </c>
      <c r="G486" s="67" t="n">
        <v>0</v>
      </c>
    </row>
    <row r="487" customFormat="false" ht="44.4" hidden="false" customHeight="true" outlineLevel="0" collapsed="false">
      <c r="A487" s="229" t="s">
        <v>471</v>
      </c>
      <c r="B487" s="230" t="s">
        <v>472</v>
      </c>
      <c r="C487" s="230"/>
      <c r="D487" s="231"/>
      <c r="E487" s="166" t="n">
        <f aca="false">E488+E491+E510</f>
        <v>2593.2</v>
      </c>
      <c r="F487" s="166" t="n">
        <f aca="false">F488+F491+F510</f>
        <v>2354.2</v>
      </c>
      <c r="G487" s="167" t="n">
        <f aca="false">G488+G491+G510</f>
        <v>2489.3</v>
      </c>
    </row>
    <row r="488" customFormat="false" ht="31.2" hidden="false" customHeight="false" outlineLevel="0" collapsed="false">
      <c r="A488" s="25" t="s">
        <v>473</v>
      </c>
      <c r="B488" s="26" t="s">
        <v>474</v>
      </c>
      <c r="C488" s="26"/>
      <c r="D488" s="27"/>
      <c r="E488" s="28" t="n">
        <f aca="false">E489</f>
        <v>946.1</v>
      </c>
      <c r="F488" s="28" t="n">
        <f aca="false">F489</f>
        <v>922.1</v>
      </c>
      <c r="G488" s="29" t="n">
        <f aca="false">G489</f>
        <v>974.2</v>
      </c>
    </row>
    <row r="489" customFormat="false" ht="62.4" hidden="false" customHeight="false" outlineLevel="0" collapsed="false">
      <c r="A489" s="238" t="s">
        <v>475</v>
      </c>
      <c r="B489" s="110" t="s">
        <v>476</v>
      </c>
      <c r="C489" s="110"/>
      <c r="D489" s="239"/>
      <c r="E489" s="111" t="n">
        <f aca="false">E490</f>
        <v>946.1</v>
      </c>
      <c r="F489" s="111" t="n">
        <f aca="false">F490</f>
        <v>922.1</v>
      </c>
      <c r="G489" s="240" t="n">
        <f aca="false">G490</f>
        <v>974.2</v>
      </c>
    </row>
    <row r="490" customFormat="false" ht="15" hidden="false" customHeight="false" outlineLevel="0" collapsed="false">
      <c r="A490" s="47" t="s">
        <v>30</v>
      </c>
      <c r="B490" s="48" t="s">
        <v>476</v>
      </c>
      <c r="C490" s="48" t="s">
        <v>31</v>
      </c>
      <c r="D490" s="48" t="s">
        <v>477</v>
      </c>
      <c r="E490" s="45" t="n">
        <f aca="false">846.1+100</f>
        <v>946.1</v>
      </c>
      <c r="F490" s="45" t="n">
        <f aca="false">822.1+100</f>
        <v>922.1</v>
      </c>
      <c r="G490" s="46" t="n">
        <f aca="false">874.2+100</f>
        <v>974.2</v>
      </c>
    </row>
    <row r="491" customFormat="false" ht="46.8" hidden="false" customHeight="false" outlineLevel="0" collapsed="false">
      <c r="A491" s="25" t="s">
        <v>478</v>
      </c>
      <c r="B491" s="26" t="s">
        <v>479</v>
      </c>
      <c r="C491" s="26"/>
      <c r="D491" s="27"/>
      <c r="E491" s="28" t="n">
        <f aca="false">E492+E494+E496+E498+E500+E502+E504+E506+E508</f>
        <v>1487.1</v>
      </c>
      <c r="F491" s="28" t="n">
        <f aca="false">F492+F494+F496+F498+F500+F502+F504+F506+F508</f>
        <v>1272.1</v>
      </c>
      <c r="G491" s="29" t="n">
        <f aca="false">G492+G494+G496+G498+G500+G502+G504+G506+G508</f>
        <v>1355.1</v>
      </c>
    </row>
    <row r="492" customFormat="false" ht="15.6" hidden="false" customHeight="false" outlineLevel="0" collapsed="false">
      <c r="A492" s="156" t="s">
        <v>480</v>
      </c>
      <c r="B492" s="157" t="s">
        <v>481</v>
      </c>
      <c r="C492" s="157"/>
      <c r="D492" s="158"/>
      <c r="E492" s="159" t="n">
        <f aca="false">E493</f>
        <v>630</v>
      </c>
      <c r="F492" s="111" t="n">
        <f aca="false">F493</f>
        <v>394</v>
      </c>
      <c r="G492" s="240" t="n">
        <f aca="false">G493</f>
        <v>410</v>
      </c>
    </row>
    <row r="493" customFormat="false" ht="15" hidden="false" customHeight="false" outlineLevel="0" collapsed="false">
      <c r="A493" s="43" t="s">
        <v>30</v>
      </c>
      <c r="B493" s="44" t="s">
        <v>481</v>
      </c>
      <c r="C493" s="44" t="s">
        <v>31</v>
      </c>
      <c r="D493" s="44" t="s">
        <v>477</v>
      </c>
      <c r="E493" s="66" t="n">
        <f aca="false">380+250</f>
        <v>630</v>
      </c>
      <c r="F493" s="45" t="n">
        <v>394</v>
      </c>
      <c r="G493" s="46" t="n">
        <v>410</v>
      </c>
    </row>
    <row r="494" customFormat="false" ht="46.8" hidden="false" customHeight="false" outlineLevel="0" collapsed="false">
      <c r="A494" s="156" t="s">
        <v>482</v>
      </c>
      <c r="B494" s="157" t="s">
        <v>483</v>
      </c>
      <c r="C494" s="157"/>
      <c r="D494" s="158"/>
      <c r="E494" s="159" t="n">
        <f aca="false">E495</f>
        <v>94</v>
      </c>
      <c r="F494" s="111" t="n">
        <f aca="false">F495</f>
        <v>94</v>
      </c>
      <c r="G494" s="240" t="n">
        <f aca="false">G495</f>
        <v>100</v>
      </c>
    </row>
    <row r="495" customFormat="false" ht="15" hidden="false" customHeight="false" outlineLevel="0" collapsed="false">
      <c r="A495" s="43" t="s">
        <v>30</v>
      </c>
      <c r="B495" s="44" t="s">
        <v>483</v>
      </c>
      <c r="C495" s="44" t="s">
        <v>31</v>
      </c>
      <c r="D495" s="44" t="s">
        <v>477</v>
      </c>
      <c r="E495" s="66" t="n">
        <v>94</v>
      </c>
      <c r="F495" s="45" t="n">
        <v>94</v>
      </c>
      <c r="G495" s="46" t="n">
        <v>100</v>
      </c>
    </row>
    <row r="496" customFormat="false" ht="46.8" hidden="false" customHeight="false" outlineLevel="0" collapsed="false">
      <c r="A496" s="156" t="s">
        <v>484</v>
      </c>
      <c r="B496" s="157" t="s">
        <v>485</v>
      </c>
      <c r="C496" s="157"/>
      <c r="D496" s="158"/>
      <c r="E496" s="159" t="n">
        <f aca="false">E497</f>
        <v>165</v>
      </c>
      <c r="F496" s="111" t="n">
        <f aca="false">F497</f>
        <v>165</v>
      </c>
      <c r="G496" s="240" t="n">
        <f aca="false">G497</f>
        <v>180</v>
      </c>
    </row>
    <row r="497" customFormat="false" ht="15" hidden="false" customHeight="false" outlineLevel="0" collapsed="false">
      <c r="A497" s="43" t="s">
        <v>30</v>
      </c>
      <c r="B497" s="44" t="s">
        <v>485</v>
      </c>
      <c r="C497" s="44" t="s">
        <v>31</v>
      </c>
      <c r="D497" s="44" t="s">
        <v>477</v>
      </c>
      <c r="E497" s="66" t="n">
        <v>165</v>
      </c>
      <c r="F497" s="45" t="n">
        <v>165</v>
      </c>
      <c r="G497" s="46" t="n">
        <v>180</v>
      </c>
    </row>
    <row r="498" customFormat="false" ht="31.2" hidden="false" customHeight="false" outlineLevel="0" collapsed="false">
      <c r="A498" s="156" t="s">
        <v>486</v>
      </c>
      <c r="B498" s="157" t="s">
        <v>487</v>
      </c>
      <c r="C498" s="157"/>
      <c r="D498" s="158"/>
      <c r="E498" s="159" t="n">
        <f aca="false">E499</f>
        <v>66</v>
      </c>
      <c r="F498" s="111" t="n">
        <f aca="false">F499</f>
        <v>71</v>
      </c>
      <c r="G498" s="240" t="n">
        <f aca="false">G499</f>
        <v>80</v>
      </c>
    </row>
    <row r="499" customFormat="false" ht="15" hidden="false" customHeight="false" outlineLevel="0" collapsed="false">
      <c r="A499" s="43" t="s">
        <v>30</v>
      </c>
      <c r="B499" s="44" t="s">
        <v>487</v>
      </c>
      <c r="C499" s="44" t="s">
        <v>31</v>
      </c>
      <c r="D499" s="44" t="s">
        <v>477</v>
      </c>
      <c r="E499" s="66" t="n">
        <v>66</v>
      </c>
      <c r="F499" s="45" t="n">
        <v>71</v>
      </c>
      <c r="G499" s="46" t="n">
        <v>80</v>
      </c>
    </row>
    <row r="500" customFormat="false" ht="46.8" hidden="false" customHeight="false" outlineLevel="0" collapsed="false">
      <c r="A500" s="156" t="s">
        <v>488</v>
      </c>
      <c r="B500" s="157" t="s">
        <v>489</v>
      </c>
      <c r="C500" s="157"/>
      <c r="D500" s="158"/>
      <c r="E500" s="159" t="n">
        <f aca="false">E501</f>
        <v>130</v>
      </c>
      <c r="F500" s="111" t="n">
        <f aca="false">F501</f>
        <v>130</v>
      </c>
      <c r="G500" s="240" t="n">
        <f aca="false">G501</f>
        <v>145</v>
      </c>
    </row>
    <row r="501" customFormat="false" ht="15" hidden="false" customHeight="false" outlineLevel="0" collapsed="false">
      <c r="A501" s="43" t="s">
        <v>30</v>
      </c>
      <c r="B501" s="44" t="s">
        <v>489</v>
      </c>
      <c r="C501" s="44" t="s">
        <v>31</v>
      </c>
      <c r="D501" s="44" t="s">
        <v>477</v>
      </c>
      <c r="E501" s="66" t="n">
        <v>130</v>
      </c>
      <c r="F501" s="45" t="n">
        <v>130</v>
      </c>
      <c r="G501" s="46" t="n">
        <v>145</v>
      </c>
    </row>
    <row r="502" customFormat="false" ht="31.2" hidden="false" customHeight="false" outlineLevel="0" collapsed="false">
      <c r="A502" s="156" t="s">
        <v>490</v>
      </c>
      <c r="B502" s="157" t="s">
        <v>491</v>
      </c>
      <c r="C502" s="157"/>
      <c r="D502" s="158"/>
      <c r="E502" s="159" t="n">
        <f aca="false">E503</f>
        <v>60</v>
      </c>
      <c r="F502" s="111" t="n">
        <f aca="false">F503</f>
        <v>65</v>
      </c>
      <c r="G502" s="240" t="n">
        <f aca="false">G503</f>
        <v>73</v>
      </c>
    </row>
    <row r="503" customFormat="false" ht="15" hidden="false" customHeight="false" outlineLevel="0" collapsed="false">
      <c r="A503" s="43" t="s">
        <v>30</v>
      </c>
      <c r="B503" s="44" t="s">
        <v>491</v>
      </c>
      <c r="C503" s="44" t="s">
        <v>31</v>
      </c>
      <c r="D503" s="44" t="s">
        <v>477</v>
      </c>
      <c r="E503" s="66" t="n">
        <v>60</v>
      </c>
      <c r="F503" s="45" t="n">
        <v>65</v>
      </c>
      <c r="G503" s="46" t="n">
        <v>73</v>
      </c>
    </row>
    <row r="504" customFormat="false" ht="31.2" hidden="false" customHeight="false" outlineLevel="0" collapsed="false">
      <c r="A504" s="156" t="s">
        <v>492</v>
      </c>
      <c r="B504" s="157" t="s">
        <v>493</v>
      </c>
      <c r="C504" s="157"/>
      <c r="D504" s="158"/>
      <c r="E504" s="159" t="n">
        <f aca="false">E505</f>
        <v>65</v>
      </c>
      <c r="F504" s="111" t="n">
        <f aca="false">F505</f>
        <v>70</v>
      </c>
      <c r="G504" s="240" t="n">
        <f aca="false">G505</f>
        <v>75</v>
      </c>
    </row>
    <row r="505" customFormat="false" ht="15" hidden="false" customHeight="false" outlineLevel="0" collapsed="false">
      <c r="A505" s="43" t="s">
        <v>30</v>
      </c>
      <c r="B505" s="44" t="s">
        <v>493</v>
      </c>
      <c r="C505" s="44" t="s">
        <v>31</v>
      </c>
      <c r="D505" s="44" t="s">
        <v>477</v>
      </c>
      <c r="E505" s="66" t="n">
        <v>65</v>
      </c>
      <c r="F505" s="45" t="n">
        <v>70</v>
      </c>
      <c r="G505" s="46" t="n">
        <v>75</v>
      </c>
    </row>
    <row r="506" customFormat="false" ht="46.8" hidden="false" customHeight="false" outlineLevel="0" collapsed="false">
      <c r="A506" s="156" t="s">
        <v>494</v>
      </c>
      <c r="B506" s="157" t="s">
        <v>495</v>
      </c>
      <c r="C506" s="157"/>
      <c r="D506" s="158"/>
      <c r="E506" s="159" t="n">
        <f aca="false">E507</f>
        <v>80</v>
      </c>
      <c r="F506" s="111" t="n">
        <f aca="false">F507</f>
        <v>86</v>
      </c>
      <c r="G506" s="240" t="n">
        <f aca="false">G507</f>
        <v>95</v>
      </c>
    </row>
    <row r="507" customFormat="false" ht="15" hidden="false" customHeight="false" outlineLevel="0" collapsed="false">
      <c r="A507" s="43" t="s">
        <v>30</v>
      </c>
      <c r="B507" s="44" t="s">
        <v>495</v>
      </c>
      <c r="C507" s="44" t="s">
        <v>31</v>
      </c>
      <c r="D507" s="44" t="s">
        <v>477</v>
      </c>
      <c r="E507" s="66" t="n">
        <v>80</v>
      </c>
      <c r="F507" s="45" t="n">
        <v>86</v>
      </c>
      <c r="G507" s="46" t="n">
        <v>95</v>
      </c>
    </row>
    <row r="508" customFormat="false" ht="31.2" hidden="false" customHeight="false" outlineLevel="0" collapsed="false">
      <c r="A508" s="238" t="s">
        <v>496</v>
      </c>
      <c r="B508" s="110" t="s">
        <v>497</v>
      </c>
      <c r="C508" s="110"/>
      <c r="D508" s="239"/>
      <c r="E508" s="159" t="n">
        <f aca="false">SUM(E509:E509)</f>
        <v>197.1</v>
      </c>
      <c r="F508" s="159" t="n">
        <f aca="false">SUM(F509:F509)</f>
        <v>197.1</v>
      </c>
      <c r="G508" s="160" t="n">
        <f aca="false">SUM(G509:G509)</f>
        <v>197.1</v>
      </c>
    </row>
    <row r="509" customFormat="false" ht="15" hidden="false" customHeight="false" outlineLevel="0" collapsed="false">
      <c r="A509" s="43" t="s">
        <v>30</v>
      </c>
      <c r="B509" s="48" t="s">
        <v>497</v>
      </c>
      <c r="C509" s="48" t="s">
        <v>31</v>
      </c>
      <c r="D509" s="48" t="s">
        <v>477</v>
      </c>
      <c r="E509" s="66" t="n">
        <f aca="false">138.5+58.2+0.4</f>
        <v>197.1</v>
      </c>
      <c r="F509" s="45" t="n">
        <f aca="false">138.5+58.2+0.4</f>
        <v>197.1</v>
      </c>
      <c r="G509" s="46" t="n">
        <f aca="false">138.5+58.6</f>
        <v>197.1</v>
      </c>
    </row>
    <row r="510" customFormat="false" ht="31.2" hidden="false" customHeight="false" outlineLevel="0" collapsed="false">
      <c r="A510" s="219" t="s">
        <v>498</v>
      </c>
      <c r="B510" s="69" t="s">
        <v>499</v>
      </c>
      <c r="C510" s="69"/>
      <c r="D510" s="113"/>
      <c r="E510" s="33" t="n">
        <f aca="false">E511</f>
        <v>160</v>
      </c>
      <c r="F510" s="33" t="n">
        <f aca="false">F511</f>
        <v>160</v>
      </c>
      <c r="G510" s="34" t="n">
        <f aca="false">G511</f>
        <v>160</v>
      </c>
    </row>
    <row r="511" customFormat="false" ht="15.6" hidden="false" customHeight="false" outlineLevel="0" collapsed="false">
      <c r="A511" s="238" t="s">
        <v>500</v>
      </c>
      <c r="B511" s="241" t="s">
        <v>501</v>
      </c>
      <c r="C511" s="85"/>
      <c r="D511" s="241"/>
      <c r="E511" s="111" t="n">
        <f aca="false">E512</f>
        <v>160</v>
      </c>
      <c r="F511" s="111" t="n">
        <f aca="false">F512</f>
        <v>160</v>
      </c>
      <c r="G511" s="240" t="n">
        <f aca="false">G512</f>
        <v>160</v>
      </c>
    </row>
    <row r="512" customFormat="false" ht="15" hidden="false" customHeight="false" outlineLevel="0" collapsed="false">
      <c r="A512" s="61" t="s">
        <v>28</v>
      </c>
      <c r="B512" s="48" t="s">
        <v>501</v>
      </c>
      <c r="C512" s="48" t="s">
        <v>29</v>
      </c>
      <c r="D512" s="48" t="s">
        <v>502</v>
      </c>
      <c r="E512" s="45" t="n">
        <f aca="false">128+32</f>
        <v>160</v>
      </c>
      <c r="F512" s="45" t="n">
        <f aca="false">128+32</f>
        <v>160</v>
      </c>
      <c r="G512" s="46" t="n">
        <f aca="false">128+32</f>
        <v>160</v>
      </c>
    </row>
    <row r="513" customFormat="false" ht="31.2" hidden="false" customHeight="false" outlineLevel="0" collapsed="false">
      <c r="A513" s="229" t="s">
        <v>503</v>
      </c>
      <c r="B513" s="230" t="s">
        <v>504</v>
      </c>
      <c r="C513" s="230"/>
      <c r="D513" s="231"/>
      <c r="E513" s="166" t="n">
        <f aca="false">E514</f>
        <v>1730.9</v>
      </c>
      <c r="F513" s="166" t="n">
        <f aca="false">F514</f>
        <v>1816.9</v>
      </c>
      <c r="G513" s="167" t="n">
        <f aca="false">G514</f>
        <v>1910.9</v>
      </c>
    </row>
    <row r="514" customFormat="false" ht="31.2" hidden="false" customHeight="false" outlineLevel="0" collapsed="false">
      <c r="A514" s="219" t="s">
        <v>505</v>
      </c>
      <c r="B514" s="69" t="s">
        <v>506</v>
      </c>
      <c r="C514" s="69"/>
      <c r="D514" s="113"/>
      <c r="E514" s="33" t="n">
        <f aca="false">E515</f>
        <v>1730.9</v>
      </c>
      <c r="F514" s="33" t="n">
        <f aca="false">F515</f>
        <v>1816.9</v>
      </c>
      <c r="G514" s="34" t="n">
        <f aca="false">G515</f>
        <v>1910.9</v>
      </c>
    </row>
    <row r="515" customFormat="false" ht="15.6" hidden="false" customHeight="false" outlineLevel="0" collapsed="false">
      <c r="A515" s="109" t="s">
        <v>32</v>
      </c>
      <c r="B515" s="110" t="s">
        <v>507</v>
      </c>
      <c r="C515" s="85"/>
      <c r="D515" s="85"/>
      <c r="E515" s="111" t="n">
        <f aca="false">E516</f>
        <v>1730.9</v>
      </c>
      <c r="F515" s="111" t="n">
        <f aca="false">F516</f>
        <v>1816.9</v>
      </c>
      <c r="G515" s="240" t="n">
        <f aca="false">G516</f>
        <v>1910.9</v>
      </c>
    </row>
    <row r="516" customFormat="false" ht="15" hidden="false" customHeight="false" outlineLevel="0" collapsed="false">
      <c r="A516" s="123" t="s">
        <v>34</v>
      </c>
      <c r="B516" s="124" t="s">
        <v>507</v>
      </c>
      <c r="C516" s="124" t="s">
        <v>35</v>
      </c>
      <c r="D516" s="70" t="s">
        <v>502</v>
      </c>
      <c r="E516" s="64" t="n">
        <v>1730.9</v>
      </c>
      <c r="F516" s="64" t="n">
        <v>1816.9</v>
      </c>
      <c r="G516" s="65" t="n">
        <v>1910.9</v>
      </c>
    </row>
    <row r="517" customFormat="false" ht="31.2" hidden="false" customHeight="false" outlineLevel="0" collapsed="false">
      <c r="A517" s="229" t="s">
        <v>508</v>
      </c>
      <c r="B517" s="230" t="s">
        <v>509</v>
      </c>
      <c r="C517" s="230"/>
      <c r="D517" s="231"/>
      <c r="E517" s="166" t="n">
        <f aca="false">E543+E518</f>
        <v>367863.8</v>
      </c>
      <c r="F517" s="166" t="n">
        <f aca="false">F543+F518</f>
        <v>89423.9</v>
      </c>
      <c r="G517" s="166" t="n">
        <f aca="false">G543+G518</f>
        <v>70916</v>
      </c>
    </row>
    <row r="518" customFormat="false" ht="15.6" hidden="false" customHeight="false" outlineLevel="0" collapsed="false">
      <c r="A518" s="219" t="s">
        <v>510</v>
      </c>
      <c r="B518" s="69" t="s">
        <v>511</v>
      </c>
      <c r="C518" s="69"/>
      <c r="D518" s="113"/>
      <c r="E518" s="33" t="n">
        <f aca="false">E519+E523+E531+E527+E535+E539+E529+E533+E537+E521+E525+E541</f>
        <v>340354.3</v>
      </c>
      <c r="F518" s="33" t="n">
        <f aca="false">F519+F523+F531+F527+F535+F539+F529+F533+F537+F521+F525+F541</f>
        <v>73194</v>
      </c>
      <c r="G518" s="33" t="n">
        <f aca="false">G519+G523+G531+G527+G535+G539+G529+G533+G537+G521+G525+G541</f>
        <v>43744</v>
      </c>
    </row>
    <row r="519" customFormat="false" ht="46.8" hidden="false" customHeight="false" outlineLevel="0" collapsed="false">
      <c r="A519" s="242" t="s">
        <v>512</v>
      </c>
      <c r="B519" s="69" t="s">
        <v>513</v>
      </c>
      <c r="C519" s="116"/>
      <c r="D519" s="116"/>
      <c r="E519" s="33" t="n">
        <f aca="false">E520</f>
        <v>3096.3</v>
      </c>
      <c r="F519" s="33" t="n">
        <f aca="false">F520</f>
        <v>0</v>
      </c>
      <c r="G519" s="33" t="n">
        <f aca="false">G520</f>
        <v>0</v>
      </c>
    </row>
    <row r="520" customFormat="false" ht="15.6" hidden="false" customHeight="false" outlineLevel="0" collapsed="false">
      <c r="A520" s="190" t="s">
        <v>46</v>
      </c>
      <c r="B520" s="48" t="s">
        <v>513</v>
      </c>
      <c r="C520" s="48" t="s">
        <v>47</v>
      </c>
      <c r="D520" s="48" t="s">
        <v>502</v>
      </c>
      <c r="E520" s="45" t="n">
        <f aca="false">799.9+2296.4</f>
        <v>3096.3</v>
      </c>
      <c r="F520" s="243" t="n">
        <v>0</v>
      </c>
      <c r="G520" s="244" t="n">
        <v>0</v>
      </c>
    </row>
    <row r="521" customFormat="false" ht="46.8" hidden="false" customHeight="false" outlineLevel="0" collapsed="false">
      <c r="A521" s="109" t="s">
        <v>514</v>
      </c>
      <c r="B521" s="110" t="s">
        <v>515</v>
      </c>
      <c r="C521" s="85"/>
      <c r="D521" s="85"/>
      <c r="E521" s="111" t="n">
        <f aca="false">E522</f>
        <v>2500</v>
      </c>
      <c r="F521" s="111" t="n">
        <f aca="false">F522</f>
        <v>71429</v>
      </c>
      <c r="G521" s="240" t="n">
        <f aca="false">G522</f>
        <v>43744</v>
      </c>
    </row>
    <row r="522" customFormat="false" ht="15.6" hidden="false" customHeight="false" outlineLevel="0" collapsed="false">
      <c r="A522" s="123" t="s">
        <v>46</v>
      </c>
      <c r="B522" s="124" t="s">
        <v>515</v>
      </c>
      <c r="C522" s="124" t="s">
        <v>47</v>
      </c>
      <c r="D522" s="70" t="s">
        <v>516</v>
      </c>
      <c r="E522" s="45" t="n">
        <f aca="false">1750+750</f>
        <v>2500</v>
      </c>
      <c r="F522" s="243" t="n">
        <v>71429</v>
      </c>
      <c r="G522" s="244" t="n">
        <v>43744</v>
      </c>
    </row>
    <row r="523" customFormat="false" ht="46.8" hidden="false" customHeight="false" outlineLevel="0" collapsed="false">
      <c r="A523" s="109" t="s">
        <v>517</v>
      </c>
      <c r="B523" s="110" t="s">
        <v>518</v>
      </c>
      <c r="C523" s="85"/>
      <c r="D523" s="85"/>
      <c r="E523" s="111" t="n">
        <f aca="false">E524</f>
        <v>312812.6</v>
      </c>
      <c r="F523" s="111" t="n">
        <f aca="false">F524</f>
        <v>0</v>
      </c>
      <c r="G523" s="240" t="n">
        <f aca="false">G524</f>
        <v>0</v>
      </c>
    </row>
    <row r="524" customFormat="false" ht="15.6" hidden="false" customHeight="false" outlineLevel="0" collapsed="false">
      <c r="A524" s="123" t="s">
        <v>46</v>
      </c>
      <c r="B524" s="124" t="s">
        <v>518</v>
      </c>
      <c r="C524" s="124" t="s">
        <v>47</v>
      </c>
      <c r="D524" s="70" t="s">
        <v>72</v>
      </c>
      <c r="E524" s="45" t="n">
        <f aca="false">321626.5+413.6+14604-23831.5</f>
        <v>312812.6</v>
      </c>
      <c r="F524" s="243" t="n">
        <v>0</v>
      </c>
      <c r="G524" s="244" t="n">
        <v>0</v>
      </c>
    </row>
    <row r="525" customFormat="false" ht="46.8" hidden="false" customHeight="false" outlineLevel="0" collapsed="false">
      <c r="A525" s="109" t="s">
        <v>519</v>
      </c>
      <c r="B525" s="110" t="s">
        <v>520</v>
      </c>
      <c r="C525" s="85"/>
      <c r="D525" s="85"/>
      <c r="E525" s="111" t="n">
        <f aca="false">E526</f>
        <v>1804</v>
      </c>
      <c r="F525" s="111" t="n">
        <f aca="false">F526</f>
        <v>1165</v>
      </c>
      <c r="G525" s="240" t="n">
        <f aca="false">G526</f>
        <v>0</v>
      </c>
    </row>
    <row r="526" customFormat="false" ht="15.6" hidden="false" customHeight="false" outlineLevel="0" collapsed="false">
      <c r="A526" s="123" t="s">
        <v>46</v>
      </c>
      <c r="B526" s="124" t="s">
        <v>520</v>
      </c>
      <c r="C526" s="124" t="s">
        <v>47</v>
      </c>
      <c r="D526" s="70" t="s">
        <v>72</v>
      </c>
      <c r="E526" s="45" t="n">
        <v>1804</v>
      </c>
      <c r="F526" s="243" t="n">
        <v>1165</v>
      </c>
      <c r="G526" s="244" t="n">
        <v>0</v>
      </c>
    </row>
    <row r="527" customFormat="false" ht="31.2" hidden="false" customHeight="false" outlineLevel="0" collapsed="false">
      <c r="A527" s="109" t="s">
        <v>521</v>
      </c>
      <c r="B527" s="110" t="s">
        <v>522</v>
      </c>
      <c r="C527" s="85"/>
      <c r="D527" s="85"/>
      <c r="E527" s="111" t="n">
        <f aca="false">E528</f>
        <v>0</v>
      </c>
      <c r="F527" s="111" t="n">
        <f aca="false">F528</f>
        <v>0</v>
      </c>
      <c r="G527" s="240" t="n">
        <f aca="false">G528</f>
        <v>0</v>
      </c>
    </row>
    <row r="528" customFormat="false" ht="15.6" hidden="false" customHeight="false" outlineLevel="0" collapsed="false">
      <c r="A528" s="123" t="s">
        <v>46</v>
      </c>
      <c r="B528" s="124" t="s">
        <v>522</v>
      </c>
      <c r="C528" s="124" t="s">
        <v>47</v>
      </c>
      <c r="D528" s="70" t="s">
        <v>104</v>
      </c>
      <c r="E528" s="45" t="n">
        <f aca="false">700-700</f>
        <v>0</v>
      </c>
      <c r="F528" s="243" t="n">
        <v>0</v>
      </c>
      <c r="G528" s="244" t="n">
        <v>0</v>
      </c>
    </row>
    <row r="529" customFormat="false" ht="31.2" hidden="false" customHeight="false" outlineLevel="0" collapsed="false">
      <c r="A529" s="51" t="s">
        <v>523</v>
      </c>
      <c r="B529" s="69" t="s">
        <v>524</v>
      </c>
      <c r="C529" s="116"/>
      <c r="D529" s="116"/>
      <c r="E529" s="52" t="n">
        <f aca="false">E530</f>
        <v>132.9</v>
      </c>
      <c r="F529" s="52" t="n">
        <f aca="false">F530</f>
        <v>0</v>
      </c>
      <c r="G529" s="52" t="n">
        <f aca="false">G530</f>
        <v>0</v>
      </c>
    </row>
    <row r="530" customFormat="false" ht="15.6" hidden="false" customHeight="false" outlineLevel="0" collapsed="false">
      <c r="A530" s="47" t="s">
        <v>46</v>
      </c>
      <c r="B530" s="48" t="s">
        <v>524</v>
      </c>
      <c r="C530" s="48" t="s">
        <v>47</v>
      </c>
      <c r="D530" s="48" t="s">
        <v>72</v>
      </c>
      <c r="E530" s="45" t="n">
        <f aca="false">130.7+2.2</f>
        <v>132.9</v>
      </c>
      <c r="F530" s="243" t="n">
        <v>0</v>
      </c>
      <c r="G530" s="244" t="n">
        <v>0</v>
      </c>
    </row>
    <row r="531" customFormat="false" ht="31.2" hidden="false" customHeight="false" outlineLevel="0" collapsed="false">
      <c r="A531" s="109" t="s">
        <v>525</v>
      </c>
      <c r="B531" s="110" t="s">
        <v>526</v>
      </c>
      <c r="C531" s="85"/>
      <c r="D531" s="85"/>
      <c r="E531" s="111" t="n">
        <f aca="false">E532</f>
        <v>8309.2</v>
      </c>
      <c r="F531" s="111" t="n">
        <f aca="false">F532</f>
        <v>0</v>
      </c>
      <c r="G531" s="240" t="n">
        <f aca="false">G532</f>
        <v>0</v>
      </c>
    </row>
    <row r="532" customFormat="false" ht="15.6" hidden="false" customHeight="false" outlineLevel="0" collapsed="false">
      <c r="A532" s="123" t="s">
        <v>46</v>
      </c>
      <c r="B532" s="124" t="s">
        <v>526</v>
      </c>
      <c r="C532" s="124" t="s">
        <v>47</v>
      </c>
      <c r="D532" s="70" t="s">
        <v>104</v>
      </c>
      <c r="E532" s="45" t="n">
        <f aca="false">32000-7000-3339.8-1804-10113-756-678</f>
        <v>8309.2</v>
      </c>
      <c r="F532" s="243" t="n">
        <v>0</v>
      </c>
      <c r="G532" s="244" t="n">
        <v>0</v>
      </c>
    </row>
    <row r="533" customFormat="false" ht="31.2" hidden="false" customHeight="false" outlineLevel="0" collapsed="false">
      <c r="A533" s="245" t="s">
        <v>527</v>
      </c>
      <c r="B533" s="69" t="s">
        <v>528</v>
      </c>
      <c r="C533" s="116"/>
      <c r="D533" s="116"/>
      <c r="E533" s="52" t="n">
        <f aca="false">E534</f>
        <v>48.1</v>
      </c>
      <c r="F533" s="52" t="n">
        <f aca="false">F534</f>
        <v>0</v>
      </c>
      <c r="G533" s="52" t="n">
        <f aca="false">G534</f>
        <v>0</v>
      </c>
    </row>
    <row r="534" customFormat="false" ht="15.6" hidden="false" customHeight="false" outlineLevel="0" collapsed="false">
      <c r="A534" s="149" t="s">
        <v>46</v>
      </c>
      <c r="B534" s="48" t="s">
        <v>528</v>
      </c>
      <c r="C534" s="48" t="s">
        <v>47</v>
      </c>
      <c r="D534" s="48" t="s">
        <v>72</v>
      </c>
      <c r="E534" s="45" t="n">
        <v>48.1</v>
      </c>
      <c r="F534" s="243" t="n">
        <v>0</v>
      </c>
      <c r="G534" s="244" t="n">
        <v>0</v>
      </c>
    </row>
    <row r="535" customFormat="false" ht="31.2" hidden="false" customHeight="false" outlineLevel="0" collapsed="false">
      <c r="A535" s="109" t="s">
        <v>529</v>
      </c>
      <c r="B535" s="110" t="s">
        <v>530</v>
      </c>
      <c r="C535" s="85"/>
      <c r="D535" s="85"/>
      <c r="E535" s="111" t="n">
        <f aca="false">E536</f>
        <v>0</v>
      </c>
      <c r="F535" s="111" t="n">
        <f aca="false">F536</f>
        <v>600</v>
      </c>
      <c r="G535" s="240" t="n">
        <f aca="false">G536</f>
        <v>0</v>
      </c>
    </row>
    <row r="536" customFormat="false" ht="15" hidden="false" customHeight="false" outlineLevel="0" collapsed="false">
      <c r="A536" s="123" t="s">
        <v>46</v>
      </c>
      <c r="B536" s="124" t="s">
        <v>530</v>
      </c>
      <c r="C536" s="124" t="s">
        <v>47</v>
      </c>
      <c r="D536" s="70" t="s">
        <v>104</v>
      </c>
      <c r="E536" s="45" t="n">
        <v>0</v>
      </c>
      <c r="F536" s="45" t="n">
        <f aca="false">600+100+100-200</f>
        <v>600</v>
      </c>
      <c r="G536" s="46" t="n">
        <v>0</v>
      </c>
    </row>
    <row r="537" customFormat="false" ht="31.2" hidden="false" customHeight="false" outlineLevel="0" collapsed="false">
      <c r="A537" s="245" t="s">
        <v>531</v>
      </c>
      <c r="B537" s="69" t="s">
        <v>532</v>
      </c>
      <c r="C537" s="116"/>
      <c r="D537" s="116"/>
      <c r="E537" s="111" t="n">
        <f aca="false">E538</f>
        <v>5361.2</v>
      </c>
      <c r="F537" s="111" t="n">
        <f aca="false">F538</f>
        <v>0</v>
      </c>
      <c r="G537" s="111" t="n">
        <f aca="false">G538</f>
        <v>0</v>
      </c>
    </row>
    <row r="538" customFormat="false" ht="15.6" hidden="false" customHeight="false" outlineLevel="0" collapsed="false">
      <c r="A538" s="149" t="s">
        <v>46</v>
      </c>
      <c r="B538" s="48" t="s">
        <v>532</v>
      </c>
      <c r="C538" s="48" t="s">
        <v>47</v>
      </c>
      <c r="D538" s="48" t="s">
        <v>72</v>
      </c>
      <c r="E538" s="45" t="n">
        <f aca="false">6861.2-2286.6+786.5+0.1</f>
        <v>5361.2</v>
      </c>
      <c r="F538" s="243" t="n">
        <v>0</v>
      </c>
      <c r="G538" s="244" t="n">
        <v>0</v>
      </c>
    </row>
    <row r="539" customFormat="false" ht="15.6" hidden="false" customHeight="false" outlineLevel="0" collapsed="false">
      <c r="A539" s="246" t="s">
        <v>533</v>
      </c>
      <c r="B539" s="110" t="s">
        <v>534</v>
      </c>
      <c r="C539" s="85"/>
      <c r="D539" s="85"/>
      <c r="E539" s="111" t="n">
        <f aca="false">E540</f>
        <v>290</v>
      </c>
      <c r="F539" s="111" t="n">
        <f aca="false">F540</f>
        <v>0</v>
      </c>
      <c r="G539" s="240" t="n">
        <f aca="false">G540</f>
        <v>0</v>
      </c>
    </row>
    <row r="540" customFormat="false" ht="15.6" hidden="false" customHeight="false" outlineLevel="0" collapsed="false">
      <c r="A540" s="149" t="s">
        <v>46</v>
      </c>
      <c r="B540" s="48" t="s">
        <v>534</v>
      </c>
      <c r="C540" s="48" t="s">
        <v>47</v>
      </c>
      <c r="D540" s="48" t="s">
        <v>502</v>
      </c>
      <c r="E540" s="45" t="n">
        <f aca="false">715.6-165.6-260</f>
        <v>290</v>
      </c>
      <c r="F540" s="243" t="n">
        <v>0</v>
      </c>
      <c r="G540" s="244" t="n">
        <v>0</v>
      </c>
    </row>
    <row r="541" customFormat="false" ht="31.2" hidden="false" customHeight="false" outlineLevel="0" collapsed="false">
      <c r="A541" s="246" t="s">
        <v>535</v>
      </c>
      <c r="B541" s="110" t="s">
        <v>536</v>
      </c>
      <c r="C541" s="85"/>
      <c r="D541" s="85"/>
      <c r="E541" s="111" t="n">
        <f aca="false">E542</f>
        <v>6000</v>
      </c>
      <c r="F541" s="111" t="n">
        <f aca="false">F542</f>
        <v>0</v>
      </c>
      <c r="G541" s="240" t="n">
        <f aca="false">G542</f>
        <v>0</v>
      </c>
    </row>
    <row r="542" customFormat="false" ht="15.6" hidden="false" customHeight="false" outlineLevel="0" collapsed="false">
      <c r="A542" s="149" t="s">
        <v>46</v>
      </c>
      <c r="B542" s="48" t="s">
        <v>536</v>
      </c>
      <c r="C542" s="48" t="s">
        <v>47</v>
      </c>
      <c r="D542" s="48" t="s">
        <v>477</v>
      </c>
      <c r="E542" s="45" t="n">
        <v>6000</v>
      </c>
      <c r="F542" s="243" t="n">
        <v>0</v>
      </c>
      <c r="G542" s="244" t="n">
        <v>0</v>
      </c>
    </row>
    <row r="543" customFormat="false" ht="15.6" hidden="false" customHeight="false" outlineLevel="0" collapsed="false">
      <c r="A543" s="25" t="s">
        <v>537</v>
      </c>
      <c r="B543" s="26" t="s">
        <v>538</v>
      </c>
      <c r="C543" s="26"/>
      <c r="D543" s="27"/>
      <c r="E543" s="33" t="n">
        <f aca="false">E552+E544+E550+E568+E546+E560+E564+E574+E594+E628+E548+E572+E578+E606+E604+E600+E566+E610+E592+E584+E570+E576+E562+E586+E558+E590+E618+E556+E616+E614+E596+E612+E580+E608+E598+E582+E630+E622+E554+E588+E626+E645+E632+E641+E602+E624+E635+E639+E620++E643+E637</f>
        <v>27509.5</v>
      </c>
      <c r="F543" s="33" t="n">
        <f aca="false">F552+F544+F550+F568+F546+F560+F564+F574+F594+F628+F548+F572+F578+F606+F604+F600+F566+F610+F592+F584+F570+F576+F562+F586+F558+F590+F618+F556+F616+F614+F596+F612+F580+F608+F598+F582+F630+F622+F554+F588+F626+F645+F632+F641+F602+F624+F635+F639+F620++F643+F637</f>
        <v>16229.9</v>
      </c>
      <c r="G543" s="33" t="n">
        <f aca="false">G552+G544+G550+G568+G546+G560+G564+G574+G594+G628+G548+G572+G578+G606+G604+G600+G566+G610+G592+G584+G570+G576+G562+G586+G558+G590+G618+G556+G616+G614+G596+G612+G580+G608+G598+G582+G630+G622+G554+G588+G626+G645+G632+G641+G602+G624+G635+G639+G620++G643+G637</f>
        <v>27172</v>
      </c>
    </row>
    <row r="544" customFormat="false" ht="31.2" hidden="false" customHeight="false" outlineLevel="0" collapsed="false">
      <c r="A544" s="112" t="s">
        <v>539</v>
      </c>
      <c r="B544" s="110" t="s">
        <v>540</v>
      </c>
      <c r="C544" s="85"/>
      <c r="D544" s="110"/>
      <c r="E544" s="33" t="n">
        <f aca="false">E545</f>
        <v>1100</v>
      </c>
      <c r="F544" s="33" t="n">
        <f aca="false">F545</f>
        <v>1200</v>
      </c>
      <c r="G544" s="34" t="n">
        <f aca="false">G545</f>
        <v>0</v>
      </c>
    </row>
    <row r="545" customFormat="false" ht="15" hidden="false" customHeight="false" outlineLevel="0" collapsed="false">
      <c r="A545" s="47" t="s">
        <v>28</v>
      </c>
      <c r="B545" s="48" t="s">
        <v>540</v>
      </c>
      <c r="C545" s="48" t="s">
        <v>29</v>
      </c>
      <c r="D545" s="48" t="s">
        <v>27</v>
      </c>
      <c r="E545" s="45" t="n">
        <f aca="false">1500-400</f>
        <v>1100</v>
      </c>
      <c r="F545" s="45" t="n">
        <v>1200</v>
      </c>
      <c r="G545" s="46" t="n">
        <v>0</v>
      </c>
    </row>
    <row r="546" customFormat="false" ht="31.2" hidden="false" customHeight="false" outlineLevel="0" collapsed="false">
      <c r="A546" s="112" t="s">
        <v>541</v>
      </c>
      <c r="B546" s="110" t="s">
        <v>542</v>
      </c>
      <c r="C546" s="85"/>
      <c r="D546" s="110"/>
      <c r="E546" s="33" t="n">
        <f aca="false">E547</f>
        <v>3959.7</v>
      </c>
      <c r="F546" s="33" t="n">
        <f aca="false">F547</f>
        <v>0</v>
      </c>
      <c r="G546" s="34" t="n">
        <f aca="false">G547</f>
        <v>0</v>
      </c>
    </row>
    <row r="547" customFormat="false" ht="15" hidden="false" customHeight="false" outlineLevel="0" collapsed="false">
      <c r="A547" s="47" t="s">
        <v>28</v>
      </c>
      <c r="B547" s="48" t="s">
        <v>542</v>
      </c>
      <c r="C547" s="48" t="s">
        <v>29</v>
      </c>
      <c r="D547" s="48" t="s">
        <v>72</v>
      </c>
      <c r="E547" s="45" t="n">
        <f aca="false">600+3099.7+260</f>
        <v>3959.7</v>
      </c>
      <c r="F547" s="45" t="n">
        <v>0</v>
      </c>
      <c r="G547" s="46" t="n">
        <v>0</v>
      </c>
    </row>
    <row r="548" customFormat="false" ht="31.2" hidden="false" customHeight="false" outlineLevel="0" collapsed="false">
      <c r="A548" s="112" t="s">
        <v>543</v>
      </c>
      <c r="B548" s="110" t="s">
        <v>544</v>
      </c>
      <c r="C548" s="85"/>
      <c r="D548" s="110"/>
      <c r="E548" s="33" t="n">
        <f aca="false">E549</f>
        <v>400</v>
      </c>
      <c r="F548" s="33" t="n">
        <f aca="false">F549</f>
        <v>0</v>
      </c>
      <c r="G548" s="34" t="n">
        <f aca="false">G549</f>
        <v>0</v>
      </c>
    </row>
    <row r="549" customFormat="false" ht="15" hidden="false" customHeight="false" outlineLevel="0" collapsed="false">
      <c r="A549" s="47" t="s">
        <v>28</v>
      </c>
      <c r="B549" s="48" t="s">
        <v>544</v>
      </c>
      <c r="C549" s="48" t="s">
        <v>29</v>
      </c>
      <c r="D549" s="48" t="s">
        <v>104</v>
      </c>
      <c r="E549" s="45" t="n">
        <v>400</v>
      </c>
      <c r="F549" s="45" t="n">
        <v>0</v>
      </c>
      <c r="G549" s="46" t="n">
        <v>0</v>
      </c>
    </row>
    <row r="550" customFormat="false" ht="15.6" hidden="false" customHeight="false" outlineLevel="0" collapsed="false">
      <c r="A550" s="112" t="s">
        <v>545</v>
      </c>
      <c r="B550" s="110" t="s">
        <v>546</v>
      </c>
      <c r="C550" s="85"/>
      <c r="D550" s="110"/>
      <c r="E550" s="33" t="n">
        <f aca="false">E551</f>
        <v>425</v>
      </c>
      <c r="F550" s="33" t="n">
        <f aca="false">F551</f>
        <v>0</v>
      </c>
      <c r="G550" s="34" t="n">
        <f aca="false">G551</f>
        <v>0</v>
      </c>
    </row>
    <row r="551" customFormat="false" ht="15" hidden="false" customHeight="false" outlineLevel="0" collapsed="false">
      <c r="A551" s="47" t="s">
        <v>28</v>
      </c>
      <c r="B551" s="48" t="s">
        <v>546</v>
      </c>
      <c r="C551" s="48" t="s">
        <v>29</v>
      </c>
      <c r="D551" s="48" t="s">
        <v>27</v>
      </c>
      <c r="E551" s="45" t="n">
        <f aca="false">400+25</f>
        <v>425</v>
      </c>
      <c r="F551" s="45" t="n">
        <v>0</v>
      </c>
      <c r="G551" s="46" t="n">
        <v>0</v>
      </c>
    </row>
    <row r="552" customFormat="false" ht="15.6" hidden="false" customHeight="false" outlineLevel="0" collapsed="false">
      <c r="A552" s="112" t="s">
        <v>547</v>
      </c>
      <c r="B552" s="110" t="s">
        <v>548</v>
      </c>
      <c r="C552" s="85"/>
      <c r="D552" s="110"/>
      <c r="E552" s="33" t="n">
        <f aca="false">E553</f>
        <v>7055</v>
      </c>
      <c r="F552" s="33" t="n">
        <f aca="false">F553</f>
        <v>1273.9</v>
      </c>
      <c r="G552" s="34" t="n">
        <f aca="false">G553</f>
        <v>0</v>
      </c>
    </row>
    <row r="553" customFormat="false" ht="15" hidden="false" customHeight="false" outlineLevel="0" collapsed="false">
      <c r="A553" s="47" t="s">
        <v>28</v>
      </c>
      <c r="B553" s="48" t="s">
        <v>548</v>
      </c>
      <c r="C553" s="48" t="s">
        <v>29</v>
      </c>
      <c r="D553" s="48" t="s">
        <v>502</v>
      </c>
      <c r="E553" s="45" t="n">
        <f aca="false">5135.8+613.4+857.8+448</f>
        <v>7055</v>
      </c>
      <c r="F553" s="45" t="n">
        <v>1273.9</v>
      </c>
      <c r="G553" s="46" t="n">
        <f aca="false">11000-11000</f>
        <v>0</v>
      </c>
    </row>
    <row r="554" customFormat="false" ht="31.2" hidden="false" customHeight="false" outlineLevel="0" collapsed="false">
      <c r="A554" s="112" t="s">
        <v>549</v>
      </c>
      <c r="B554" s="110" t="s">
        <v>550</v>
      </c>
      <c r="C554" s="85"/>
      <c r="D554" s="110"/>
      <c r="E554" s="33" t="n">
        <f aca="false">E555</f>
        <v>99.5</v>
      </c>
      <c r="F554" s="33" t="n">
        <f aca="false">F555</f>
        <v>0</v>
      </c>
      <c r="G554" s="34" t="n">
        <f aca="false">G555</f>
        <v>1200</v>
      </c>
    </row>
    <row r="555" customFormat="false" ht="15" hidden="false" customHeight="false" outlineLevel="0" collapsed="false">
      <c r="A555" s="47" t="s">
        <v>28</v>
      </c>
      <c r="B555" s="48" t="s">
        <v>550</v>
      </c>
      <c r="C555" s="48" t="s">
        <v>29</v>
      </c>
      <c r="D555" s="48" t="s">
        <v>104</v>
      </c>
      <c r="E555" s="45" t="n">
        <v>99.5</v>
      </c>
      <c r="F555" s="45" t="n">
        <v>0</v>
      </c>
      <c r="G555" s="46" t="n">
        <v>1200</v>
      </c>
    </row>
    <row r="556" customFormat="false" ht="31.2" hidden="false" customHeight="false" outlineLevel="0" collapsed="false">
      <c r="A556" s="112" t="s">
        <v>551</v>
      </c>
      <c r="B556" s="110" t="s">
        <v>552</v>
      </c>
      <c r="C556" s="85"/>
      <c r="D556" s="110"/>
      <c r="E556" s="33" t="n">
        <f aca="false">E557</f>
        <v>0</v>
      </c>
      <c r="F556" s="33" t="n">
        <f aca="false">F557</f>
        <v>0</v>
      </c>
      <c r="G556" s="34" t="n">
        <f aca="false">G557</f>
        <v>0</v>
      </c>
    </row>
    <row r="557" customFormat="false" ht="15" hidden="false" customHeight="false" outlineLevel="0" collapsed="false">
      <c r="A557" s="47" t="s">
        <v>28</v>
      </c>
      <c r="B557" s="48" t="s">
        <v>552</v>
      </c>
      <c r="C557" s="48" t="s">
        <v>29</v>
      </c>
      <c r="D557" s="48" t="s">
        <v>72</v>
      </c>
      <c r="E557" s="45" t="n">
        <v>0</v>
      </c>
      <c r="F557" s="45" t="n">
        <f aca="false">220-220</f>
        <v>0</v>
      </c>
      <c r="G557" s="46" t="n">
        <f aca="false">800-800</f>
        <v>0</v>
      </c>
    </row>
    <row r="558" customFormat="false" ht="31.2" hidden="false" customHeight="false" outlineLevel="0" collapsed="false">
      <c r="A558" s="112" t="s">
        <v>553</v>
      </c>
      <c r="B558" s="110" t="s">
        <v>554</v>
      </c>
      <c r="C558" s="85"/>
      <c r="D558" s="110"/>
      <c r="E558" s="33" t="n">
        <f aca="false">E559</f>
        <v>0</v>
      </c>
      <c r="F558" s="33" t="n">
        <f aca="false">F559</f>
        <v>400</v>
      </c>
      <c r="G558" s="34" t="n">
        <f aca="false">G559</f>
        <v>2000</v>
      </c>
    </row>
    <row r="559" customFormat="false" ht="15" hidden="false" customHeight="false" outlineLevel="0" collapsed="false">
      <c r="A559" s="47" t="s">
        <v>28</v>
      </c>
      <c r="B559" s="48" t="s">
        <v>554</v>
      </c>
      <c r="C559" s="48" t="s">
        <v>29</v>
      </c>
      <c r="D559" s="48" t="s">
        <v>27</v>
      </c>
      <c r="E559" s="45" t="n">
        <v>0</v>
      </c>
      <c r="F559" s="45" t="n">
        <v>400</v>
      </c>
      <c r="G559" s="46" t="n">
        <v>2000</v>
      </c>
    </row>
    <row r="560" customFormat="false" ht="31.2" hidden="false" customHeight="false" outlineLevel="0" collapsed="false">
      <c r="A560" s="112" t="s">
        <v>555</v>
      </c>
      <c r="B560" s="110" t="s">
        <v>556</v>
      </c>
      <c r="C560" s="85"/>
      <c r="D560" s="110"/>
      <c r="E560" s="33" t="n">
        <f aca="false">E561</f>
        <v>1500</v>
      </c>
      <c r="F560" s="33" t="n">
        <f aca="false">F561</f>
        <v>0</v>
      </c>
      <c r="G560" s="34" t="n">
        <f aca="false">G561</f>
        <v>0</v>
      </c>
    </row>
    <row r="561" customFormat="false" ht="15" hidden="false" customHeight="false" outlineLevel="0" collapsed="false">
      <c r="A561" s="47" t="s">
        <v>28</v>
      </c>
      <c r="B561" s="48" t="s">
        <v>556</v>
      </c>
      <c r="C561" s="48" t="s">
        <v>29</v>
      </c>
      <c r="D561" s="48" t="s">
        <v>72</v>
      </c>
      <c r="E561" s="45" t="n">
        <v>1500</v>
      </c>
      <c r="F561" s="45" t="n">
        <f aca="false">800-800</f>
        <v>0</v>
      </c>
      <c r="G561" s="46" t="n">
        <v>0</v>
      </c>
    </row>
    <row r="562" customFormat="false" ht="31.2" hidden="false" customHeight="false" outlineLevel="0" collapsed="false">
      <c r="A562" s="112" t="s">
        <v>557</v>
      </c>
      <c r="B562" s="110" t="s">
        <v>558</v>
      </c>
      <c r="C562" s="85"/>
      <c r="D562" s="110"/>
      <c r="E562" s="33" t="n">
        <f aca="false">E563</f>
        <v>0</v>
      </c>
      <c r="F562" s="33" t="n">
        <f aca="false">F563</f>
        <v>2500</v>
      </c>
      <c r="G562" s="34" t="n">
        <f aca="false">G563</f>
        <v>2500</v>
      </c>
    </row>
    <row r="563" customFormat="false" ht="15" hidden="false" customHeight="false" outlineLevel="0" collapsed="false">
      <c r="A563" s="47" t="s">
        <v>28</v>
      </c>
      <c r="B563" s="48" t="s">
        <v>558</v>
      </c>
      <c r="C563" s="48" t="s">
        <v>29</v>
      </c>
      <c r="D563" s="48" t="s">
        <v>27</v>
      </c>
      <c r="E563" s="45" t="n">
        <v>0</v>
      </c>
      <c r="F563" s="45" t="n">
        <v>2500</v>
      </c>
      <c r="G563" s="46" t="n">
        <v>2500</v>
      </c>
    </row>
    <row r="564" customFormat="false" ht="46.8" hidden="false" customHeight="false" outlineLevel="0" collapsed="false">
      <c r="A564" s="112" t="s">
        <v>559</v>
      </c>
      <c r="B564" s="110" t="s">
        <v>560</v>
      </c>
      <c r="C564" s="85"/>
      <c r="D564" s="110"/>
      <c r="E564" s="33" t="n">
        <f aca="false">E565</f>
        <v>180</v>
      </c>
      <c r="F564" s="33" t="n">
        <f aca="false">F565</f>
        <v>0</v>
      </c>
      <c r="G564" s="34" t="n">
        <f aca="false">G565</f>
        <v>0</v>
      </c>
    </row>
    <row r="565" customFormat="false" ht="15" hidden="false" customHeight="false" outlineLevel="0" collapsed="false">
      <c r="A565" s="47" t="s">
        <v>28</v>
      </c>
      <c r="B565" s="48" t="s">
        <v>560</v>
      </c>
      <c r="C565" s="48" t="s">
        <v>29</v>
      </c>
      <c r="D565" s="48" t="s">
        <v>72</v>
      </c>
      <c r="E565" s="45" t="n">
        <f aca="false">400-220</f>
        <v>180</v>
      </c>
      <c r="F565" s="45" t="n">
        <f aca="false">1000-1000</f>
        <v>0</v>
      </c>
      <c r="G565" s="46" t="n">
        <v>0</v>
      </c>
    </row>
    <row r="566" customFormat="false" ht="15.6" hidden="false" customHeight="false" outlineLevel="0" collapsed="false">
      <c r="A566" s="112" t="s">
        <v>561</v>
      </c>
      <c r="B566" s="110" t="s">
        <v>562</v>
      </c>
      <c r="C566" s="85"/>
      <c r="D566" s="110"/>
      <c r="E566" s="33" t="n">
        <f aca="false">E567</f>
        <v>0</v>
      </c>
      <c r="F566" s="33" t="n">
        <f aca="false">F567</f>
        <v>250</v>
      </c>
      <c r="G566" s="34" t="n">
        <f aca="false">G567</f>
        <v>1000</v>
      </c>
    </row>
    <row r="567" customFormat="false" ht="15" hidden="false" customHeight="false" outlineLevel="0" collapsed="false">
      <c r="A567" s="47" t="s">
        <v>28</v>
      </c>
      <c r="B567" s="48" t="s">
        <v>562</v>
      </c>
      <c r="C567" s="48" t="s">
        <v>29</v>
      </c>
      <c r="D567" s="48" t="s">
        <v>27</v>
      </c>
      <c r="E567" s="45" t="n">
        <v>0</v>
      </c>
      <c r="F567" s="45" t="n">
        <v>250</v>
      </c>
      <c r="G567" s="46" t="n">
        <v>1000</v>
      </c>
    </row>
    <row r="568" customFormat="false" ht="31.2" hidden="false" customHeight="false" outlineLevel="0" collapsed="false">
      <c r="A568" s="112" t="s">
        <v>563</v>
      </c>
      <c r="B568" s="110" t="s">
        <v>564</v>
      </c>
      <c r="C568" s="85"/>
      <c r="D568" s="110"/>
      <c r="E568" s="33" t="n">
        <f aca="false">E569</f>
        <v>1500</v>
      </c>
      <c r="F568" s="33" t="n">
        <f aca="false">F569</f>
        <v>3326</v>
      </c>
      <c r="G568" s="34" t="n">
        <f aca="false">G569</f>
        <v>1000</v>
      </c>
    </row>
    <row r="569" customFormat="false" ht="15" hidden="false" customHeight="false" outlineLevel="0" collapsed="false">
      <c r="A569" s="47" t="s">
        <v>28</v>
      </c>
      <c r="B569" s="48" t="s">
        <v>564</v>
      </c>
      <c r="C569" s="48" t="s">
        <v>29</v>
      </c>
      <c r="D569" s="48" t="s">
        <v>27</v>
      </c>
      <c r="E569" s="45" t="n">
        <v>1500</v>
      </c>
      <c r="F569" s="45" t="n">
        <f aca="false">3400-74</f>
        <v>3326</v>
      </c>
      <c r="G569" s="46" t="n">
        <v>1000</v>
      </c>
    </row>
    <row r="570" customFormat="false" ht="15.6" hidden="false" customHeight="false" outlineLevel="0" collapsed="false">
      <c r="A570" s="112" t="s">
        <v>565</v>
      </c>
      <c r="B570" s="110" t="s">
        <v>566</v>
      </c>
      <c r="C570" s="85"/>
      <c r="D570" s="110"/>
      <c r="E570" s="33" t="n">
        <f aca="false">E571</f>
        <v>96</v>
      </c>
      <c r="F570" s="33" t="n">
        <f aca="false">F571</f>
        <v>0</v>
      </c>
      <c r="G570" s="34" t="n">
        <f aca="false">G571</f>
        <v>1000</v>
      </c>
    </row>
    <row r="571" customFormat="false" ht="15" hidden="false" customHeight="false" outlineLevel="0" collapsed="false">
      <c r="A571" s="47" t="s">
        <v>28</v>
      </c>
      <c r="B571" s="48" t="s">
        <v>566</v>
      </c>
      <c r="C571" s="48" t="s">
        <v>29</v>
      </c>
      <c r="D571" s="48" t="s">
        <v>27</v>
      </c>
      <c r="E571" s="45" t="n">
        <v>96</v>
      </c>
      <c r="F571" s="45" t="n">
        <f aca="false">1000-1000</f>
        <v>0</v>
      </c>
      <c r="G571" s="46" t="n">
        <v>1000</v>
      </c>
    </row>
    <row r="572" customFormat="false" ht="15.6" hidden="false" customHeight="false" outlineLevel="0" collapsed="false">
      <c r="A572" s="112" t="s">
        <v>567</v>
      </c>
      <c r="B572" s="110" t="s">
        <v>568</v>
      </c>
      <c r="C572" s="85"/>
      <c r="D572" s="110"/>
      <c r="E572" s="33" t="n">
        <f aca="false">E573</f>
        <v>2200</v>
      </c>
      <c r="F572" s="33" t="n">
        <f aca="false">F573</f>
        <v>0</v>
      </c>
      <c r="G572" s="34" t="n">
        <f aca="false">G573</f>
        <v>0</v>
      </c>
    </row>
    <row r="573" customFormat="false" ht="15" hidden="false" customHeight="false" outlineLevel="0" collapsed="false">
      <c r="A573" s="47" t="s">
        <v>28</v>
      </c>
      <c r="B573" s="48" t="s">
        <v>568</v>
      </c>
      <c r="C573" s="48" t="s">
        <v>29</v>
      </c>
      <c r="D573" s="48" t="s">
        <v>104</v>
      </c>
      <c r="E573" s="45" t="n">
        <v>2200</v>
      </c>
      <c r="F573" s="45" t="n">
        <v>0</v>
      </c>
      <c r="G573" s="46" t="n">
        <v>0</v>
      </c>
    </row>
    <row r="574" customFormat="false" ht="15.6" hidden="false" customHeight="false" outlineLevel="0" collapsed="false">
      <c r="A574" s="112" t="s">
        <v>569</v>
      </c>
      <c r="B574" s="110" t="s">
        <v>570</v>
      </c>
      <c r="C574" s="85"/>
      <c r="D574" s="110"/>
      <c r="E574" s="33" t="n">
        <f aca="false">E575</f>
        <v>300</v>
      </c>
      <c r="F574" s="33" t="n">
        <f aca="false">F575</f>
        <v>0</v>
      </c>
      <c r="G574" s="34" t="n">
        <f aca="false">G575</f>
        <v>0</v>
      </c>
    </row>
    <row r="575" customFormat="false" ht="15" hidden="false" customHeight="false" outlineLevel="0" collapsed="false">
      <c r="A575" s="47" t="s">
        <v>28</v>
      </c>
      <c r="B575" s="48" t="s">
        <v>570</v>
      </c>
      <c r="C575" s="48" t="s">
        <v>29</v>
      </c>
      <c r="D575" s="48" t="s">
        <v>72</v>
      </c>
      <c r="E575" s="45" t="n">
        <v>300</v>
      </c>
      <c r="F575" s="45" t="n">
        <v>0</v>
      </c>
      <c r="G575" s="46" t="n">
        <v>0</v>
      </c>
    </row>
    <row r="576" customFormat="false" ht="31.2" hidden="false" customHeight="false" outlineLevel="0" collapsed="false">
      <c r="A576" s="112" t="s">
        <v>571</v>
      </c>
      <c r="B576" s="110" t="s">
        <v>572</v>
      </c>
      <c r="C576" s="85"/>
      <c r="D576" s="110"/>
      <c r="E576" s="33" t="n">
        <f aca="false">E577</f>
        <v>97</v>
      </c>
      <c r="F576" s="33" t="n">
        <f aca="false">F577</f>
        <v>0</v>
      </c>
      <c r="G576" s="34" t="n">
        <f aca="false">G577</f>
        <v>0</v>
      </c>
    </row>
    <row r="577" customFormat="false" ht="15" hidden="false" customHeight="false" outlineLevel="0" collapsed="false">
      <c r="A577" s="47" t="s">
        <v>28</v>
      </c>
      <c r="B577" s="48" t="s">
        <v>572</v>
      </c>
      <c r="C577" s="48" t="s">
        <v>29</v>
      </c>
      <c r="D577" s="48" t="s">
        <v>27</v>
      </c>
      <c r="E577" s="45" t="n">
        <v>97</v>
      </c>
      <c r="F577" s="45" t="n">
        <f aca="false">200-200</f>
        <v>0</v>
      </c>
      <c r="G577" s="46" t="n">
        <v>0</v>
      </c>
    </row>
    <row r="578" customFormat="false" ht="31.2" hidden="false" customHeight="false" outlineLevel="0" collapsed="false">
      <c r="A578" s="112" t="s">
        <v>573</v>
      </c>
      <c r="B578" s="110" t="s">
        <v>574</v>
      </c>
      <c r="C578" s="85"/>
      <c r="D578" s="110"/>
      <c r="E578" s="33" t="n">
        <f aca="false">E579</f>
        <v>90</v>
      </c>
      <c r="F578" s="33" t="n">
        <f aca="false">F579</f>
        <v>0</v>
      </c>
      <c r="G578" s="34" t="n">
        <f aca="false">G579</f>
        <v>0</v>
      </c>
    </row>
    <row r="579" customFormat="false" ht="15" hidden="false" customHeight="false" outlineLevel="0" collapsed="false">
      <c r="A579" s="47" t="s">
        <v>28</v>
      </c>
      <c r="B579" s="48" t="s">
        <v>574</v>
      </c>
      <c r="C579" s="48" t="s">
        <v>29</v>
      </c>
      <c r="D579" s="48" t="s">
        <v>104</v>
      </c>
      <c r="E579" s="45" t="n">
        <v>90</v>
      </c>
      <c r="F579" s="45" t="n">
        <f aca="false">200-200</f>
        <v>0</v>
      </c>
      <c r="G579" s="46" t="n">
        <v>0</v>
      </c>
    </row>
    <row r="580" customFormat="false" ht="31.2" hidden="false" customHeight="false" outlineLevel="0" collapsed="false">
      <c r="A580" s="112" t="s">
        <v>575</v>
      </c>
      <c r="B580" s="110" t="s">
        <v>576</v>
      </c>
      <c r="C580" s="85"/>
      <c r="D580" s="110"/>
      <c r="E580" s="33" t="n">
        <f aca="false">E581</f>
        <v>0</v>
      </c>
      <c r="F580" s="33" t="n">
        <f aca="false">F581</f>
        <v>0</v>
      </c>
      <c r="G580" s="34" t="n">
        <f aca="false">G581</f>
        <v>0</v>
      </c>
    </row>
    <row r="581" customFormat="false" ht="15" hidden="false" customHeight="false" outlineLevel="0" collapsed="false">
      <c r="A581" s="47" t="s">
        <v>28</v>
      </c>
      <c r="B581" s="48" t="s">
        <v>576</v>
      </c>
      <c r="C581" s="48" t="s">
        <v>29</v>
      </c>
      <c r="D581" s="48" t="s">
        <v>104</v>
      </c>
      <c r="E581" s="45" t="n">
        <v>0</v>
      </c>
      <c r="F581" s="45" t="n">
        <f aca="false">900-900</f>
        <v>0</v>
      </c>
      <c r="G581" s="46" t="n">
        <v>0</v>
      </c>
    </row>
    <row r="582" customFormat="false" ht="31.2" hidden="false" customHeight="false" outlineLevel="0" collapsed="false">
      <c r="A582" s="112" t="s">
        <v>577</v>
      </c>
      <c r="B582" s="110" t="s">
        <v>578</v>
      </c>
      <c r="C582" s="85"/>
      <c r="D582" s="110"/>
      <c r="E582" s="33" t="n">
        <f aca="false">E583</f>
        <v>0</v>
      </c>
      <c r="F582" s="33" t="n">
        <f aca="false">F583</f>
        <v>0</v>
      </c>
      <c r="G582" s="34" t="n">
        <f aca="false">G583</f>
        <v>0</v>
      </c>
    </row>
    <row r="583" customFormat="false" ht="15" hidden="false" customHeight="false" outlineLevel="0" collapsed="false">
      <c r="A583" s="47" t="s">
        <v>28</v>
      </c>
      <c r="B583" s="48" t="s">
        <v>578</v>
      </c>
      <c r="C583" s="48" t="s">
        <v>29</v>
      </c>
      <c r="D583" s="48" t="s">
        <v>104</v>
      </c>
      <c r="E583" s="45" t="n">
        <v>0</v>
      </c>
      <c r="F583" s="45" t="n">
        <f aca="false">900-900</f>
        <v>0</v>
      </c>
      <c r="G583" s="46" t="n">
        <v>0</v>
      </c>
    </row>
    <row r="584" customFormat="false" ht="31.2" hidden="false" customHeight="false" outlineLevel="0" collapsed="false">
      <c r="A584" s="112" t="s">
        <v>579</v>
      </c>
      <c r="B584" s="110" t="s">
        <v>580</v>
      </c>
      <c r="C584" s="85"/>
      <c r="D584" s="110"/>
      <c r="E584" s="33" t="n">
        <f aca="false">E585</f>
        <v>0</v>
      </c>
      <c r="F584" s="33" t="n">
        <f aca="false">F585</f>
        <v>0</v>
      </c>
      <c r="G584" s="34" t="n">
        <f aca="false">G585</f>
        <v>0</v>
      </c>
    </row>
    <row r="585" customFormat="false" ht="15" hidden="false" customHeight="false" outlineLevel="0" collapsed="false">
      <c r="A585" s="47" t="s">
        <v>28</v>
      </c>
      <c r="B585" s="48" t="s">
        <v>580</v>
      </c>
      <c r="C585" s="48" t="s">
        <v>29</v>
      </c>
      <c r="D585" s="48" t="s">
        <v>27</v>
      </c>
      <c r="E585" s="45" t="n">
        <v>0</v>
      </c>
      <c r="F585" s="45" t="n">
        <f aca="false">2200-2200</f>
        <v>0</v>
      </c>
      <c r="G585" s="46" t="n">
        <v>0</v>
      </c>
    </row>
    <row r="586" customFormat="false" ht="15.6" hidden="false" customHeight="false" outlineLevel="0" collapsed="false">
      <c r="A586" s="112" t="s">
        <v>581</v>
      </c>
      <c r="B586" s="110" t="s">
        <v>582</v>
      </c>
      <c r="C586" s="85"/>
      <c r="D586" s="110"/>
      <c r="E586" s="33" t="n">
        <f aca="false">E587</f>
        <v>0</v>
      </c>
      <c r="F586" s="33" t="n">
        <f aca="false">F587</f>
        <v>700</v>
      </c>
      <c r="G586" s="34" t="n">
        <f aca="false">G587</f>
        <v>0</v>
      </c>
    </row>
    <row r="587" customFormat="false" ht="15" hidden="false" customHeight="false" outlineLevel="0" collapsed="false">
      <c r="A587" s="47" t="s">
        <v>28</v>
      </c>
      <c r="B587" s="48" t="s">
        <v>582</v>
      </c>
      <c r="C587" s="48" t="s">
        <v>29</v>
      </c>
      <c r="D587" s="48" t="s">
        <v>27</v>
      </c>
      <c r="E587" s="45" t="n">
        <v>0</v>
      </c>
      <c r="F587" s="45" t="n">
        <v>700</v>
      </c>
      <c r="G587" s="46" t="n">
        <v>0</v>
      </c>
    </row>
    <row r="588" customFormat="false" ht="31.2" hidden="false" customHeight="false" outlineLevel="0" collapsed="false">
      <c r="A588" s="112" t="s">
        <v>583</v>
      </c>
      <c r="B588" s="110" t="s">
        <v>584</v>
      </c>
      <c r="C588" s="85"/>
      <c r="D588" s="110"/>
      <c r="E588" s="33" t="n">
        <f aca="false">E589</f>
        <v>0</v>
      </c>
      <c r="F588" s="33" t="n">
        <f aca="false">F589</f>
        <v>0</v>
      </c>
      <c r="G588" s="34" t="n">
        <f aca="false">G589</f>
        <v>1500</v>
      </c>
    </row>
    <row r="589" customFormat="false" ht="15" hidden="false" customHeight="false" outlineLevel="0" collapsed="false">
      <c r="A589" s="47" t="s">
        <v>28</v>
      </c>
      <c r="B589" s="48" t="s">
        <v>584</v>
      </c>
      <c r="C589" s="48" t="s">
        <v>29</v>
      </c>
      <c r="D589" s="48" t="s">
        <v>104</v>
      </c>
      <c r="E589" s="45" t="n">
        <v>0</v>
      </c>
      <c r="F589" s="45" t="n">
        <v>0</v>
      </c>
      <c r="G589" s="46" t="n">
        <v>1500</v>
      </c>
    </row>
    <row r="590" customFormat="false" ht="31.2" hidden="false" customHeight="false" outlineLevel="0" collapsed="false">
      <c r="A590" s="112" t="s">
        <v>585</v>
      </c>
      <c r="B590" s="110" t="s">
        <v>586</v>
      </c>
      <c r="C590" s="85"/>
      <c r="D590" s="110"/>
      <c r="E590" s="33" t="n">
        <f aca="false">E591</f>
        <v>0</v>
      </c>
      <c r="F590" s="33" t="n">
        <f aca="false">F591</f>
        <v>0</v>
      </c>
      <c r="G590" s="34" t="n">
        <f aca="false">G591</f>
        <v>1500</v>
      </c>
    </row>
    <row r="591" customFormat="false" ht="15" hidden="false" customHeight="false" outlineLevel="0" collapsed="false">
      <c r="A591" s="47" t="s">
        <v>28</v>
      </c>
      <c r="B591" s="48" t="s">
        <v>586</v>
      </c>
      <c r="C591" s="48" t="s">
        <v>29</v>
      </c>
      <c r="D591" s="48" t="s">
        <v>27</v>
      </c>
      <c r="E591" s="45" t="n">
        <v>0</v>
      </c>
      <c r="F591" s="45" t="n">
        <v>0</v>
      </c>
      <c r="G591" s="46" t="n">
        <v>1500</v>
      </c>
    </row>
    <row r="592" customFormat="false" ht="31.2" hidden="false" customHeight="false" outlineLevel="0" collapsed="false">
      <c r="A592" s="112" t="s">
        <v>587</v>
      </c>
      <c r="B592" s="110" t="s">
        <v>588</v>
      </c>
      <c r="C592" s="85"/>
      <c r="D592" s="110"/>
      <c r="E592" s="33" t="n">
        <f aca="false">E593</f>
        <v>0</v>
      </c>
      <c r="F592" s="33" t="n">
        <f aca="false">F593</f>
        <v>100</v>
      </c>
      <c r="G592" s="34" t="n">
        <f aca="false">G593</f>
        <v>0</v>
      </c>
    </row>
    <row r="593" customFormat="false" ht="15" hidden="false" customHeight="false" outlineLevel="0" collapsed="false">
      <c r="A593" s="47" t="s">
        <v>28</v>
      </c>
      <c r="B593" s="48" t="s">
        <v>588</v>
      </c>
      <c r="C593" s="48" t="s">
        <v>29</v>
      </c>
      <c r="D593" s="48" t="s">
        <v>27</v>
      </c>
      <c r="E593" s="45" t="n">
        <v>0</v>
      </c>
      <c r="F593" s="45" t="n">
        <v>100</v>
      </c>
      <c r="G593" s="46" t="n">
        <v>0</v>
      </c>
    </row>
    <row r="594" customFormat="false" ht="31.2" hidden="false" customHeight="false" outlineLevel="0" collapsed="false">
      <c r="A594" s="112" t="s">
        <v>589</v>
      </c>
      <c r="B594" s="110" t="s">
        <v>590</v>
      </c>
      <c r="C594" s="85"/>
      <c r="D594" s="110"/>
      <c r="E594" s="33" t="n">
        <f aca="false">E595</f>
        <v>4593.6</v>
      </c>
      <c r="F594" s="33" t="n">
        <f aca="false">F595</f>
        <v>0</v>
      </c>
      <c r="G594" s="34" t="n">
        <f aca="false">G595</f>
        <v>2972</v>
      </c>
    </row>
    <row r="595" customFormat="false" ht="15" hidden="false" customHeight="false" outlineLevel="0" collapsed="false">
      <c r="A595" s="47" t="s">
        <v>28</v>
      </c>
      <c r="B595" s="48" t="s">
        <v>590</v>
      </c>
      <c r="C595" s="48" t="s">
        <v>29</v>
      </c>
      <c r="D595" s="48" t="s">
        <v>72</v>
      </c>
      <c r="E595" s="45" t="n">
        <f aca="false">300+3615.6+678</f>
        <v>4593.6</v>
      </c>
      <c r="F595" s="45" t="n">
        <v>0</v>
      </c>
      <c r="G595" s="46" t="n">
        <f aca="false">4400-1428</f>
        <v>2972</v>
      </c>
    </row>
    <row r="596" customFormat="false" ht="31.2" hidden="false" customHeight="false" outlineLevel="0" collapsed="false">
      <c r="A596" s="112" t="s">
        <v>591</v>
      </c>
      <c r="B596" s="110" t="s">
        <v>592</v>
      </c>
      <c r="C596" s="85"/>
      <c r="D596" s="110"/>
      <c r="E596" s="33" t="n">
        <f aca="false">E597</f>
        <v>92.2</v>
      </c>
      <c r="F596" s="33" t="n">
        <f aca="false">F597</f>
        <v>0</v>
      </c>
      <c r="G596" s="34" t="n">
        <f aca="false">G597</f>
        <v>2000</v>
      </c>
    </row>
    <row r="597" customFormat="false" ht="15" hidden="false" customHeight="false" outlineLevel="0" collapsed="false">
      <c r="A597" s="47" t="s">
        <v>28</v>
      </c>
      <c r="B597" s="48" t="s">
        <v>592</v>
      </c>
      <c r="C597" s="48" t="s">
        <v>29</v>
      </c>
      <c r="D597" s="48" t="s">
        <v>72</v>
      </c>
      <c r="E597" s="45" t="n">
        <v>92.2</v>
      </c>
      <c r="F597" s="45" t="n">
        <f aca="false">6800-6800</f>
        <v>0</v>
      </c>
      <c r="G597" s="46" t="n">
        <v>2000</v>
      </c>
    </row>
    <row r="598" customFormat="false" ht="15.6" hidden="false" customHeight="false" outlineLevel="0" collapsed="false">
      <c r="A598" s="112" t="s">
        <v>593</v>
      </c>
      <c r="B598" s="110" t="s">
        <v>594</v>
      </c>
      <c r="C598" s="85"/>
      <c r="D598" s="110"/>
      <c r="E598" s="33" t="n">
        <f aca="false">E599</f>
        <v>619.1</v>
      </c>
      <c r="F598" s="33" t="n">
        <f aca="false">F599</f>
        <v>0</v>
      </c>
      <c r="G598" s="34" t="n">
        <f aca="false">G599</f>
        <v>0</v>
      </c>
    </row>
    <row r="599" customFormat="false" ht="15" hidden="false" customHeight="false" outlineLevel="0" collapsed="false">
      <c r="A599" s="47" t="s">
        <v>28</v>
      </c>
      <c r="B599" s="48" t="s">
        <v>594</v>
      </c>
      <c r="C599" s="48" t="s">
        <v>29</v>
      </c>
      <c r="D599" s="48" t="s">
        <v>104</v>
      </c>
      <c r="E599" s="45" t="n">
        <f aca="false">20+599.1</f>
        <v>619.1</v>
      </c>
      <c r="F599" s="45" t="n">
        <f aca="false">50-50</f>
        <v>0</v>
      </c>
      <c r="G599" s="46" t="n">
        <v>0</v>
      </c>
    </row>
    <row r="600" customFormat="false" ht="31.2" hidden="false" customHeight="false" outlineLevel="0" collapsed="false">
      <c r="A600" s="112" t="s">
        <v>595</v>
      </c>
      <c r="B600" s="110" t="s">
        <v>596</v>
      </c>
      <c r="C600" s="85"/>
      <c r="D600" s="110"/>
      <c r="E600" s="33" t="n">
        <f aca="false">E601</f>
        <v>0</v>
      </c>
      <c r="F600" s="33" t="n">
        <f aca="false">F601</f>
        <v>750</v>
      </c>
      <c r="G600" s="34" t="n">
        <f aca="false">G601</f>
        <v>0</v>
      </c>
    </row>
    <row r="601" customFormat="false" ht="15" hidden="false" customHeight="false" outlineLevel="0" collapsed="false">
      <c r="A601" s="47" t="s">
        <v>28</v>
      </c>
      <c r="B601" s="48" t="s">
        <v>596</v>
      </c>
      <c r="C601" s="48" t="s">
        <v>29</v>
      </c>
      <c r="D601" s="48" t="s">
        <v>27</v>
      </c>
      <c r="E601" s="45" t="n">
        <v>0</v>
      </c>
      <c r="F601" s="45" t="n">
        <v>750</v>
      </c>
      <c r="G601" s="46" t="n">
        <v>0</v>
      </c>
    </row>
    <row r="602" customFormat="false" ht="31.2" hidden="false" customHeight="false" outlineLevel="0" collapsed="false">
      <c r="A602" s="245" t="s">
        <v>597</v>
      </c>
      <c r="B602" s="69" t="s">
        <v>598</v>
      </c>
      <c r="C602" s="116"/>
      <c r="D602" s="69"/>
      <c r="E602" s="52" t="n">
        <f aca="false">E603</f>
        <v>449.1</v>
      </c>
      <c r="F602" s="52" t="n">
        <f aca="false">F603</f>
        <v>0</v>
      </c>
      <c r="G602" s="52" t="n">
        <f aca="false">G603</f>
        <v>0</v>
      </c>
    </row>
    <row r="603" customFormat="false" ht="15" hidden="false" customHeight="false" outlineLevel="0" collapsed="false">
      <c r="A603" s="149" t="s">
        <v>28</v>
      </c>
      <c r="B603" s="48" t="s">
        <v>598</v>
      </c>
      <c r="C603" s="48" t="s">
        <v>29</v>
      </c>
      <c r="D603" s="48" t="s">
        <v>72</v>
      </c>
      <c r="E603" s="45" t="n">
        <f aca="false">99.6+349.5</f>
        <v>449.1</v>
      </c>
      <c r="F603" s="45" t="n">
        <v>0</v>
      </c>
      <c r="G603" s="46" t="n">
        <v>0</v>
      </c>
    </row>
    <row r="604" customFormat="false" ht="31.2" hidden="false" customHeight="false" outlineLevel="0" collapsed="false">
      <c r="A604" s="112" t="s">
        <v>599</v>
      </c>
      <c r="B604" s="110" t="s">
        <v>600</v>
      </c>
      <c r="C604" s="85"/>
      <c r="D604" s="110"/>
      <c r="E604" s="33" t="n">
        <f aca="false">E605</f>
        <v>0</v>
      </c>
      <c r="F604" s="33" t="n">
        <f aca="false">F605</f>
        <v>3400</v>
      </c>
      <c r="G604" s="34" t="n">
        <f aca="false">G605</f>
        <v>2000</v>
      </c>
    </row>
    <row r="605" customFormat="false" ht="15" hidden="false" customHeight="false" outlineLevel="0" collapsed="false">
      <c r="A605" s="47" t="s">
        <v>28</v>
      </c>
      <c r="B605" s="48" t="s">
        <v>600</v>
      </c>
      <c r="C605" s="48" t="s">
        <v>29</v>
      </c>
      <c r="D605" s="48" t="s">
        <v>27</v>
      </c>
      <c r="E605" s="45" t="n">
        <v>0</v>
      </c>
      <c r="F605" s="45" t="n">
        <v>3400</v>
      </c>
      <c r="G605" s="46" t="n">
        <v>2000</v>
      </c>
    </row>
    <row r="606" customFormat="false" ht="31.2" hidden="false" customHeight="false" outlineLevel="0" collapsed="false">
      <c r="A606" s="112" t="s">
        <v>601</v>
      </c>
      <c r="B606" s="110" t="s">
        <v>602</v>
      </c>
      <c r="C606" s="85"/>
      <c r="D606" s="110"/>
      <c r="E606" s="33" t="n">
        <f aca="false">E607</f>
        <v>32</v>
      </c>
      <c r="F606" s="33" t="n">
        <f aca="false">F607</f>
        <v>0</v>
      </c>
      <c r="G606" s="34" t="n">
        <f aca="false">G607</f>
        <v>1500</v>
      </c>
    </row>
    <row r="607" customFormat="false" ht="15" hidden="false" customHeight="false" outlineLevel="0" collapsed="false">
      <c r="A607" s="47" t="s">
        <v>28</v>
      </c>
      <c r="B607" s="48" t="s">
        <v>602</v>
      </c>
      <c r="C607" s="48" t="s">
        <v>29</v>
      </c>
      <c r="D607" s="48" t="s">
        <v>27</v>
      </c>
      <c r="E607" s="45" t="n">
        <v>32</v>
      </c>
      <c r="F607" s="45" t="n">
        <f aca="false">1000-1000</f>
        <v>0</v>
      </c>
      <c r="G607" s="46" t="n">
        <v>1500</v>
      </c>
    </row>
    <row r="608" customFormat="false" ht="31.2" hidden="false" customHeight="false" outlineLevel="0" collapsed="false">
      <c r="A608" s="112" t="s">
        <v>603</v>
      </c>
      <c r="B608" s="110" t="s">
        <v>604</v>
      </c>
      <c r="C608" s="85"/>
      <c r="D608" s="110"/>
      <c r="E608" s="33" t="n">
        <f aca="false">E609</f>
        <v>0</v>
      </c>
      <c r="F608" s="33" t="n">
        <f aca="false">F609</f>
        <v>0</v>
      </c>
      <c r="G608" s="34" t="n">
        <f aca="false">G609</f>
        <v>0</v>
      </c>
    </row>
    <row r="609" customFormat="false" ht="15" hidden="false" customHeight="false" outlineLevel="0" collapsed="false">
      <c r="A609" s="47" t="s">
        <v>28</v>
      </c>
      <c r="B609" s="48" t="s">
        <v>604</v>
      </c>
      <c r="C609" s="48" t="s">
        <v>29</v>
      </c>
      <c r="D609" s="48" t="s">
        <v>104</v>
      </c>
      <c r="E609" s="45" t="n">
        <v>0</v>
      </c>
      <c r="F609" s="45" t="n">
        <f aca="false">1020-1020</f>
        <v>0</v>
      </c>
      <c r="G609" s="46" t="n">
        <v>0</v>
      </c>
    </row>
    <row r="610" customFormat="false" ht="31.2" hidden="false" customHeight="false" outlineLevel="0" collapsed="false">
      <c r="A610" s="112" t="s">
        <v>605</v>
      </c>
      <c r="B610" s="110" t="s">
        <v>606</v>
      </c>
      <c r="C610" s="85"/>
      <c r="D610" s="110"/>
      <c r="E610" s="33" t="n">
        <f aca="false">E611</f>
        <v>99.9</v>
      </c>
      <c r="F610" s="33" t="n">
        <f aca="false">F611</f>
        <v>800</v>
      </c>
      <c r="G610" s="34" t="n">
        <f aca="false">G611</f>
        <v>0</v>
      </c>
    </row>
    <row r="611" customFormat="false" ht="15" hidden="false" customHeight="false" outlineLevel="0" collapsed="false">
      <c r="A611" s="47" t="s">
        <v>28</v>
      </c>
      <c r="B611" s="48" t="s">
        <v>606</v>
      </c>
      <c r="C611" s="48" t="s">
        <v>29</v>
      </c>
      <c r="D611" s="48" t="s">
        <v>27</v>
      </c>
      <c r="E611" s="45" t="n">
        <v>99.9</v>
      </c>
      <c r="F611" s="45" t="n">
        <v>800</v>
      </c>
      <c r="G611" s="46" t="n">
        <v>0</v>
      </c>
    </row>
    <row r="612" customFormat="false" ht="31.2" hidden="false" customHeight="false" outlineLevel="0" collapsed="false">
      <c r="A612" s="112" t="s">
        <v>607</v>
      </c>
      <c r="B612" s="110" t="s">
        <v>608</v>
      </c>
      <c r="C612" s="85"/>
      <c r="D612" s="110"/>
      <c r="E612" s="33" t="n">
        <f aca="false">E613</f>
        <v>0</v>
      </c>
      <c r="F612" s="33" t="n">
        <f aca="false">F613</f>
        <v>0</v>
      </c>
      <c r="G612" s="34" t="n">
        <f aca="false">G613</f>
        <v>1500</v>
      </c>
    </row>
    <row r="613" customFormat="false" ht="15" hidden="false" customHeight="false" outlineLevel="0" collapsed="false">
      <c r="A613" s="47" t="s">
        <v>28</v>
      </c>
      <c r="B613" s="48" t="s">
        <v>608</v>
      </c>
      <c r="C613" s="48" t="s">
        <v>29</v>
      </c>
      <c r="D613" s="48" t="s">
        <v>72</v>
      </c>
      <c r="E613" s="45" t="n">
        <v>0</v>
      </c>
      <c r="F613" s="45" t="n">
        <v>0</v>
      </c>
      <c r="G613" s="46" t="n">
        <v>1500</v>
      </c>
    </row>
    <row r="614" customFormat="false" ht="31.2" hidden="false" customHeight="false" outlineLevel="0" collapsed="false">
      <c r="A614" s="112" t="s">
        <v>609</v>
      </c>
      <c r="B614" s="110" t="s">
        <v>610</v>
      </c>
      <c r="C614" s="85"/>
      <c r="D614" s="110"/>
      <c r="E614" s="33" t="n">
        <f aca="false">E615</f>
        <v>0</v>
      </c>
      <c r="F614" s="33" t="n">
        <f aca="false">F615</f>
        <v>0</v>
      </c>
      <c r="G614" s="34" t="n">
        <f aca="false">G615</f>
        <v>0</v>
      </c>
    </row>
    <row r="615" customFormat="false" ht="15" hidden="false" customHeight="false" outlineLevel="0" collapsed="false">
      <c r="A615" s="47" t="s">
        <v>28</v>
      </c>
      <c r="B615" s="48" t="s">
        <v>610</v>
      </c>
      <c r="C615" s="48" t="s">
        <v>29</v>
      </c>
      <c r="D615" s="48" t="s">
        <v>72</v>
      </c>
      <c r="E615" s="45" t="n">
        <v>0</v>
      </c>
      <c r="F615" s="45" t="n">
        <f aca="false">3000-3000</f>
        <v>0</v>
      </c>
      <c r="G615" s="46" t="n">
        <v>0</v>
      </c>
    </row>
    <row r="616" customFormat="false" ht="31.2" hidden="false" customHeight="false" outlineLevel="0" collapsed="false">
      <c r="A616" s="112" t="s">
        <v>611</v>
      </c>
      <c r="B616" s="110" t="s">
        <v>612</v>
      </c>
      <c r="C616" s="85"/>
      <c r="D616" s="110"/>
      <c r="E616" s="33" t="n">
        <f aca="false">E617</f>
        <v>0</v>
      </c>
      <c r="F616" s="33" t="n">
        <f aca="false">F617</f>
        <v>0</v>
      </c>
      <c r="G616" s="34" t="n">
        <f aca="false">G617</f>
        <v>0</v>
      </c>
    </row>
    <row r="617" customFormat="false" ht="15" hidden="false" customHeight="false" outlineLevel="0" collapsed="false">
      <c r="A617" s="47" t="s">
        <v>28</v>
      </c>
      <c r="B617" s="48" t="s">
        <v>612</v>
      </c>
      <c r="C617" s="48" t="s">
        <v>29</v>
      </c>
      <c r="D617" s="48" t="s">
        <v>72</v>
      </c>
      <c r="E617" s="45" t="n">
        <v>0</v>
      </c>
      <c r="F617" s="45" t="n">
        <f aca="false">1620-1620</f>
        <v>0</v>
      </c>
      <c r="G617" s="46" t="n">
        <v>0</v>
      </c>
    </row>
    <row r="618" customFormat="false" ht="31.2" hidden="false" customHeight="false" outlineLevel="0" collapsed="false">
      <c r="A618" s="112" t="s">
        <v>613</v>
      </c>
      <c r="B618" s="110" t="s">
        <v>614</v>
      </c>
      <c r="C618" s="85"/>
      <c r="D618" s="110"/>
      <c r="E618" s="33" t="n">
        <f aca="false">E619</f>
        <v>0</v>
      </c>
      <c r="F618" s="33" t="n">
        <f aca="false">F619</f>
        <v>0</v>
      </c>
      <c r="G618" s="34" t="n">
        <f aca="false">G619</f>
        <v>0</v>
      </c>
    </row>
    <row r="619" customFormat="false" ht="15" hidden="false" customHeight="false" outlineLevel="0" collapsed="false">
      <c r="A619" s="47" t="s">
        <v>28</v>
      </c>
      <c r="B619" s="48" t="s">
        <v>614</v>
      </c>
      <c r="C619" s="48" t="s">
        <v>29</v>
      </c>
      <c r="D619" s="48" t="s">
        <v>72</v>
      </c>
      <c r="E619" s="45" t="n">
        <v>0</v>
      </c>
      <c r="F619" s="45" t="n">
        <f aca="false">200-200</f>
        <v>0</v>
      </c>
      <c r="G619" s="46" t="n">
        <v>0</v>
      </c>
    </row>
    <row r="620" customFormat="false" ht="31.2" hidden="false" customHeight="false" outlineLevel="0" collapsed="false">
      <c r="A620" s="245" t="s">
        <v>615</v>
      </c>
      <c r="B620" s="110" t="s">
        <v>616</v>
      </c>
      <c r="C620" s="85"/>
      <c r="D620" s="110"/>
      <c r="E620" s="52" t="n">
        <f aca="false">E621</f>
        <v>610</v>
      </c>
      <c r="F620" s="52" t="n">
        <f aca="false">F621</f>
        <v>0</v>
      </c>
      <c r="G620" s="52" t="n">
        <f aca="false">G621</f>
        <v>0</v>
      </c>
    </row>
    <row r="621" customFormat="false" ht="15" hidden="false" customHeight="false" outlineLevel="0" collapsed="false">
      <c r="A621" s="149" t="s">
        <v>28</v>
      </c>
      <c r="B621" s="48" t="s">
        <v>616</v>
      </c>
      <c r="C621" s="48" t="s">
        <v>29</v>
      </c>
      <c r="D621" s="48" t="s">
        <v>271</v>
      </c>
      <c r="E621" s="45" t="n">
        <f aca="false">400+120+90</f>
        <v>610</v>
      </c>
      <c r="F621" s="45" t="n">
        <v>0</v>
      </c>
      <c r="G621" s="46" t="n">
        <v>0</v>
      </c>
    </row>
    <row r="622" customFormat="false" ht="31.2" hidden="false" customHeight="false" outlineLevel="0" collapsed="false">
      <c r="A622" s="112" t="s">
        <v>617</v>
      </c>
      <c r="B622" s="110" t="s">
        <v>618</v>
      </c>
      <c r="C622" s="85"/>
      <c r="D622" s="110"/>
      <c r="E622" s="33" t="n">
        <f aca="false">E623</f>
        <v>0</v>
      </c>
      <c r="F622" s="33" t="n">
        <f aca="false">F623</f>
        <v>0</v>
      </c>
      <c r="G622" s="34" t="n">
        <f aca="false">G623</f>
        <v>2500</v>
      </c>
    </row>
    <row r="623" customFormat="false" ht="15" hidden="false" customHeight="false" outlineLevel="0" collapsed="false">
      <c r="A623" s="47" t="s">
        <v>28</v>
      </c>
      <c r="B623" s="48" t="s">
        <v>618</v>
      </c>
      <c r="C623" s="48" t="s">
        <v>29</v>
      </c>
      <c r="D623" s="48" t="s">
        <v>104</v>
      </c>
      <c r="E623" s="45" t="n">
        <v>0</v>
      </c>
      <c r="F623" s="45" t="n">
        <f aca="false">800-800</f>
        <v>0</v>
      </c>
      <c r="G623" s="46" t="n">
        <v>2500</v>
      </c>
    </row>
    <row r="624" customFormat="false" ht="31.2" hidden="false" customHeight="false" outlineLevel="0" collapsed="false">
      <c r="A624" s="246" t="s">
        <v>619</v>
      </c>
      <c r="B624" s="110" t="s">
        <v>620</v>
      </c>
      <c r="C624" s="85"/>
      <c r="D624" s="110"/>
      <c r="E624" s="111" t="n">
        <f aca="false">E625</f>
        <v>185.6</v>
      </c>
      <c r="F624" s="111" t="n">
        <f aca="false">F625</f>
        <v>0</v>
      </c>
      <c r="G624" s="111" t="n">
        <f aca="false">G625</f>
        <v>0</v>
      </c>
    </row>
    <row r="625" customFormat="false" ht="15" hidden="false" customHeight="false" outlineLevel="0" collapsed="false">
      <c r="A625" s="149" t="s">
        <v>28</v>
      </c>
      <c r="B625" s="48" t="s">
        <v>620</v>
      </c>
      <c r="C625" s="48" t="s">
        <v>29</v>
      </c>
      <c r="D625" s="48" t="s">
        <v>104</v>
      </c>
      <c r="E625" s="45" t="n">
        <f aca="false">100+85.6</f>
        <v>185.6</v>
      </c>
      <c r="F625" s="45" t="n">
        <v>0</v>
      </c>
      <c r="G625" s="46" t="n">
        <v>0</v>
      </c>
    </row>
    <row r="626" customFormat="false" ht="31.2" hidden="false" customHeight="false" outlineLevel="0" collapsed="false">
      <c r="A626" s="112" t="s">
        <v>621</v>
      </c>
      <c r="B626" s="110" t="s">
        <v>622</v>
      </c>
      <c r="C626" s="85"/>
      <c r="D626" s="110"/>
      <c r="E626" s="33" t="n">
        <f aca="false">E627</f>
        <v>0</v>
      </c>
      <c r="F626" s="33" t="n">
        <f aca="false">F627</f>
        <v>1530</v>
      </c>
      <c r="G626" s="34" t="n">
        <f aca="false">G627</f>
        <v>0</v>
      </c>
    </row>
    <row r="627" customFormat="false" ht="15" hidden="false" customHeight="false" outlineLevel="0" collapsed="false">
      <c r="A627" s="47" t="s">
        <v>28</v>
      </c>
      <c r="B627" s="48" t="s">
        <v>622</v>
      </c>
      <c r="C627" s="48" t="s">
        <v>29</v>
      </c>
      <c r="D627" s="48" t="s">
        <v>335</v>
      </c>
      <c r="E627" s="45" t="n">
        <v>0</v>
      </c>
      <c r="F627" s="45" t="n">
        <f aca="false">400+1130</f>
        <v>1530</v>
      </c>
      <c r="G627" s="46" t="n">
        <v>0</v>
      </c>
    </row>
    <row r="628" customFormat="false" ht="15.6" hidden="false" customHeight="false" outlineLevel="0" collapsed="false">
      <c r="A628" s="112" t="s">
        <v>623</v>
      </c>
      <c r="B628" s="110" t="s">
        <v>624</v>
      </c>
      <c r="C628" s="85"/>
      <c r="D628" s="110"/>
      <c r="E628" s="33" t="n">
        <f aca="false">E629</f>
        <v>1300</v>
      </c>
      <c r="F628" s="33" t="n">
        <f aca="false">F629</f>
        <v>0</v>
      </c>
      <c r="G628" s="34" t="n">
        <f aca="false">G629</f>
        <v>3000</v>
      </c>
    </row>
    <row r="629" customFormat="false" ht="15" hidden="false" customHeight="false" outlineLevel="0" collapsed="false">
      <c r="A629" s="47" t="s">
        <v>28</v>
      </c>
      <c r="B629" s="48" t="s">
        <v>624</v>
      </c>
      <c r="C629" s="48" t="s">
        <v>29</v>
      </c>
      <c r="D629" s="48" t="s">
        <v>72</v>
      </c>
      <c r="E629" s="45" t="n">
        <v>1300</v>
      </c>
      <c r="F629" s="45" t="n">
        <f aca="false">500-500</f>
        <v>0</v>
      </c>
      <c r="G629" s="46" t="n">
        <v>3000</v>
      </c>
    </row>
    <row r="630" customFormat="false" ht="31.2" hidden="false" customHeight="false" outlineLevel="0" collapsed="false">
      <c r="A630" s="112" t="s">
        <v>625</v>
      </c>
      <c r="B630" s="110" t="s">
        <v>626</v>
      </c>
      <c r="C630" s="85"/>
      <c r="D630" s="110"/>
      <c r="E630" s="33" t="n">
        <f aca="false">E631</f>
        <v>0</v>
      </c>
      <c r="F630" s="33" t="n">
        <f aca="false">F631</f>
        <v>0</v>
      </c>
      <c r="G630" s="34" t="n">
        <f aca="false">G631</f>
        <v>0</v>
      </c>
    </row>
    <row r="631" customFormat="false" ht="15" hidden="false" customHeight="false" outlineLevel="0" collapsed="false">
      <c r="A631" s="47" t="s">
        <v>28</v>
      </c>
      <c r="B631" s="48" t="s">
        <v>626</v>
      </c>
      <c r="C631" s="48" t="s">
        <v>29</v>
      </c>
      <c r="D631" s="48" t="s">
        <v>104</v>
      </c>
      <c r="E631" s="45" t="n">
        <v>0</v>
      </c>
      <c r="F631" s="45" t="n">
        <f aca="false">110-110</f>
        <v>0</v>
      </c>
      <c r="G631" s="46" t="n">
        <v>0</v>
      </c>
    </row>
    <row r="632" customFormat="false" ht="31.2" hidden="false" customHeight="false" outlineLevel="0" collapsed="false">
      <c r="A632" s="245" t="s">
        <v>627</v>
      </c>
      <c r="B632" s="69" t="s">
        <v>628</v>
      </c>
      <c r="C632" s="116"/>
      <c r="D632" s="69"/>
      <c r="E632" s="52" t="n">
        <f aca="false">E634+E633</f>
        <v>50</v>
      </c>
      <c r="F632" s="52" t="n">
        <f aca="false">F634+F633</f>
        <v>0</v>
      </c>
      <c r="G632" s="52" t="n">
        <f aca="false">G634+G633</f>
        <v>0</v>
      </c>
    </row>
    <row r="633" customFormat="false" ht="15" hidden="false" customHeight="false" outlineLevel="0" collapsed="false">
      <c r="A633" s="84" t="s">
        <v>28</v>
      </c>
      <c r="B633" s="85" t="s">
        <v>628</v>
      </c>
      <c r="C633" s="85" t="s">
        <v>29</v>
      </c>
      <c r="D633" s="85" t="s">
        <v>27</v>
      </c>
      <c r="E633" s="37" t="n">
        <v>50</v>
      </c>
      <c r="F633" s="37" t="n">
        <v>0</v>
      </c>
      <c r="G633" s="38" t="n">
        <v>0</v>
      </c>
    </row>
    <row r="634" customFormat="false" ht="15" hidden="false" customHeight="false" outlineLevel="0" collapsed="false">
      <c r="A634" s="47" t="s">
        <v>28</v>
      </c>
      <c r="B634" s="48" t="s">
        <v>628</v>
      </c>
      <c r="C634" s="48" t="s">
        <v>29</v>
      </c>
      <c r="D634" s="48" t="s">
        <v>72</v>
      </c>
      <c r="E634" s="45" t="n">
        <f aca="false">50-50</f>
        <v>0</v>
      </c>
      <c r="F634" s="45" t="n">
        <v>0</v>
      </c>
      <c r="G634" s="46" t="n">
        <v>0</v>
      </c>
    </row>
    <row r="635" customFormat="false" ht="31.2" hidden="false" customHeight="false" outlineLevel="0" collapsed="false">
      <c r="A635" s="245" t="s">
        <v>629</v>
      </c>
      <c r="B635" s="110" t="s">
        <v>630</v>
      </c>
      <c r="C635" s="85"/>
      <c r="D635" s="110"/>
      <c r="E635" s="52" t="n">
        <f aca="false">E636</f>
        <v>90</v>
      </c>
      <c r="F635" s="52" t="n">
        <f aca="false">F636</f>
        <v>0</v>
      </c>
      <c r="G635" s="52" t="n">
        <f aca="false">G636</f>
        <v>0</v>
      </c>
    </row>
    <row r="636" customFormat="false" ht="15" hidden="false" customHeight="false" outlineLevel="0" collapsed="false">
      <c r="A636" s="149" t="s">
        <v>28</v>
      </c>
      <c r="B636" s="48" t="s">
        <v>630</v>
      </c>
      <c r="C636" s="48" t="s">
        <v>29</v>
      </c>
      <c r="D636" s="48" t="s">
        <v>271</v>
      </c>
      <c r="E636" s="45" t="n">
        <f aca="false">100-10</f>
        <v>90</v>
      </c>
      <c r="F636" s="45" t="n">
        <v>0</v>
      </c>
      <c r="G636" s="46" t="n">
        <v>0</v>
      </c>
    </row>
    <row r="637" customFormat="false" ht="31.2" hidden="false" customHeight="false" outlineLevel="0" collapsed="false">
      <c r="A637" s="247" t="s">
        <v>631</v>
      </c>
      <c r="B637" s="110" t="s">
        <v>632</v>
      </c>
      <c r="C637" s="85"/>
      <c r="D637" s="85"/>
      <c r="E637" s="111" t="n">
        <f aca="false">E638</f>
        <v>50</v>
      </c>
      <c r="F637" s="111" t="n">
        <f aca="false">F638</f>
        <v>0</v>
      </c>
      <c r="G637" s="111" t="n">
        <f aca="false">G638</f>
        <v>0</v>
      </c>
    </row>
    <row r="638" customFormat="false" ht="15" hidden="false" customHeight="false" outlineLevel="0" collapsed="false">
      <c r="A638" s="149" t="s">
        <v>28</v>
      </c>
      <c r="B638" s="48" t="s">
        <v>632</v>
      </c>
      <c r="C638" s="48" t="s">
        <v>29</v>
      </c>
      <c r="D638" s="48" t="s">
        <v>72</v>
      </c>
      <c r="E638" s="45" t="n">
        <v>50</v>
      </c>
      <c r="F638" s="45" t="n">
        <v>0</v>
      </c>
      <c r="G638" s="46" t="n">
        <v>0</v>
      </c>
    </row>
    <row r="639" customFormat="false" ht="31.2" hidden="false" customHeight="false" outlineLevel="0" collapsed="false">
      <c r="A639" s="109" t="s">
        <v>633</v>
      </c>
      <c r="B639" s="110" t="s">
        <v>634</v>
      </c>
      <c r="C639" s="85"/>
      <c r="D639" s="85"/>
      <c r="E639" s="111" t="n">
        <f aca="false">E640</f>
        <v>56.6</v>
      </c>
      <c r="F639" s="111" t="n">
        <f aca="false">F640</f>
        <v>0</v>
      </c>
      <c r="G639" s="111" t="n">
        <f aca="false">G640</f>
        <v>0</v>
      </c>
    </row>
    <row r="640" customFormat="false" ht="15" hidden="false" customHeight="false" outlineLevel="0" collapsed="false">
      <c r="A640" s="47" t="s">
        <v>28</v>
      </c>
      <c r="B640" s="48" t="s">
        <v>634</v>
      </c>
      <c r="C640" s="48" t="s">
        <v>29</v>
      </c>
      <c r="D640" s="48" t="s">
        <v>335</v>
      </c>
      <c r="E640" s="45" t="n">
        <v>56.6</v>
      </c>
      <c r="F640" s="45" t="n">
        <v>0</v>
      </c>
      <c r="G640" s="46" t="n">
        <v>0</v>
      </c>
    </row>
    <row r="641" customFormat="false" ht="15.6" hidden="false" customHeight="false" outlineLevel="0" collapsed="false">
      <c r="A641" s="246" t="s">
        <v>635</v>
      </c>
      <c r="B641" s="110" t="s">
        <v>636</v>
      </c>
      <c r="C641" s="85"/>
      <c r="D641" s="110"/>
      <c r="E641" s="111" t="n">
        <f aca="false">E642</f>
        <v>30</v>
      </c>
      <c r="F641" s="111" t="n">
        <f aca="false">F642</f>
        <v>0</v>
      </c>
      <c r="G641" s="111" t="n">
        <f aca="false">G642</f>
        <v>0</v>
      </c>
    </row>
    <row r="642" customFormat="false" ht="15" hidden="false" customHeight="false" outlineLevel="0" collapsed="false">
      <c r="A642" s="149" t="s">
        <v>28</v>
      </c>
      <c r="B642" s="48" t="s">
        <v>636</v>
      </c>
      <c r="C642" s="48" t="s">
        <v>29</v>
      </c>
      <c r="D642" s="48" t="s">
        <v>27</v>
      </c>
      <c r="E642" s="45" t="n">
        <v>30</v>
      </c>
      <c r="F642" s="45" t="n">
        <v>0</v>
      </c>
      <c r="G642" s="46" t="n">
        <v>0</v>
      </c>
    </row>
    <row r="643" customFormat="false" ht="31.2" hidden="false" customHeight="false" outlineLevel="0" collapsed="false">
      <c r="A643" s="246" t="s">
        <v>637</v>
      </c>
      <c r="B643" s="110" t="s">
        <v>638</v>
      </c>
      <c r="C643" s="85"/>
      <c r="D643" s="110"/>
      <c r="E643" s="33" t="n">
        <f aca="false">E644</f>
        <v>149.2</v>
      </c>
      <c r="F643" s="33" t="n">
        <f aca="false">F644</f>
        <v>0</v>
      </c>
      <c r="G643" s="34" t="n">
        <f aca="false">G644</f>
        <v>0</v>
      </c>
    </row>
    <row r="644" customFormat="false" ht="15" hidden="false" customHeight="false" outlineLevel="0" collapsed="false">
      <c r="A644" s="248" t="s">
        <v>28</v>
      </c>
      <c r="B644" s="48" t="s">
        <v>638</v>
      </c>
      <c r="C644" s="48" t="s">
        <v>29</v>
      </c>
      <c r="D644" s="48" t="s">
        <v>639</v>
      </c>
      <c r="E644" s="45" t="n">
        <f aca="false">74.2+75</f>
        <v>149.2</v>
      </c>
      <c r="F644" s="45" t="n">
        <v>0</v>
      </c>
      <c r="G644" s="46" t="n">
        <v>0</v>
      </c>
    </row>
    <row r="645" customFormat="false" ht="31.2" hidden="false" customHeight="false" outlineLevel="0" collapsed="false">
      <c r="A645" s="246" t="s">
        <v>640</v>
      </c>
      <c r="B645" s="110" t="s">
        <v>641</v>
      </c>
      <c r="C645" s="85"/>
      <c r="D645" s="110"/>
      <c r="E645" s="33" t="n">
        <f aca="false">E646</f>
        <v>100</v>
      </c>
      <c r="F645" s="33" t="n">
        <f aca="false">F646</f>
        <v>0</v>
      </c>
      <c r="G645" s="34" t="n">
        <f aca="false">G646</f>
        <v>0</v>
      </c>
    </row>
    <row r="646" customFormat="false" ht="15" hidden="false" customHeight="false" outlineLevel="0" collapsed="false">
      <c r="A646" s="248" t="s">
        <v>28</v>
      </c>
      <c r="B646" s="48" t="s">
        <v>641</v>
      </c>
      <c r="C646" s="48" t="s">
        <v>29</v>
      </c>
      <c r="D646" s="48" t="s">
        <v>639</v>
      </c>
      <c r="E646" s="45" t="n">
        <v>100</v>
      </c>
      <c r="F646" s="45" t="n">
        <v>0</v>
      </c>
      <c r="G646" s="46" t="n">
        <v>0</v>
      </c>
    </row>
    <row r="647" customFormat="false" ht="31.2" hidden="false" customHeight="false" outlineLevel="0" collapsed="false">
      <c r="A647" s="249" t="s">
        <v>642</v>
      </c>
      <c r="B647" s="230" t="s">
        <v>643</v>
      </c>
      <c r="C647" s="250"/>
      <c r="D647" s="230"/>
      <c r="E647" s="166" t="n">
        <f aca="false">E648</f>
        <v>9168.7</v>
      </c>
      <c r="F647" s="166" t="n">
        <f aca="false">F648</f>
        <v>5950.3</v>
      </c>
      <c r="G647" s="166" t="n">
        <f aca="false">G648</f>
        <v>5950.3</v>
      </c>
    </row>
    <row r="648" customFormat="false" ht="31.2" hidden="false" customHeight="false" outlineLevel="0" collapsed="false">
      <c r="A648" s="25" t="s">
        <v>644</v>
      </c>
      <c r="B648" s="26" t="s">
        <v>645</v>
      </c>
      <c r="C648" s="26"/>
      <c r="D648" s="27"/>
      <c r="E648" s="33" t="n">
        <f aca="false">E649+E657+E655+E651+E653</f>
        <v>9168.7</v>
      </c>
      <c r="F648" s="33" t="n">
        <f aca="false">F649+F657+F655+F651</f>
        <v>5950.3</v>
      </c>
      <c r="G648" s="34" t="n">
        <f aca="false">G649+G657+G655+G651</f>
        <v>5950.3</v>
      </c>
    </row>
    <row r="649" customFormat="false" ht="17.4" hidden="false" customHeight="false" outlineLevel="0" collapsed="false">
      <c r="A649" s="30" t="s">
        <v>646</v>
      </c>
      <c r="B649" s="31" t="s">
        <v>647</v>
      </c>
      <c r="C649" s="251"/>
      <c r="D649" s="31"/>
      <c r="E649" s="33" t="n">
        <f aca="false">E650</f>
        <v>32</v>
      </c>
      <c r="F649" s="33" t="n">
        <f aca="false">F650</f>
        <v>15</v>
      </c>
      <c r="G649" s="34" t="n">
        <f aca="false">G650</f>
        <v>15</v>
      </c>
    </row>
    <row r="650" customFormat="false" ht="15" hidden="false" customHeight="false" outlineLevel="0" collapsed="false">
      <c r="A650" s="43" t="s">
        <v>28</v>
      </c>
      <c r="B650" s="44" t="s">
        <v>647</v>
      </c>
      <c r="C650" s="44" t="s">
        <v>29</v>
      </c>
      <c r="D650" s="44" t="s">
        <v>648</v>
      </c>
      <c r="E650" s="45" t="n">
        <f aca="false">15+17</f>
        <v>32</v>
      </c>
      <c r="F650" s="45" t="n">
        <v>15</v>
      </c>
      <c r="G650" s="46" t="n">
        <v>15</v>
      </c>
    </row>
    <row r="651" customFormat="false" ht="17.4" hidden="false" customHeight="false" outlineLevel="0" collapsed="false">
      <c r="A651" s="30" t="s">
        <v>649</v>
      </c>
      <c r="B651" s="31" t="s">
        <v>650</v>
      </c>
      <c r="C651" s="251"/>
      <c r="D651" s="31"/>
      <c r="E651" s="33" t="n">
        <f aca="false">E652</f>
        <v>513.9</v>
      </c>
      <c r="F651" s="33" t="n">
        <f aca="false">F652</f>
        <v>0</v>
      </c>
      <c r="G651" s="34" t="n">
        <f aca="false">G652</f>
        <v>0</v>
      </c>
    </row>
    <row r="652" customFormat="false" ht="15" hidden="false" customHeight="false" outlineLevel="0" collapsed="false">
      <c r="A652" s="43" t="s">
        <v>28</v>
      </c>
      <c r="B652" s="44" t="s">
        <v>650</v>
      </c>
      <c r="C652" s="44" t="s">
        <v>29</v>
      </c>
      <c r="D652" s="44" t="s">
        <v>648</v>
      </c>
      <c r="E652" s="45" t="n">
        <f aca="false">1269-755.1</f>
        <v>513.9</v>
      </c>
      <c r="F652" s="45" t="n">
        <v>0</v>
      </c>
      <c r="G652" s="46" t="n">
        <v>0</v>
      </c>
    </row>
    <row r="653" customFormat="false" ht="17.4" hidden="false" customHeight="false" outlineLevel="0" collapsed="false">
      <c r="A653" s="30" t="s">
        <v>651</v>
      </c>
      <c r="B653" s="31" t="s">
        <v>652</v>
      </c>
      <c r="C653" s="251"/>
      <c r="D653" s="31"/>
      <c r="E653" s="33" t="n">
        <f aca="false">E654</f>
        <v>755.1</v>
      </c>
      <c r="F653" s="33" t="n">
        <f aca="false">F654</f>
        <v>0</v>
      </c>
      <c r="G653" s="34" t="n">
        <f aca="false">G654</f>
        <v>0</v>
      </c>
    </row>
    <row r="654" customFormat="false" ht="15" hidden="false" customHeight="false" outlineLevel="0" collapsed="false">
      <c r="A654" s="43" t="s">
        <v>28</v>
      </c>
      <c r="B654" s="44" t="s">
        <v>652</v>
      </c>
      <c r="C654" s="44" t="s">
        <v>29</v>
      </c>
      <c r="D654" s="44" t="s">
        <v>648</v>
      </c>
      <c r="E654" s="45" t="n">
        <v>755.1</v>
      </c>
      <c r="F654" s="45" t="n">
        <v>0</v>
      </c>
      <c r="G654" s="46" t="n">
        <v>0</v>
      </c>
    </row>
    <row r="655" customFormat="false" ht="17.4" hidden="false" customHeight="false" outlineLevel="0" collapsed="false">
      <c r="A655" s="252" t="s">
        <v>653</v>
      </c>
      <c r="B655" s="31" t="s">
        <v>654</v>
      </c>
      <c r="C655" s="251"/>
      <c r="D655" s="31"/>
      <c r="E655" s="33" t="n">
        <f aca="false">E656</f>
        <v>2177.1</v>
      </c>
      <c r="F655" s="33" t="n">
        <f aca="false">F656</f>
        <v>2177.1</v>
      </c>
      <c r="G655" s="34" t="n">
        <f aca="false">G656</f>
        <v>2177.1</v>
      </c>
    </row>
    <row r="656" customFormat="false" ht="15" hidden="false" customHeight="false" outlineLevel="0" collapsed="false">
      <c r="A656" s="43" t="s">
        <v>28</v>
      </c>
      <c r="B656" s="44" t="s">
        <v>654</v>
      </c>
      <c r="C656" s="44" t="s">
        <v>29</v>
      </c>
      <c r="D656" s="44" t="s">
        <v>648</v>
      </c>
      <c r="E656" s="45" t="n">
        <f aca="false">900+1277.1</f>
        <v>2177.1</v>
      </c>
      <c r="F656" s="45" t="n">
        <f aca="false">900+1277.1</f>
        <v>2177.1</v>
      </c>
      <c r="G656" s="46" t="n">
        <f aca="false">900+1277.1</f>
        <v>2177.1</v>
      </c>
      <c r="H656" s="253"/>
    </row>
    <row r="657" customFormat="false" ht="31.2" hidden="false" customHeight="false" outlineLevel="0" collapsed="false">
      <c r="A657" s="72" t="s">
        <v>655</v>
      </c>
      <c r="B657" s="73" t="s">
        <v>656</v>
      </c>
      <c r="C657" s="93"/>
      <c r="D657" s="73"/>
      <c r="E657" s="52" t="n">
        <f aca="false">E658</f>
        <v>5690.6</v>
      </c>
      <c r="F657" s="52" t="n">
        <f aca="false">F658</f>
        <v>3758.2</v>
      </c>
      <c r="G657" s="71" t="n">
        <f aca="false">G658</f>
        <v>3758.2</v>
      </c>
    </row>
    <row r="658" customFormat="false" ht="15" hidden="false" customHeight="false" outlineLevel="0" collapsed="false">
      <c r="A658" s="43" t="s">
        <v>389</v>
      </c>
      <c r="B658" s="44" t="s">
        <v>656</v>
      </c>
      <c r="C658" s="44" t="s">
        <v>390</v>
      </c>
      <c r="D658" s="44" t="s">
        <v>648</v>
      </c>
      <c r="E658" s="45" t="n">
        <f aca="false">3758.2+270+1412.4+250</f>
        <v>5690.6</v>
      </c>
      <c r="F658" s="45" t="n">
        <v>3758.2</v>
      </c>
      <c r="G658" s="46" t="n">
        <v>3758.2</v>
      </c>
    </row>
    <row r="659" customFormat="false" ht="31.2" hidden="false" customHeight="false" outlineLevel="0" collapsed="false">
      <c r="A659" s="163" t="s">
        <v>657</v>
      </c>
      <c r="B659" s="254" t="s">
        <v>658</v>
      </c>
      <c r="C659" s="255"/>
      <c r="D659" s="165"/>
      <c r="E659" s="208" t="n">
        <f aca="false">E660+E664+E668</f>
        <v>3350</v>
      </c>
      <c r="F659" s="208" t="n">
        <f aca="false">F660+F664+F668</f>
        <v>3450</v>
      </c>
      <c r="G659" s="209" t="n">
        <f aca="false">G660+G664+G668</f>
        <v>3450</v>
      </c>
    </row>
    <row r="660" customFormat="false" ht="31.2" hidden="false" customHeight="false" outlineLevel="0" collapsed="false">
      <c r="A660" s="256" t="s">
        <v>659</v>
      </c>
      <c r="B660" s="104" t="s">
        <v>660</v>
      </c>
      <c r="C660" s="104"/>
      <c r="D660" s="105"/>
      <c r="E660" s="257" t="n">
        <f aca="false">E661</f>
        <v>1372</v>
      </c>
      <c r="F660" s="257" t="n">
        <f aca="false">F661</f>
        <v>1418</v>
      </c>
      <c r="G660" s="258" t="n">
        <f aca="false">G661</f>
        <v>1418</v>
      </c>
    </row>
    <row r="661" customFormat="false" ht="46.8" hidden="false" customHeight="false" outlineLevel="0" collapsed="false">
      <c r="A661" s="25" t="s">
        <v>661</v>
      </c>
      <c r="B661" s="26" t="s">
        <v>662</v>
      </c>
      <c r="C661" s="26"/>
      <c r="D661" s="27"/>
      <c r="E661" s="28" t="n">
        <f aca="false">E662</f>
        <v>1372</v>
      </c>
      <c r="F661" s="28" t="n">
        <f aca="false">F662</f>
        <v>1418</v>
      </c>
      <c r="G661" s="29" t="n">
        <f aca="false">G662</f>
        <v>1418</v>
      </c>
    </row>
    <row r="662" customFormat="false" ht="17.4" hidden="false" customHeight="false" outlineLevel="0" collapsed="false">
      <c r="A662" s="30" t="s">
        <v>663</v>
      </c>
      <c r="B662" s="31" t="s">
        <v>664</v>
      </c>
      <c r="C662" s="251"/>
      <c r="D662" s="32"/>
      <c r="E662" s="54" t="n">
        <f aca="false">E663</f>
        <v>1372</v>
      </c>
      <c r="F662" s="54" t="n">
        <f aca="false">F663</f>
        <v>1418</v>
      </c>
      <c r="G662" s="55" t="n">
        <f aca="false">G663</f>
        <v>1418</v>
      </c>
    </row>
    <row r="663" customFormat="false" ht="15" hidden="false" customHeight="false" outlineLevel="0" collapsed="false">
      <c r="A663" s="43" t="s">
        <v>30</v>
      </c>
      <c r="B663" s="44" t="s">
        <v>664</v>
      </c>
      <c r="C663" s="44" t="s">
        <v>31</v>
      </c>
      <c r="D663" s="44" t="s">
        <v>665</v>
      </c>
      <c r="E663" s="66" t="n">
        <v>1372</v>
      </c>
      <c r="F663" s="66" t="n">
        <v>1418</v>
      </c>
      <c r="G663" s="67" t="n">
        <v>1418</v>
      </c>
    </row>
    <row r="664" customFormat="false" ht="31.2" hidden="false" customHeight="false" outlineLevel="0" collapsed="false">
      <c r="A664" s="256" t="s">
        <v>666</v>
      </c>
      <c r="B664" s="104" t="s">
        <v>667</v>
      </c>
      <c r="C664" s="104"/>
      <c r="D664" s="105"/>
      <c r="E664" s="257" t="n">
        <f aca="false">E665</f>
        <v>711</v>
      </c>
      <c r="F664" s="257" t="n">
        <f aca="false">F665</f>
        <v>732</v>
      </c>
      <c r="G664" s="258" t="n">
        <f aca="false">G665</f>
        <v>732</v>
      </c>
    </row>
    <row r="665" customFormat="false" ht="46.8" hidden="false" customHeight="false" outlineLevel="0" collapsed="false">
      <c r="A665" s="25" t="s">
        <v>668</v>
      </c>
      <c r="B665" s="26" t="s">
        <v>669</v>
      </c>
      <c r="C665" s="26"/>
      <c r="D665" s="27"/>
      <c r="E665" s="28" t="n">
        <f aca="false">E666</f>
        <v>711</v>
      </c>
      <c r="F665" s="28" t="n">
        <f aca="false">F666</f>
        <v>732</v>
      </c>
      <c r="G665" s="29" t="n">
        <f aca="false">G666</f>
        <v>732</v>
      </c>
    </row>
    <row r="666" customFormat="false" ht="46.8" hidden="false" customHeight="false" outlineLevel="0" collapsed="false">
      <c r="A666" s="30" t="s">
        <v>670</v>
      </c>
      <c r="B666" s="31" t="s">
        <v>671</v>
      </c>
      <c r="C666" s="251"/>
      <c r="D666" s="32"/>
      <c r="E666" s="54" t="n">
        <f aca="false">E667</f>
        <v>711</v>
      </c>
      <c r="F666" s="54" t="n">
        <f aca="false">F667</f>
        <v>732</v>
      </c>
      <c r="G666" s="55" t="n">
        <f aca="false">G667</f>
        <v>732</v>
      </c>
    </row>
    <row r="667" customFormat="false" ht="15" hidden="false" customHeight="false" outlineLevel="0" collapsed="false">
      <c r="A667" s="43" t="s">
        <v>30</v>
      </c>
      <c r="B667" s="44" t="s">
        <v>671</v>
      </c>
      <c r="C667" s="44" t="s">
        <v>31</v>
      </c>
      <c r="D667" s="44" t="s">
        <v>665</v>
      </c>
      <c r="E667" s="66" t="n">
        <v>711</v>
      </c>
      <c r="F667" s="66" t="n">
        <v>732</v>
      </c>
      <c r="G667" s="67" t="n">
        <v>732</v>
      </c>
    </row>
    <row r="668" customFormat="false" ht="15.6" hidden="false" customHeight="false" outlineLevel="0" collapsed="false">
      <c r="A668" s="256" t="s">
        <v>672</v>
      </c>
      <c r="B668" s="104" t="s">
        <v>673</v>
      </c>
      <c r="C668" s="104"/>
      <c r="D668" s="105"/>
      <c r="E668" s="257" t="n">
        <f aca="false">E669</f>
        <v>1267</v>
      </c>
      <c r="F668" s="257" t="n">
        <f aca="false">F669</f>
        <v>1300</v>
      </c>
      <c r="G668" s="258" t="n">
        <f aca="false">G669</f>
        <v>1300</v>
      </c>
    </row>
    <row r="669" customFormat="false" ht="31.2" hidden="false" customHeight="false" outlineLevel="0" collapsed="false">
      <c r="A669" s="219" t="s">
        <v>674</v>
      </c>
      <c r="B669" s="26" t="s">
        <v>675</v>
      </c>
      <c r="C669" s="26"/>
      <c r="D669" s="27"/>
      <c r="E669" s="28" t="n">
        <f aca="false">E670</f>
        <v>1267</v>
      </c>
      <c r="F669" s="28" t="n">
        <f aca="false">F670</f>
        <v>1300</v>
      </c>
      <c r="G669" s="29" t="n">
        <f aca="false">G670</f>
        <v>1300</v>
      </c>
    </row>
    <row r="670" customFormat="false" ht="31.2" hidden="false" customHeight="false" outlineLevel="0" collapsed="false">
      <c r="A670" s="112" t="s">
        <v>676</v>
      </c>
      <c r="B670" s="31" t="s">
        <v>677</v>
      </c>
      <c r="C670" s="251"/>
      <c r="D670" s="32"/>
      <c r="E670" s="54" t="n">
        <f aca="false">E671</f>
        <v>1267</v>
      </c>
      <c r="F670" s="54" t="n">
        <f aca="false">F671</f>
        <v>1300</v>
      </c>
      <c r="G670" s="55" t="n">
        <f aca="false">G671</f>
        <v>1300</v>
      </c>
    </row>
    <row r="671" customFormat="false" ht="15" hidden="false" customHeight="false" outlineLevel="0" collapsed="false">
      <c r="A671" s="43" t="s">
        <v>30</v>
      </c>
      <c r="B671" s="44" t="s">
        <v>677</v>
      </c>
      <c r="C671" s="44" t="s">
        <v>31</v>
      </c>
      <c r="D671" s="44" t="s">
        <v>665</v>
      </c>
      <c r="E671" s="66" t="n">
        <v>1267</v>
      </c>
      <c r="F671" s="66" t="n">
        <v>1300</v>
      </c>
      <c r="G671" s="67" t="n">
        <v>1300</v>
      </c>
    </row>
    <row r="672" customFormat="false" ht="31.2" hidden="false" customHeight="false" outlineLevel="0" collapsed="false">
      <c r="A672" s="163" t="s">
        <v>678</v>
      </c>
      <c r="B672" s="164" t="s">
        <v>679</v>
      </c>
      <c r="C672" s="164"/>
      <c r="D672" s="165"/>
      <c r="E672" s="208" t="n">
        <f aca="false">E673+E676+E679</f>
        <v>129281.2</v>
      </c>
      <c r="F672" s="208" t="n">
        <f aca="false">F673+F676+F679</f>
        <v>133383.6</v>
      </c>
      <c r="G672" s="209" t="n">
        <f aca="false">G673+G676+G679</f>
        <v>137713.1</v>
      </c>
    </row>
    <row r="673" customFormat="false" ht="31.2" hidden="false" customHeight="false" outlineLevel="0" collapsed="false">
      <c r="A673" s="25" t="s">
        <v>680</v>
      </c>
      <c r="B673" s="26" t="s">
        <v>681</v>
      </c>
      <c r="C673" s="26"/>
      <c r="D673" s="27"/>
      <c r="E673" s="28" t="n">
        <f aca="false">E674</f>
        <v>30004.5</v>
      </c>
      <c r="F673" s="28" t="n">
        <f aca="false">F674</f>
        <v>30154.5</v>
      </c>
      <c r="G673" s="29" t="n">
        <f aca="false">G674</f>
        <v>30305.7</v>
      </c>
    </row>
    <row r="674" customFormat="false" ht="15.6" hidden="false" customHeight="false" outlineLevel="0" collapsed="false">
      <c r="A674" s="30" t="s">
        <v>682</v>
      </c>
      <c r="B674" s="31" t="s">
        <v>683</v>
      </c>
      <c r="C674" s="31"/>
      <c r="D674" s="32"/>
      <c r="E674" s="54" t="n">
        <f aca="false">E675</f>
        <v>30004.5</v>
      </c>
      <c r="F674" s="54" t="n">
        <f aca="false">F675</f>
        <v>30154.5</v>
      </c>
      <c r="G674" s="55" t="n">
        <f aca="false">G675</f>
        <v>30305.7</v>
      </c>
    </row>
    <row r="675" customFormat="false" ht="15" hidden="false" customHeight="false" outlineLevel="0" collapsed="false">
      <c r="A675" s="43" t="s">
        <v>389</v>
      </c>
      <c r="B675" s="44" t="s">
        <v>683</v>
      </c>
      <c r="C675" s="44" t="s">
        <v>390</v>
      </c>
      <c r="D675" s="44" t="s">
        <v>684</v>
      </c>
      <c r="E675" s="66" t="n">
        <v>30004.5</v>
      </c>
      <c r="F675" s="66" t="n">
        <v>30154.5</v>
      </c>
      <c r="G675" s="46" t="n">
        <v>30305.7</v>
      </c>
      <c r="H675" s="152"/>
    </row>
    <row r="676" customFormat="false" ht="31.2" hidden="false" customHeight="false" outlineLevel="0" collapsed="false">
      <c r="A676" s="25" t="s">
        <v>685</v>
      </c>
      <c r="B676" s="26" t="s">
        <v>686</v>
      </c>
      <c r="C676" s="26"/>
      <c r="D676" s="27"/>
      <c r="E676" s="28" t="n">
        <f aca="false">E677</f>
        <v>98276.7</v>
      </c>
      <c r="F676" s="28" t="n">
        <f aca="false">F677</f>
        <v>102229.1</v>
      </c>
      <c r="G676" s="29" t="n">
        <f aca="false">G677</f>
        <v>106407.4</v>
      </c>
    </row>
    <row r="677" customFormat="false" ht="46.8" hidden="false" customHeight="false" outlineLevel="0" collapsed="false">
      <c r="A677" s="30" t="s">
        <v>687</v>
      </c>
      <c r="B677" s="31" t="s">
        <v>688</v>
      </c>
      <c r="C677" s="31"/>
      <c r="D677" s="32"/>
      <c r="E677" s="33" t="n">
        <f aca="false">E678</f>
        <v>98276.7</v>
      </c>
      <c r="F677" s="33" t="n">
        <f aca="false">F678</f>
        <v>102229.1</v>
      </c>
      <c r="G677" s="34" t="n">
        <f aca="false">G678</f>
        <v>106407.4</v>
      </c>
    </row>
    <row r="678" customFormat="false" ht="15" hidden="false" customHeight="false" outlineLevel="0" collapsed="false">
      <c r="A678" s="43" t="s">
        <v>389</v>
      </c>
      <c r="B678" s="44" t="s">
        <v>688</v>
      </c>
      <c r="C678" s="44" t="s">
        <v>390</v>
      </c>
      <c r="D678" s="44" t="s">
        <v>684</v>
      </c>
      <c r="E678" s="45" t="n">
        <v>98276.7</v>
      </c>
      <c r="F678" s="45" t="n">
        <v>102229.1</v>
      </c>
      <c r="G678" s="46" t="n">
        <v>106407.4</v>
      </c>
    </row>
    <row r="679" customFormat="false" ht="15.6" hidden="false" customHeight="false" outlineLevel="0" collapsed="false">
      <c r="A679" s="25" t="s">
        <v>689</v>
      </c>
      <c r="B679" s="26" t="s">
        <v>690</v>
      </c>
      <c r="C679" s="26"/>
      <c r="D679" s="27"/>
      <c r="E679" s="28" t="n">
        <f aca="false">E680</f>
        <v>1000</v>
      </c>
      <c r="F679" s="28" t="n">
        <f aca="false">F680</f>
        <v>1000</v>
      </c>
      <c r="G679" s="29" t="n">
        <f aca="false">G680</f>
        <v>1000</v>
      </c>
    </row>
    <row r="680" customFormat="false" ht="15.6" hidden="false" customHeight="false" outlineLevel="0" collapsed="false">
      <c r="A680" s="30" t="s">
        <v>691</v>
      </c>
      <c r="B680" s="31" t="s">
        <v>692</v>
      </c>
      <c r="C680" s="31"/>
      <c r="D680" s="32"/>
      <c r="E680" s="54" t="n">
        <f aca="false">E681</f>
        <v>1000</v>
      </c>
      <c r="F680" s="54" t="n">
        <f aca="false">F681</f>
        <v>1000</v>
      </c>
      <c r="G680" s="55" t="n">
        <f aca="false">G681</f>
        <v>1000</v>
      </c>
    </row>
    <row r="681" customFormat="false" ht="15" hidden="false" customHeight="false" outlineLevel="0" collapsed="false">
      <c r="A681" s="43" t="s">
        <v>693</v>
      </c>
      <c r="B681" s="259" t="s">
        <v>692</v>
      </c>
      <c r="C681" s="259" t="s">
        <v>694</v>
      </c>
      <c r="D681" s="259" t="s">
        <v>695</v>
      </c>
      <c r="E681" s="45" t="n">
        <v>1000</v>
      </c>
      <c r="F681" s="45" t="n">
        <v>1000</v>
      </c>
      <c r="G681" s="46" t="n">
        <v>1000</v>
      </c>
    </row>
    <row r="682" customFormat="false" ht="46.8" hidden="false" customHeight="false" outlineLevel="0" collapsed="false">
      <c r="A682" s="163" t="s">
        <v>696</v>
      </c>
      <c r="B682" s="230" t="s">
        <v>697</v>
      </c>
      <c r="C682" s="230"/>
      <c r="D682" s="231"/>
      <c r="E682" s="166" t="n">
        <f aca="false">E683+E697+E700+E689+E692+E686</f>
        <v>3178.9</v>
      </c>
      <c r="F682" s="166" t="n">
        <f aca="false">F683+F697+F700+F689+F692+F686</f>
        <v>1662</v>
      </c>
      <c r="G682" s="166" t="n">
        <f aca="false">G683+G697+G700+G689+G692+G686</f>
        <v>1662</v>
      </c>
    </row>
    <row r="683" customFormat="false" ht="31.2" hidden="false" customHeight="false" outlineLevel="0" collapsed="false">
      <c r="A683" s="25" t="s">
        <v>698</v>
      </c>
      <c r="B683" s="26" t="s">
        <v>699</v>
      </c>
      <c r="C683" s="26"/>
      <c r="D683" s="27"/>
      <c r="E683" s="28" t="n">
        <f aca="false">E684</f>
        <v>378.9</v>
      </c>
      <c r="F683" s="28" t="n">
        <f aca="false">F684</f>
        <v>50</v>
      </c>
      <c r="G683" s="29" t="n">
        <f aca="false">G684</f>
        <v>50</v>
      </c>
    </row>
    <row r="684" customFormat="false" ht="31.2" hidden="false" customHeight="false" outlineLevel="0" collapsed="false">
      <c r="A684" s="156" t="s">
        <v>700</v>
      </c>
      <c r="B684" s="157" t="s">
        <v>701</v>
      </c>
      <c r="C684" s="157"/>
      <c r="D684" s="158"/>
      <c r="E684" s="159" t="n">
        <f aca="false">E685</f>
        <v>378.9</v>
      </c>
      <c r="F684" s="111" t="n">
        <f aca="false">F685</f>
        <v>50</v>
      </c>
      <c r="G684" s="240" t="n">
        <f aca="false">G685</f>
        <v>50</v>
      </c>
    </row>
    <row r="685" customFormat="false" ht="15" hidden="false" customHeight="false" outlineLevel="0" collapsed="false">
      <c r="A685" s="43" t="s">
        <v>28</v>
      </c>
      <c r="B685" s="44" t="s">
        <v>701</v>
      </c>
      <c r="C685" s="44" t="s">
        <v>29</v>
      </c>
      <c r="D685" s="44" t="s">
        <v>702</v>
      </c>
      <c r="E685" s="66" t="n">
        <f aca="false">65.5+313.4</f>
        <v>378.9</v>
      </c>
      <c r="F685" s="45" t="n">
        <v>50</v>
      </c>
      <c r="G685" s="46" t="n">
        <v>50</v>
      </c>
    </row>
    <row r="686" customFormat="false" ht="31.2" hidden="false" customHeight="false" outlineLevel="0" collapsed="false">
      <c r="A686" s="25" t="s">
        <v>703</v>
      </c>
      <c r="B686" s="26" t="s">
        <v>704</v>
      </c>
      <c r="C686" s="26"/>
      <c r="D686" s="27"/>
      <c r="E686" s="28" t="n">
        <f aca="false">E687</f>
        <v>15</v>
      </c>
      <c r="F686" s="28" t="n">
        <f aca="false">F687</f>
        <v>0</v>
      </c>
      <c r="G686" s="29" t="n">
        <f aca="false">G687</f>
        <v>0</v>
      </c>
    </row>
    <row r="687" customFormat="false" ht="31.2" hidden="false" customHeight="false" outlineLevel="0" collapsed="false">
      <c r="A687" s="30" t="s">
        <v>705</v>
      </c>
      <c r="B687" s="31" t="s">
        <v>706</v>
      </c>
      <c r="C687" s="31"/>
      <c r="D687" s="32"/>
      <c r="E687" s="54" t="n">
        <f aca="false">SUM(E688:E688)</f>
        <v>15</v>
      </c>
      <c r="F687" s="33" t="n">
        <f aca="false">SUM(F688:F688)</f>
        <v>0</v>
      </c>
      <c r="G687" s="34" t="n">
        <f aca="false">SUM(G688:G688)</f>
        <v>0</v>
      </c>
    </row>
    <row r="688" customFormat="false" ht="15" hidden="false" customHeight="false" outlineLevel="0" collapsed="false">
      <c r="A688" s="43" t="s">
        <v>28</v>
      </c>
      <c r="B688" s="44" t="s">
        <v>706</v>
      </c>
      <c r="C688" s="44" t="s">
        <v>29</v>
      </c>
      <c r="D688" s="44" t="s">
        <v>702</v>
      </c>
      <c r="E688" s="66" t="n">
        <f aca="false">357.5-300-42.5</f>
        <v>15</v>
      </c>
      <c r="F688" s="45" t="n">
        <v>0</v>
      </c>
      <c r="G688" s="46" t="n">
        <v>0</v>
      </c>
    </row>
    <row r="689" customFormat="false" ht="31.2" hidden="false" customHeight="false" outlineLevel="0" collapsed="false">
      <c r="A689" s="25" t="s">
        <v>703</v>
      </c>
      <c r="B689" s="26" t="s">
        <v>707</v>
      </c>
      <c r="C689" s="26"/>
      <c r="D689" s="27"/>
      <c r="E689" s="28" t="n">
        <f aca="false">E690</f>
        <v>0</v>
      </c>
      <c r="F689" s="28" t="n">
        <f aca="false">F690</f>
        <v>127</v>
      </c>
      <c r="G689" s="29" t="n">
        <f aca="false">G690</f>
        <v>127</v>
      </c>
    </row>
    <row r="690" customFormat="false" ht="31.2" hidden="false" customHeight="false" outlineLevel="0" collapsed="false">
      <c r="A690" s="30" t="s">
        <v>705</v>
      </c>
      <c r="B690" s="31" t="s">
        <v>708</v>
      </c>
      <c r="C690" s="31"/>
      <c r="D690" s="32"/>
      <c r="E690" s="54" t="n">
        <f aca="false">SUM(E691:E691)</f>
        <v>0</v>
      </c>
      <c r="F690" s="33" t="n">
        <f aca="false">SUM(F691:F691)</f>
        <v>127</v>
      </c>
      <c r="G690" s="34" t="n">
        <f aca="false">SUM(G691:G691)</f>
        <v>127</v>
      </c>
    </row>
    <row r="691" customFormat="false" ht="15" hidden="false" customHeight="false" outlineLevel="0" collapsed="false">
      <c r="A691" s="43" t="s">
        <v>28</v>
      </c>
      <c r="B691" s="44" t="s">
        <v>708</v>
      </c>
      <c r="C691" s="44" t="s">
        <v>29</v>
      </c>
      <c r="D691" s="44" t="s">
        <v>702</v>
      </c>
      <c r="E691" s="66" t="n">
        <v>0</v>
      </c>
      <c r="F691" s="45" t="n">
        <v>127</v>
      </c>
      <c r="G691" s="46" t="n">
        <v>127</v>
      </c>
    </row>
    <row r="692" customFormat="false" ht="15.6" hidden="false" customHeight="false" outlineLevel="0" collapsed="false">
      <c r="A692" s="25" t="s">
        <v>709</v>
      </c>
      <c r="B692" s="26" t="s">
        <v>710</v>
      </c>
      <c r="C692" s="26"/>
      <c r="D692" s="27"/>
      <c r="E692" s="28" t="n">
        <f aca="false">E693+E695</f>
        <v>1850</v>
      </c>
      <c r="F692" s="28" t="n">
        <f aca="false">F693+F695</f>
        <v>550</v>
      </c>
      <c r="G692" s="28" t="n">
        <f aca="false">G693+G695</f>
        <v>550</v>
      </c>
    </row>
    <row r="693" customFormat="false" ht="31.2" hidden="false" customHeight="false" outlineLevel="0" collapsed="false">
      <c r="A693" s="109" t="s">
        <v>711</v>
      </c>
      <c r="B693" s="110" t="s">
        <v>712</v>
      </c>
      <c r="C693" s="110"/>
      <c r="D693" s="239"/>
      <c r="E693" s="111" t="n">
        <f aca="false">E694</f>
        <v>410</v>
      </c>
      <c r="F693" s="111" t="n">
        <f aca="false">F694</f>
        <v>0</v>
      </c>
      <c r="G693" s="111" t="n">
        <f aca="false">G694</f>
        <v>0</v>
      </c>
    </row>
    <row r="694" customFormat="false" ht="15" hidden="false" customHeight="false" outlineLevel="0" collapsed="false">
      <c r="A694" s="47" t="s">
        <v>28</v>
      </c>
      <c r="B694" s="48" t="s">
        <v>712</v>
      </c>
      <c r="C694" s="48" t="s">
        <v>29</v>
      </c>
      <c r="D694" s="48" t="s">
        <v>702</v>
      </c>
      <c r="E694" s="45" t="n">
        <v>410</v>
      </c>
      <c r="F694" s="45" t="n">
        <v>0</v>
      </c>
      <c r="G694" s="46" t="n">
        <v>0</v>
      </c>
    </row>
    <row r="695" customFormat="false" ht="46.8" hidden="false" customHeight="false" outlineLevel="0" collapsed="false">
      <c r="A695" s="112" t="s">
        <v>713</v>
      </c>
      <c r="B695" s="69" t="s">
        <v>714</v>
      </c>
      <c r="C695" s="69"/>
      <c r="D695" s="113"/>
      <c r="E695" s="54" t="n">
        <f aca="false">SUM(E696:E696)</f>
        <v>1440</v>
      </c>
      <c r="F695" s="33" t="n">
        <f aca="false">SUM(F696:F696)</f>
        <v>550</v>
      </c>
      <c r="G695" s="34" t="n">
        <f aca="false">SUM(G696:G696)</f>
        <v>550</v>
      </c>
    </row>
    <row r="696" customFormat="false" ht="15" hidden="false" customHeight="false" outlineLevel="0" collapsed="false">
      <c r="A696" s="47" t="s">
        <v>389</v>
      </c>
      <c r="B696" s="48" t="s">
        <v>714</v>
      </c>
      <c r="C696" s="48" t="s">
        <v>390</v>
      </c>
      <c r="D696" s="48" t="s">
        <v>702</v>
      </c>
      <c r="E696" s="45" t="n">
        <f aca="false">1140+300</f>
        <v>1440</v>
      </c>
      <c r="F696" s="45" t="n">
        <v>550</v>
      </c>
      <c r="G696" s="46" t="n">
        <v>550</v>
      </c>
    </row>
    <row r="697" customFormat="false" ht="15.6" hidden="false" customHeight="false" outlineLevel="0" collapsed="false">
      <c r="A697" s="25" t="s">
        <v>715</v>
      </c>
      <c r="B697" s="26" t="s">
        <v>716</v>
      </c>
      <c r="C697" s="26"/>
      <c r="D697" s="27"/>
      <c r="E697" s="28" t="n">
        <f aca="false">E698</f>
        <v>5.1</v>
      </c>
      <c r="F697" s="28" t="n">
        <f aca="false">F698</f>
        <v>5.1</v>
      </c>
      <c r="G697" s="29" t="n">
        <f aca="false">G698</f>
        <v>5.1</v>
      </c>
    </row>
    <row r="698" customFormat="false" ht="15.6" hidden="false" customHeight="false" outlineLevel="0" collapsed="false">
      <c r="A698" s="30" t="s">
        <v>717</v>
      </c>
      <c r="B698" s="31" t="s">
        <v>718</v>
      </c>
      <c r="C698" s="31"/>
      <c r="D698" s="32"/>
      <c r="E698" s="54" t="n">
        <f aca="false">SUM(E699:E699)</f>
        <v>5.1</v>
      </c>
      <c r="F698" s="33" t="n">
        <f aca="false">SUM(F699:F699)</f>
        <v>5.1</v>
      </c>
      <c r="G698" s="34" t="n">
        <f aca="false">SUM(G699:G699)</f>
        <v>5.1</v>
      </c>
    </row>
    <row r="699" customFormat="false" ht="15" hidden="false" customHeight="false" outlineLevel="0" collapsed="false">
      <c r="A699" s="43" t="s">
        <v>28</v>
      </c>
      <c r="B699" s="44" t="s">
        <v>718</v>
      </c>
      <c r="C699" s="44" t="s">
        <v>29</v>
      </c>
      <c r="D699" s="44" t="s">
        <v>702</v>
      </c>
      <c r="E699" s="66" t="n">
        <v>5.1</v>
      </c>
      <c r="F699" s="45" t="n">
        <v>5.1</v>
      </c>
      <c r="G699" s="46" t="n">
        <v>5.1</v>
      </c>
    </row>
    <row r="700" customFormat="false" ht="31.2" hidden="false" customHeight="false" outlineLevel="0" collapsed="false">
      <c r="A700" s="25" t="s">
        <v>719</v>
      </c>
      <c r="B700" s="26" t="s">
        <v>720</v>
      </c>
      <c r="C700" s="26"/>
      <c r="D700" s="27"/>
      <c r="E700" s="28" t="n">
        <f aca="false">E701</f>
        <v>929.9</v>
      </c>
      <c r="F700" s="28" t="n">
        <f aca="false">F701</f>
        <v>929.9</v>
      </c>
      <c r="G700" s="29" t="n">
        <f aca="false">G701</f>
        <v>929.9</v>
      </c>
    </row>
    <row r="701" customFormat="false" ht="31.2" hidden="false" customHeight="false" outlineLevel="0" collapsed="false">
      <c r="A701" s="156" t="s">
        <v>721</v>
      </c>
      <c r="B701" s="157" t="s">
        <v>722</v>
      </c>
      <c r="C701" s="157"/>
      <c r="D701" s="158"/>
      <c r="E701" s="111" t="n">
        <f aca="false">E702</f>
        <v>929.9</v>
      </c>
      <c r="F701" s="111" t="n">
        <f aca="false">F702</f>
        <v>929.9</v>
      </c>
      <c r="G701" s="240" t="n">
        <f aca="false">G702</f>
        <v>929.9</v>
      </c>
    </row>
    <row r="702" customFormat="false" ht="15" hidden="false" customHeight="false" outlineLevel="0" collapsed="false">
      <c r="A702" s="43" t="s">
        <v>28</v>
      </c>
      <c r="B702" s="44" t="s">
        <v>722</v>
      </c>
      <c r="C702" s="44" t="s">
        <v>29</v>
      </c>
      <c r="D702" s="44" t="s">
        <v>702</v>
      </c>
      <c r="E702" s="45" t="n">
        <v>929.9</v>
      </c>
      <c r="F702" s="45" t="n">
        <v>929.9</v>
      </c>
      <c r="G702" s="46" t="n">
        <v>929.9</v>
      </c>
    </row>
    <row r="703" customFormat="false" ht="28.95" hidden="false" customHeight="true" outlineLevel="0" collapsed="false">
      <c r="A703" s="249" t="s">
        <v>723</v>
      </c>
      <c r="B703" s="260" t="s">
        <v>724</v>
      </c>
      <c r="C703" s="261"/>
      <c r="D703" s="262"/>
      <c r="E703" s="208" t="n">
        <f aca="false">E704+E708+E716+E739+E743+E747+E754+E773</f>
        <v>141062.8</v>
      </c>
      <c r="F703" s="208" t="n">
        <f aca="false">F704+F708+F716+F739+F743+F747+F754+F773</f>
        <v>136866.3</v>
      </c>
      <c r="G703" s="209" t="n">
        <f aca="false">G704+G708+G716+G739+G743+G747+G754+G773</f>
        <v>136866.2</v>
      </c>
      <c r="I703" s="152"/>
      <c r="J703" s="152"/>
      <c r="K703" s="152"/>
      <c r="L703" s="152"/>
    </row>
    <row r="704" customFormat="false" ht="15.6" hidden="false" customHeight="false" outlineLevel="0" collapsed="false">
      <c r="A704" s="263" t="s">
        <v>725</v>
      </c>
      <c r="B704" s="264" t="s">
        <v>726</v>
      </c>
      <c r="C704" s="265"/>
      <c r="D704" s="266"/>
      <c r="E704" s="23" t="n">
        <f aca="false">E705</f>
        <v>2978.5</v>
      </c>
      <c r="F704" s="23" t="n">
        <f aca="false">F705</f>
        <v>2952.1</v>
      </c>
      <c r="G704" s="24" t="n">
        <f aca="false">G705</f>
        <v>2952.1</v>
      </c>
    </row>
    <row r="705" customFormat="false" ht="15.6" hidden="false" customHeight="false" outlineLevel="0" collapsed="false">
      <c r="A705" s="263" t="s">
        <v>727</v>
      </c>
      <c r="B705" s="264" t="s">
        <v>728</v>
      </c>
      <c r="C705" s="265"/>
      <c r="D705" s="266"/>
      <c r="E705" s="23" t="n">
        <f aca="false">E706</f>
        <v>2978.5</v>
      </c>
      <c r="F705" s="23" t="n">
        <f aca="false">F706</f>
        <v>2952.1</v>
      </c>
      <c r="G705" s="24" t="n">
        <f aca="false">G706</f>
        <v>2952.1</v>
      </c>
    </row>
    <row r="706" customFormat="false" ht="15.6" hidden="false" customHeight="false" outlineLevel="0" collapsed="false">
      <c r="A706" s="242" t="s">
        <v>729</v>
      </c>
      <c r="B706" s="267" t="s">
        <v>730</v>
      </c>
      <c r="C706" s="268"/>
      <c r="D706" s="269"/>
      <c r="E706" s="33" t="n">
        <f aca="false">SUM(E707:E707)</f>
        <v>2978.5</v>
      </c>
      <c r="F706" s="33" t="n">
        <f aca="false">SUM(F707:F707)</f>
        <v>2952.1</v>
      </c>
      <c r="G706" s="34" t="n">
        <f aca="false">SUM(G707:G707)</f>
        <v>2952.1</v>
      </c>
    </row>
    <row r="707" customFormat="false" ht="45" hidden="false" customHeight="false" outlineLevel="0" collapsed="false">
      <c r="A707" s="186" t="s">
        <v>25</v>
      </c>
      <c r="B707" s="270" t="s">
        <v>730</v>
      </c>
      <c r="C707" s="187" t="s">
        <v>26</v>
      </c>
      <c r="D707" s="187" t="s">
        <v>731</v>
      </c>
      <c r="E707" s="66" t="n">
        <f aca="false">2952.1+26.4</f>
        <v>2978.5</v>
      </c>
      <c r="F707" s="66" t="n">
        <v>2952.1</v>
      </c>
      <c r="G707" s="67" t="n">
        <v>2952.1</v>
      </c>
    </row>
    <row r="708" customFormat="false" ht="15.6" hidden="false" customHeight="false" outlineLevel="0" collapsed="false">
      <c r="A708" s="263" t="s">
        <v>732</v>
      </c>
      <c r="B708" s="264" t="s">
        <v>733</v>
      </c>
      <c r="C708" s="265"/>
      <c r="D708" s="266"/>
      <c r="E708" s="271" t="n">
        <f aca="false">E710+E712</f>
        <v>4095.3</v>
      </c>
      <c r="F708" s="271" t="n">
        <f aca="false">F710+F712</f>
        <v>3983.2</v>
      </c>
      <c r="G708" s="272" t="n">
        <f aca="false">G710+G712</f>
        <v>3983.2</v>
      </c>
    </row>
    <row r="709" customFormat="false" ht="15.6" hidden="false" customHeight="false" outlineLevel="0" collapsed="false">
      <c r="A709" s="263" t="s">
        <v>727</v>
      </c>
      <c r="B709" s="264" t="s">
        <v>734</v>
      </c>
      <c r="C709" s="265"/>
      <c r="D709" s="266"/>
      <c r="E709" s="271" t="n">
        <f aca="false">E710+E712</f>
        <v>4095.3</v>
      </c>
      <c r="F709" s="271" t="n">
        <f aca="false">F710+F712</f>
        <v>3983.2</v>
      </c>
      <c r="G709" s="272" t="n">
        <f aca="false">G710+G712</f>
        <v>3983.2</v>
      </c>
    </row>
    <row r="710" customFormat="false" ht="15.6" hidden="false" customHeight="false" outlineLevel="0" collapsed="false">
      <c r="A710" s="242" t="s">
        <v>729</v>
      </c>
      <c r="B710" s="267" t="s">
        <v>735</v>
      </c>
      <c r="C710" s="268"/>
      <c r="D710" s="269"/>
      <c r="E710" s="33" t="n">
        <f aca="false">E711</f>
        <v>2346.4</v>
      </c>
      <c r="F710" s="33" t="n">
        <f aca="false">F711</f>
        <v>2305.4</v>
      </c>
      <c r="G710" s="34" t="n">
        <f aca="false">G711</f>
        <v>2305.4</v>
      </c>
    </row>
    <row r="711" customFormat="false" ht="45" hidden="false" customHeight="false" outlineLevel="0" collapsed="false">
      <c r="A711" s="186" t="s">
        <v>25</v>
      </c>
      <c r="B711" s="187" t="s">
        <v>735</v>
      </c>
      <c r="C711" s="187" t="s">
        <v>26</v>
      </c>
      <c r="D711" s="187" t="s">
        <v>736</v>
      </c>
      <c r="E711" s="66" t="n">
        <f aca="false">2305.4+41</f>
        <v>2346.4</v>
      </c>
      <c r="F711" s="66" t="n">
        <v>2305.4</v>
      </c>
      <c r="G711" s="67" t="n">
        <v>2305.4</v>
      </c>
    </row>
    <row r="712" customFormat="false" ht="15.6" hidden="false" customHeight="false" outlineLevel="0" collapsed="false">
      <c r="A712" s="242" t="s">
        <v>737</v>
      </c>
      <c r="B712" s="273" t="s">
        <v>738</v>
      </c>
      <c r="C712" s="268"/>
      <c r="D712" s="269"/>
      <c r="E712" s="33" t="n">
        <f aca="false">SUM(E713:E715)</f>
        <v>1748.9</v>
      </c>
      <c r="F712" s="33" t="n">
        <f aca="false">SUM(F713:F715)</f>
        <v>1677.8</v>
      </c>
      <c r="G712" s="34" t="n">
        <f aca="false">SUM(G713:G715)</f>
        <v>1677.8</v>
      </c>
    </row>
    <row r="713" customFormat="false" ht="45" hidden="false" customHeight="false" outlineLevel="0" collapsed="false">
      <c r="A713" s="274" t="s">
        <v>25</v>
      </c>
      <c r="B713" s="184" t="s">
        <v>738</v>
      </c>
      <c r="C713" s="184" t="s">
        <v>26</v>
      </c>
      <c r="D713" s="184" t="s">
        <v>736</v>
      </c>
      <c r="E713" s="121" t="n">
        <v>85.8</v>
      </c>
      <c r="F713" s="121" t="n">
        <v>85.8</v>
      </c>
      <c r="G713" s="122" t="n">
        <v>85.8</v>
      </c>
    </row>
    <row r="714" customFormat="false" ht="15" hidden="false" customHeight="false" outlineLevel="0" collapsed="false">
      <c r="A714" s="275" t="s">
        <v>28</v>
      </c>
      <c r="B714" s="276" t="s">
        <v>738</v>
      </c>
      <c r="C714" s="276" t="s">
        <v>29</v>
      </c>
      <c r="D714" s="276" t="s">
        <v>736</v>
      </c>
      <c r="E714" s="82" t="n">
        <f aca="false">1352+71.1</f>
        <v>1423.1</v>
      </c>
      <c r="F714" s="82" t="n">
        <v>1352</v>
      </c>
      <c r="G714" s="83" t="n">
        <v>1352</v>
      </c>
    </row>
    <row r="715" customFormat="false" ht="15" hidden="false" customHeight="false" outlineLevel="0" collapsed="false">
      <c r="A715" s="275" t="s">
        <v>30</v>
      </c>
      <c r="B715" s="276" t="s">
        <v>738</v>
      </c>
      <c r="C715" s="276" t="s">
        <v>31</v>
      </c>
      <c r="D715" s="276" t="s">
        <v>736</v>
      </c>
      <c r="E715" s="82" t="n">
        <v>240</v>
      </c>
      <c r="F715" s="82" t="n">
        <v>240</v>
      </c>
      <c r="G715" s="83" t="n">
        <v>240</v>
      </c>
    </row>
    <row r="716" customFormat="false" ht="15.6" hidden="false" customHeight="false" outlineLevel="0" collapsed="false">
      <c r="A716" s="263" t="s">
        <v>739</v>
      </c>
      <c r="B716" s="264" t="s">
        <v>740</v>
      </c>
      <c r="C716" s="265"/>
      <c r="D716" s="266"/>
      <c r="E716" s="271" t="n">
        <f aca="false">E717</f>
        <v>110388.6</v>
      </c>
      <c r="F716" s="271" t="n">
        <f aca="false">F717</f>
        <v>104566.9</v>
      </c>
      <c r="G716" s="272" t="n">
        <f aca="false">G717</f>
        <v>104566.9</v>
      </c>
    </row>
    <row r="717" customFormat="false" ht="15.6" hidden="false" customHeight="false" outlineLevel="0" collapsed="false">
      <c r="A717" s="263" t="s">
        <v>727</v>
      </c>
      <c r="B717" s="264" t="s">
        <v>741</v>
      </c>
      <c r="C717" s="265"/>
      <c r="D717" s="266"/>
      <c r="E717" s="271" t="n">
        <f aca="false">E718+E723+E728</f>
        <v>110388.6</v>
      </c>
      <c r="F717" s="271" t="n">
        <f aca="false">F718+F723+F728</f>
        <v>104566.9</v>
      </c>
      <c r="G717" s="272" t="n">
        <f aca="false">G718+G723+G728</f>
        <v>104566.9</v>
      </c>
    </row>
    <row r="718" customFormat="false" ht="15.6" hidden="false" customHeight="false" outlineLevel="0" collapsed="false">
      <c r="A718" s="277" t="s">
        <v>729</v>
      </c>
      <c r="B718" s="31" t="s">
        <v>742</v>
      </c>
      <c r="C718" s="31"/>
      <c r="D718" s="32"/>
      <c r="E718" s="54" t="n">
        <f aca="false">SUM(E719:E722)</f>
        <v>84912.5</v>
      </c>
      <c r="F718" s="54" t="n">
        <f aca="false">SUM(F719:F722)</f>
        <v>81079.9</v>
      </c>
      <c r="G718" s="55" t="n">
        <f aca="false">SUM(G719:G722)</f>
        <v>81079.9</v>
      </c>
    </row>
    <row r="719" customFormat="false" ht="45" hidden="false" customHeight="false" outlineLevel="0" collapsed="false">
      <c r="A719" s="35" t="s">
        <v>25</v>
      </c>
      <c r="B719" s="36" t="s">
        <v>742</v>
      </c>
      <c r="C719" s="36" t="s">
        <v>26</v>
      </c>
      <c r="D719" s="36" t="s">
        <v>743</v>
      </c>
      <c r="E719" s="57" t="n">
        <f aca="false">52656.6-3994.9+541.1+44.3+894.4+1074.2+1227.8</f>
        <v>52443.5</v>
      </c>
      <c r="F719" s="57" t="n">
        <f aca="false">49202.8+44.3</f>
        <v>49247.1</v>
      </c>
      <c r="G719" s="58" t="n">
        <f aca="false">49202.8+44.3</f>
        <v>49247.1</v>
      </c>
    </row>
    <row r="720" customFormat="false" ht="45" hidden="false" customHeight="false" outlineLevel="0" collapsed="false">
      <c r="A720" s="39" t="s">
        <v>25</v>
      </c>
      <c r="B720" s="40" t="s">
        <v>742</v>
      </c>
      <c r="C720" s="40" t="s">
        <v>26</v>
      </c>
      <c r="D720" s="40" t="s">
        <v>744</v>
      </c>
      <c r="E720" s="41" t="n">
        <f aca="false">14625.8+250</f>
        <v>14875.8</v>
      </c>
      <c r="F720" s="41" t="n">
        <v>14625.8</v>
      </c>
      <c r="G720" s="42" t="n">
        <v>14625.8</v>
      </c>
    </row>
    <row r="721" customFormat="false" ht="45" hidden="false" customHeight="false" outlineLevel="0" collapsed="false">
      <c r="A721" s="39" t="s">
        <v>25</v>
      </c>
      <c r="B721" s="40" t="s">
        <v>742</v>
      </c>
      <c r="C721" s="40" t="s">
        <v>26</v>
      </c>
      <c r="D721" s="40" t="s">
        <v>502</v>
      </c>
      <c r="E721" s="41" t="n">
        <f aca="false">12856.2+271.6</f>
        <v>13127.8</v>
      </c>
      <c r="F721" s="41" t="n">
        <v>12856.2</v>
      </c>
      <c r="G721" s="42" t="n">
        <v>12856.2</v>
      </c>
    </row>
    <row r="722" customFormat="false" ht="45" hidden="false" customHeight="false" outlineLevel="0" collapsed="false">
      <c r="A722" s="43" t="s">
        <v>25</v>
      </c>
      <c r="B722" s="44" t="s">
        <v>742</v>
      </c>
      <c r="C722" s="44" t="s">
        <v>26</v>
      </c>
      <c r="D722" s="44" t="s">
        <v>62</v>
      </c>
      <c r="E722" s="45" t="n">
        <f aca="false">4350.8+114.6</f>
        <v>4465.4</v>
      </c>
      <c r="F722" s="45" t="n">
        <v>4350.8</v>
      </c>
      <c r="G722" s="46" t="n">
        <v>4350.8</v>
      </c>
    </row>
    <row r="723" customFormat="false" ht="31.2" hidden="false" customHeight="false" outlineLevel="0" collapsed="false">
      <c r="A723" s="277" t="s">
        <v>423</v>
      </c>
      <c r="B723" s="31" t="s">
        <v>745</v>
      </c>
      <c r="C723" s="31"/>
      <c r="D723" s="32"/>
      <c r="E723" s="33" t="n">
        <f aca="false">SUM(E724:E727)</f>
        <v>14071.1</v>
      </c>
      <c r="F723" s="33" t="n">
        <f aca="false">SUM(F724:F727)</f>
        <v>13776.3</v>
      </c>
      <c r="G723" s="34" t="n">
        <f aca="false">SUM(G724:G727)</f>
        <v>13776.3</v>
      </c>
    </row>
    <row r="724" customFormat="false" ht="45" hidden="false" customHeight="false" outlineLevel="0" collapsed="false">
      <c r="A724" s="35" t="s">
        <v>25</v>
      </c>
      <c r="B724" s="36" t="s">
        <v>745</v>
      </c>
      <c r="C724" s="36" t="s">
        <v>26</v>
      </c>
      <c r="D724" s="36" t="s">
        <v>743</v>
      </c>
      <c r="E724" s="57" t="n">
        <f aca="false">8435.3-1.4+173.6</f>
        <v>8607.5</v>
      </c>
      <c r="F724" s="57" t="n">
        <v>8435.3</v>
      </c>
      <c r="G724" s="58" t="n">
        <v>8435.3</v>
      </c>
    </row>
    <row r="725" customFormat="false" ht="45" hidden="false" customHeight="false" outlineLevel="0" collapsed="false">
      <c r="A725" s="39" t="s">
        <v>25</v>
      </c>
      <c r="B725" s="40" t="s">
        <v>745</v>
      </c>
      <c r="C725" s="40" t="s">
        <v>26</v>
      </c>
      <c r="D725" s="40" t="s">
        <v>744</v>
      </c>
      <c r="E725" s="41" t="n">
        <f aca="false">1249.8+22.9</f>
        <v>1272.7</v>
      </c>
      <c r="F725" s="41" t="n">
        <v>1249.8</v>
      </c>
      <c r="G725" s="42" t="n">
        <v>1249.8</v>
      </c>
    </row>
    <row r="726" customFormat="false" ht="45" hidden="false" customHeight="false" outlineLevel="0" collapsed="false">
      <c r="A726" s="39" t="s">
        <v>25</v>
      </c>
      <c r="B726" s="40" t="s">
        <v>745</v>
      </c>
      <c r="C726" s="40" t="s">
        <v>26</v>
      </c>
      <c r="D726" s="40" t="s">
        <v>502</v>
      </c>
      <c r="E726" s="41" t="n">
        <f aca="false">2876.5+80.8</f>
        <v>2957.3</v>
      </c>
      <c r="F726" s="41" t="n">
        <v>2876.5</v>
      </c>
      <c r="G726" s="42" t="n">
        <v>2876.5</v>
      </c>
    </row>
    <row r="727" customFormat="false" ht="45" hidden="false" customHeight="false" outlineLevel="0" collapsed="false">
      <c r="A727" s="43" t="s">
        <v>25</v>
      </c>
      <c r="B727" s="44" t="s">
        <v>745</v>
      </c>
      <c r="C727" s="44" t="s">
        <v>26</v>
      </c>
      <c r="D727" s="44" t="s">
        <v>62</v>
      </c>
      <c r="E727" s="45" t="n">
        <f aca="false">1214.7+18.9</f>
        <v>1233.6</v>
      </c>
      <c r="F727" s="45" t="n">
        <v>1214.7</v>
      </c>
      <c r="G727" s="46" t="n">
        <v>1214.7</v>
      </c>
    </row>
    <row r="728" customFormat="false" ht="15.6" hidden="false" customHeight="false" outlineLevel="0" collapsed="false">
      <c r="A728" s="227" t="s">
        <v>737</v>
      </c>
      <c r="B728" s="89" t="s">
        <v>746</v>
      </c>
      <c r="C728" s="89"/>
      <c r="D728" s="90"/>
      <c r="E728" s="99" t="n">
        <f aca="false">SUM(E729:E738)</f>
        <v>11405</v>
      </c>
      <c r="F728" s="99" t="n">
        <f aca="false">SUM(F729:F738)</f>
        <v>9710.7</v>
      </c>
      <c r="G728" s="99" t="n">
        <f aca="false">SUM(G729:G738)</f>
        <v>9710.7</v>
      </c>
    </row>
    <row r="729" customFormat="false" ht="45" hidden="false" customHeight="false" outlineLevel="0" collapsed="false">
      <c r="A729" s="35" t="s">
        <v>25</v>
      </c>
      <c r="B729" s="36" t="s">
        <v>746</v>
      </c>
      <c r="C729" s="36" t="s">
        <v>26</v>
      </c>
      <c r="D729" s="36" t="s">
        <v>743</v>
      </c>
      <c r="E729" s="57" t="n">
        <f aca="false">24.1+263.5</f>
        <v>287.6</v>
      </c>
      <c r="F729" s="57" t="n">
        <v>24.1</v>
      </c>
      <c r="G729" s="58" t="n">
        <v>24.1</v>
      </c>
    </row>
    <row r="730" customFormat="false" ht="45" hidden="false" customHeight="false" outlineLevel="0" collapsed="false">
      <c r="A730" s="39" t="s">
        <v>25</v>
      </c>
      <c r="B730" s="40" t="s">
        <v>746</v>
      </c>
      <c r="C730" s="40" t="s">
        <v>26</v>
      </c>
      <c r="D730" s="40" t="s">
        <v>744</v>
      </c>
      <c r="E730" s="41" t="n">
        <v>39.6</v>
      </c>
      <c r="F730" s="41" t="n">
        <v>39.6</v>
      </c>
      <c r="G730" s="42" t="n">
        <v>39.6</v>
      </c>
    </row>
    <row r="731" customFormat="false" ht="45" hidden="false" customHeight="false" outlineLevel="0" collapsed="false">
      <c r="A731" s="39" t="s">
        <v>25</v>
      </c>
      <c r="B731" s="40" t="s">
        <v>746</v>
      </c>
      <c r="C731" s="40" t="s">
        <v>26</v>
      </c>
      <c r="D731" s="40" t="s">
        <v>502</v>
      </c>
      <c r="E731" s="41" t="n">
        <v>36.9</v>
      </c>
      <c r="F731" s="41" t="n">
        <v>36.9</v>
      </c>
      <c r="G731" s="42" t="n">
        <v>36.9</v>
      </c>
    </row>
    <row r="732" customFormat="false" ht="15" hidden="false" customHeight="false" outlineLevel="0" collapsed="false">
      <c r="A732" s="39" t="s">
        <v>28</v>
      </c>
      <c r="B732" s="40" t="s">
        <v>746</v>
      </c>
      <c r="C732" s="40" t="s">
        <v>29</v>
      </c>
      <c r="D732" s="40" t="s">
        <v>743</v>
      </c>
      <c r="E732" s="59" t="n">
        <f aca="false">6757.9-242.8+1055+42.6</f>
        <v>7612.7</v>
      </c>
      <c r="F732" s="59" t="n">
        <v>6183.3</v>
      </c>
      <c r="G732" s="60" t="n">
        <v>6183.3</v>
      </c>
    </row>
    <row r="733" customFormat="false" ht="15" hidden="false" customHeight="false" outlineLevel="0" collapsed="false">
      <c r="A733" s="39" t="s">
        <v>28</v>
      </c>
      <c r="B733" s="40" t="s">
        <v>746</v>
      </c>
      <c r="C733" s="40" t="s">
        <v>29</v>
      </c>
      <c r="D733" s="40" t="s">
        <v>744</v>
      </c>
      <c r="E733" s="41" t="n">
        <v>1266.2</v>
      </c>
      <c r="F733" s="41" t="n">
        <v>1266.2</v>
      </c>
      <c r="G733" s="42" t="n">
        <v>1266.2</v>
      </c>
      <c r="H733" s="152"/>
      <c r="I733" s="152"/>
    </row>
    <row r="734" customFormat="false" ht="15" hidden="false" customHeight="false" outlineLevel="0" collapsed="false">
      <c r="A734" s="39" t="s">
        <v>28</v>
      </c>
      <c r="B734" s="40" t="s">
        <v>746</v>
      </c>
      <c r="C734" s="40" t="s">
        <v>29</v>
      </c>
      <c r="D734" s="40" t="s">
        <v>502</v>
      </c>
      <c r="E734" s="41" t="n">
        <f aca="false">1639.7-260+4.2</f>
        <v>1383.9</v>
      </c>
      <c r="F734" s="41" t="n">
        <f aca="false">1639.7-260+4.2</f>
        <v>1383.9</v>
      </c>
      <c r="G734" s="42" t="n">
        <f aca="false">1639.7-260+4.2</f>
        <v>1383.9</v>
      </c>
    </row>
    <row r="735" customFormat="false" ht="15" hidden="false" customHeight="false" outlineLevel="0" collapsed="false">
      <c r="A735" s="39" t="s">
        <v>28</v>
      </c>
      <c r="B735" s="40" t="s">
        <v>746</v>
      </c>
      <c r="C735" s="40" t="s">
        <v>29</v>
      </c>
      <c r="D735" s="40" t="s">
        <v>62</v>
      </c>
      <c r="E735" s="41" t="n">
        <v>772.6</v>
      </c>
      <c r="F735" s="41" t="n">
        <v>772.6</v>
      </c>
      <c r="G735" s="42" t="n">
        <v>772.6</v>
      </c>
    </row>
    <row r="736" customFormat="false" ht="15" hidden="false" customHeight="false" outlineLevel="0" collapsed="false">
      <c r="A736" s="39" t="s">
        <v>63</v>
      </c>
      <c r="B736" s="40" t="s">
        <v>746</v>
      </c>
      <c r="C736" s="40" t="s">
        <v>64</v>
      </c>
      <c r="D736" s="40" t="s">
        <v>743</v>
      </c>
      <c r="E736" s="41" t="n">
        <v>1.4</v>
      </c>
      <c r="F736" s="41" t="n">
        <v>0</v>
      </c>
      <c r="G736" s="42" t="n">
        <v>0</v>
      </c>
    </row>
    <row r="737" customFormat="false" ht="15" hidden="false" customHeight="false" outlineLevel="0" collapsed="false">
      <c r="A737" s="39" t="s">
        <v>30</v>
      </c>
      <c r="B737" s="40" t="s">
        <v>746</v>
      </c>
      <c r="C737" s="40" t="s">
        <v>31</v>
      </c>
      <c r="D737" s="40" t="s">
        <v>502</v>
      </c>
      <c r="E737" s="82" t="n">
        <v>2</v>
      </c>
      <c r="F737" s="82" t="n">
        <v>2</v>
      </c>
      <c r="G737" s="83" t="n">
        <v>2</v>
      </c>
    </row>
    <row r="738" customFormat="false" ht="15" hidden="false" customHeight="false" outlineLevel="0" collapsed="false">
      <c r="A738" s="43" t="s">
        <v>30</v>
      </c>
      <c r="B738" s="44" t="s">
        <v>746</v>
      </c>
      <c r="C738" s="44" t="s">
        <v>31</v>
      </c>
      <c r="D738" s="44" t="s">
        <v>62</v>
      </c>
      <c r="E738" s="66" t="n">
        <v>2.1</v>
      </c>
      <c r="F738" s="66" t="n">
        <v>2.1</v>
      </c>
      <c r="G738" s="67" t="n">
        <v>2.1</v>
      </c>
    </row>
    <row r="739" customFormat="false" ht="15.6" hidden="false" customHeight="false" outlineLevel="0" collapsed="false">
      <c r="A739" s="263" t="s">
        <v>747</v>
      </c>
      <c r="B739" s="264" t="s">
        <v>748</v>
      </c>
      <c r="C739" s="265"/>
      <c r="D739" s="266"/>
      <c r="E739" s="23" t="n">
        <f aca="false">E740</f>
        <v>1314.5</v>
      </c>
      <c r="F739" s="23" t="n">
        <f aca="false">F740</f>
        <v>2918.5</v>
      </c>
      <c r="G739" s="24" t="n">
        <f aca="false">G740</f>
        <v>2918.5</v>
      </c>
    </row>
    <row r="740" customFormat="false" ht="15.6" hidden="false" customHeight="false" outlineLevel="0" collapsed="false">
      <c r="A740" s="263" t="s">
        <v>727</v>
      </c>
      <c r="B740" s="264" t="s">
        <v>749</v>
      </c>
      <c r="C740" s="265"/>
      <c r="D740" s="266"/>
      <c r="E740" s="23" t="n">
        <f aca="false">E741</f>
        <v>1314.5</v>
      </c>
      <c r="F740" s="23" t="n">
        <f aca="false">F741</f>
        <v>2918.5</v>
      </c>
      <c r="G740" s="24" t="n">
        <f aca="false">G741</f>
        <v>2918.5</v>
      </c>
    </row>
    <row r="741" customFormat="false" ht="15.6" hidden="false" customHeight="false" outlineLevel="0" collapsed="false">
      <c r="A741" s="182" t="s">
        <v>421</v>
      </c>
      <c r="B741" s="157" t="s">
        <v>750</v>
      </c>
      <c r="C741" s="157"/>
      <c r="D741" s="158"/>
      <c r="E741" s="159" t="n">
        <f aca="false">E742</f>
        <v>1314.5</v>
      </c>
      <c r="F741" s="159" t="n">
        <f aca="false">F742</f>
        <v>2918.5</v>
      </c>
      <c r="G741" s="160" t="n">
        <f aca="false">G742</f>
        <v>2918.5</v>
      </c>
    </row>
    <row r="742" customFormat="false" ht="45" hidden="false" customHeight="false" outlineLevel="0" collapsed="false">
      <c r="A742" s="43" t="s">
        <v>25</v>
      </c>
      <c r="B742" s="44" t="s">
        <v>750</v>
      </c>
      <c r="C742" s="44" t="s">
        <v>26</v>
      </c>
      <c r="D742" s="44" t="s">
        <v>743</v>
      </c>
      <c r="E742" s="45" t="n">
        <f aca="false">2918.5-529.8-1074.2</f>
        <v>1314.5</v>
      </c>
      <c r="F742" s="45" t="n">
        <v>2918.5</v>
      </c>
      <c r="G742" s="46" t="n">
        <v>2918.5</v>
      </c>
    </row>
    <row r="743" customFormat="false" ht="15.6" hidden="false" customHeight="false" outlineLevel="0" collapsed="false">
      <c r="A743" s="263" t="s">
        <v>751</v>
      </c>
      <c r="B743" s="264" t="s">
        <v>752</v>
      </c>
      <c r="C743" s="265"/>
      <c r="D743" s="266"/>
      <c r="E743" s="23" t="n">
        <f aca="false">E744</f>
        <v>1301.5</v>
      </c>
      <c r="F743" s="23" t="n">
        <f aca="false">F744</f>
        <v>1278.3</v>
      </c>
      <c r="G743" s="24" t="n">
        <f aca="false">G744</f>
        <v>1278.3</v>
      </c>
    </row>
    <row r="744" customFormat="false" ht="15.6" hidden="false" customHeight="false" outlineLevel="0" collapsed="false">
      <c r="A744" s="263" t="s">
        <v>727</v>
      </c>
      <c r="B744" s="264" t="s">
        <v>753</v>
      </c>
      <c r="C744" s="265"/>
      <c r="D744" s="266"/>
      <c r="E744" s="23" t="n">
        <f aca="false">E745</f>
        <v>1301.5</v>
      </c>
      <c r="F744" s="23" t="n">
        <f aca="false">F745</f>
        <v>1278.3</v>
      </c>
      <c r="G744" s="24" t="n">
        <f aca="false">G745</f>
        <v>1278.3</v>
      </c>
    </row>
    <row r="745" customFormat="false" ht="15.6" hidden="false" customHeight="false" outlineLevel="0" collapsed="false">
      <c r="A745" s="277" t="s">
        <v>421</v>
      </c>
      <c r="B745" s="31" t="s">
        <v>754</v>
      </c>
      <c r="C745" s="31"/>
      <c r="D745" s="32"/>
      <c r="E745" s="159" t="n">
        <f aca="false">E746</f>
        <v>1301.5</v>
      </c>
      <c r="F745" s="159" t="n">
        <f aca="false">F746</f>
        <v>1278.3</v>
      </c>
      <c r="G745" s="160" t="n">
        <f aca="false">G746</f>
        <v>1278.3</v>
      </c>
      <c r="H745" s="152"/>
    </row>
    <row r="746" customFormat="false" ht="45" hidden="false" customHeight="false" outlineLevel="0" collapsed="false">
      <c r="A746" s="43" t="s">
        <v>25</v>
      </c>
      <c r="B746" s="44" t="s">
        <v>754</v>
      </c>
      <c r="C746" s="44" t="s">
        <v>26</v>
      </c>
      <c r="D746" s="44" t="s">
        <v>736</v>
      </c>
      <c r="E746" s="66" t="n">
        <f aca="false">1278.3+23.2</f>
        <v>1301.5</v>
      </c>
      <c r="F746" s="66" t="n">
        <v>1278.3</v>
      </c>
      <c r="G746" s="67" t="n">
        <v>1278.3</v>
      </c>
    </row>
    <row r="747" customFormat="false" ht="15.6" hidden="false" customHeight="false" outlineLevel="0" collapsed="false">
      <c r="A747" s="263" t="s">
        <v>755</v>
      </c>
      <c r="B747" s="264" t="s">
        <v>756</v>
      </c>
      <c r="C747" s="265"/>
      <c r="D747" s="266"/>
      <c r="E747" s="23" t="n">
        <f aca="false">E748</f>
        <v>507.9</v>
      </c>
      <c r="F747" s="23" t="n">
        <f aca="false">F748</f>
        <v>479</v>
      </c>
      <c r="G747" s="24" t="n">
        <f aca="false">G748</f>
        <v>479</v>
      </c>
      <c r="J747" s="152"/>
    </row>
    <row r="748" customFormat="false" ht="15.6" hidden="false" customHeight="false" outlineLevel="0" collapsed="false">
      <c r="A748" s="263" t="s">
        <v>727</v>
      </c>
      <c r="B748" s="264" t="s">
        <v>757</v>
      </c>
      <c r="C748" s="265"/>
      <c r="D748" s="266"/>
      <c r="E748" s="23" t="n">
        <f aca="false">E749+E751</f>
        <v>507.9</v>
      </c>
      <c r="F748" s="23" t="n">
        <f aca="false">F749+F751</f>
        <v>479</v>
      </c>
      <c r="G748" s="24" t="n">
        <f aca="false">G749+G751</f>
        <v>479</v>
      </c>
    </row>
    <row r="749" customFormat="false" ht="15.6" hidden="false" customHeight="false" outlineLevel="0" collapsed="false">
      <c r="A749" s="277" t="s">
        <v>729</v>
      </c>
      <c r="B749" s="31" t="s">
        <v>758</v>
      </c>
      <c r="C749" s="31"/>
      <c r="D749" s="32"/>
      <c r="E749" s="54" t="n">
        <f aca="false">E750</f>
        <v>420.3</v>
      </c>
      <c r="F749" s="54" t="n">
        <f aca="false">F750</f>
        <v>391.4</v>
      </c>
      <c r="G749" s="55" t="n">
        <f aca="false">G750</f>
        <v>391.4</v>
      </c>
    </row>
    <row r="750" customFormat="false" ht="45" hidden="false" customHeight="false" outlineLevel="0" collapsed="false">
      <c r="A750" s="43" t="s">
        <v>25</v>
      </c>
      <c r="B750" s="44" t="s">
        <v>758</v>
      </c>
      <c r="C750" s="44" t="s">
        <v>26</v>
      </c>
      <c r="D750" s="44" t="s">
        <v>736</v>
      </c>
      <c r="E750" s="66" t="n">
        <f aca="false">391.4+28.9</f>
        <v>420.3</v>
      </c>
      <c r="F750" s="66" t="n">
        <v>391.4</v>
      </c>
      <c r="G750" s="67" t="n">
        <v>391.4</v>
      </c>
    </row>
    <row r="751" customFormat="false" ht="15.6" hidden="false" customHeight="false" outlineLevel="0" collapsed="false">
      <c r="A751" s="277" t="s">
        <v>759</v>
      </c>
      <c r="B751" s="31" t="s">
        <v>760</v>
      </c>
      <c r="C751" s="31"/>
      <c r="D751" s="32"/>
      <c r="E751" s="54" t="n">
        <f aca="false">SUM(E752:E753)</f>
        <v>87.6</v>
      </c>
      <c r="F751" s="54" t="n">
        <f aca="false">SUM(F752:F753)</f>
        <v>87.6</v>
      </c>
      <c r="G751" s="55" t="n">
        <f aca="false">SUM(G752:G753)</f>
        <v>87.6</v>
      </c>
    </row>
    <row r="752" customFormat="false" ht="45" hidden="false" customHeight="false" outlineLevel="0" collapsed="false">
      <c r="A752" s="35" t="s">
        <v>25</v>
      </c>
      <c r="B752" s="36" t="s">
        <v>760</v>
      </c>
      <c r="C752" s="36" t="s">
        <v>26</v>
      </c>
      <c r="D752" s="36" t="s">
        <v>736</v>
      </c>
      <c r="E752" s="121" t="n">
        <v>2.5</v>
      </c>
      <c r="F752" s="121" t="n">
        <v>2.5</v>
      </c>
      <c r="G752" s="122" t="n">
        <v>2.5</v>
      </c>
    </row>
    <row r="753" customFormat="false" ht="15" hidden="false" customHeight="false" outlineLevel="0" collapsed="false">
      <c r="A753" s="43" t="s">
        <v>28</v>
      </c>
      <c r="B753" s="44" t="s">
        <v>760</v>
      </c>
      <c r="C753" s="44" t="s">
        <v>29</v>
      </c>
      <c r="D753" s="44" t="s">
        <v>736</v>
      </c>
      <c r="E753" s="66" t="n">
        <v>85.1</v>
      </c>
      <c r="F753" s="66" t="n">
        <v>85.1</v>
      </c>
      <c r="G753" s="67" t="n">
        <v>85.1</v>
      </c>
    </row>
    <row r="754" customFormat="false" ht="31.2" hidden="false" customHeight="false" outlineLevel="0" collapsed="false">
      <c r="A754" s="263" t="s">
        <v>761</v>
      </c>
      <c r="B754" s="264" t="s">
        <v>762</v>
      </c>
      <c r="C754" s="265"/>
      <c r="D754" s="266"/>
      <c r="E754" s="23" t="n">
        <f aca="false">E755</f>
        <v>8328.3</v>
      </c>
      <c r="F754" s="23" t="n">
        <f aca="false">F755</f>
        <v>8328.3</v>
      </c>
      <c r="G754" s="24" t="n">
        <f aca="false">G755</f>
        <v>8328.3</v>
      </c>
    </row>
    <row r="755" customFormat="false" ht="15.6" hidden="false" customHeight="false" outlineLevel="0" collapsed="false">
      <c r="A755" s="263" t="s">
        <v>727</v>
      </c>
      <c r="B755" s="264" t="s">
        <v>763</v>
      </c>
      <c r="C755" s="265"/>
      <c r="D755" s="266"/>
      <c r="E755" s="23" t="n">
        <f aca="false">E756+E758+E760+E762+E764+E766+E768+E771</f>
        <v>8328.3</v>
      </c>
      <c r="F755" s="23" t="n">
        <f aca="false">F756+F758+F760+F762+F764+F766+F768+F771</f>
        <v>8328.3</v>
      </c>
      <c r="G755" s="24" t="n">
        <f aca="false">G756+G758+G760+G762+G764+G766+G768+G771</f>
        <v>8328.3</v>
      </c>
    </row>
    <row r="756" customFormat="false" ht="31.2" hidden="false" customHeight="false" outlineLevel="0" collapsed="false">
      <c r="A756" s="277" t="s">
        <v>764</v>
      </c>
      <c r="B756" s="31" t="s">
        <v>765</v>
      </c>
      <c r="C756" s="31"/>
      <c r="D756" s="32"/>
      <c r="E756" s="54" t="n">
        <f aca="false">E757</f>
        <v>1199.9</v>
      </c>
      <c r="F756" s="54" t="n">
        <f aca="false">F757</f>
        <v>1199.9</v>
      </c>
      <c r="G756" s="55" t="n">
        <f aca="false">G757</f>
        <v>1199.9</v>
      </c>
    </row>
    <row r="757" customFormat="false" ht="45" hidden="false" customHeight="false" outlineLevel="0" collapsed="false">
      <c r="A757" s="43" t="s">
        <v>766</v>
      </c>
      <c r="B757" s="44" t="s">
        <v>765</v>
      </c>
      <c r="C757" s="44" t="s">
        <v>26</v>
      </c>
      <c r="D757" s="44" t="s">
        <v>744</v>
      </c>
      <c r="E757" s="66" t="n">
        <v>1199.9</v>
      </c>
      <c r="F757" s="66" t="n">
        <v>1199.9</v>
      </c>
      <c r="G757" s="67" t="n">
        <v>1199.9</v>
      </c>
    </row>
    <row r="758" customFormat="false" ht="31.2" hidden="false" customHeight="false" outlineLevel="0" collapsed="false">
      <c r="A758" s="277" t="s">
        <v>767</v>
      </c>
      <c r="B758" s="31" t="s">
        <v>768</v>
      </c>
      <c r="C758" s="31"/>
      <c r="D758" s="32"/>
      <c r="E758" s="33" t="n">
        <f aca="false">E759</f>
        <v>1910.7</v>
      </c>
      <c r="F758" s="33" t="n">
        <f aca="false">F759</f>
        <v>1910.7</v>
      </c>
      <c r="G758" s="34" t="n">
        <f aca="false">G759</f>
        <v>1910.7</v>
      </c>
    </row>
    <row r="759" customFormat="false" ht="45" hidden="false" customHeight="false" outlineLevel="0" collapsed="false">
      <c r="A759" s="43" t="s">
        <v>25</v>
      </c>
      <c r="B759" s="44" t="s">
        <v>768</v>
      </c>
      <c r="C759" s="44" t="s">
        <v>26</v>
      </c>
      <c r="D759" s="44" t="s">
        <v>502</v>
      </c>
      <c r="E759" s="45" t="n">
        <v>1910.7</v>
      </c>
      <c r="F759" s="45" t="n">
        <v>1910.7</v>
      </c>
      <c r="G759" s="46" t="n">
        <v>1910.7</v>
      </c>
    </row>
    <row r="760" customFormat="false" ht="15.6" hidden="false" customHeight="false" outlineLevel="0" collapsed="false">
      <c r="A760" s="277" t="s">
        <v>769</v>
      </c>
      <c r="B760" s="31" t="s">
        <v>770</v>
      </c>
      <c r="C760" s="31"/>
      <c r="D760" s="32"/>
      <c r="E760" s="54" t="n">
        <f aca="false">E761</f>
        <v>1868</v>
      </c>
      <c r="F760" s="54" t="n">
        <f aca="false">F761</f>
        <v>1868</v>
      </c>
      <c r="G760" s="55" t="n">
        <f aca="false">G761</f>
        <v>1868</v>
      </c>
    </row>
    <row r="761" customFormat="false" ht="45" hidden="false" customHeight="false" outlineLevel="0" collapsed="false">
      <c r="A761" s="43" t="s">
        <v>25</v>
      </c>
      <c r="B761" s="44" t="s">
        <v>770</v>
      </c>
      <c r="C761" s="44" t="s">
        <v>26</v>
      </c>
      <c r="D761" s="44" t="s">
        <v>743</v>
      </c>
      <c r="E761" s="66" t="n">
        <v>1868</v>
      </c>
      <c r="F761" s="66" t="n">
        <v>1868</v>
      </c>
      <c r="G761" s="67" t="n">
        <v>1868</v>
      </c>
    </row>
    <row r="762" customFormat="false" ht="15.6" hidden="false" customHeight="false" outlineLevel="0" collapsed="false">
      <c r="A762" s="278" t="s">
        <v>771</v>
      </c>
      <c r="B762" s="73" t="s">
        <v>772</v>
      </c>
      <c r="C762" s="73"/>
      <c r="D762" s="279"/>
      <c r="E762" s="54" t="n">
        <f aca="false">E763</f>
        <v>296.5</v>
      </c>
      <c r="F762" s="54" t="n">
        <f aca="false">F763</f>
        <v>296.5</v>
      </c>
      <c r="G762" s="55" t="n">
        <f aca="false">G763</f>
        <v>296.5</v>
      </c>
    </row>
    <row r="763" customFormat="false" ht="45" hidden="false" customHeight="false" outlineLevel="0" collapsed="false">
      <c r="A763" s="43" t="s">
        <v>25</v>
      </c>
      <c r="B763" s="44" t="s">
        <v>772</v>
      </c>
      <c r="C763" s="44" t="s">
        <v>26</v>
      </c>
      <c r="D763" s="44" t="s">
        <v>743</v>
      </c>
      <c r="E763" s="66" t="n">
        <v>296.5</v>
      </c>
      <c r="F763" s="66" t="n">
        <v>296.5</v>
      </c>
      <c r="G763" s="67" t="n">
        <v>296.5</v>
      </c>
    </row>
    <row r="764" customFormat="false" ht="31.2" hidden="false" customHeight="false" outlineLevel="0" collapsed="false">
      <c r="A764" s="278" t="s">
        <v>773</v>
      </c>
      <c r="B764" s="73" t="s">
        <v>774</v>
      </c>
      <c r="C764" s="73"/>
      <c r="D764" s="279"/>
      <c r="E764" s="54" t="n">
        <f aca="false">E765</f>
        <v>382.8</v>
      </c>
      <c r="F764" s="54" t="n">
        <f aca="false">F765</f>
        <v>382.8</v>
      </c>
      <c r="G764" s="55" t="n">
        <f aca="false">G765</f>
        <v>382.8</v>
      </c>
    </row>
    <row r="765" customFormat="false" ht="45" hidden="false" customHeight="false" outlineLevel="0" collapsed="false">
      <c r="A765" s="43" t="s">
        <v>25</v>
      </c>
      <c r="B765" s="44" t="s">
        <v>774</v>
      </c>
      <c r="C765" s="44" t="s">
        <v>26</v>
      </c>
      <c r="D765" s="44" t="s">
        <v>743</v>
      </c>
      <c r="E765" s="45" t="n">
        <f aca="false">427.1-44.3</f>
        <v>382.8</v>
      </c>
      <c r="F765" s="45" t="n">
        <v>382.8</v>
      </c>
      <c r="G765" s="46" t="n">
        <v>382.8</v>
      </c>
    </row>
    <row r="766" customFormat="false" ht="31.2" hidden="false" customHeight="false" outlineLevel="0" collapsed="false">
      <c r="A766" s="30" t="s">
        <v>775</v>
      </c>
      <c r="B766" s="31" t="s">
        <v>776</v>
      </c>
      <c r="C766" s="31"/>
      <c r="D766" s="32"/>
      <c r="E766" s="33" t="n">
        <f aca="false">E767</f>
        <v>169.3</v>
      </c>
      <c r="F766" s="33" t="n">
        <f aca="false">F767</f>
        <v>169.3</v>
      </c>
      <c r="G766" s="34" t="n">
        <f aca="false">G767</f>
        <v>169.3</v>
      </c>
    </row>
    <row r="767" customFormat="false" ht="45" hidden="false" customHeight="false" outlineLevel="0" collapsed="false">
      <c r="A767" s="43" t="s">
        <v>25</v>
      </c>
      <c r="B767" s="44" t="s">
        <v>776</v>
      </c>
      <c r="C767" s="44" t="s">
        <v>26</v>
      </c>
      <c r="D767" s="44" t="s">
        <v>743</v>
      </c>
      <c r="E767" s="45" t="n">
        <v>169.3</v>
      </c>
      <c r="F767" s="45" t="n">
        <v>169.3</v>
      </c>
      <c r="G767" s="46" t="n">
        <v>169.3</v>
      </c>
    </row>
    <row r="768" customFormat="false" ht="31.2" hidden="false" customHeight="false" outlineLevel="0" collapsed="false">
      <c r="A768" s="72" t="s">
        <v>777</v>
      </c>
      <c r="B768" s="73" t="s">
        <v>778</v>
      </c>
      <c r="C768" s="119"/>
      <c r="D768" s="279"/>
      <c r="E768" s="103" t="n">
        <f aca="false">SUM(E769:E770)</f>
        <v>1267.1</v>
      </c>
      <c r="F768" s="103" t="n">
        <f aca="false">SUM(F769:F770)</f>
        <v>1267.1</v>
      </c>
      <c r="G768" s="280" t="n">
        <f aca="false">SUM(G769:G770)</f>
        <v>1267.1</v>
      </c>
    </row>
    <row r="769" customFormat="false" ht="45" hidden="false" customHeight="false" outlineLevel="0" collapsed="false">
      <c r="A769" s="35" t="s">
        <v>25</v>
      </c>
      <c r="B769" s="36" t="s">
        <v>778</v>
      </c>
      <c r="C769" s="36" t="s">
        <v>26</v>
      </c>
      <c r="D769" s="36" t="s">
        <v>736</v>
      </c>
      <c r="E769" s="121" t="n">
        <v>1250.3</v>
      </c>
      <c r="F769" s="121" t="n">
        <v>1250.3</v>
      </c>
      <c r="G769" s="122" t="n">
        <v>1250.3</v>
      </c>
    </row>
    <row r="770" customFormat="false" ht="15" hidden="false" customHeight="false" outlineLevel="0" collapsed="false">
      <c r="A770" s="43" t="s">
        <v>28</v>
      </c>
      <c r="B770" s="44" t="s">
        <v>778</v>
      </c>
      <c r="C770" s="44" t="s">
        <v>29</v>
      </c>
      <c r="D770" s="44" t="s">
        <v>736</v>
      </c>
      <c r="E770" s="66" t="n">
        <f aca="false">16.7+0.1</f>
        <v>16.8</v>
      </c>
      <c r="F770" s="66" t="n">
        <v>16.8</v>
      </c>
      <c r="G770" s="67" t="n">
        <v>16.8</v>
      </c>
    </row>
    <row r="771" customFormat="false" ht="15.6" hidden="false" customHeight="false" outlineLevel="0" collapsed="false">
      <c r="A771" s="278" t="s">
        <v>779</v>
      </c>
      <c r="B771" s="73" t="s">
        <v>780</v>
      </c>
      <c r="C771" s="73"/>
      <c r="D771" s="279"/>
      <c r="E771" s="205" t="n">
        <f aca="false">SUM(E772:E772)</f>
        <v>1234</v>
      </c>
      <c r="F771" s="205" t="n">
        <f aca="false">SUM(F772:F772)</f>
        <v>1234</v>
      </c>
      <c r="G771" s="206" t="n">
        <f aca="false">SUM(G772:G772)</f>
        <v>1234</v>
      </c>
    </row>
    <row r="772" customFormat="false" ht="45" hidden="false" customHeight="false" outlineLevel="0" collapsed="false">
      <c r="A772" s="43" t="s">
        <v>25</v>
      </c>
      <c r="B772" s="44" t="s">
        <v>781</v>
      </c>
      <c r="C772" s="44" t="s">
        <v>26</v>
      </c>
      <c r="D772" s="44" t="s">
        <v>743</v>
      </c>
      <c r="E772" s="66" t="n">
        <v>1234</v>
      </c>
      <c r="F772" s="66" t="n">
        <v>1234</v>
      </c>
      <c r="G772" s="67" t="n">
        <v>1234</v>
      </c>
    </row>
    <row r="773" customFormat="false" ht="31.2" hidden="false" customHeight="false" outlineLevel="0" collapsed="false">
      <c r="A773" s="263" t="s">
        <v>782</v>
      </c>
      <c r="B773" s="264" t="s">
        <v>783</v>
      </c>
      <c r="C773" s="265"/>
      <c r="D773" s="266"/>
      <c r="E773" s="23" t="n">
        <f aca="false">E774</f>
        <v>12148.2</v>
      </c>
      <c r="F773" s="23" t="n">
        <f aca="false">F774</f>
        <v>12360</v>
      </c>
      <c r="G773" s="24" t="n">
        <f aca="false">G774</f>
        <v>12359.9</v>
      </c>
    </row>
    <row r="774" customFormat="false" ht="15.6" hidden="false" customHeight="false" outlineLevel="0" collapsed="false">
      <c r="A774" s="263" t="s">
        <v>727</v>
      </c>
      <c r="B774" s="264" t="s">
        <v>784</v>
      </c>
      <c r="C774" s="265"/>
      <c r="D774" s="266"/>
      <c r="E774" s="23" t="n">
        <f aca="false">E775+E777+E780+E783+E789+E792+E794+E797+E786</f>
        <v>12148.2</v>
      </c>
      <c r="F774" s="23" t="n">
        <f aca="false">F775+F777+F780+F783+F789+F792+F794+F797+F786</f>
        <v>12360</v>
      </c>
      <c r="G774" s="24" t="n">
        <f aca="false">G775+G777+G780+G783+G789+G792+G794+G797+G786</f>
        <v>12359.9</v>
      </c>
    </row>
    <row r="775" customFormat="false" ht="46.8" hidden="false" customHeight="false" outlineLevel="0" collapsed="false">
      <c r="A775" s="277" t="s">
        <v>687</v>
      </c>
      <c r="B775" s="31" t="s">
        <v>785</v>
      </c>
      <c r="C775" s="31"/>
      <c r="D775" s="32"/>
      <c r="E775" s="54" t="n">
        <f aca="false">E776</f>
        <v>19.7</v>
      </c>
      <c r="F775" s="54" t="n">
        <f aca="false">F776</f>
        <v>19.7</v>
      </c>
      <c r="G775" s="55" t="n">
        <f aca="false">G776</f>
        <v>19.6</v>
      </c>
    </row>
    <row r="776" customFormat="false" ht="45" hidden="false" customHeight="false" outlineLevel="0" collapsed="false">
      <c r="A776" s="43" t="s">
        <v>25</v>
      </c>
      <c r="B776" s="44" t="s">
        <v>785</v>
      </c>
      <c r="C776" s="44" t="s">
        <v>26</v>
      </c>
      <c r="D776" s="44" t="s">
        <v>744</v>
      </c>
      <c r="E776" s="66" t="n">
        <v>19.7</v>
      </c>
      <c r="F776" s="66" t="n">
        <v>19.7</v>
      </c>
      <c r="G776" s="67" t="n">
        <v>19.6</v>
      </c>
    </row>
    <row r="777" customFormat="false" ht="31.2" hidden="false" customHeight="false" outlineLevel="0" collapsed="false">
      <c r="A777" s="277" t="s">
        <v>786</v>
      </c>
      <c r="B777" s="31" t="s">
        <v>787</v>
      </c>
      <c r="C777" s="31"/>
      <c r="D777" s="32"/>
      <c r="E777" s="54" t="n">
        <f aca="false">SUM(E778:E779)</f>
        <v>524.1</v>
      </c>
      <c r="F777" s="54" t="n">
        <f aca="false">SUM(F778:F779)</f>
        <v>524.1</v>
      </c>
      <c r="G777" s="55" t="n">
        <f aca="false">SUM(G778:G779)</f>
        <v>524.1</v>
      </c>
    </row>
    <row r="778" customFormat="false" ht="45" hidden="false" customHeight="false" outlineLevel="0" collapsed="false">
      <c r="A778" s="35" t="s">
        <v>25</v>
      </c>
      <c r="B778" s="36" t="s">
        <v>787</v>
      </c>
      <c r="C778" s="36" t="s">
        <v>26</v>
      </c>
      <c r="D778" s="36" t="s">
        <v>743</v>
      </c>
      <c r="E778" s="37" t="n">
        <v>436.7</v>
      </c>
      <c r="F778" s="37" t="n">
        <v>436.7</v>
      </c>
      <c r="G778" s="38" t="n">
        <v>436.7</v>
      </c>
    </row>
    <row r="779" customFormat="false" ht="15" hidden="false" customHeight="false" outlineLevel="0" collapsed="false">
      <c r="A779" s="39" t="s">
        <v>28</v>
      </c>
      <c r="B779" s="40" t="s">
        <v>787</v>
      </c>
      <c r="C779" s="40" t="s">
        <v>29</v>
      </c>
      <c r="D779" s="40" t="s">
        <v>743</v>
      </c>
      <c r="E779" s="41" t="n">
        <v>87.4</v>
      </c>
      <c r="F779" s="41" t="n">
        <v>87.4</v>
      </c>
      <c r="G779" s="42" t="n">
        <v>87.4</v>
      </c>
    </row>
    <row r="780" customFormat="false" ht="31.2" hidden="false" customHeight="false" outlineLevel="0" collapsed="false">
      <c r="A780" s="277" t="s">
        <v>788</v>
      </c>
      <c r="B780" s="31" t="s">
        <v>789</v>
      </c>
      <c r="C780" s="31"/>
      <c r="D780" s="32"/>
      <c r="E780" s="54" t="n">
        <f aca="false">SUM(E781:E782)</f>
        <v>2292.5</v>
      </c>
      <c r="F780" s="54" t="n">
        <f aca="false">SUM(F781:F782)</f>
        <v>2292.5</v>
      </c>
      <c r="G780" s="55" t="n">
        <f aca="false">SUM(G781:G782)</f>
        <v>2292.5</v>
      </c>
    </row>
    <row r="781" customFormat="false" ht="45" hidden="false" customHeight="false" outlineLevel="0" collapsed="false">
      <c r="A781" s="35" t="s">
        <v>25</v>
      </c>
      <c r="B781" s="36" t="s">
        <v>789</v>
      </c>
      <c r="C781" s="36" t="s">
        <v>26</v>
      </c>
      <c r="D781" s="36" t="s">
        <v>743</v>
      </c>
      <c r="E781" s="37" t="n">
        <f aca="false">1324.6+858.8</f>
        <v>2183.4</v>
      </c>
      <c r="F781" s="37" t="n">
        <f aca="false">1324.6+858.8</f>
        <v>2183.4</v>
      </c>
      <c r="G781" s="38" t="n">
        <f aca="false">1324.6+858.8</f>
        <v>2183.4</v>
      </c>
    </row>
    <row r="782" customFormat="false" ht="15" hidden="false" customHeight="false" outlineLevel="0" collapsed="false">
      <c r="A782" s="39" t="s">
        <v>28</v>
      </c>
      <c r="B782" s="40" t="s">
        <v>789</v>
      </c>
      <c r="C782" s="40" t="s">
        <v>29</v>
      </c>
      <c r="D782" s="40" t="s">
        <v>743</v>
      </c>
      <c r="E782" s="41" t="n">
        <f aca="false">50.4+58.7</f>
        <v>109.1</v>
      </c>
      <c r="F782" s="41" t="n">
        <f aca="false">50.4+58.7</f>
        <v>109.1</v>
      </c>
      <c r="G782" s="42" t="n">
        <f aca="false">50.4+58.7</f>
        <v>109.1</v>
      </c>
    </row>
    <row r="783" customFormat="false" ht="31.2" hidden="false" customHeight="false" outlineLevel="0" collapsed="false">
      <c r="A783" s="277" t="s">
        <v>790</v>
      </c>
      <c r="B783" s="31" t="s">
        <v>791</v>
      </c>
      <c r="C783" s="31"/>
      <c r="D783" s="32"/>
      <c r="E783" s="54" t="n">
        <f aca="false">SUM(E784:E785)</f>
        <v>772.5</v>
      </c>
      <c r="F783" s="54" t="n">
        <f aca="false">SUM(F784:F785)</f>
        <v>772.5</v>
      </c>
      <c r="G783" s="55" t="n">
        <f aca="false">SUM(G784:G785)</f>
        <v>772.5</v>
      </c>
    </row>
    <row r="784" customFormat="false" ht="45" hidden="false" customHeight="false" outlineLevel="0" collapsed="false">
      <c r="A784" s="35" t="s">
        <v>25</v>
      </c>
      <c r="B784" s="36" t="s">
        <v>791</v>
      </c>
      <c r="C784" s="36" t="s">
        <v>26</v>
      </c>
      <c r="D784" s="36" t="s">
        <v>743</v>
      </c>
      <c r="E784" s="37" t="n">
        <v>702.1</v>
      </c>
      <c r="F784" s="37" t="n">
        <v>702.1</v>
      </c>
      <c r="G784" s="38" t="n">
        <v>702.1</v>
      </c>
    </row>
    <row r="785" customFormat="false" ht="15" hidden="false" customHeight="false" outlineLevel="0" collapsed="false">
      <c r="A785" s="39" t="s">
        <v>28</v>
      </c>
      <c r="B785" s="40" t="s">
        <v>791</v>
      </c>
      <c r="C785" s="40" t="s">
        <v>29</v>
      </c>
      <c r="D785" s="40" t="s">
        <v>743</v>
      </c>
      <c r="E785" s="41" t="n">
        <v>70.4</v>
      </c>
      <c r="F785" s="41" t="n">
        <v>70.4</v>
      </c>
      <c r="G785" s="41" t="n">
        <v>70.4</v>
      </c>
    </row>
    <row r="786" customFormat="false" ht="15.6" hidden="false" customHeight="false" outlineLevel="0" collapsed="false">
      <c r="A786" s="277" t="s">
        <v>792</v>
      </c>
      <c r="B786" s="31" t="s">
        <v>793</v>
      </c>
      <c r="C786" s="31"/>
      <c r="D786" s="32"/>
      <c r="E786" s="54" t="n">
        <f aca="false">SUM(E787:E788)</f>
        <v>7446.9</v>
      </c>
      <c r="F786" s="54" t="n">
        <f aca="false">SUM(F787:F788)</f>
        <v>7446.9</v>
      </c>
      <c r="G786" s="55" t="n">
        <f aca="false">SUM(G787:G788)</f>
        <v>7446.9</v>
      </c>
    </row>
    <row r="787" customFormat="false" ht="45" hidden="false" customHeight="false" outlineLevel="0" collapsed="false">
      <c r="A787" s="35" t="s">
        <v>25</v>
      </c>
      <c r="B787" s="36" t="s">
        <v>793</v>
      </c>
      <c r="C787" s="36" t="s">
        <v>26</v>
      </c>
      <c r="D787" s="36" t="s">
        <v>743</v>
      </c>
      <c r="E787" s="37" t="n">
        <f aca="false">6212.8+60</f>
        <v>6272.8</v>
      </c>
      <c r="F787" s="37" t="n">
        <v>6212.8</v>
      </c>
      <c r="G787" s="38" t="n">
        <v>6212.8</v>
      </c>
    </row>
    <row r="788" customFormat="false" ht="15" hidden="false" customHeight="false" outlineLevel="0" collapsed="false">
      <c r="A788" s="39" t="s">
        <v>28</v>
      </c>
      <c r="B788" s="40" t="s">
        <v>793</v>
      </c>
      <c r="C788" s="40" t="s">
        <v>29</v>
      </c>
      <c r="D788" s="40" t="s">
        <v>743</v>
      </c>
      <c r="E788" s="41" t="n">
        <f aca="false">1234.1-60</f>
        <v>1174.1</v>
      </c>
      <c r="F788" s="41" t="n">
        <v>1234.1</v>
      </c>
      <c r="G788" s="42" t="n">
        <v>1234.1</v>
      </c>
    </row>
    <row r="789" customFormat="false" ht="31.2" hidden="false" customHeight="false" outlineLevel="0" collapsed="false">
      <c r="A789" s="277" t="s">
        <v>794</v>
      </c>
      <c r="B789" s="31" t="s">
        <v>795</v>
      </c>
      <c r="C789" s="31"/>
      <c r="D789" s="32"/>
      <c r="E789" s="54" t="n">
        <f aca="false">SUM(E790:E791)</f>
        <v>312</v>
      </c>
      <c r="F789" s="54" t="n">
        <f aca="false">SUM(F790:F791)</f>
        <v>312</v>
      </c>
      <c r="G789" s="55" t="n">
        <f aca="false">SUM(G790:G791)</f>
        <v>312</v>
      </c>
    </row>
    <row r="790" customFormat="false" ht="45" hidden="false" customHeight="false" outlineLevel="0" collapsed="false">
      <c r="A790" s="35" t="s">
        <v>25</v>
      </c>
      <c r="B790" s="36" t="s">
        <v>795</v>
      </c>
      <c r="C790" s="36" t="s">
        <v>26</v>
      </c>
      <c r="D790" s="36" t="s">
        <v>743</v>
      </c>
      <c r="E790" s="37" t="n">
        <v>302.9</v>
      </c>
      <c r="F790" s="37" t="n">
        <v>302.9</v>
      </c>
      <c r="G790" s="38" t="n">
        <v>302.9</v>
      </c>
    </row>
    <row r="791" customFormat="false" ht="15" hidden="false" customHeight="false" outlineLevel="0" collapsed="false">
      <c r="A791" s="39" t="s">
        <v>28</v>
      </c>
      <c r="B791" s="40" t="s">
        <v>795</v>
      </c>
      <c r="C791" s="40" t="s">
        <v>29</v>
      </c>
      <c r="D791" s="40" t="s">
        <v>743</v>
      </c>
      <c r="E791" s="41" t="n">
        <v>9.1</v>
      </c>
      <c r="F791" s="41" t="n">
        <v>9.1</v>
      </c>
      <c r="G791" s="42" t="n">
        <v>9.1</v>
      </c>
    </row>
    <row r="792" customFormat="false" ht="31.2" hidden="false" customHeight="false" outlineLevel="0" collapsed="false">
      <c r="A792" s="277" t="s">
        <v>796</v>
      </c>
      <c r="B792" s="31" t="s">
        <v>797</v>
      </c>
      <c r="C792" s="31"/>
      <c r="D792" s="32"/>
      <c r="E792" s="54" t="n">
        <f aca="false">E793</f>
        <v>415.4</v>
      </c>
      <c r="F792" s="54" t="n">
        <f aca="false">F793</f>
        <v>415.4</v>
      </c>
      <c r="G792" s="55" t="n">
        <f aca="false">G793</f>
        <v>415.4</v>
      </c>
    </row>
    <row r="793" customFormat="false" ht="30" hidden="false" customHeight="false" outlineLevel="0" collapsed="false">
      <c r="A793" s="43" t="s">
        <v>798</v>
      </c>
      <c r="B793" s="44" t="s">
        <v>797</v>
      </c>
      <c r="C793" s="44" t="s">
        <v>26</v>
      </c>
      <c r="D793" s="44" t="s">
        <v>743</v>
      </c>
      <c r="E793" s="188" t="n">
        <v>415.4</v>
      </c>
      <c r="F793" s="188" t="n">
        <v>415.4</v>
      </c>
      <c r="G793" s="189" t="n">
        <v>415.4</v>
      </c>
    </row>
    <row r="794" customFormat="false" ht="31.2" hidden="false" customHeight="false" outlineLevel="0" collapsed="false">
      <c r="A794" s="277" t="s">
        <v>799</v>
      </c>
      <c r="B794" s="31" t="s">
        <v>800</v>
      </c>
      <c r="C794" s="31"/>
      <c r="D794" s="32"/>
      <c r="E794" s="54" t="n">
        <f aca="false">SUM(E795:E796)</f>
        <v>365.1</v>
      </c>
      <c r="F794" s="54" t="n">
        <f aca="false">SUM(F795:F796)</f>
        <v>576.9</v>
      </c>
      <c r="G794" s="55" t="n">
        <f aca="false">SUM(G795:G796)</f>
        <v>576.9</v>
      </c>
    </row>
    <row r="795" customFormat="false" ht="45" hidden="false" customHeight="false" outlineLevel="0" collapsed="false">
      <c r="A795" s="35" t="s">
        <v>25</v>
      </c>
      <c r="B795" s="36" t="s">
        <v>800</v>
      </c>
      <c r="C795" s="36" t="s">
        <v>26</v>
      </c>
      <c r="D795" s="36" t="s">
        <v>743</v>
      </c>
      <c r="E795" s="37" t="n">
        <v>349.6</v>
      </c>
      <c r="F795" s="37" t="n">
        <v>524.4</v>
      </c>
      <c r="G795" s="38" t="n">
        <v>524.4</v>
      </c>
    </row>
    <row r="796" customFormat="false" ht="15" hidden="false" customHeight="false" outlineLevel="0" collapsed="false">
      <c r="A796" s="39" t="s">
        <v>28</v>
      </c>
      <c r="B796" s="44" t="s">
        <v>800</v>
      </c>
      <c r="C796" s="44" t="s">
        <v>29</v>
      </c>
      <c r="D796" s="44" t="s">
        <v>743</v>
      </c>
      <c r="E796" s="45" t="n">
        <v>15.5</v>
      </c>
      <c r="F796" s="45" t="n">
        <v>52.5</v>
      </c>
      <c r="G796" s="46" t="n">
        <v>52.5</v>
      </c>
    </row>
    <row r="797" customFormat="false" ht="46.8" hidden="true" customHeight="false" outlineLevel="0" collapsed="false">
      <c r="A797" s="277" t="s">
        <v>801</v>
      </c>
      <c r="B797" s="31" t="s">
        <v>802</v>
      </c>
      <c r="C797" s="31"/>
      <c r="D797" s="32"/>
      <c r="E797" s="54" t="n">
        <f aca="false">SUM(E798:E798)</f>
        <v>0</v>
      </c>
      <c r="F797" s="54" t="n">
        <f aca="false">SUM(F798:F798)</f>
        <v>0</v>
      </c>
      <c r="G797" s="55" t="n">
        <f aca="false">SUM(G798:G798)</f>
        <v>0</v>
      </c>
    </row>
    <row r="798" customFormat="false" ht="45" hidden="true" customHeight="false" outlineLevel="0" collapsed="false">
      <c r="A798" s="77" t="s">
        <v>25</v>
      </c>
      <c r="B798" s="78" t="s">
        <v>802</v>
      </c>
      <c r="C798" s="78" t="s">
        <v>26</v>
      </c>
      <c r="D798" s="78" t="s">
        <v>502</v>
      </c>
      <c r="E798" s="49" t="n">
        <f aca="false">1179.3-1179.3</f>
        <v>0</v>
      </c>
      <c r="F798" s="49" t="n">
        <f aca="false">1179.3-1179.3</f>
        <v>0</v>
      </c>
      <c r="G798" s="50" t="n">
        <f aca="false">1179.3-1179.3</f>
        <v>0</v>
      </c>
    </row>
    <row r="799" customFormat="false" ht="31.2" hidden="false" customHeight="true" outlineLevel="0" collapsed="false">
      <c r="A799" s="249" t="s">
        <v>803</v>
      </c>
      <c r="B799" s="230" t="s">
        <v>804</v>
      </c>
      <c r="C799" s="230"/>
      <c r="D799" s="231"/>
      <c r="E799" s="166" t="n">
        <f aca="false">E800</f>
        <v>227245.6</v>
      </c>
      <c r="F799" s="166" t="n">
        <f aca="false">F800</f>
        <v>160190.6</v>
      </c>
      <c r="G799" s="167" t="n">
        <f aca="false">G800</f>
        <v>160075.4</v>
      </c>
    </row>
    <row r="800" customFormat="false" ht="15.6" hidden="false" customHeight="false" outlineLevel="0" collapsed="false">
      <c r="A800" s="277" t="s">
        <v>727</v>
      </c>
      <c r="B800" s="31" t="s">
        <v>805</v>
      </c>
      <c r="C800" s="31"/>
      <c r="D800" s="32"/>
      <c r="E800" s="33" t="n">
        <f aca="false">E801</f>
        <v>227245.6</v>
      </c>
      <c r="F800" s="33" t="n">
        <f aca="false">F801</f>
        <v>160190.6</v>
      </c>
      <c r="G800" s="34" t="n">
        <f aca="false">G801</f>
        <v>160075.4</v>
      </c>
    </row>
    <row r="801" customFormat="false" ht="15.6" hidden="false" customHeight="false" outlineLevel="0" collapsed="false">
      <c r="A801" s="277" t="s">
        <v>727</v>
      </c>
      <c r="B801" s="31" t="s">
        <v>806</v>
      </c>
      <c r="C801" s="31"/>
      <c r="D801" s="32"/>
      <c r="E801" s="33" t="n">
        <f aca="false">E802+E823+E825+E829+E831+E835+E839+E841+E844+E846+E848+E852+E854+E862+E875+E877+E879+E881+E850+E827+E833+E868+E900+E821+E898+E815+E890+E894+E902+E864+E866+E871+E837+E904+E873+E856+E811+E817+E860+E858+E896+E906+E892+E819</f>
        <v>227245.6</v>
      </c>
      <c r="F801" s="33" t="n">
        <f aca="false">F802+F823+F825+F829+F831+F835+F839+F841+F844+F846+F848+F852+F854+F862+F875+F877+F879+F881+F850+F827+F833+F868+F900+F821+F898+F815+F890+F894+F902+F864+F866+F871+F837+F904+F873+F856+F811+F817+F860+F858+F896+F906+F892</f>
        <v>160190.6</v>
      </c>
      <c r="G801" s="33" t="n">
        <f aca="false">G802+G823+G825+G829+G831+G835+G839+G841+G844+G846+G848+G852+G854+G862+G875+G877+G879+G881+G850+G827+G833+G868+G900+G821+G898+G815+G890+G894+G902+G864+G866+G871+G837+G904+G873+G856+G811+G817+G860+G858+G896+G906+G892</f>
        <v>160075.4</v>
      </c>
    </row>
    <row r="802" customFormat="false" ht="15.6" hidden="false" customHeight="false" outlineLevel="0" collapsed="false">
      <c r="A802" s="227" t="s">
        <v>23</v>
      </c>
      <c r="B802" s="89" t="s">
        <v>807</v>
      </c>
      <c r="C802" s="89"/>
      <c r="D802" s="90"/>
      <c r="E802" s="99" t="n">
        <f aca="false">E803+E804+E805+E806+E808+E809+E810+E807</f>
        <v>99647.3</v>
      </c>
      <c r="F802" s="99" t="n">
        <f aca="false">F803+F804+F805+F806+F808+F809+F810+F807</f>
        <v>92526.8</v>
      </c>
      <c r="G802" s="99" t="n">
        <f aca="false">G803+G804+G805+G806+G808+G809+G810+G807</f>
        <v>92545.3</v>
      </c>
    </row>
    <row r="803" customFormat="false" ht="45" hidden="false" customHeight="false" outlineLevel="0" collapsed="false">
      <c r="A803" s="35" t="s">
        <v>25</v>
      </c>
      <c r="B803" s="36" t="s">
        <v>807</v>
      </c>
      <c r="C803" s="36" t="s">
        <v>26</v>
      </c>
      <c r="D803" s="36" t="s">
        <v>502</v>
      </c>
      <c r="E803" s="37" t="n">
        <f aca="false">62256.9+391.9+2302.5+276.6</f>
        <v>65227.9</v>
      </c>
      <c r="F803" s="37" t="n">
        <f aca="false">30187.6+8870.2+22653.8+159</f>
        <v>61870.6</v>
      </c>
      <c r="G803" s="38" t="n">
        <f aca="false">30187.6+8870.2+22653.8+171</f>
        <v>61882.6</v>
      </c>
      <c r="H803" s="281"/>
    </row>
    <row r="804" customFormat="false" ht="15" hidden="false" customHeight="false" outlineLevel="0" collapsed="false">
      <c r="A804" s="39" t="s">
        <v>28</v>
      </c>
      <c r="B804" s="40" t="s">
        <v>807</v>
      </c>
      <c r="C804" s="40" t="s">
        <v>29</v>
      </c>
      <c r="D804" s="40" t="s">
        <v>502</v>
      </c>
      <c r="E804" s="41" t="n">
        <f aca="false">30470.4+15+250+200+100+1500+118.6</f>
        <v>32654</v>
      </c>
      <c r="F804" s="41" t="n">
        <f aca="false">25024+2252.3+3116.8+75.2</f>
        <v>30468.3</v>
      </c>
      <c r="G804" s="42" t="n">
        <f aca="false">25024+2252.3+3116.8+81.7</f>
        <v>30474.8</v>
      </c>
      <c r="I804" s="152"/>
    </row>
    <row r="805" customFormat="false" ht="15" hidden="false" customHeight="false" outlineLevel="0" collapsed="false">
      <c r="A805" s="39" t="s">
        <v>28</v>
      </c>
      <c r="B805" s="40" t="s">
        <v>807</v>
      </c>
      <c r="C805" s="40" t="s">
        <v>29</v>
      </c>
      <c r="D805" s="40" t="s">
        <v>27</v>
      </c>
      <c r="E805" s="41" t="n">
        <v>50</v>
      </c>
      <c r="F805" s="41" t="n">
        <v>0</v>
      </c>
      <c r="G805" s="42" t="n">
        <v>0</v>
      </c>
      <c r="I805" s="152"/>
    </row>
    <row r="806" customFormat="false" ht="15" hidden="false" customHeight="false" outlineLevel="0" collapsed="false">
      <c r="A806" s="39" t="s">
        <v>28</v>
      </c>
      <c r="B806" s="40" t="s">
        <v>807</v>
      </c>
      <c r="C806" s="40" t="s">
        <v>29</v>
      </c>
      <c r="D806" s="40" t="s">
        <v>72</v>
      </c>
      <c r="E806" s="41" t="n">
        <f aca="false">400+400+400</f>
        <v>1200</v>
      </c>
      <c r="F806" s="41" t="n">
        <v>0</v>
      </c>
      <c r="G806" s="42" t="n">
        <v>0</v>
      </c>
      <c r="I806" s="152"/>
    </row>
    <row r="807" customFormat="false" ht="15" hidden="false" customHeight="false" outlineLevel="0" collapsed="false">
      <c r="A807" s="39" t="s">
        <v>28</v>
      </c>
      <c r="B807" s="40" t="s">
        <v>807</v>
      </c>
      <c r="C807" s="40" t="s">
        <v>29</v>
      </c>
      <c r="D807" s="40" t="s">
        <v>335</v>
      </c>
      <c r="E807" s="41" t="n">
        <v>100</v>
      </c>
      <c r="F807" s="41" t="n">
        <v>0</v>
      </c>
      <c r="G807" s="42" t="n">
        <v>0</v>
      </c>
      <c r="I807" s="152"/>
    </row>
    <row r="808" customFormat="false" ht="15" hidden="false" customHeight="false" outlineLevel="0" collapsed="false">
      <c r="A808" s="282" t="s">
        <v>63</v>
      </c>
      <c r="B808" s="40" t="s">
        <v>807</v>
      </c>
      <c r="C808" s="40" t="s">
        <v>64</v>
      </c>
      <c r="D808" s="40" t="s">
        <v>502</v>
      </c>
      <c r="E808" s="80" t="n">
        <v>211.4</v>
      </c>
      <c r="F808" s="80" t="n">
        <v>0</v>
      </c>
      <c r="G808" s="81" t="n">
        <v>0</v>
      </c>
      <c r="I808" s="152"/>
    </row>
    <row r="809" customFormat="false" ht="15" hidden="false" customHeight="false" outlineLevel="0" collapsed="false">
      <c r="A809" s="77" t="s">
        <v>30</v>
      </c>
      <c r="B809" s="78" t="s">
        <v>807</v>
      </c>
      <c r="C809" s="78" t="s">
        <v>31</v>
      </c>
      <c r="D809" s="78" t="s">
        <v>502</v>
      </c>
      <c r="E809" s="80" t="n">
        <f aca="false">22.8+153.6+1.5+10</f>
        <v>187.9</v>
      </c>
      <c r="F809" s="80" t="n">
        <f aca="false">22.8+153.6+1.5+10</f>
        <v>187.9</v>
      </c>
      <c r="G809" s="81" t="n">
        <f aca="false">22.8+153.6+1.5+10</f>
        <v>187.9</v>
      </c>
    </row>
    <row r="810" customFormat="false" ht="15" hidden="false" customHeight="false" outlineLevel="0" collapsed="false">
      <c r="A810" s="43" t="s">
        <v>30</v>
      </c>
      <c r="B810" s="44" t="s">
        <v>807</v>
      </c>
      <c r="C810" s="44" t="s">
        <v>31</v>
      </c>
      <c r="D810" s="44" t="s">
        <v>72</v>
      </c>
      <c r="E810" s="45" t="n">
        <v>16.1</v>
      </c>
      <c r="F810" s="45" t="n">
        <v>0</v>
      </c>
      <c r="G810" s="46" t="n">
        <v>0</v>
      </c>
    </row>
    <row r="811" customFormat="false" ht="15.6" hidden="false" customHeight="false" outlineLevel="0" collapsed="false">
      <c r="A811" s="277" t="s">
        <v>105</v>
      </c>
      <c r="B811" s="31" t="s">
        <v>808</v>
      </c>
      <c r="C811" s="31"/>
      <c r="D811" s="32"/>
      <c r="E811" s="33" t="n">
        <f aca="false">E812+E813+E814</f>
        <v>1403.6</v>
      </c>
      <c r="F811" s="33" t="n">
        <f aca="false">F812+F813</f>
        <v>0</v>
      </c>
      <c r="G811" s="33" t="n">
        <f aca="false">G812+G813</f>
        <v>0</v>
      </c>
    </row>
    <row r="812" customFormat="false" ht="15" hidden="false" customHeight="false" outlineLevel="0" collapsed="false">
      <c r="A812" s="77" t="s">
        <v>34</v>
      </c>
      <c r="B812" s="78" t="s">
        <v>808</v>
      </c>
      <c r="C812" s="78" t="s">
        <v>35</v>
      </c>
      <c r="D812" s="78" t="s">
        <v>27</v>
      </c>
      <c r="E812" s="80" t="n">
        <f aca="false">369.6+182.8</f>
        <v>552.4</v>
      </c>
      <c r="F812" s="80" t="n">
        <v>0</v>
      </c>
      <c r="G812" s="81" t="n">
        <v>0</v>
      </c>
    </row>
    <row r="813" customFormat="false" ht="15" hidden="false" customHeight="false" outlineLevel="0" collapsed="false">
      <c r="A813" s="39" t="s">
        <v>34</v>
      </c>
      <c r="B813" s="40" t="s">
        <v>808</v>
      </c>
      <c r="C813" s="40" t="s">
        <v>35</v>
      </c>
      <c r="D813" s="40" t="s">
        <v>72</v>
      </c>
      <c r="E813" s="41" t="n">
        <f aca="false">279+351.2+121</f>
        <v>751.2</v>
      </c>
      <c r="F813" s="41" t="n">
        <v>0</v>
      </c>
      <c r="G813" s="42" t="n">
        <v>0</v>
      </c>
    </row>
    <row r="814" customFormat="false" ht="15" hidden="false" customHeight="false" outlineLevel="0" collapsed="false">
      <c r="A814" s="43" t="s">
        <v>34</v>
      </c>
      <c r="B814" s="44" t="s">
        <v>808</v>
      </c>
      <c r="C814" s="44" t="s">
        <v>35</v>
      </c>
      <c r="D814" s="44" t="s">
        <v>104</v>
      </c>
      <c r="E814" s="45" t="n">
        <v>100</v>
      </c>
      <c r="F814" s="45" t="n">
        <v>0</v>
      </c>
      <c r="G814" s="46" t="n">
        <v>0</v>
      </c>
    </row>
    <row r="815" customFormat="false" ht="15.6" hidden="false" customHeight="false" outlineLevel="0" collapsed="false">
      <c r="A815" s="219" t="s">
        <v>809</v>
      </c>
      <c r="B815" s="69" t="s">
        <v>810</v>
      </c>
      <c r="C815" s="69"/>
      <c r="D815" s="113"/>
      <c r="E815" s="33" t="n">
        <f aca="false">E816</f>
        <v>15517.9</v>
      </c>
      <c r="F815" s="33" t="n">
        <f aca="false">F816</f>
        <v>14532.7</v>
      </c>
      <c r="G815" s="34" t="n">
        <f aca="false">G816</f>
        <v>14532.7</v>
      </c>
    </row>
    <row r="816" customFormat="false" ht="15" hidden="false" customHeight="false" outlineLevel="0" collapsed="false">
      <c r="A816" s="47" t="s">
        <v>63</v>
      </c>
      <c r="B816" s="48" t="s">
        <v>810</v>
      </c>
      <c r="C816" s="48" t="s">
        <v>64</v>
      </c>
      <c r="D816" s="48" t="s">
        <v>811</v>
      </c>
      <c r="E816" s="45" t="n">
        <f aca="false">14532.7+985.2</f>
        <v>15517.9</v>
      </c>
      <c r="F816" s="45" t="n">
        <f aca="false">14248.7+284</f>
        <v>14532.7</v>
      </c>
      <c r="G816" s="46" t="n">
        <f aca="false">14248.7+284</f>
        <v>14532.7</v>
      </c>
    </row>
    <row r="817" customFormat="false" ht="31.2" hidden="false" customHeight="false" outlineLevel="0" collapsed="false">
      <c r="A817" s="219" t="s">
        <v>812</v>
      </c>
      <c r="B817" s="69" t="s">
        <v>813</v>
      </c>
      <c r="C817" s="69"/>
      <c r="D817" s="113"/>
      <c r="E817" s="33" t="n">
        <f aca="false">E818</f>
        <v>4539.8</v>
      </c>
      <c r="F817" s="33" t="n">
        <f aca="false">F818</f>
        <v>0</v>
      </c>
      <c r="G817" s="34" t="n">
        <f aca="false">G818</f>
        <v>0</v>
      </c>
    </row>
    <row r="818" customFormat="false" ht="15" hidden="false" customHeight="false" outlineLevel="0" collapsed="false">
      <c r="A818" s="43" t="s">
        <v>30</v>
      </c>
      <c r="B818" s="48" t="s">
        <v>813</v>
      </c>
      <c r="C818" s="48" t="s">
        <v>31</v>
      </c>
      <c r="D818" s="48" t="s">
        <v>814</v>
      </c>
      <c r="E818" s="45" t="n">
        <f aca="false">1200+3339.8</f>
        <v>4539.8</v>
      </c>
      <c r="F818" s="45" t="n">
        <v>0</v>
      </c>
      <c r="G818" s="46" t="n">
        <v>0</v>
      </c>
    </row>
    <row r="819" customFormat="false" ht="31.2" hidden="false" customHeight="false" outlineLevel="0" collapsed="false">
      <c r="A819" s="219" t="s">
        <v>815</v>
      </c>
      <c r="B819" s="69" t="s">
        <v>816</v>
      </c>
      <c r="C819" s="69"/>
      <c r="D819" s="113"/>
      <c r="E819" s="33" t="n">
        <f aca="false">E820</f>
        <v>756.1</v>
      </c>
      <c r="F819" s="33" t="n">
        <f aca="false">F820</f>
        <v>0</v>
      </c>
      <c r="G819" s="34" t="n">
        <f aca="false">G820</f>
        <v>0</v>
      </c>
    </row>
    <row r="820" customFormat="false" ht="15" hidden="false" customHeight="false" outlineLevel="0" collapsed="false">
      <c r="A820" s="43" t="s">
        <v>30</v>
      </c>
      <c r="B820" s="48" t="s">
        <v>816</v>
      </c>
      <c r="C820" s="48" t="s">
        <v>31</v>
      </c>
      <c r="D820" s="48" t="s">
        <v>271</v>
      </c>
      <c r="E820" s="45" t="n">
        <v>756.1</v>
      </c>
      <c r="F820" s="45" t="n">
        <v>0</v>
      </c>
      <c r="G820" s="46" t="n">
        <v>0</v>
      </c>
    </row>
    <row r="821" customFormat="false" ht="46.8" hidden="false" customHeight="false" outlineLevel="0" collapsed="false">
      <c r="A821" s="219" t="s">
        <v>817</v>
      </c>
      <c r="B821" s="69" t="s">
        <v>818</v>
      </c>
      <c r="C821" s="69"/>
      <c r="D821" s="113"/>
      <c r="E821" s="33" t="n">
        <f aca="false">E822</f>
        <v>554.2</v>
      </c>
      <c r="F821" s="33" t="n">
        <f aca="false">F822</f>
        <v>554.2</v>
      </c>
      <c r="G821" s="34" t="n">
        <f aca="false">G822</f>
        <v>554.2</v>
      </c>
    </row>
    <row r="822" customFormat="false" ht="15" hidden="false" customHeight="false" outlineLevel="0" collapsed="false">
      <c r="A822" s="47" t="s">
        <v>34</v>
      </c>
      <c r="B822" s="48" t="s">
        <v>818</v>
      </c>
      <c r="C822" s="48" t="s">
        <v>35</v>
      </c>
      <c r="D822" s="48" t="s">
        <v>502</v>
      </c>
      <c r="E822" s="45" t="n">
        <f aca="false">554.2+150-150</f>
        <v>554.2</v>
      </c>
      <c r="F822" s="45" t="n">
        <f aca="false">554.2+150-150</f>
        <v>554.2</v>
      </c>
      <c r="G822" s="46" t="n">
        <f aca="false">554.2+150-150</f>
        <v>554.2</v>
      </c>
    </row>
    <row r="823" customFormat="false" ht="15.6" hidden="false" customHeight="false" outlineLevel="0" collapsed="false">
      <c r="A823" s="219" t="s">
        <v>819</v>
      </c>
      <c r="B823" s="69" t="s">
        <v>820</v>
      </c>
      <c r="C823" s="69"/>
      <c r="D823" s="113"/>
      <c r="E823" s="33" t="n">
        <f aca="false">E824</f>
        <v>400</v>
      </c>
      <c r="F823" s="33" t="n">
        <f aca="false">F824</f>
        <v>400</v>
      </c>
      <c r="G823" s="34" t="n">
        <f aca="false">G824</f>
        <v>400</v>
      </c>
      <c r="H823" s="152"/>
    </row>
    <row r="824" customFormat="false" ht="15" hidden="false" customHeight="false" outlineLevel="0" collapsed="false">
      <c r="A824" s="47" t="s">
        <v>28</v>
      </c>
      <c r="B824" s="48" t="s">
        <v>820</v>
      </c>
      <c r="C824" s="48" t="s">
        <v>29</v>
      </c>
      <c r="D824" s="48" t="s">
        <v>502</v>
      </c>
      <c r="E824" s="45" t="n">
        <v>400</v>
      </c>
      <c r="F824" s="45" t="n">
        <v>400</v>
      </c>
      <c r="G824" s="46" t="n">
        <v>400</v>
      </c>
    </row>
    <row r="825" customFormat="false" ht="15.6" hidden="false" customHeight="false" outlineLevel="0" collapsed="false">
      <c r="A825" s="277" t="s">
        <v>821</v>
      </c>
      <c r="B825" s="31" t="s">
        <v>822</v>
      </c>
      <c r="C825" s="31"/>
      <c r="D825" s="32"/>
      <c r="E825" s="33" t="n">
        <f aca="false">E826</f>
        <v>258.6</v>
      </c>
      <c r="F825" s="33" t="n">
        <f aca="false">F826</f>
        <v>258.6</v>
      </c>
      <c r="G825" s="34" t="n">
        <f aca="false">G826</f>
        <v>258.6</v>
      </c>
    </row>
    <row r="826" customFormat="false" ht="15" hidden="false" customHeight="false" outlineLevel="0" collapsed="false">
      <c r="A826" s="43" t="s">
        <v>63</v>
      </c>
      <c r="B826" s="44" t="s">
        <v>822</v>
      </c>
      <c r="C826" s="44" t="s">
        <v>64</v>
      </c>
      <c r="D826" s="44" t="s">
        <v>502</v>
      </c>
      <c r="E826" s="45" t="n">
        <v>258.6</v>
      </c>
      <c r="F826" s="45" t="n">
        <v>258.6</v>
      </c>
      <c r="G826" s="46" t="n">
        <v>258.6</v>
      </c>
    </row>
    <row r="827" customFormat="false" ht="31.2" hidden="false" customHeight="false" outlineLevel="0" collapsed="false">
      <c r="A827" s="277" t="s">
        <v>823</v>
      </c>
      <c r="B827" s="31" t="s">
        <v>824</v>
      </c>
      <c r="C827" s="31"/>
      <c r="D827" s="32"/>
      <c r="E827" s="33" t="n">
        <f aca="false">E828</f>
        <v>224.1</v>
      </c>
      <c r="F827" s="33" t="n">
        <f aca="false">F828</f>
        <v>224.1</v>
      </c>
      <c r="G827" s="34" t="n">
        <f aca="false">G828</f>
        <v>224.1</v>
      </c>
    </row>
    <row r="828" customFormat="false" ht="15" hidden="false" customHeight="false" outlineLevel="0" collapsed="false">
      <c r="A828" s="43" t="s">
        <v>63</v>
      </c>
      <c r="B828" s="44" t="s">
        <v>824</v>
      </c>
      <c r="C828" s="44" t="s">
        <v>64</v>
      </c>
      <c r="D828" s="44" t="s">
        <v>502</v>
      </c>
      <c r="E828" s="45" t="n">
        <v>224.1</v>
      </c>
      <c r="F828" s="45" t="n">
        <v>224.1</v>
      </c>
      <c r="G828" s="46" t="n">
        <v>224.1</v>
      </c>
    </row>
    <row r="829" customFormat="false" ht="15.6" hidden="false" customHeight="false" outlineLevel="0" collapsed="false">
      <c r="A829" s="277" t="s">
        <v>825</v>
      </c>
      <c r="B829" s="31" t="s">
        <v>826</v>
      </c>
      <c r="C829" s="31"/>
      <c r="D829" s="32"/>
      <c r="E829" s="33" t="n">
        <f aca="false">E830</f>
        <v>10384.1</v>
      </c>
      <c r="F829" s="33" t="n">
        <f aca="false">F830</f>
        <v>13196.5</v>
      </c>
      <c r="G829" s="34" t="n">
        <f aca="false">G830</f>
        <v>13364.5</v>
      </c>
    </row>
    <row r="830" customFormat="false" ht="15" hidden="false" customHeight="false" outlineLevel="0" collapsed="false">
      <c r="A830" s="43" t="s">
        <v>30</v>
      </c>
      <c r="B830" s="44" t="s">
        <v>826</v>
      </c>
      <c r="C830" s="44" t="s">
        <v>31</v>
      </c>
      <c r="D830" s="44" t="s">
        <v>827</v>
      </c>
      <c r="E830" s="45" t="n">
        <f aca="false">25000-2395-7705.6-2869.2-121-400-1388.5-250+513.5-0.1</f>
        <v>10384.1</v>
      </c>
      <c r="F830" s="45" t="n">
        <f aca="false">15000-699.4-168-936.1</f>
        <v>13196.5</v>
      </c>
      <c r="G830" s="46" t="n">
        <f aca="false">15000-699.4-936.1</f>
        <v>13364.5</v>
      </c>
    </row>
    <row r="831" customFormat="false" ht="15.6" hidden="false" customHeight="false" outlineLevel="0" collapsed="false">
      <c r="A831" s="277" t="s">
        <v>828</v>
      </c>
      <c r="B831" s="31" t="s">
        <v>829</v>
      </c>
      <c r="C831" s="31"/>
      <c r="D831" s="32"/>
      <c r="E831" s="33" t="n">
        <f aca="false">E832</f>
        <v>975.4</v>
      </c>
      <c r="F831" s="33" t="n">
        <f aca="false">F832</f>
        <v>371.799999999999</v>
      </c>
      <c r="G831" s="34" t="n">
        <f aca="false">G832</f>
        <v>925.5</v>
      </c>
    </row>
    <row r="832" customFormat="false" ht="15" hidden="false" customHeight="false" outlineLevel="0" collapsed="false">
      <c r="A832" s="43" t="s">
        <v>30</v>
      </c>
      <c r="B832" s="44" t="s">
        <v>829</v>
      </c>
      <c r="C832" s="48" t="s">
        <v>31</v>
      </c>
      <c r="D832" s="44" t="s">
        <v>502</v>
      </c>
      <c r="E832" s="45" t="n">
        <f aca="false">700.5+150-44.4-9.2-6.6+185+0.1</f>
        <v>975.4</v>
      </c>
      <c r="F832" s="45" t="n">
        <f aca="false">700.2+150+2800-200.8-479.8-532-1412.2-44.4-609.2</f>
        <v>371.799999999999</v>
      </c>
      <c r="G832" s="46" t="n">
        <f aca="false">700.2+150+3401.9-208.8-499-553.2-1412.2-44.4-609.2+0.2</f>
        <v>925.5</v>
      </c>
    </row>
    <row r="833" customFormat="false" ht="15.6" hidden="false" customHeight="false" outlineLevel="0" collapsed="false">
      <c r="A833" s="277" t="s">
        <v>830</v>
      </c>
      <c r="B833" s="31" t="s">
        <v>831</v>
      </c>
      <c r="C833" s="31"/>
      <c r="D833" s="32"/>
      <c r="E833" s="33" t="n">
        <f aca="false">E834</f>
        <v>60</v>
      </c>
      <c r="F833" s="33" t="n">
        <f aca="false">F834</f>
        <v>60</v>
      </c>
      <c r="G833" s="34" t="n">
        <f aca="false">G834</f>
        <v>60</v>
      </c>
    </row>
    <row r="834" customFormat="false" ht="15" hidden="false" customHeight="false" outlineLevel="0" collapsed="false">
      <c r="A834" s="43" t="s">
        <v>30</v>
      </c>
      <c r="B834" s="44" t="s">
        <v>831</v>
      </c>
      <c r="C834" s="48" t="s">
        <v>31</v>
      </c>
      <c r="D834" s="44" t="s">
        <v>502</v>
      </c>
      <c r="E834" s="45" t="n">
        <v>60</v>
      </c>
      <c r="F834" s="45" t="n">
        <v>60</v>
      </c>
      <c r="G834" s="46" t="n">
        <v>60</v>
      </c>
    </row>
    <row r="835" customFormat="false" ht="31.2" hidden="false" customHeight="false" outlineLevel="0" collapsed="false">
      <c r="A835" s="277" t="s">
        <v>832</v>
      </c>
      <c r="B835" s="31" t="s">
        <v>833</v>
      </c>
      <c r="C835" s="31"/>
      <c r="D835" s="32"/>
      <c r="E835" s="33" t="n">
        <f aca="false">E836</f>
        <v>1566.8</v>
      </c>
      <c r="F835" s="33" t="n">
        <f aca="false">F836</f>
        <v>1566.8</v>
      </c>
      <c r="G835" s="34" t="n">
        <f aca="false">G836</f>
        <v>1566.8</v>
      </c>
    </row>
    <row r="836" customFormat="false" ht="15" hidden="false" customHeight="false" outlineLevel="0" collapsed="false">
      <c r="A836" s="43" t="s">
        <v>28</v>
      </c>
      <c r="B836" s="44" t="s">
        <v>833</v>
      </c>
      <c r="C836" s="44" t="s">
        <v>29</v>
      </c>
      <c r="D836" s="44" t="s">
        <v>502</v>
      </c>
      <c r="E836" s="45" t="n">
        <f aca="false">260+1311-4.2</f>
        <v>1566.8</v>
      </c>
      <c r="F836" s="45" t="n">
        <f aca="false">1571-4.2</f>
        <v>1566.8</v>
      </c>
      <c r="G836" s="46" t="n">
        <f aca="false">1571-4.2</f>
        <v>1566.8</v>
      </c>
    </row>
    <row r="837" customFormat="false" ht="15.6" hidden="false" customHeight="false" outlineLevel="0" collapsed="false">
      <c r="A837" s="242" t="s">
        <v>834</v>
      </c>
      <c r="B837" s="31" t="s">
        <v>835</v>
      </c>
      <c r="C837" s="31"/>
      <c r="D837" s="32"/>
      <c r="E837" s="52" t="n">
        <f aca="false">E838</f>
        <v>6000</v>
      </c>
      <c r="F837" s="52" t="n">
        <f aca="false">F838</f>
        <v>0</v>
      </c>
      <c r="G837" s="52" t="n">
        <f aca="false">G838</f>
        <v>0</v>
      </c>
    </row>
    <row r="838" customFormat="false" ht="15" hidden="false" customHeight="false" outlineLevel="0" collapsed="false">
      <c r="A838" s="190" t="s">
        <v>28</v>
      </c>
      <c r="B838" s="44" t="s">
        <v>835</v>
      </c>
      <c r="C838" s="44" t="s">
        <v>29</v>
      </c>
      <c r="D838" s="44" t="s">
        <v>477</v>
      </c>
      <c r="E838" s="45" t="n">
        <v>6000</v>
      </c>
      <c r="F838" s="45" t="n">
        <v>0</v>
      </c>
      <c r="G838" s="46" t="n">
        <v>0</v>
      </c>
    </row>
    <row r="839" customFormat="false" ht="15.6" hidden="false" customHeight="false" outlineLevel="0" collapsed="false">
      <c r="A839" s="182" t="s">
        <v>836</v>
      </c>
      <c r="B839" s="157" t="s">
        <v>837</v>
      </c>
      <c r="C839" s="157"/>
      <c r="D839" s="158"/>
      <c r="E839" s="111" t="n">
        <f aca="false">E840</f>
        <v>60.6</v>
      </c>
      <c r="F839" s="111" t="n">
        <f aca="false">F840</f>
        <v>60.6</v>
      </c>
      <c r="G839" s="240" t="n">
        <f aca="false">G840</f>
        <v>60.6</v>
      </c>
    </row>
    <row r="840" customFormat="false" ht="15" hidden="false" customHeight="false" outlineLevel="0" collapsed="false">
      <c r="A840" s="43" t="s">
        <v>28</v>
      </c>
      <c r="B840" s="44" t="s">
        <v>837</v>
      </c>
      <c r="C840" s="44" t="s">
        <v>29</v>
      </c>
      <c r="D840" s="44" t="s">
        <v>502</v>
      </c>
      <c r="E840" s="45" t="n">
        <v>60.6</v>
      </c>
      <c r="F840" s="45" t="n">
        <v>60.6</v>
      </c>
      <c r="G840" s="46" t="n">
        <v>60.6</v>
      </c>
    </row>
    <row r="841" customFormat="false" ht="31.2" hidden="false" customHeight="false" outlineLevel="0" collapsed="false">
      <c r="A841" s="277" t="s">
        <v>838</v>
      </c>
      <c r="B841" s="31" t="s">
        <v>839</v>
      </c>
      <c r="C841" s="31"/>
      <c r="D841" s="32"/>
      <c r="E841" s="33" t="n">
        <f aca="false">E842+E843</f>
        <v>658</v>
      </c>
      <c r="F841" s="33" t="n">
        <f aca="false">F842+F843</f>
        <v>658</v>
      </c>
      <c r="G841" s="34" t="n">
        <f aca="false">G842+G843</f>
        <v>658</v>
      </c>
    </row>
    <row r="842" customFormat="false" ht="15" hidden="false" customHeight="false" outlineLevel="0" collapsed="false">
      <c r="A842" s="35" t="s">
        <v>28</v>
      </c>
      <c r="B842" s="36" t="s">
        <v>839</v>
      </c>
      <c r="C842" s="36" t="s">
        <v>29</v>
      </c>
      <c r="D842" s="36" t="s">
        <v>502</v>
      </c>
      <c r="E842" s="37" t="n">
        <v>650</v>
      </c>
      <c r="F842" s="37" t="n">
        <v>650</v>
      </c>
      <c r="G842" s="38" t="n">
        <v>650</v>
      </c>
    </row>
    <row r="843" customFormat="false" ht="15" hidden="false" customHeight="false" outlineLevel="0" collapsed="false">
      <c r="A843" s="43" t="s">
        <v>30</v>
      </c>
      <c r="B843" s="44" t="s">
        <v>839</v>
      </c>
      <c r="C843" s="44" t="s">
        <v>31</v>
      </c>
      <c r="D843" s="44" t="s">
        <v>502</v>
      </c>
      <c r="E843" s="45" t="n">
        <v>8</v>
      </c>
      <c r="F843" s="45" t="n">
        <v>8</v>
      </c>
      <c r="G843" s="46" t="n">
        <v>8</v>
      </c>
    </row>
    <row r="844" customFormat="false" ht="15.6" hidden="false" customHeight="false" outlineLevel="0" collapsed="false">
      <c r="A844" s="182" t="s">
        <v>840</v>
      </c>
      <c r="B844" s="283" t="s">
        <v>841</v>
      </c>
      <c r="C844" s="284"/>
      <c r="D844" s="283"/>
      <c r="E844" s="111" t="n">
        <f aca="false">E845</f>
        <v>3200</v>
      </c>
      <c r="F844" s="111" t="n">
        <f aca="false">F845</f>
        <v>2200</v>
      </c>
      <c r="G844" s="240" t="n">
        <f aca="false">G845</f>
        <v>2200</v>
      </c>
    </row>
    <row r="845" customFormat="false" ht="15" hidden="false" customHeight="false" outlineLevel="0" collapsed="false">
      <c r="A845" s="43" t="s">
        <v>28</v>
      </c>
      <c r="B845" s="259" t="s">
        <v>841</v>
      </c>
      <c r="C845" s="259" t="s">
        <v>29</v>
      </c>
      <c r="D845" s="259" t="s">
        <v>477</v>
      </c>
      <c r="E845" s="45" t="n">
        <v>3200</v>
      </c>
      <c r="F845" s="45" t="n">
        <v>2200</v>
      </c>
      <c r="G845" s="46" t="n">
        <v>2200</v>
      </c>
    </row>
    <row r="846" customFormat="false" ht="31.2" hidden="false" customHeight="false" outlineLevel="0" collapsed="false">
      <c r="A846" s="277" t="s">
        <v>842</v>
      </c>
      <c r="B846" s="31" t="s">
        <v>843</v>
      </c>
      <c r="C846" s="31"/>
      <c r="D846" s="32"/>
      <c r="E846" s="33" t="n">
        <f aca="false">E847</f>
        <v>523</v>
      </c>
      <c r="F846" s="33" t="n">
        <f aca="false">F847</f>
        <v>523</v>
      </c>
      <c r="G846" s="34" t="n">
        <f aca="false">G847</f>
        <v>523</v>
      </c>
      <c r="H846" s="152"/>
    </row>
    <row r="847" customFormat="false" ht="15" hidden="false" customHeight="false" outlineLevel="0" collapsed="false">
      <c r="A847" s="43" t="s">
        <v>28</v>
      </c>
      <c r="B847" s="44" t="s">
        <v>843</v>
      </c>
      <c r="C847" s="44" t="s">
        <v>29</v>
      </c>
      <c r="D847" s="44" t="s">
        <v>502</v>
      </c>
      <c r="E847" s="45" t="n">
        <v>523</v>
      </c>
      <c r="F847" s="45" t="n">
        <v>523</v>
      </c>
      <c r="G847" s="46" t="n">
        <v>523</v>
      </c>
    </row>
    <row r="848" customFormat="false" ht="15.6" hidden="false" customHeight="false" outlineLevel="0" collapsed="false">
      <c r="A848" s="277" t="s">
        <v>844</v>
      </c>
      <c r="B848" s="31" t="s">
        <v>845</v>
      </c>
      <c r="C848" s="31"/>
      <c r="D848" s="32"/>
      <c r="E848" s="33" t="n">
        <f aca="false">SUM(E849:E849)</f>
        <v>1797.8</v>
      </c>
      <c r="F848" s="33" t="n">
        <f aca="false">SUM(F849:F849)</f>
        <v>1768.5</v>
      </c>
      <c r="G848" s="34" t="n">
        <f aca="false">SUM(G849:G849)</f>
        <v>1768.5</v>
      </c>
    </row>
    <row r="849" customFormat="false" ht="15" hidden="false" customHeight="false" outlineLevel="0" collapsed="false">
      <c r="A849" s="43" t="s">
        <v>28</v>
      </c>
      <c r="B849" s="44" t="s">
        <v>845</v>
      </c>
      <c r="C849" s="44" t="s">
        <v>29</v>
      </c>
      <c r="D849" s="44" t="s">
        <v>374</v>
      </c>
      <c r="E849" s="45" t="n">
        <f aca="false">1818.5-20.7</f>
        <v>1797.8</v>
      </c>
      <c r="F849" s="45" t="n">
        <v>1768.5</v>
      </c>
      <c r="G849" s="46" t="n">
        <v>1768.5</v>
      </c>
    </row>
    <row r="850" customFormat="false" ht="46.2" hidden="false" customHeight="true" outlineLevel="0" collapsed="false">
      <c r="A850" s="219" t="s">
        <v>846</v>
      </c>
      <c r="B850" s="69" t="s">
        <v>847</v>
      </c>
      <c r="C850" s="69"/>
      <c r="D850" s="113"/>
      <c r="E850" s="33" t="n">
        <f aca="false">SUM(E851:E851)</f>
        <v>600</v>
      </c>
      <c r="F850" s="33" t="n">
        <f aca="false">SUM(F851:F851)</f>
        <v>600</v>
      </c>
      <c r="G850" s="34" t="n">
        <f aca="false">SUM(G851:G851)</f>
        <v>600</v>
      </c>
    </row>
    <row r="851" customFormat="false" ht="15" hidden="false" customHeight="false" outlineLevel="0" collapsed="false">
      <c r="A851" s="47" t="s">
        <v>30</v>
      </c>
      <c r="B851" s="48" t="s">
        <v>847</v>
      </c>
      <c r="C851" s="48" t="s">
        <v>31</v>
      </c>
      <c r="D851" s="48" t="s">
        <v>502</v>
      </c>
      <c r="E851" s="45" t="n">
        <v>600</v>
      </c>
      <c r="F851" s="45" t="n">
        <v>600</v>
      </c>
      <c r="G851" s="46" t="n">
        <v>600</v>
      </c>
    </row>
    <row r="852" customFormat="false" ht="15.6" hidden="false" customHeight="false" outlineLevel="0" collapsed="false">
      <c r="A852" s="182" t="s">
        <v>848</v>
      </c>
      <c r="B852" s="157" t="s">
        <v>849</v>
      </c>
      <c r="C852" s="157"/>
      <c r="D852" s="158"/>
      <c r="E852" s="111" t="n">
        <f aca="false">E853</f>
        <v>549.6</v>
      </c>
      <c r="F852" s="111" t="n">
        <f aca="false">F853</f>
        <v>549.6</v>
      </c>
      <c r="G852" s="240" t="n">
        <f aca="false">G853</f>
        <v>549.6</v>
      </c>
    </row>
    <row r="853" customFormat="false" ht="15" hidden="false" customHeight="false" outlineLevel="0" collapsed="false">
      <c r="A853" s="43" t="s">
        <v>28</v>
      </c>
      <c r="B853" s="44" t="s">
        <v>849</v>
      </c>
      <c r="C853" s="44" t="s">
        <v>29</v>
      </c>
      <c r="D853" s="44" t="s">
        <v>850</v>
      </c>
      <c r="E853" s="45" t="n">
        <v>549.6</v>
      </c>
      <c r="F853" s="45" t="n">
        <v>549.6</v>
      </c>
      <c r="G853" s="46" t="n">
        <v>549.6</v>
      </c>
    </row>
    <row r="854" customFormat="false" ht="31.2" hidden="false" customHeight="false" outlineLevel="0" collapsed="false">
      <c r="A854" s="219" t="s">
        <v>851</v>
      </c>
      <c r="B854" s="31" t="s">
        <v>852</v>
      </c>
      <c r="C854" s="31"/>
      <c r="D854" s="32"/>
      <c r="E854" s="33" t="n">
        <f aca="false">E855</f>
        <v>1051.9</v>
      </c>
      <c r="F854" s="33" t="n">
        <f aca="false">F855</f>
        <v>1051.9</v>
      </c>
      <c r="G854" s="34" t="n">
        <f aca="false">G855</f>
        <v>1051.9</v>
      </c>
      <c r="H854" s="152"/>
    </row>
    <row r="855" customFormat="false" ht="15" hidden="false" customHeight="false" outlineLevel="0" collapsed="false">
      <c r="A855" s="43" t="s">
        <v>28</v>
      </c>
      <c r="B855" s="44" t="s">
        <v>852</v>
      </c>
      <c r="C855" s="44" t="s">
        <v>29</v>
      </c>
      <c r="D855" s="44" t="s">
        <v>853</v>
      </c>
      <c r="E855" s="45" t="n">
        <v>1051.9</v>
      </c>
      <c r="F855" s="45" t="n">
        <v>1051.9</v>
      </c>
      <c r="G855" s="46" t="n">
        <v>1051.9</v>
      </c>
    </row>
    <row r="856" customFormat="false" ht="15.6" hidden="false" customHeight="false" outlineLevel="0" collapsed="false">
      <c r="A856" s="246" t="s">
        <v>547</v>
      </c>
      <c r="B856" s="31" t="s">
        <v>854</v>
      </c>
      <c r="C856" s="31"/>
      <c r="D856" s="32"/>
      <c r="E856" s="33" t="n">
        <f aca="false">E857</f>
        <v>277</v>
      </c>
      <c r="F856" s="33" t="n">
        <f aca="false">F857</f>
        <v>0</v>
      </c>
      <c r="G856" s="34" t="n">
        <f aca="false">G857</f>
        <v>0</v>
      </c>
    </row>
    <row r="857" customFormat="false" ht="15" hidden="false" customHeight="false" outlineLevel="0" collapsed="false">
      <c r="A857" s="149" t="s">
        <v>28</v>
      </c>
      <c r="B857" s="44" t="s">
        <v>854</v>
      </c>
      <c r="C857" s="44" t="s">
        <v>29</v>
      </c>
      <c r="D857" s="44" t="s">
        <v>502</v>
      </c>
      <c r="E857" s="45" t="n">
        <f aca="false">62+200+15</f>
        <v>277</v>
      </c>
      <c r="F857" s="45" t="n">
        <v>0</v>
      </c>
      <c r="G857" s="46" t="n">
        <v>0</v>
      </c>
    </row>
    <row r="858" customFormat="false" ht="31.2" hidden="false" customHeight="false" outlineLevel="0" collapsed="false">
      <c r="A858" s="285" t="s">
        <v>601</v>
      </c>
      <c r="B858" s="157" t="s">
        <v>855</v>
      </c>
      <c r="C858" s="157"/>
      <c r="D858" s="158"/>
      <c r="E858" s="111" t="n">
        <f aca="false">E859</f>
        <v>180.7</v>
      </c>
      <c r="F858" s="111" t="n">
        <f aca="false">F859</f>
        <v>0</v>
      </c>
      <c r="G858" s="240" t="n">
        <f aca="false">G859</f>
        <v>0</v>
      </c>
    </row>
    <row r="859" customFormat="false" ht="15" hidden="false" customHeight="false" outlineLevel="0" collapsed="false">
      <c r="A859" s="47" t="s">
        <v>28</v>
      </c>
      <c r="B859" s="44" t="s">
        <v>855</v>
      </c>
      <c r="C859" s="44" t="s">
        <v>29</v>
      </c>
      <c r="D859" s="44" t="s">
        <v>27</v>
      </c>
      <c r="E859" s="45" t="n">
        <v>180.7</v>
      </c>
      <c r="F859" s="45" t="n">
        <v>0</v>
      </c>
      <c r="G859" s="46" t="n">
        <v>0</v>
      </c>
    </row>
    <row r="860" customFormat="false" ht="15.6" hidden="false" customHeight="false" outlineLevel="0" collapsed="false">
      <c r="A860" s="286" t="s">
        <v>856</v>
      </c>
      <c r="B860" s="73" t="s">
        <v>857</v>
      </c>
      <c r="C860" s="73"/>
      <c r="D860" s="279"/>
      <c r="E860" s="52" t="n">
        <f aca="false">E861</f>
        <v>2214.3</v>
      </c>
      <c r="F860" s="52" t="n">
        <f aca="false">F861</f>
        <v>0</v>
      </c>
      <c r="G860" s="52" t="n">
        <f aca="false">G861</f>
        <v>0</v>
      </c>
    </row>
    <row r="861" customFormat="false" ht="15" hidden="false" customHeight="false" outlineLevel="0" collapsed="false">
      <c r="A861" s="149" t="s">
        <v>28</v>
      </c>
      <c r="B861" s="44" t="s">
        <v>857</v>
      </c>
      <c r="C861" s="44" t="s">
        <v>29</v>
      </c>
      <c r="D861" s="287" t="s">
        <v>639</v>
      </c>
      <c r="E861" s="201" t="n">
        <v>2214.3</v>
      </c>
      <c r="F861" s="45" t="n">
        <v>0</v>
      </c>
      <c r="G861" s="46" t="n">
        <v>0</v>
      </c>
    </row>
    <row r="862" customFormat="false" ht="31.2" hidden="false" customHeight="false" outlineLevel="0" collapsed="false">
      <c r="A862" s="109" t="s">
        <v>858</v>
      </c>
      <c r="B862" s="69" t="s">
        <v>859</v>
      </c>
      <c r="C862" s="85"/>
      <c r="D862" s="85"/>
      <c r="E862" s="111" t="n">
        <f aca="false">E863</f>
        <v>15.9</v>
      </c>
      <c r="F862" s="111" t="n">
        <f aca="false">F863</f>
        <v>16.5</v>
      </c>
      <c r="G862" s="240" t="n">
        <f aca="false">G863</f>
        <v>17.2</v>
      </c>
    </row>
    <row r="863" customFormat="false" ht="15" hidden="false" customHeight="false" outlineLevel="0" collapsed="false">
      <c r="A863" s="47" t="s">
        <v>28</v>
      </c>
      <c r="B863" s="48" t="s">
        <v>859</v>
      </c>
      <c r="C863" s="48" t="s">
        <v>29</v>
      </c>
      <c r="D863" s="48" t="s">
        <v>860</v>
      </c>
      <c r="E863" s="45" t="n">
        <f aca="false">8.8+7.1</f>
        <v>15.9</v>
      </c>
      <c r="F863" s="45" t="n">
        <f aca="false">14.3+2.2</f>
        <v>16.5</v>
      </c>
      <c r="G863" s="46" t="n">
        <v>17.2</v>
      </c>
    </row>
    <row r="864" customFormat="false" ht="31.2" hidden="true" customHeight="false" outlineLevel="0" collapsed="false">
      <c r="A864" s="109" t="s">
        <v>861</v>
      </c>
      <c r="B864" s="110" t="s">
        <v>862</v>
      </c>
      <c r="C864" s="85"/>
      <c r="D864" s="85"/>
      <c r="E864" s="111" t="n">
        <f aca="false">E865</f>
        <v>0</v>
      </c>
      <c r="F864" s="111" t="n">
        <f aca="false">F865</f>
        <v>0</v>
      </c>
      <c r="G864" s="240" t="n">
        <f aca="false">G865</f>
        <v>0</v>
      </c>
    </row>
    <row r="865" customFormat="false" ht="15" hidden="true" customHeight="false" outlineLevel="0" collapsed="false">
      <c r="A865" s="47" t="s">
        <v>63</v>
      </c>
      <c r="B865" s="48" t="s">
        <v>862</v>
      </c>
      <c r="C865" s="48" t="s">
        <v>64</v>
      </c>
      <c r="D865" s="48" t="s">
        <v>191</v>
      </c>
      <c r="E865" s="45" t="n">
        <v>0</v>
      </c>
      <c r="F865" s="45" t="n">
        <f aca="false">1411.9-1411.9</f>
        <v>0</v>
      </c>
      <c r="G865" s="46" t="n">
        <f aca="false">1047.5-1047.5</f>
        <v>0</v>
      </c>
    </row>
    <row r="866" customFormat="false" ht="46.8" hidden="false" customHeight="false" outlineLevel="0" collapsed="false">
      <c r="A866" s="109" t="s">
        <v>863</v>
      </c>
      <c r="B866" s="110" t="s">
        <v>864</v>
      </c>
      <c r="C866" s="85"/>
      <c r="D866" s="85"/>
      <c r="E866" s="111" t="n">
        <f aca="false">E867</f>
        <v>0</v>
      </c>
      <c r="F866" s="111" t="n">
        <f aca="false">F867</f>
        <v>3317.8</v>
      </c>
      <c r="G866" s="240" t="n">
        <f aca="false">G867</f>
        <v>3426.2</v>
      </c>
    </row>
    <row r="867" customFormat="false" ht="15" hidden="false" customHeight="false" outlineLevel="0" collapsed="false">
      <c r="A867" s="47" t="s">
        <v>63</v>
      </c>
      <c r="B867" s="48" t="s">
        <v>864</v>
      </c>
      <c r="C867" s="48" t="s">
        <v>64</v>
      </c>
      <c r="D867" s="48" t="s">
        <v>191</v>
      </c>
      <c r="E867" s="45" t="n">
        <f aca="false">2403.7-2403.7</f>
        <v>0</v>
      </c>
      <c r="F867" s="45" t="n">
        <f aca="false">3040.2+277.6</f>
        <v>3317.8</v>
      </c>
      <c r="G867" s="46" t="n">
        <f aca="false">2018+1408.2</f>
        <v>3426.2</v>
      </c>
    </row>
    <row r="868" customFormat="false" ht="62.4" hidden="false" customHeight="false" outlineLevel="0" collapsed="false">
      <c r="A868" s="112" t="s">
        <v>865</v>
      </c>
      <c r="B868" s="288" t="s">
        <v>866</v>
      </c>
      <c r="C868" s="116"/>
      <c r="D868" s="288"/>
      <c r="E868" s="33" t="n">
        <f aca="false">SUM(E869:E870)</f>
        <v>4357.3</v>
      </c>
      <c r="F868" s="33" t="n">
        <f aca="false">SUM(F869:F870)</f>
        <v>4476.6</v>
      </c>
      <c r="G868" s="34" t="n">
        <f aca="false">SUM(G869:G870)</f>
        <v>4618</v>
      </c>
    </row>
    <row r="869" customFormat="false" ht="45" hidden="false" customHeight="false" outlineLevel="0" collapsed="false">
      <c r="A869" s="84" t="s">
        <v>25</v>
      </c>
      <c r="B869" s="85" t="s">
        <v>866</v>
      </c>
      <c r="C869" s="85" t="s">
        <v>26</v>
      </c>
      <c r="D869" s="85" t="s">
        <v>502</v>
      </c>
      <c r="E869" s="289" t="n">
        <v>4335.9</v>
      </c>
      <c r="F869" s="289" t="n">
        <f aca="false">4335.9+125.6</f>
        <v>4461.5</v>
      </c>
      <c r="G869" s="290" t="n">
        <f aca="false">4682.8-64.7-0.1</f>
        <v>4618</v>
      </c>
    </row>
    <row r="870" customFormat="false" ht="15" hidden="false" customHeight="false" outlineLevel="0" collapsed="false">
      <c r="A870" s="61" t="s">
        <v>28</v>
      </c>
      <c r="B870" s="56" t="s">
        <v>866</v>
      </c>
      <c r="C870" s="56" t="s">
        <v>29</v>
      </c>
      <c r="D870" s="56" t="s">
        <v>502</v>
      </c>
      <c r="E870" s="291" t="n">
        <f aca="false">103.6-29.4-52.8</f>
        <v>21.4</v>
      </c>
      <c r="F870" s="291" t="n">
        <f aca="false">127.5-30.4-82</f>
        <v>15.1</v>
      </c>
      <c r="G870" s="292" t="n">
        <f aca="false">17.2+0.1-17.3</f>
        <v>0</v>
      </c>
    </row>
    <row r="871" customFormat="false" ht="78" hidden="false" customHeight="false" outlineLevel="0" collapsed="false">
      <c r="A871" s="112" t="s">
        <v>867</v>
      </c>
      <c r="B871" s="288" t="s">
        <v>868</v>
      </c>
      <c r="C871" s="116"/>
      <c r="D871" s="288"/>
      <c r="E871" s="33" t="n">
        <f aca="false">SUM(E872:E872)</f>
        <v>1346.2</v>
      </c>
      <c r="F871" s="33" t="n">
        <f aca="false">SUM(F872:F872)</f>
        <v>937.9</v>
      </c>
      <c r="G871" s="34" t="n">
        <f aca="false">SUM(G872:G872)</f>
        <v>0</v>
      </c>
    </row>
    <row r="872" customFormat="false" ht="15" hidden="false" customHeight="false" outlineLevel="0" collapsed="false">
      <c r="A872" s="47" t="s">
        <v>28</v>
      </c>
      <c r="B872" s="56" t="s">
        <v>868</v>
      </c>
      <c r="C872" s="56" t="s">
        <v>29</v>
      </c>
      <c r="D872" s="56" t="s">
        <v>502</v>
      </c>
      <c r="E872" s="80" t="n">
        <f aca="false">910.5+411.8+23.9</f>
        <v>1346.2</v>
      </c>
      <c r="F872" s="80" t="n">
        <f aca="false">102.1+835.8</f>
        <v>937.9</v>
      </c>
      <c r="G872" s="81" t="n">
        <v>0</v>
      </c>
    </row>
    <row r="873" customFormat="false" ht="46.8" hidden="false" customHeight="false" outlineLevel="0" collapsed="false">
      <c r="A873" s="245" t="s">
        <v>512</v>
      </c>
      <c r="B873" s="288" t="s">
        <v>869</v>
      </c>
      <c r="C873" s="116"/>
      <c r="D873" s="288"/>
      <c r="E873" s="111" t="n">
        <f aca="false">E874</f>
        <v>448.4</v>
      </c>
      <c r="F873" s="111" t="n">
        <f aca="false">F874</f>
        <v>0</v>
      </c>
      <c r="G873" s="111" t="n">
        <f aca="false">G874</f>
        <v>0</v>
      </c>
    </row>
    <row r="874" customFormat="false" ht="15" hidden="false" customHeight="false" outlineLevel="0" collapsed="false">
      <c r="A874" s="149" t="s">
        <v>46</v>
      </c>
      <c r="B874" s="56" t="s">
        <v>869</v>
      </c>
      <c r="C874" s="56" t="s">
        <v>47</v>
      </c>
      <c r="D874" s="56" t="s">
        <v>502</v>
      </c>
      <c r="E874" s="86" t="n">
        <v>448.4</v>
      </c>
      <c r="F874" s="86" t="n">
        <v>0</v>
      </c>
      <c r="G874" s="87" t="n">
        <v>0</v>
      </c>
    </row>
    <row r="875" s="293" customFormat="true" ht="31.2" hidden="false" customHeight="false" outlineLevel="0" collapsed="false">
      <c r="A875" s="238" t="s">
        <v>786</v>
      </c>
      <c r="B875" s="241" t="s">
        <v>870</v>
      </c>
      <c r="C875" s="85"/>
      <c r="D875" s="241"/>
      <c r="E875" s="111" t="n">
        <f aca="false">E876</f>
        <v>2956.5</v>
      </c>
      <c r="F875" s="111" t="n">
        <f aca="false">F876</f>
        <v>2956.5</v>
      </c>
      <c r="G875" s="240" t="n">
        <f aca="false">G876</f>
        <v>2956.5</v>
      </c>
    </row>
    <row r="876" s="293" customFormat="true" ht="15" hidden="false" customHeight="false" outlineLevel="0" collapsed="false">
      <c r="A876" s="43" t="s">
        <v>30</v>
      </c>
      <c r="B876" s="44" t="s">
        <v>870</v>
      </c>
      <c r="C876" s="44" t="s">
        <v>31</v>
      </c>
      <c r="D876" s="44" t="s">
        <v>665</v>
      </c>
      <c r="E876" s="45" t="n">
        <v>2956.5</v>
      </c>
      <c r="F876" s="45" t="n">
        <v>2956.5</v>
      </c>
      <c r="G876" s="46" t="n">
        <v>2956.5</v>
      </c>
    </row>
    <row r="877" s="293" customFormat="true" ht="31.2" hidden="false" customHeight="false" outlineLevel="0" collapsed="false">
      <c r="A877" s="30" t="s">
        <v>871</v>
      </c>
      <c r="B877" s="294" t="s">
        <v>872</v>
      </c>
      <c r="C877" s="115"/>
      <c r="D877" s="294"/>
      <c r="E877" s="221" t="n">
        <f aca="false">SUM(E878:E878)</f>
        <v>2497.2</v>
      </c>
      <c r="F877" s="221" t="n">
        <f aca="false">SUM(F878:F878)</f>
        <v>2285.4</v>
      </c>
      <c r="G877" s="222" t="n">
        <f aca="false">SUM(G878:G878)</f>
        <v>2285.4</v>
      </c>
    </row>
    <row r="878" s="293" customFormat="true" ht="15" hidden="false" customHeight="false" outlineLevel="0" collapsed="false">
      <c r="A878" s="43" t="s">
        <v>28</v>
      </c>
      <c r="B878" s="44" t="s">
        <v>872</v>
      </c>
      <c r="C878" s="44" t="s">
        <v>29</v>
      </c>
      <c r="D878" s="44" t="s">
        <v>873</v>
      </c>
      <c r="E878" s="66" t="n">
        <v>2497.2</v>
      </c>
      <c r="F878" s="66" t="n">
        <v>2285.4</v>
      </c>
      <c r="G878" s="67" t="n">
        <v>2285.4</v>
      </c>
    </row>
    <row r="879" s="293" customFormat="true" ht="31.2" hidden="false" customHeight="false" outlineLevel="0" collapsed="false">
      <c r="A879" s="156" t="s">
        <v>874</v>
      </c>
      <c r="B879" s="283" t="s">
        <v>875</v>
      </c>
      <c r="C879" s="36"/>
      <c r="D879" s="283"/>
      <c r="E879" s="111" t="n">
        <f aca="false">E880</f>
        <v>0</v>
      </c>
      <c r="F879" s="111" t="n">
        <f aca="false">F880</f>
        <v>1150</v>
      </c>
      <c r="G879" s="240" t="n">
        <f aca="false">G880</f>
        <v>1150</v>
      </c>
    </row>
    <row r="880" s="293" customFormat="true" ht="15" hidden="false" customHeight="false" outlineLevel="0" collapsed="false">
      <c r="A880" s="47" t="s">
        <v>63</v>
      </c>
      <c r="B880" s="48" t="s">
        <v>875</v>
      </c>
      <c r="C880" s="48" t="s">
        <v>64</v>
      </c>
      <c r="D880" s="48" t="s">
        <v>191</v>
      </c>
      <c r="E880" s="45" t="n">
        <f aca="false">1148+2-1150</f>
        <v>0</v>
      </c>
      <c r="F880" s="45" t="n">
        <f aca="false">1148+2</f>
        <v>1150</v>
      </c>
      <c r="G880" s="46" t="n">
        <f aca="false">1148+2</f>
        <v>1150</v>
      </c>
    </row>
    <row r="881" s="293" customFormat="true" ht="31.2" hidden="false" customHeight="false" outlineLevel="0" collapsed="false">
      <c r="A881" s="68" t="s">
        <v>876</v>
      </c>
      <c r="B881" s="288" t="s">
        <v>877</v>
      </c>
      <c r="C881" s="116"/>
      <c r="D881" s="70"/>
      <c r="E881" s="52" t="n">
        <f aca="false">E882+E883+E884+E889+E885+E886+E887+E888</f>
        <v>24979</v>
      </c>
      <c r="F881" s="52" t="n">
        <f aca="false">F882+F883+F884+F889+F885+F886+F887+F888</f>
        <v>0</v>
      </c>
      <c r="G881" s="52" t="n">
        <f aca="false">G882+G883+G884+G889+G885+G886+G887+G888</f>
        <v>0</v>
      </c>
    </row>
    <row r="882" s="293" customFormat="true" ht="15" hidden="false" customHeight="false" outlineLevel="0" collapsed="false">
      <c r="A882" s="114" t="s">
        <v>28</v>
      </c>
      <c r="B882" s="295" t="s">
        <v>877</v>
      </c>
      <c r="C882" s="116" t="s">
        <v>29</v>
      </c>
      <c r="D882" s="116" t="s">
        <v>27</v>
      </c>
      <c r="E882" s="37" t="n">
        <v>530</v>
      </c>
      <c r="F882" s="37" t="n">
        <v>0</v>
      </c>
      <c r="G882" s="38" t="n">
        <v>0</v>
      </c>
    </row>
    <row r="883" s="293" customFormat="true" ht="15" hidden="false" customHeight="false" outlineLevel="0" collapsed="false">
      <c r="A883" s="39" t="s">
        <v>28</v>
      </c>
      <c r="B883" s="296" t="s">
        <v>877</v>
      </c>
      <c r="C883" s="56" t="s">
        <v>29</v>
      </c>
      <c r="D883" s="56" t="s">
        <v>72</v>
      </c>
      <c r="E883" s="86" t="n">
        <f aca="false">1850+4132.8</f>
        <v>5982.8</v>
      </c>
      <c r="F883" s="86" t="n">
        <v>0</v>
      </c>
      <c r="G883" s="87" t="n">
        <v>0</v>
      </c>
    </row>
    <row r="884" s="293" customFormat="true" ht="15" hidden="false" customHeight="false" outlineLevel="0" collapsed="false">
      <c r="A884" s="39" t="s">
        <v>28</v>
      </c>
      <c r="B884" s="296" t="s">
        <v>877</v>
      </c>
      <c r="C884" s="56" t="s">
        <v>29</v>
      </c>
      <c r="D884" s="56" t="s">
        <v>335</v>
      </c>
      <c r="E884" s="86" t="n">
        <v>746.9</v>
      </c>
      <c r="F884" s="86" t="n">
        <v>0</v>
      </c>
      <c r="G884" s="87" t="n">
        <v>0</v>
      </c>
    </row>
    <row r="885" s="293" customFormat="true" ht="15" hidden="false" customHeight="false" outlineLevel="0" collapsed="false">
      <c r="A885" s="61" t="s">
        <v>389</v>
      </c>
      <c r="B885" s="296" t="s">
        <v>877</v>
      </c>
      <c r="C885" s="56" t="s">
        <v>390</v>
      </c>
      <c r="D885" s="56" t="s">
        <v>878</v>
      </c>
      <c r="E885" s="41" t="n">
        <v>10521.9</v>
      </c>
      <c r="F885" s="41" t="n">
        <v>0</v>
      </c>
      <c r="G885" s="42" t="n">
        <v>0</v>
      </c>
    </row>
    <row r="886" s="293" customFormat="true" ht="15" hidden="false" customHeight="false" outlineLevel="0" collapsed="false">
      <c r="A886" s="282" t="s">
        <v>34</v>
      </c>
      <c r="B886" s="297" t="s">
        <v>877</v>
      </c>
      <c r="C886" s="79" t="s">
        <v>35</v>
      </c>
      <c r="D886" s="79" t="s">
        <v>27</v>
      </c>
      <c r="E886" s="80" t="n">
        <f aca="false">4267.4-91.1</f>
        <v>4176.3</v>
      </c>
      <c r="F886" s="80" t="n">
        <v>0</v>
      </c>
      <c r="G886" s="81" t="n">
        <v>0</v>
      </c>
    </row>
    <row r="887" s="293" customFormat="true" ht="15" hidden="false" customHeight="false" outlineLevel="0" collapsed="false">
      <c r="A887" s="282" t="s">
        <v>34</v>
      </c>
      <c r="B887" s="297" t="s">
        <v>877</v>
      </c>
      <c r="C887" s="79" t="s">
        <v>35</v>
      </c>
      <c r="D887" s="79" t="s">
        <v>72</v>
      </c>
      <c r="E887" s="80" t="n">
        <v>1100</v>
      </c>
      <c r="F887" s="80" t="n">
        <v>0</v>
      </c>
      <c r="G887" s="81" t="n">
        <v>0</v>
      </c>
    </row>
    <row r="888" s="293" customFormat="true" ht="15" hidden="false" customHeight="false" outlineLevel="0" collapsed="false">
      <c r="A888" s="282" t="s">
        <v>34</v>
      </c>
      <c r="B888" s="297" t="s">
        <v>877</v>
      </c>
      <c r="C888" s="79" t="s">
        <v>35</v>
      </c>
      <c r="D888" s="79" t="s">
        <v>104</v>
      </c>
      <c r="E888" s="80" t="n">
        <f aca="false">1100+550+91.1</f>
        <v>1741.1</v>
      </c>
      <c r="F888" s="80" t="n">
        <v>0</v>
      </c>
      <c r="G888" s="81" t="n">
        <v>0</v>
      </c>
    </row>
    <row r="889" s="293" customFormat="true" ht="15" hidden="false" customHeight="false" outlineLevel="0" collapsed="false">
      <c r="A889" s="47" t="s">
        <v>34</v>
      </c>
      <c r="B889" s="298" t="s">
        <v>877</v>
      </c>
      <c r="C889" s="48" t="s">
        <v>35</v>
      </c>
      <c r="D889" s="48" t="s">
        <v>267</v>
      </c>
      <c r="E889" s="45" t="n">
        <f aca="false">180</f>
        <v>180</v>
      </c>
      <c r="F889" s="45" t="n">
        <v>0</v>
      </c>
      <c r="G889" s="46" t="n">
        <v>0</v>
      </c>
    </row>
    <row r="890" s="293" customFormat="true" ht="62.4" hidden="false" customHeight="false" outlineLevel="0" collapsed="false">
      <c r="A890" s="109" t="s">
        <v>879</v>
      </c>
      <c r="B890" s="241" t="s">
        <v>880</v>
      </c>
      <c r="C890" s="85"/>
      <c r="D890" s="85"/>
      <c r="E890" s="111" t="n">
        <f aca="false">E891</f>
        <v>847</v>
      </c>
      <c r="F890" s="111" t="n">
        <f aca="false">F891</f>
        <v>847</v>
      </c>
      <c r="G890" s="240" t="n">
        <f aca="false">G891</f>
        <v>847</v>
      </c>
    </row>
    <row r="891" s="293" customFormat="true" ht="15" hidden="false" customHeight="false" outlineLevel="0" collapsed="false">
      <c r="A891" s="135" t="s">
        <v>34</v>
      </c>
      <c r="B891" s="299" t="s">
        <v>880</v>
      </c>
      <c r="C891" s="70" t="s">
        <v>35</v>
      </c>
      <c r="D891" s="70" t="s">
        <v>502</v>
      </c>
      <c r="E891" s="136" t="n">
        <v>847</v>
      </c>
      <c r="F891" s="136" t="n">
        <v>847</v>
      </c>
      <c r="G891" s="137" t="n">
        <v>847</v>
      </c>
    </row>
    <row r="892" s="293" customFormat="true" ht="46.8" hidden="false" customHeight="false" outlineLevel="0" collapsed="false">
      <c r="A892" s="300" t="s">
        <v>881</v>
      </c>
      <c r="B892" s="301" t="s">
        <v>882</v>
      </c>
      <c r="C892" s="85"/>
      <c r="D892" s="241"/>
      <c r="E892" s="111" t="n">
        <f aca="false">E893</f>
        <v>2430.2</v>
      </c>
      <c r="F892" s="111" t="n">
        <f aca="false">F893</f>
        <v>0</v>
      </c>
      <c r="G892" s="111" t="n">
        <f aca="false">G893</f>
        <v>0</v>
      </c>
    </row>
    <row r="893" s="293" customFormat="true" ht="15" hidden="false" customHeight="false" outlineLevel="0" collapsed="false">
      <c r="A893" s="302" t="s">
        <v>389</v>
      </c>
      <c r="B893" s="131" t="s">
        <v>882</v>
      </c>
      <c r="C893" s="48" t="s">
        <v>390</v>
      </c>
      <c r="D893" s="48" t="s">
        <v>743</v>
      </c>
      <c r="E893" s="45" t="n">
        <v>2430.2</v>
      </c>
      <c r="F893" s="45" t="n">
        <v>0</v>
      </c>
      <c r="G893" s="46" t="n">
        <v>0</v>
      </c>
    </row>
    <row r="894" s="293" customFormat="true" ht="46.8" hidden="false" customHeight="false" outlineLevel="0" collapsed="false">
      <c r="A894" s="300" t="s">
        <v>883</v>
      </c>
      <c r="B894" s="301" t="s">
        <v>884</v>
      </c>
      <c r="C894" s="85"/>
      <c r="D894" s="241"/>
      <c r="E894" s="111" t="n">
        <f aca="false">E895</f>
        <v>600</v>
      </c>
      <c r="F894" s="111" t="n">
        <f aca="false">F895</f>
        <v>0</v>
      </c>
      <c r="G894" s="111" t="n">
        <f aca="false">G895</f>
        <v>0</v>
      </c>
    </row>
    <row r="895" s="293" customFormat="true" ht="15" hidden="false" customHeight="false" outlineLevel="0" collapsed="false">
      <c r="A895" s="302" t="s">
        <v>389</v>
      </c>
      <c r="B895" s="131" t="s">
        <v>884</v>
      </c>
      <c r="C895" s="48" t="s">
        <v>390</v>
      </c>
      <c r="D895" s="48" t="s">
        <v>885</v>
      </c>
      <c r="E895" s="45" t="n">
        <v>600</v>
      </c>
      <c r="F895" s="45" t="n">
        <v>0</v>
      </c>
      <c r="G895" s="46" t="n">
        <v>0</v>
      </c>
    </row>
    <row r="896" s="293" customFormat="true" ht="62.4" hidden="false" customHeight="false" outlineLevel="0" collapsed="false">
      <c r="A896" s="247" t="s">
        <v>886</v>
      </c>
      <c r="B896" s="241" t="s">
        <v>887</v>
      </c>
      <c r="C896" s="85"/>
      <c r="D896" s="241"/>
      <c r="E896" s="111" t="n">
        <f aca="false">E897</f>
        <v>1813.2</v>
      </c>
      <c r="F896" s="111" t="n">
        <f aca="false">F897</f>
        <v>0</v>
      </c>
      <c r="G896" s="240" t="n">
        <f aca="false">G897</f>
        <v>0</v>
      </c>
    </row>
    <row r="897" s="293" customFormat="true" ht="15" hidden="false" customHeight="false" outlineLevel="0" collapsed="false">
      <c r="A897" s="47" t="s">
        <v>389</v>
      </c>
      <c r="B897" s="48" t="s">
        <v>887</v>
      </c>
      <c r="C897" s="48" t="s">
        <v>390</v>
      </c>
      <c r="D897" s="48" t="s">
        <v>878</v>
      </c>
      <c r="E897" s="45" t="n">
        <f aca="false">526.6+1286.6</f>
        <v>1813.2</v>
      </c>
      <c r="F897" s="45" t="n">
        <v>0</v>
      </c>
      <c r="G897" s="46" t="n">
        <v>0</v>
      </c>
    </row>
    <row r="898" s="293" customFormat="true" ht="46.8" hidden="false" customHeight="false" outlineLevel="0" collapsed="false">
      <c r="A898" s="238" t="s">
        <v>888</v>
      </c>
      <c r="B898" s="241" t="s">
        <v>889</v>
      </c>
      <c r="C898" s="85"/>
      <c r="D898" s="241"/>
      <c r="E898" s="111" t="n">
        <f aca="false">E899</f>
        <v>9181.8</v>
      </c>
      <c r="F898" s="111" t="n">
        <f aca="false">F899</f>
        <v>5931.8</v>
      </c>
      <c r="G898" s="240" t="n">
        <f aca="false">G899</f>
        <v>5931.8</v>
      </c>
    </row>
    <row r="899" s="293" customFormat="true" ht="15" hidden="false" customHeight="false" outlineLevel="0" collapsed="false">
      <c r="A899" s="61" t="s">
        <v>389</v>
      </c>
      <c r="B899" s="48" t="s">
        <v>889</v>
      </c>
      <c r="C899" s="48" t="s">
        <v>390</v>
      </c>
      <c r="D899" s="48" t="s">
        <v>878</v>
      </c>
      <c r="E899" s="45" t="n">
        <f aca="false">6431.8+1950+800</f>
        <v>9181.8</v>
      </c>
      <c r="F899" s="45" t="n">
        <v>5931.8</v>
      </c>
      <c r="G899" s="46" t="n">
        <v>5931.8</v>
      </c>
    </row>
    <row r="900" s="293" customFormat="true" ht="31.2" hidden="false" customHeight="false" outlineLevel="0" collapsed="false">
      <c r="A900" s="238" t="s">
        <v>890</v>
      </c>
      <c r="B900" s="241" t="s">
        <v>891</v>
      </c>
      <c r="C900" s="85"/>
      <c r="D900" s="241"/>
      <c r="E900" s="111" t="n">
        <f aca="false">E901</f>
        <v>19641.8</v>
      </c>
      <c r="F900" s="111" t="n">
        <f aca="false">F901</f>
        <v>7000</v>
      </c>
      <c r="G900" s="240" t="n">
        <f aca="false">G901</f>
        <v>7000</v>
      </c>
    </row>
    <row r="901" s="293" customFormat="true" ht="15" hidden="false" customHeight="false" outlineLevel="0" collapsed="false">
      <c r="A901" s="61" t="s">
        <v>389</v>
      </c>
      <c r="B901" s="48" t="s">
        <v>891</v>
      </c>
      <c r="C901" s="48" t="s">
        <v>390</v>
      </c>
      <c r="D901" s="48" t="s">
        <v>878</v>
      </c>
      <c r="E901" s="45" t="n">
        <f aca="false">7000+11741.8+900</f>
        <v>19641.8</v>
      </c>
      <c r="F901" s="45" t="n">
        <v>7000</v>
      </c>
      <c r="G901" s="46" t="n">
        <v>7000</v>
      </c>
    </row>
    <row r="902" s="293" customFormat="true" ht="31.2" hidden="false" customHeight="false" outlineLevel="0" collapsed="false">
      <c r="A902" s="238" t="s">
        <v>892</v>
      </c>
      <c r="B902" s="241" t="s">
        <v>893</v>
      </c>
      <c r="C902" s="85"/>
      <c r="D902" s="241"/>
      <c r="E902" s="111" t="n">
        <f aca="false">E903</f>
        <v>255.3</v>
      </c>
      <c r="F902" s="111" t="n">
        <f aca="false">F903</f>
        <v>0</v>
      </c>
      <c r="G902" s="240" t="n">
        <f aca="false">G903</f>
        <v>0</v>
      </c>
    </row>
    <row r="903" s="293" customFormat="true" ht="15" hidden="false" customHeight="false" outlineLevel="0" collapsed="false">
      <c r="A903" s="282" t="s">
        <v>389</v>
      </c>
      <c r="B903" s="79" t="s">
        <v>893</v>
      </c>
      <c r="C903" s="79" t="s">
        <v>390</v>
      </c>
      <c r="D903" s="79" t="s">
        <v>743</v>
      </c>
      <c r="E903" s="80" t="n">
        <v>255.3</v>
      </c>
      <c r="F903" s="80" t="n">
        <v>0</v>
      </c>
      <c r="G903" s="81" t="n">
        <v>0</v>
      </c>
    </row>
    <row r="904" s="293" customFormat="true" ht="31.2" hidden="false" customHeight="false" outlineLevel="0" collapsed="false">
      <c r="A904" s="109" t="s">
        <v>894</v>
      </c>
      <c r="B904" s="241" t="s">
        <v>895</v>
      </c>
      <c r="C904" s="85"/>
      <c r="D904" s="241"/>
      <c r="E904" s="111" t="n">
        <f aca="false">E905</f>
        <v>2475</v>
      </c>
      <c r="F904" s="111" t="n">
        <f aca="false">F905</f>
        <v>0</v>
      </c>
      <c r="G904" s="111" t="n">
        <f aca="false">G905</f>
        <v>0</v>
      </c>
    </row>
    <row r="905" s="293" customFormat="true" ht="15" hidden="false" customHeight="false" outlineLevel="0" collapsed="false">
      <c r="A905" s="143" t="s">
        <v>389</v>
      </c>
      <c r="B905" s="79" t="s">
        <v>895</v>
      </c>
      <c r="C905" s="79" t="s">
        <v>390</v>
      </c>
      <c r="D905" s="79" t="s">
        <v>477</v>
      </c>
      <c r="E905" s="80" t="n">
        <v>2475</v>
      </c>
      <c r="F905" s="80" t="n">
        <v>0</v>
      </c>
      <c r="G905" s="81" t="n">
        <v>0</v>
      </c>
    </row>
    <row r="906" s="293" customFormat="true" ht="31.2" hidden="false" customHeight="false" outlineLevel="0" collapsed="false">
      <c r="A906" s="194" t="s">
        <v>896</v>
      </c>
      <c r="B906" s="303" t="s">
        <v>897</v>
      </c>
      <c r="C906" s="85"/>
      <c r="D906" s="85"/>
      <c r="E906" s="111" t="n">
        <f aca="false">E907</f>
        <v>0</v>
      </c>
      <c r="F906" s="111" t="n">
        <f aca="false">F907</f>
        <v>168</v>
      </c>
      <c r="G906" s="240" t="n">
        <f aca="false">G907</f>
        <v>0</v>
      </c>
    </row>
    <row r="907" s="293" customFormat="true" ht="15.6" hidden="false" customHeight="false" outlineLevel="0" collapsed="false">
      <c r="A907" s="304" t="s">
        <v>28</v>
      </c>
      <c r="B907" s="305" t="s">
        <v>897</v>
      </c>
      <c r="C907" s="306" t="s">
        <v>29</v>
      </c>
      <c r="D907" s="306" t="s">
        <v>477</v>
      </c>
      <c r="E907" s="307" t="n">
        <v>0</v>
      </c>
      <c r="F907" s="307" t="n">
        <v>168</v>
      </c>
      <c r="G907" s="308" t="n">
        <v>0</v>
      </c>
    </row>
    <row r="908" customFormat="false" ht="25.95" hidden="false" customHeight="true" outlineLevel="0" collapsed="false">
      <c r="A908" s="309" t="s">
        <v>898</v>
      </c>
      <c r="B908" s="310"/>
      <c r="C908" s="310"/>
      <c r="D908" s="310"/>
      <c r="E908" s="311" t="n">
        <f aca="false">E14+E294+E350+E443+E517+E659+E703+E799+E647+E682+E672+E487+E513</f>
        <v>2979327.3</v>
      </c>
      <c r="F908" s="311" t="n">
        <f aca="false">F14+F294+F350+F443+F517+F659+F703+F799+F647+F682+F672+F487+F513</f>
        <v>2554706.9</v>
      </c>
      <c r="G908" s="311" t="n">
        <f aca="false">G14+G294+G350+G443+G517+G659+G703+G799+G647+G682+G672+G487+G513</f>
        <v>2539103.8</v>
      </c>
    </row>
    <row r="910" customFormat="false" ht="13.2" hidden="false" customHeight="false" outlineLevel="0" collapsed="false">
      <c r="E910" s="152"/>
      <c r="F910" s="152"/>
      <c r="G910" s="152"/>
    </row>
    <row r="911" customFormat="false" ht="59.4" hidden="false" customHeight="true" outlineLevel="0" collapsed="false">
      <c r="E911" s="152"/>
      <c r="F911" s="152"/>
      <c r="G911" s="152"/>
    </row>
    <row r="912" customFormat="false" ht="13.2" hidden="false" customHeight="false" outlineLevel="0" collapsed="false">
      <c r="E912" s="152"/>
      <c r="F912" s="152"/>
      <c r="G912" s="152"/>
    </row>
  </sheetData>
  <autoFilter ref="A12:G908"/>
  <mergeCells count="10">
    <mergeCell ref="A1:G1"/>
    <mergeCell ref="A2:G2"/>
    <mergeCell ref="A3:G3"/>
    <mergeCell ref="A4:G4"/>
    <mergeCell ref="A5:G5"/>
    <mergeCell ref="A6:G6"/>
    <mergeCell ref="D7:G7"/>
    <mergeCell ref="C8:G8"/>
    <mergeCell ref="A9:G9"/>
    <mergeCell ref="A10:G10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9-08-12T15:08:54Z</cp:lastPrinted>
  <dcterms:modified xsi:type="dcterms:W3CDTF">2019-08-12T15:09:50Z</dcterms:modified>
  <cp:revision>0</cp:revision>
  <dc:subject/>
  <dc:title/>
</cp:coreProperties>
</file>