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Приложение 3</t>
  </si>
  <si>
    <t xml:space="preserve">к решению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07» мая 2020 года № 111</t>
  </si>
  <si>
    <t xml:space="preserve">Показатели расходов бюджета </t>
  </si>
  <si>
    <t xml:space="preserve"> Кировского муниципального района Ленинградской области за 2019 год</t>
  </si>
  <si>
    <t xml:space="preserve">по разделам и подразделам классификации расходов  бюджетов 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Утверждено решением СД от 11.12.2019 № 50 на 2019 год (тысч рублей)</t>
  </si>
  <si>
    <t xml:space="preserve">Уточненный план на 01.01.2020 (тысч рублей)</t>
  </si>
  <si>
    <t xml:space="preserve">Исчполнено за 2019 год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6" min="4" style="0" width="21.88"/>
  </cols>
  <sheetData>
    <row r="1" customFormat="false" ht="22.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8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22.8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22.8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22.8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22.8" hidden="false" customHeight="true" outlineLevel="0" collapsed="false">
      <c r="A6" s="2"/>
      <c r="B6" s="2"/>
      <c r="C6" s="2"/>
      <c r="D6" s="2"/>
      <c r="E6" s="2"/>
      <c r="F6" s="2"/>
    </row>
    <row r="7" customFormat="false" ht="22.8" hidden="false" customHeight="true" outlineLevel="0" collapsed="false">
      <c r="A7" s="3"/>
      <c r="B7" s="3"/>
      <c r="C7" s="3"/>
      <c r="D7" s="2"/>
      <c r="E7" s="2"/>
      <c r="F7" s="2"/>
    </row>
    <row r="8" customFormat="false" ht="22.2" hidden="false" customHeight="true" outlineLevel="0" collapsed="false">
      <c r="A8" s="4" t="s">
        <v>5</v>
      </c>
      <c r="B8" s="4"/>
      <c r="C8" s="4"/>
      <c r="D8" s="4"/>
      <c r="E8" s="4"/>
      <c r="F8" s="4"/>
    </row>
    <row r="9" customFormat="false" ht="22.2" hidden="false" customHeight="true" outlineLevel="0" collapsed="false">
      <c r="A9" s="4" t="s">
        <v>6</v>
      </c>
      <c r="B9" s="4"/>
      <c r="C9" s="4"/>
      <c r="D9" s="4"/>
      <c r="E9" s="4"/>
      <c r="F9" s="4"/>
    </row>
    <row r="10" customFormat="false" ht="22.2" hidden="false" customHeight="true" outlineLevel="0" collapsed="false">
      <c r="A10" s="4" t="s">
        <v>7</v>
      </c>
      <c r="B10" s="4"/>
      <c r="C10" s="4"/>
      <c r="D10" s="4"/>
      <c r="E10" s="4"/>
      <c r="F10" s="4"/>
    </row>
    <row r="11" customFormat="false" ht="22.95" hidden="false" customHeight="true" outlineLevel="0" collapsed="false">
      <c r="A11" s="5"/>
      <c r="B11" s="6"/>
      <c r="C11" s="7"/>
      <c r="D11" s="8"/>
      <c r="E11" s="8"/>
    </row>
    <row r="12" customFormat="false" ht="35.4" hidden="false" customHeight="true" outlineLevel="0" collapsed="false">
      <c r="A12" s="9" t="s">
        <v>8</v>
      </c>
      <c r="B12" s="10" t="s">
        <v>9</v>
      </c>
      <c r="C12" s="11" t="s">
        <v>10</v>
      </c>
      <c r="D12" s="12" t="s">
        <v>11</v>
      </c>
      <c r="E12" s="12" t="s">
        <v>12</v>
      </c>
      <c r="F12" s="13" t="s">
        <v>13</v>
      </c>
    </row>
    <row r="13" customFormat="false" ht="18" hidden="false" customHeight="false" outlineLevel="0" collapsed="false">
      <c r="A13" s="14" t="s">
        <v>14</v>
      </c>
      <c r="B13" s="15" t="s">
        <v>15</v>
      </c>
      <c r="C13" s="16"/>
      <c r="D13" s="17" t="n">
        <f aca="false">SUM(D14:D20)</f>
        <v>280259.1</v>
      </c>
      <c r="E13" s="17" t="n">
        <f aca="false">SUM(E14:E20)</f>
        <v>281815.7</v>
      </c>
      <c r="F13" s="17" t="n">
        <f aca="false">SUM(F14:F20)</f>
        <v>249744.3</v>
      </c>
    </row>
    <row r="14" customFormat="false" ht="36" hidden="false" customHeight="false" outlineLevel="0" collapsed="false">
      <c r="A14" s="18" t="s">
        <v>16</v>
      </c>
      <c r="B14" s="19"/>
      <c r="C14" s="20" t="s">
        <v>17</v>
      </c>
      <c r="D14" s="21" t="n">
        <f aca="false">2978.5+148.3</f>
        <v>3126.8</v>
      </c>
      <c r="E14" s="21" t="n">
        <v>3126.8</v>
      </c>
      <c r="F14" s="21" t="n">
        <v>3110</v>
      </c>
    </row>
    <row r="15" customFormat="false" ht="36" hidden="false" customHeight="false" outlineLevel="0" collapsed="false">
      <c r="A15" s="22" t="s">
        <v>18</v>
      </c>
      <c r="B15" s="23"/>
      <c r="C15" s="24" t="s">
        <v>19</v>
      </c>
      <c r="D15" s="25" t="n">
        <f aca="false">7171.8+239.7+303.7-65.7-113.5+4-6+88.1+16.5-39.5</f>
        <v>7599.1</v>
      </c>
      <c r="E15" s="25" t="n">
        <v>7676.1</v>
      </c>
      <c r="F15" s="25" t="n">
        <v>7540.6</v>
      </c>
    </row>
    <row r="16" customFormat="false" ht="54" hidden="false" customHeight="false" outlineLevel="0" collapsed="false">
      <c r="A16" s="22" t="s">
        <v>20</v>
      </c>
      <c r="B16" s="26"/>
      <c r="C16" s="24" t="s">
        <v>21</v>
      </c>
      <c r="D16" s="25" t="n">
        <f aca="false">89031.8+443-91.4+5+3.9-110.4+524+104.9-41.9-1.3</f>
        <v>89867.6</v>
      </c>
      <c r="E16" s="25" t="n">
        <v>90839.9</v>
      </c>
      <c r="F16" s="25" t="n">
        <v>86079.7</v>
      </c>
    </row>
    <row r="17" customFormat="false" ht="18" hidden="false" customHeight="false" outlineLevel="0" collapsed="false">
      <c r="A17" s="22" t="s">
        <v>22</v>
      </c>
      <c r="B17" s="26"/>
      <c r="C17" s="24" t="s">
        <v>23</v>
      </c>
      <c r="D17" s="25" t="n">
        <v>15.9</v>
      </c>
      <c r="E17" s="25" t="n">
        <v>15.9</v>
      </c>
      <c r="F17" s="25" t="n">
        <v>15.9</v>
      </c>
    </row>
    <row r="18" customFormat="false" ht="36" hidden="false" customHeight="false" outlineLevel="0" collapsed="false">
      <c r="A18" s="22" t="s">
        <v>24</v>
      </c>
      <c r="B18" s="26"/>
      <c r="C18" s="24" t="s">
        <v>25</v>
      </c>
      <c r="D18" s="25" t="n">
        <v>18673.9</v>
      </c>
      <c r="E18" s="25" t="n">
        <v>18918.5</v>
      </c>
      <c r="F18" s="25" t="n">
        <v>18411.6</v>
      </c>
    </row>
    <row r="19" customFormat="false" ht="18" hidden="false" customHeight="false" outlineLevel="0" collapsed="false">
      <c r="A19" s="27" t="s">
        <v>26</v>
      </c>
      <c r="B19" s="28"/>
      <c r="C19" s="29" t="s">
        <v>27</v>
      </c>
      <c r="D19" s="30" t="n">
        <f aca="false">10384.1+4371.9+600+0.9-400-2192.8</f>
        <v>12764.1</v>
      </c>
      <c r="E19" s="30" t="n">
        <f aca="false">D19</f>
        <v>12764.1</v>
      </c>
      <c r="F19" s="30"/>
    </row>
    <row r="20" customFormat="false" ht="18" hidden="false" customHeight="false" outlineLevel="0" collapsed="false">
      <c r="A20" s="31" t="s">
        <v>28</v>
      </c>
      <c r="B20" s="32"/>
      <c r="C20" s="33" t="s">
        <v>29</v>
      </c>
      <c r="D20" s="34" t="n">
        <f aca="false">143188.6+1.3+625.9-188.4+99-99+98.7+590.8+5.7+3457.6-55.1-36.1+36.1-534.9+14.8-40+1046.7</f>
        <v>148211.7</v>
      </c>
      <c r="E20" s="34" t="n">
        <v>148474.4</v>
      </c>
      <c r="F20" s="34" t="n">
        <v>134586.5</v>
      </c>
    </row>
    <row r="21" customFormat="false" ht="17.4" hidden="false" customHeight="false" outlineLevel="0" collapsed="false">
      <c r="A21" s="35" t="s">
        <v>30</v>
      </c>
      <c r="B21" s="36" t="s">
        <v>31</v>
      </c>
      <c r="C21" s="36"/>
      <c r="D21" s="37" t="n">
        <f aca="false">SUM(D22:D22)</f>
        <v>2926.5</v>
      </c>
      <c r="E21" s="37" t="n">
        <f aca="false">SUM(E22:E22)</f>
        <v>2926.5</v>
      </c>
      <c r="F21" s="37" t="n">
        <f aca="false">SUM(F22:F22)</f>
        <v>2772</v>
      </c>
    </row>
    <row r="22" customFormat="false" ht="36" hidden="false" customHeight="false" outlineLevel="0" collapsed="false">
      <c r="A22" s="22" t="s">
        <v>32</v>
      </c>
      <c r="B22" s="23"/>
      <c r="C22" s="26" t="s">
        <v>33</v>
      </c>
      <c r="D22" s="25" t="n">
        <f aca="false">3178.9-190.9+500.9-252.4-310</f>
        <v>2926.5</v>
      </c>
      <c r="E22" s="25" t="n">
        <v>2926.5</v>
      </c>
      <c r="F22" s="25" t="n">
        <v>2772</v>
      </c>
    </row>
    <row r="23" customFormat="false" ht="17.4" hidden="false" customHeight="false" outlineLevel="0" collapsed="false">
      <c r="A23" s="35" t="s">
        <v>34</v>
      </c>
      <c r="B23" s="36" t="s">
        <v>35</v>
      </c>
      <c r="C23" s="36"/>
      <c r="D23" s="37" t="n">
        <f aca="false">SUM(D24:D27)</f>
        <v>33003.1</v>
      </c>
      <c r="E23" s="37" t="n">
        <f aca="false">SUM(E24:E27)</f>
        <v>33003.1</v>
      </c>
      <c r="F23" s="37" t="n">
        <f aca="false">SUM(F24:F27)</f>
        <v>19112</v>
      </c>
    </row>
    <row r="24" customFormat="false" ht="18" hidden="false" customHeight="false" outlineLevel="0" collapsed="false">
      <c r="A24" s="27" t="s">
        <v>36</v>
      </c>
      <c r="B24" s="38"/>
      <c r="C24" s="28" t="s">
        <v>37</v>
      </c>
      <c r="D24" s="30" t="n">
        <f aca="false">6306.5-1300</f>
        <v>5006.5</v>
      </c>
      <c r="E24" s="30" t="n">
        <f aca="false">D24</f>
        <v>5006.5</v>
      </c>
      <c r="F24" s="30" t="n">
        <v>4973.5</v>
      </c>
    </row>
    <row r="25" customFormat="false" ht="18" hidden="false" customHeight="false" outlineLevel="0" collapsed="false">
      <c r="A25" s="22" t="s">
        <v>38</v>
      </c>
      <c r="B25" s="23"/>
      <c r="C25" s="26" t="s">
        <v>39</v>
      </c>
      <c r="D25" s="25" t="n">
        <v>222.2</v>
      </c>
      <c r="E25" s="25" t="n">
        <f aca="false">D25</f>
        <v>222.2</v>
      </c>
      <c r="F25" s="25" t="n">
        <v>222.2</v>
      </c>
    </row>
    <row r="26" customFormat="false" ht="18" hidden="false" customHeight="false" outlineLevel="0" collapsed="false">
      <c r="A26" s="22" t="s">
        <v>40</v>
      </c>
      <c r="B26" s="23"/>
      <c r="C26" s="26" t="s">
        <v>41</v>
      </c>
      <c r="D26" s="25" t="n">
        <f aca="false">9168.7+755.1-755.1+298.9</f>
        <v>9467.6</v>
      </c>
      <c r="E26" s="25" t="n">
        <f aca="false">D26</f>
        <v>9467.6</v>
      </c>
      <c r="F26" s="25" t="n">
        <v>8914.7</v>
      </c>
    </row>
    <row r="27" customFormat="false" ht="18" hidden="false" customHeight="false" outlineLevel="0" collapsed="false">
      <c r="A27" s="27" t="s">
        <v>42</v>
      </c>
      <c r="B27" s="28"/>
      <c r="C27" s="28" t="s">
        <v>43</v>
      </c>
      <c r="D27" s="30" t="n">
        <f aca="false">20108.2-132.4-41-437.6-500-15.7-674.7</f>
        <v>18306.8</v>
      </c>
      <c r="E27" s="30" t="n">
        <f aca="false">D27</f>
        <v>18306.8</v>
      </c>
      <c r="F27" s="30" t="n">
        <v>5001.6</v>
      </c>
    </row>
    <row r="28" customFormat="false" ht="18" hidden="false" customHeight="false" outlineLevel="0" collapsed="false">
      <c r="A28" s="35" t="s">
        <v>44</v>
      </c>
      <c r="B28" s="36" t="s">
        <v>45</v>
      </c>
      <c r="C28" s="39"/>
      <c r="D28" s="37" t="n">
        <f aca="false">SUM(D29:D32)</f>
        <v>5707.7</v>
      </c>
      <c r="E28" s="37" t="n">
        <f aca="false">SUM(E29:E32)</f>
        <v>5707.7</v>
      </c>
      <c r="F28" s="37" t="n">
        <f aca="false">SUM(F29:F32)</f>
        <v>5306.3</v>
      </c>
    </row>
    <row r="29" customFormat="false" ht="18" hidden="false" customHeight="false" outlineLevel="0" collapsed="false">
      <c r="A29" s="27" t="s">
        <v>46</v>
      </c>
      <c r="B29" s="38"/>
      <c r="C29" s="28" t="s">
        <v>47</v>
      </c>
      <c r="D29" s="30" t="n">
        <v>549.6</v>
      </c>
      <c r="E29" s="30" t="n">
        <f aca="false">D29</f>
        <v>549.6</v>
      </c>
      <c r="F29" s="30" t="n">
        <v>363</v>
      </c>
    </row>
    <row r="30" customFormat="false" ht="18" hidden="false" customHeight="false" outlineLevel="0" collapsed="false">
      <c r="A30" s="22" t="s">
        <v>48</v>
      </c>
      <c r="B30" s="23"/>
      <c r="C30" s="26" t="s">
        <v>49</v>
      </c>
      <c r="D30" s="25" t="n">
        <f aca="false">2463.5+60+137.4</f>
        <v>2660.9</v>
      </c>
      <c r="E30" s="25" t="n">
        <f aca="false">D30</f>
        <v>2660.9</v>
      </c>
      <c r="F30" s="25" t="n">
        <v>2499</v>
      </c>
    </row>
    <row r="31" customFormat="false" ht="18" hidden="false" customHeight="false" outlineLevel="0" collapsed="false">
      <c r="A31" s="22" t="s">
        <v>50</v>
      </c>
      <c r="B31" s="23"/>
      <c r="C31" s="26" t="s">
        <v>51</v>
      </c>
      <c r="D31" s="25" t="n">
        <f aca="false">600-600</f>
        <v>0</v>
      </c>
      <c r="E31" s="25" t="n">
        <f aca="false">D31</f>
        <v>0</v>
      </c>
      <c r="F31" s="25" t="n">
        <v>0</v>
      </c>
    </row>
    <row r="32" customFormat="false" ht="18" hidden="false" customHeight="false" outlineLevel="0" collapsed="false">
      <c r="A32" s="27" t="s">
        <v>52</v>
      </c>
      <c r="B32" s="38"/>
      <c r="C32" s="28" t="s">
        <v>53</v>
      </c>
      <c r="D32" s="30" t="n">
        <v>2497.2</v>
      </c>
      <c r="E32" s="30" t="n">
        <f aca="false">D32</f>
        <v>2497.2</v>
      </c>
      <c r="F32" s="30" t="n">
        <v>2444.3</v>
      </c>
    </row>
    <row r="33" customFormat="false" ht="18" hidden="false" customHeight="false" outlineLevel="0" collapsed="false">
      <c r="A33" s="35" t="s">
        <v>54</v>
      </c>
      <c r="B33" s="36" t="s">
        <v>55</v>
      </c>
      <c r="C33" s="39"/>
      <c r="D33" s="37" t="n">
        <f aca="false">SUM(D34:D39)</f>
        <v>2287571.6</v>
      </c>
      <c r="E33" s="37" t="n">
        <f aca="false">SUM(E34:E39)</f>
        <v>2287633.9</v>
      </c>
      <c r="F33" s="37" t="n">
        <f aca="false">SUM(F34:F39)</f>
        <v>2185490.5</v>
      </c>
    </row>
    <row r="34" customFormat="false" ht="18" hidden="false" customHeight="false" outlineLevel="0" collapsed="false">
      <c r="A34" s="27" t="s">
        <v>56</v>
      </c>
      <c r="B34" s="38"/>
      <c r="C34" s="28" t="s">
        <v>57</v>
      </c>
      <c r="D34" s="40" t="n">
        <f aca="false">1013393.4-2+1.2+0.8-274.4+274.4+304+23.1</f>
        <v>1013720.5</v>
      </c>
      <c r="E34" s="40" t="n">
        <f aca="false">1013839.5</f>
        <v>1013839.5</v>
      </c>
      <c r="F34" s="40" t="n">
        <v>996911.5</v>
      </c>
    </row>
    <row r="35" customFormat="false" ht="18" hidden="false" customHeight="false" outlineLevel="0" collapsed="false">
      <c r="A35" s="22" t="s">
        <v>58</v>
      </c>
      <c r="B35" s="23"/>
      <c r="C35" s="26" t="s">
        <v>59</v>
      </c>
      <c r="D35" s="41" t="n">
        <f aca="false">1071580.9-29.8+306.9+4.9-428.8+428.8+100+38+29+13299.1+1700+16766.5+7+320.1+151.9+154.1+118+336.2+354.7+25+88-420+50-200+370+200+100+15142.4-316.9+25-125.3+281.2-12.6+8.6-158000+40+17.7+11.5+33.3+465.5+98+1893.8</f>
        <v>965012.7</v>
      </c>
      <c r="E35" s="41" t="n">
        <v>965416.7</v>
      </c>
      <c r="F35" s="41" t="n">
        <v>888112.4</v>
      </c>
    </row>
    <row r="36" customFormat="false" ht="18" hidden="false" customHeight="false" outlineLevel="0" collapsed="false">
      <c r="A36" s="22" t="s">
        <v>60</v>
      </c>
      <c r="B36" s="23"/>
      <c r="C36" s="26" t="s">
        <v>61</v>
      </c>
      <c r="D36" s="41" t="n">
        <f aca="false">282267.4+191.3-237.5+1477.8+90+10+52.4+70.2+101.3+196.1+55+56.9-92.5+92.5+294+98.1+300+1809.4-174.9+174.9+98.3-82-300-8227.2</f>
        <v>278321.5</v>
      </c>
      <c r="E36" s="41" t="n">
        <f aca="false">D36</f>
        <v>278321.5</v>
      </c>
      <c r="F36" s="41" t="n">
        <v>275299.5</v>
      </c>
    </row>
    <row r="37" customFormat="false" ht="36" hidden="false" customHeight="false" outlineLevel="0" collapsed="false">
      <c r="A37" s="22" t="s">
        <v>62</v>
      </c>
      <c r="B37" s="23"/>
      <c r="C37" s="26" t="s">
        <v>63</v>
      </c>
      <c r="D37" s="41" t="n">
        <v>500</v>
      </c>
      <c r="E37" s="41" t="n">
        <f aca="false">D37</f>
        <v>500</v>
      </c>
      <c r="F37" s="41" t="n">
        <v>500</v>
      </c>
    </row>
    <row r="38" customFormat="false" ht="18" hidden="false" customHeight="false" outlineLevel="0" collapsed="false">
      <c r="A38" s="22" t="s">
        <v>64</v>
      </c>
      <c r="B38" s="23"/>
      <c r="C38" s="26" t="s">
        <v>65</v>
      </c>
      <c r="D38" s="41" t="n">
        <v>5304.8</v>
      </c>
      <c r="E38" s="41" t="n">
        <f aca="false">D38</f>
        <v>5304.8</v>
      </c>
      <c r="F38" s="41" t="n">
        <v>5065.5</v>
      </c>
    </row>
    <row r="39" customFormat="false" ht="18" hidden="false" customHeight="false" outlineLevel="0" collapsed="false">
      <c r="A39" s="42" t="s">
        <v>66</v>
      </c>
      <c r="B39" s="43"/>
      <c r="C39" s="44" t="s">
        <v>67</v>
      </c>
      <c r="D39" s="45" t="n">
        <f aca="false">29152.1-4-49.9-160-76.2+37.2-37.4+385-277.8-2000.1+1105.9-101.3-196.1-460.6-315.3-10+10-929.6-25-88+5.5-397.2-5.7+45.1-1357.1+230.5-2.4+234.5</f>
        <v>24712.1</v>
      </c>
      <c r="E39" s="40" t="n">
        <v>24251.4</v>
      </c>
      <c r="F39" s="45" t="n">
        <v>19601.6</v>
      </c>
    </row>
    <row r="40" customFormat="false" ht="17.4" hidden="false" customHeight="false" outlineLevel="0" collapsed="false">
      <c r="A40" s="35" t="s">
        <v>68</v>
      </c>
      <c r="B40" s="36" t="s">
        <v>69</v>
      </c>
      <c r="C40" s="36"/>
      <c r="D40" s="46" t="n">
        <f aca="false">SUM(D41:D42)</f>
        <v>46743.2</v>
      </c>
      <c r="E40" s="46" t="n">
        <f aca="false">SUM(E41:E42)</f>
        <v>47640.3</v>
      </c>
      <c r="F40" s="46" t="n">
        <f aca="false">SUM(F41:F42)</f>
        <v>47104.6</v>
      </c>
    </row>
    <row r="41" customFormat="false" ht="18" hidden="false" customHeight="false" outlineLevel="0" collapsed="false">
      <c r="A41" s="18" t="s">
        <v>70</v>
      </c>
      <c r="B41" s="47"/>
      <c r="C41" s="47" t="s">
        <v>71</v>
      </c>
      <c r="D41" s="48" t="n">
        <f aca="false">37147+35-170</f>
        <v>37012</v>
      </c>
      <c r="E41" s="49" t="n">
        <v>37361.9</v>
      </c>
      <c r="F41" s="49" t="n">
        <v>37039.1</v>
      </c>
    </row>
    <row r="42" customFormat="false" ht="18" hidden="false" customHeight="false" outlineLevel="0" collapsed="false">
      <c r="A42" s="31" t="s">
        <v>72</v>
      </c>
      <c r="B42" s="32"/>
      <c r="C42" s="32" t="s">
        <v>73</v>
      </c>
      <c r="D42" s="50" t="n">
        <f aca="false">9592.3+139+11.4-11.5</f>
        <v>9731.2</v>
      </c>
      <c r="E42" s="50" t="n">
        <v>10278.4</v>
      </c>
      <c r="F42" s="50" t="n">
        <v>10065.5</v>
      </c>
    </row>
    <row r="43" customFormat="false" ht="18" hidden="false" customHeight="false" outlineLevel="0" collapsed="false">
      <c r="A43" s="35" t="s">
        <v>74</v>
      </c>
      <c r="B43" s="36" t="s">
        <v>75</v>
      </c>
      <c r="C43" s="39"/>
      <c r="D43" s="37" t="n">
        <f aca="false">SUM(D44:D46)</f>
        <v>126347.9</v>
      </c>
      <c r="E43" s="37" t="n">
        <f aca="false">SUM(E44:E46)</f>
        <v>126347.9</v>
      </c>
      <c r="F43" s="37" t="n">
        <f aca="false">SUM(F44:F46)</f>
        <v>125885.5</v>
      </c>
    </row>
    <row r="44" customFormat="false" ht="18" hidden="false" customHeight="false" outlineLevel="0" collapsed="false">
      <c r="A44" s="27" t="s">
        <v>76</v>
      </c>
      <c r="B44" s="28"/>
      <c r="C44" s="28" t="s">
        <v>77</v>
      </c>
      <c r="D44" s="30" t="n">
        <f aca="false">15517.9+369.1</f>
        <v>15887</v>
      </c>
      <c r="E44" s="30" t="n">
        <v>15887</v>
      </c>
      <c r="F44" s="30" t="n">
        <v>15887</v>
      </c>
    </row>
    <row r="45" customFormat="false" ht="18" hidden="false" customHeight="false" outlineLevel="0" collapsed="false">
      <c r="A45" s="22" t="s">
        <v>78</v>
      </c>
      <c r="B45" s="26"/>
      <c r="C45" s="26" t="s">
        <v>79</v>
      </c>
      <c r="D45" s="25" t="n">
        <v>37379.4</v>
      </c>
      <c r="E45" s="25" t="n">
        <v>37379.4</v>
      </c>
      <c r="F45" s="25" t="n">
        <v>37149.3</v>
      </c>
    </row>
    <row r="46" customFormat="false" ht="18" hidden="false" customHeight="false" outlineLevel="0" collapsed="false">
      <c r="A46" s="22" t="s">
        <v>80</v>
      </c>
      <c r="B46" s="26"/>
      <c r="C46" s="26" t="s">
        <v>81</v>
      </c>
      <c r="D46" s="25" t="n">
        <f aca="false">72488.4-4.2+482.1+1562.2+8151.2-10282.7+684.5</f>
        <v>73081.5</v>
      </c>
      <c r="E46" s="25" t="n">
        <v>73081.5</v>
      </c>
      <c r="F46" s="25" t="n">
        <v>72849.2</v>
      </c>
    </row>
    <row r="47" customFormat="false" ht="17.4" hidden="false" customHeight="false" outlineLevel="0" collapsed="false">
      <c r="A47" s="35" t="s">
        <v>82</v>
      </c>
      <c r="B47" s="36" t="s">
        <v>83</v>
      </c>
      <c r="C47" s="36"/>
      <c r="D47" s="37" t="n">
        <f aca="false">D48+D50+D49</f>
        <v>21968.1</v>
      </c>
      <c r="E47" s="37" t="n">
        <f aca="false">E48+E50+E49</f>
        <v>21968.1</v>
      </c>
      <c r="F47" s="37" t="n">
        <f aca="false">F48+F50+F49</f>
        <v>13249.6</v>
      </c>
    </row>
    <row r="48" customFormat="false" ht="18" hidden="false" customHeight="false" outlineLevel="0" collapsed="false">
      <c r="A48" s="51" t="s">
        <v>84</v>
      </c>
      <c r="B48" s="19"/>
      <c r="C48" s="47" t="s">
        <v>85</v>
      </c>
      <c r="D48" s="52" t="n">
        <f aca="false">4741.8+9-9-270+270</f>
        <v>4741.8</v>
      </c>
      <c r="E48" s="52" t="n">
        <v>4741.8</v>
      </c>
      <c r="F48" s="52" t="n">
        <v>4296.2</v>
      </c>
    </row>
    <row r="49" customFormat="false" ht="18" hidden="false" customHeight="false" outlineLevel="0" collapsed="false">
      <c r="A49" s="53" t="s">
        <v>86</v>
      </c>
      <c r="B49" s="23"/>
      <c r="C49" s="26" t="s">
        <v>87</v>
      </c>
      <c r="D49" s="54" t="n">
        <f aca="false">2500+82+8227.2</f>
        <v>10809.2</v>
      </c>
      <c r="E49" s="54" t="n">
        <v>10809.2</v>
      </c>
      <c r="F49" s="54" t="n">
        <v>2539</v>
      </c>
    </row>
    <row r="50" customFormat="false" ht="18" hidden="false" customHeight="false" outlineLevel="0" collapsed="false">
      <c r="A50" s="55" t="s">
        <v>88</v>
      </c>
      <c r="B50" s="56"/>
      <c r="C50" s="32" t="s">
        <v>89</v>
      </c>
      <c r="D50" s="57" t="n">
        <v>6417.1</v>
      </c>
      <c r="E50" s="57" t="n">
        <v>6417.1</v>
      </c>
      <c r="F50" s="57" t="n">
        <v>6414.4</v>
      </c>
    </row>
    <row r="51" customFormat="false" ht="18" hidden="false" customHeight="false" outlineLevel="0" collapsed="false">
      <c r="A51" s="58" t="s">
        <v>90</v>
      </c>
      <c r="B51" s="36" t="s">
        <v>91</v>
      </c>
      <c r="C51" s="39"/>
      <c r="D51" s="59" t="n">
        <f aca="false">SUM(D52:D53)</f>
        <v>5591.7</v>
      </c>
      <c r="E51" s="59" t="n">
        <f aca="false">SUM(E52:E53)</f>
        <v>5591.7</v>
      </c>
      <c r="F51" s="59" t="n">
        <f aca="false">SUM(F52:F53)</f>
        <v>2747.6</v>
      </c>
    </row>
    <row r="52" customFormat="false" ht="18" hidden="false" customHeight="false" outlineLevel="0" collapsed="false">
      <c r="A52" s="51" t="s">
        <v>92</v>
      </c>
      <c r="B52" s="19"/>
      <c r="C52" s="47" t="s">
        <v>93</v>
      </c>
      <c r="D52" s="52" t="n">
        <v>4539.8</v>
      </c>
      <c r="E52" s="52" t="n">
        <v>4539.8</v>
      </c>
      <c r="F52" s="52" t="n">
        <v>2395.8</v>
      </c>
    </row>
    <row r="53" customFormat="false" ht="18" hidden="false" customHeight="false" outlineLevel="0" collapsed="false">
      <c r="A53" s="60" t="s">
        <v>94</v>
      </c>
      <c r="B53" s="38"/>
      <c r="C53" s="28" t="s">
        <v>95</v>
      </c>
      <c r="D53" s="61" t="n">
        <v>1051.9</v>
      </c>
      <c r="E53" s="61" t="n">
        <v>1051.9</v>
      </c>
      <c r="F53" s="61" t="n">
        <v>351.8</v>
      </c>
    </row>
    <row r="54" customFormat="false" ht="18" hidden="false" customHeight="false" outlineLevel="0" collapsed="false">
      <c r="A54" s="62" t="s">
        <v>96</v>
      </c>
      <c r="B54" s="36" t="s">
        <v>97</v>
      </c>
      <c r="C54" s="39"/>
      <c r="D54" s="59" t="n">
        <f aca="false">D55</f>
        <v>1000</v>
      </c>
      <c r="E54" s="59" t="n">
        <f aca="false">E55</f>
        <v>1000</v>
      </c>
      <c r="F54" s="59" t="n">
        <f aca="false">F55</f>
        <v>44.6</v>
      </c>
    </row>
    <row r="55" customFormat="false" ht="39.6" hidden="false" customHeight="true" outlineLevel="0" collapsed="false">
      <c r="A55" s="63" t="s">
        <v>98</v>
      </c>
      <c r="B55" s="38"/>
      <c r="C55" s="28" t="s">
        <v>99</v>
      </c>
      <c r="D55" s="61" t="n">
        <v>1000</v>
      </c>
      <c r="E55" s="61" t="n">
        <v>1000</v>
      </c>
      <c r="F55" s="61" t="n">
        <v>44.6</v>
      </c>
    </row>
    <row r="56" customFormat="false" ht="35.4" hidden="false" customHeight="false" outlineLevel="0" collapsed="false">
      <c r="A56" s="64" t="s">
        <v>100</v>
      </c>
      <c r="B56" s="36" t="s">
        <v>101</v>
      </c>
      <c r="C56" s="39"/>
      <c r="D56" s="59" t="n">
        <f aca="false">D57+D58</f>
        <v>170365</v>
      </c>
      <c r="E56" s="59" t="n">
        <f aca="false">E57+E58</f>
        <v>171959.7</v>
      </c>
      <c r="F56" s="59" t="n">
        <f aca="false">F57+F58</f>
        <v>169679.6</v>
      </c>
    </row>
    <row r="57" customFormat="false" ht="36" hidden="false" customHeight="false" outlineLevel="0" collapsed="false">
      <c r="A57" s="65" t="s">
        <v>102</v>
      </c>
      <c r="B57" s="66"/>
      <c r="C57" s="47" t="s">
        <v>103</v>
      </c>
      <c r="D57" s="52" t="n">
        <v>128281.2</v>
      </c>
      <c r="E57" s="52" t="n">
        <v>128281.2</v>
      </c>
      <c r="F57" s="52" t="n">
        <v>128281.2</v>
      </c>
    </row>
    <row r="58" customFormat="false" ht="18.6" hidden="false" customHeight="false" outlineLevel="0" collapsed="false">
      <c r="A58" s="60" t="s">
        <v>104</v>
      </c>
      <c r="B58" s="67"/>
      <c r="C58" s="68" t="s">
        <v>105</v>
      </c>
      <c r="D58" s="69" t="n">
        <f aca="false">41158.7-233.6-1000+570+1188.7+400</f>
        <v>42083.8</v>
      </c>
      <c r="E58" s="69" t="n">
        <v>43678.5</v>
      </c>
      <c r="F58" s="69" t="n">
        <v>41398.4</v>
      </c>
    </row>
    <row r="59" customFormat="false" ht="35.4" hidden="false" customHeight="true" outlineLevel="0" collapsed="false">
      <c r="A59" s="70" t="s">
        <v>106</v>
      </c>
      <c r="B59" s="71"/>
      <c r="C59" s="71"/>
      <c r="D59" s="72" t="n">
        <f aca="false">D13+D21+D23+D28+D33+D40+D43+D47+D51+D56+D54</f>
        <v>2981483.9</v>
      </c>
      <c r="E59" s="72" t="n">
        <f aca="false">E13+E21+E23+E28+E33+E40+E43+E47+E51+E56+E54</f>
        <v>2985594.6</v>
      </c>
      <c r="F59" s="73" t="n">
        <f aca="false">F13+F21+F23+F28+F33+F40+F43+F47+F51+F56+F54</f>
        <v>2821136.6</v>
      </c>
    </row>
  </sheetData>
  <mergeCells count="10">
    <mergeCell ref="A1:F1"/>
    <mergeCell ref="A2:F2"/>
    <mergeCell ref="A3:F3"/>
    <mergeCell ref="A4:F4"/>
    <mergeCell ref="A5:F5"/>
    <mergeCell ref="A6:F6"/>
    <mergeCell ref="D7:F7"/>
    <mergeCell ref="A8:F8"/>
    <mergeCell ref="A9:F9"/>
    <mergeCell ref="A10:F10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IvanovaG</cp:lastModifiedBy>
  <cp:lastPrinted>2020-05-08T08:53:12Z</cp:lastPrinted>
  <dcterms:modified xsi:type="dcterms:W3CDTF">2020-05-08T08:55:41Z</dcterms:modified>
  <cp:revision>0</cp:revision>
  <dc:subject/>
  <dc:title/>
</cp:coreProperties>
</file>