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декабря  2019 г. № 40</t>
  </si>
  <si>
    <t xml:space="preserve">(Приложение 8)</t>
  </si>
  <si>
    <t xml:space="preserve">(в редакции решения совета депутатов</t>
  </si>
  <si>
    <t xml:space="preserve">от "04" марта 2020г. № 84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0 год и на плановый период 2021 и 2022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0 год сумма (тысяч рублей)</t>
  </si>
  <si>
    <t xml:space="preserve">2021 год сумма (тысяч рублей)</t>
  </si>
  <si>
    <t xml:space="preserve">2022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100" zoomScalePageLayoutView="75" workbookViewId="0">
      <selection pane="topLeft" activeCell="F46" activeCellId="0" sqref="F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6" min="4" style="0" width="21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23.4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24" hidden="true" customHeight="true" outlineLevel="0" collapsed="false">
      <c r="A7" s="3"/>
      <c r="B7" s="3"/>
      <c r="C7" s="3"/>
      <c r="D7" s="2"/>
      <c r="E7" s="2"/>
      <c r="F7" s="2"/>
    </row>
    <row r="8" customFormat="false" ht="24" hidden="false" customHeight="true" outlineLevel="0" collapsed="false">
      <c r="A8" s="3"/>
      <c r="B8" s="3"/>
      <c r="C8" s="3"/>
      <c r="D8" s="2" t="s">
        <v>6</v>
      </c>
      <c r="E8" s="2"/>
      <c r="F8" s="2"/>
    </row>
    <row r="9" customFormat="false" ht="24" hidden="false" customHeight="true" outlineLevel="0" collapsed="false">
      <c r="A9" s="3"/>
      <c r="B9" s="3"/>
      <c r="C9" s="3"/>
      <c r="D9" s="3"/>
      <c r="E9" s="2" t="s">
        <v>7</v>
      </c>
      <c r="F9" s="2"/>
    </row>
    <row r="10" customFormat="false" ht="21" hidden="false" customHeight="false" outlineLevel="0" collapsed="false">
      <c r="A10" s="3"/>
      <c r="B10" s="3"/>
      <c r="C10" s="3"/>
      <c r="D10" s="2"/>
      <c r="E10" s="2"/>
      <c r="F10" s="2"/>
    </row>
    <row r="11" customFormat="false" ht="15.6" hidden="false" customHeight="false" outlineLevel="0" collapsed="false">
      <c r="A11" s="4"/>
      <c r="B11" s="5"/>
      <c r="C11" s="5"/>
      <c r="D11" s="5"/>
      <c r="E11" s="5"/>
      <c r="F11" s="5"/>
    </row>
    <row r="12" customFormat="false" ht="20.4" hidden="false" customHeight="false" outlineLevel="0" collapsed="false">
      <c r="A12" s="6" t="s">
        <v>8</v>
      </c>
      <c r="B12" s="6"/>
      <c r="C12" s="6"/>
      <c r="D12" s="6"/>
      <c r="E12" s="6"/>
      <c r="F12" s="6"/>
    </row>
    <row r="13" customFormat="false" ht="20.4" hidden="false" customHeight="false" outlineLevel="0" collapsed="false">
      <c r="A13" s="6" t="s">
        <v>9</v>
      </c>
      <c r="B13" s="6"/>
      <c r="C13" s="6"/>
      <c r="D13" s="6"/>
      <c r="E13" s="6"/>
      <c r="F13" s="6"/>
    </row>
    <row r="14" customFormat="false" ht="25.95" hidden="false" customHeight="true" outlineLevel="0" collapsed="false">
      <c r="A14" s="7" t="s">
        <v>10</v>
      </c>
      <c r="B14" s="7"/>
      <c r="C14" s="7"/>
      <c r="D14" s="7"/>
      <c r="E14" s="7"/>
      <c r="F14" s="7"/>
    </row>
    <row r="15" customFormat="false" ht="25.95" hidden="false" customHeight="true" outlineLevel="0" collapsed="false">
      <c r="A15" s="7" t="s">
        <v>11</v>
      </c>
      <c r="B15" s="7"/>
      <c r="C15" s="7"/>
      <c r="D15" s="7"/>
      <c r="E15" s="7"/>
      <c r="F15" s="7"/>
    </row>
    <row r="16" customFormat="false" ht="22.95" hidden="false" customHeight="true" outlineLevel="0" collapsed="false">
      <c r="A16" s="8"/>
      <c r="B16" s="9"/>
      <c r="C16" s="10"/>
      <c r="D16" s="11"/>
      <c r="E16" s="11"/>
    </row>
    <row r="17" customFormat="false" ht="35.4" hidden="false" customHeight="true" outlineLevel="0" collapsed="false">
      <c r="A17" s="12" t="s">
        <v>12</v>
      </c>
      <c r="B17" s="13" t="s">
        <v>13</v>
      </c>
      <c r="C17" s="14" t="s">
        <v>14</v>
      </c>
      <c r="D17" s="14" t="s">
        <v>15</v>
      </c>
      <c r="E17" s="14" t="s">
        <v>16</v>
      </c>
      <c r="F17" s="15" t="s">
        <v>17</v>
      </c>
    </row>
    <row r="18" customFormat="false" ht="18" hidden="false" customHeight="false" outlineLevel="0" collapsed="false">
      <c r="A18" s="16" t="s">
        <v>18</v>
      </c>
      <c r="B18" s="17" t="s">
        <v>19</v>
      </c>
      <c r="C18" s="18"/>
      <c r="D18" s="19" t="n">
        <f aca="false">SUM(D19:D25)</f>
        <v>289436.8</v>
      </c>
      <c r="E18" s="19" t="n">
        <f aca="false">SUM(E19:E25)</f>
        <v>270087</v>
      </c>
      <c r="F18" s="19" t="n">
        <f aca="false">SUM(F19:F25)</f>
        <v>264464.5</v>
      </c>
    </row>
    <row r="19" customFormat="false" ht="36" hidden="false" customHeight="false" outlineLevel="0" collapsed="false">
      <c r="A19" s="20" t="s">
        <v>20</v>
      </c>
      <c r="B19" s="21"/>
      <c r="C19" s="22" t="s">
        <v>21</v>
      </c>
      <c r="D19" s="23" t="n">
        <v>3070.2</v>
      </c>
      <c r="E19" s="23" t="n">
        <v>3070.2</v>
      </c>
      <c r="F19" s="23" t="n">
        <v>3070.2</v>
      </c>
    </row>
    <row r="20" customFormat="false" ht="36" hidden="false" customHeight="false" outlineLevel="0" collapsed="false">
      <c r="A20" s="24" t="s">
        <v>22</v>
      </c>
      <c r="B20" s="25"/>
      <c r="C20" s="26" t="s">
        <v>23</v>
      </c>
      <c r="D20" s="27" t="n">
        <f aca="false">8867.7+413+230</f>
        <v>9510.7</v>
      </c>
      <c r="E20" s="27" t="n">
        <v>8867.7</v>
      </c>
      <c r="F20" s="27" t="n">
        <v>8867.7</v>
      </c>
    </row>
    <row r="21" customFormat="false" ht="54" hidden="false" customHeight="false" outlineLevel="0" collapsed="false">
      <c r="A21" s="24" t="s">
        <v>24</v>
      </c>
      <c r="B21" s="28"/>
      <c r="C21" s="26" t="s">
        <v>25</v>
      </c>
      <c r="D21" s="29" t="n">
        <f aca="false">95172.9+204+2200</f>
        <v>97576.9</v>
      </c>
      <c r="E21" s="27" t="n">
        <v>94609.3</v>
      </c>
      <c r="F21" s="27" t="n">
        <v>94808.1</v>
      </c>
    </row>
    <row r="22" customFormat="false" ht="18" hidden="false" customHeight="false" outlineLevel="0" collapsed="false">
      <c r="A22" s="24" t="s">
        <v>26</v>
      </c>
      <c r="B22" s="28"/>
      <c r="C22" s="26" t="s">
        <v>27</v>
      </c>
      <c r="D22" s="29" t="n">
        <v>86.2</v>
      </c>
      <c r="E22" s="29" t="n">
        <v>46.2</v>
      </c>
      <c r="F22" s="29" t="n">
        <v>136.9</v>
      </c>
    </row>
    <row r="23" customFormat="false" ht="36" hidden="false" customHeight="false" outlineLevel="0" collapsed="false">
      <c r="A23" s="24" t="s">
        <v>28</v>
      </c>
      <c r="B23" s="28"/>
      <c r="C23" s="26" t="s">
        <v>29</v>
      </c>
      <c r="D23" s="27" t="n">
        <f aca="false">19390.6+100+200</f>
        <v>19690.6</v>
      </c>
      <c r="E23" s="27" t="n">
        <v>19390.6</v>
      </c>
      <c r="F23" s="27" t="n">
        <v>19389.9</v>
      </c>
    </row>
    <row r="24" customFormat="false" ht="18" hidden="false" customHeight="false" outlineLevel="0" collapsed="false">
      <c r="A24" s="30" t="s">
        <v>30</v>
      </c>
      <c r="B24" s="31"/>
      <c r="C24" s="32" t="s">
        <v>31</v>
      </c>
      <c r="D24" s="33" t="n">
        <f aca="false">11108.2+1250+124-100</f>
        <v>12382.2</v>
      </c>
      <c r="E24" s="33" t="n">
        <f aca="false">12658.1-2855.1+124</f>
        <v>9927</v>
      </c>
      <c r="F24" s="33" t="n">
        <f aca="false">9442.8-5461.1+124-1245.8</f>
        <v>2859.9</v>
      </c>
    </row>
    <row r="25" customFormat="false" ht="18" hidden="false" customHeight="false" outlineLevel="0" collapsed="false">
      <c r="A25" s="34" t="s">
        <v>32</v>
      </c>
      <c r="B25" s="35"/>
      <c r="C25" s="36" t="s">
        <v>33</v>
      </c>
      <c r="D25" s="37" t="n">
        <f aca="false">139835+546.2-350+800+12.9+4716.6+69.3+257.2+60.6+444.5+720+7.8-0.1</f>
        <v>147120</v>
      </c>
      <c r="E25" s="37" t="n">
        <v>134176</v>
      </c>
      <c r="F25" s="37" t="n">
        <v>135331.8</v>
      </c>
    </row>
    <row r="26" customFormat="false" ht="17.4" hidden="false" customHeight="false" outlineLevel="0" collapsed="false">
      <c r="A26" s="38" t="s">
        <v>34</v>
      </c>
      <c r="B26" s="39" t="s">
        <v>35</v>
      </c>
      <c r="C26" s="39"/>
      <c r="D26" s="40" t="n">
        <f aca="false">SUM(D27:D27)</f>
        <v>1888.8</v>
      </c>
      <c r="E26" s="40" t="n">
        <f aca="false">SUM(E27:E27)</f>
        <v>1762</v>
      </c>
      <c r="F26" s="40" t="n">
        <f aca="false">SUM(F27:F27)</f>
        <v>1919.2</v>
      </c>
    </row>
    <row r="27" customFormat="false" ht="36" hidden="false" customHeight="false" outlineLevel="0" collapsed="false">
      <c r="A27" s="24" t="s">
        <v>36</v>
      </c>
      <c r="B27" s="25"/>
      <c r="C27" s="28" t="s">
        <v>37</v>
      </c>
      <c r="D27" s="29" t="n">
        <v>1888.8</v>
      </c>
      <c r="E27" s="29" t="n">
        <v>1762</v>
      </c>
      <c r="F27" s="29" t="n">
        <f aca="false">935+334.2+650</f>
        <v>1919.2</v>
      </c>
    </row>
    <row r="28" customFormat="false" ht="17.4" hidden="false" customHeight="false" outlineLevel="0" collapsed="false">
      <c r="A28" s="38" t="s">
        <v>38</v>
      </c>
      <c r="B28" s="39" t="s">
        <v>39</v>
      </c>
      <c r="C28" s="39"/>
      <c r="D28" s="41" t="n">
        <f aca="false">SUM(D29:D33)</f>
        <v>35328.8</v>
      </c>
      <c r="E28" s="41" t="n">
        <f aca="false">SUM(E29:E33)</f>
        <v>17712.7</v>
      </c>
      <c r="F28" s="41" t="n">
        <f aca="false">SUM(F29:F33)</f>
        <v>16065</v>
      </c>
    </row>
    <row r="29" customFormat="false" ht="18" hidden="false" customHeight="false" outlineLevel="0" collapsed="false">
      <c r="A29" s="30" t="s">
        <v>40</v>
      </c>
      <c r="B29" s="42"/>
      <c r="C29" s="31" t="s">
        <v>41</v>
      </c>
      <c r="D29" s="43" t="n">
        <f aca="false">6282+366</f>
        <v>6648</v>
      </c>
      <c r="E29" s="43" t="n">
        <v>6282</v>
      </c>
      <c r="F29" s="43" t="n">
        <v>6847</v>
      </c>
    </row>
    <row r="30" customFormat="false" ht="18" hidden="false" customHeight="false" outlineLevel="0" collapsed="false">
      <c r="A30" s="24" t="s">
        <v>42</v>
      </c>
      <c r="B30" s="25"/>
      <c r="C30" s="28" t="s">
        <v>43</v>
      </c>
      <c r="D30" s="27" t="n">
        <f aca="false">34+300-0.7</f>
        <v>333.3</v>
      </c>
      <c r="E30" s="27" t="n">
        <v>0</v>
      </c>
      <c r="F30" s="27" t="n">
        <v>0</v>
      </c>
    </row>
    <row r="31" customFormat="false" ht="18" hidden="false" customHeight="false" outlineLevel="0" collapsed="false">
      <c r="A31" s="24" t="s">
        <v>44</v>
      </c>
      <c r="B31" s="25"/>
      <c r="C31" s="28" t="s">
        <v>45</v>
      </c>
      <c r="D31" s="27" t="n">
        <v>8.3</v>
      </c>
      <c r="E31" s="27" t="n">
        <v>0</v>
      </c>
      <c r="F31" s="27" t="n">
        <v>0</v>
      </c>
    </row>
    <row r="32" customFormat="false" ht="18" hidden="false" customHeight="false" outlineLevel="0" collapsed="false">
      <c r="A32" s="24" t="s">
        <v>46</v>
      </c>
      <c r="B32" s="25"/>
      <c r="C32" s="28" t="s">
        <v>47</v>
      </c>
      <c r="D32" s="27" t="n">
        <f aca="false">8538.1-51.1+809.3+514+57.4</f>
        <v>9867.7</v>
      </c>
      <c r="E32" s="27" t="n">
        <f aca="false">6143.2-30+30+758.2</f>
        <v>6901.4</v>
      </c>
      <c r="F32" s="27" t="n">
        <f aca="false">4943.2+758.2</f>
        <v>5701.4</v>
      </c>
    </row>
    <row r="33" customFormat="false" ht="18" hidden="false" customHeight="false" outlineLevel="0" collapsed="false">
      <c r="A33" s="30" t="s">
        <v>48</v>
      </c>
      <c r="B33" s="31"/>
      <c r="C33" s="31" t="s">
        <v>49</v>
      </c>
      <c r="D33" s="43" t="n">
        <f aca="false">12169.6+822.1+138.5+60+1516-1000+4765.3</f>
        <v>18471.5</v>
      </c>
      <c r="E33" s="43" t="n">
        <f aca="false">3516.6+874.2+138.5</f>
        <v>4529.3</v>
      </c>
      <c r="F33" s="43" t="n">
        <v>3516.6</v>
      </c>
    </row>
    <row r="34" customFormat="false" ht="18" hidden="false" customHeight="false" outlineLevel="0" collapsed="false">
      <c r="A34" s="38" t="s">
        <v>50</v>
      </c>
      <c r="B34" s="39" t="s">
        <v>51</v>
      </c>
      <c r="C34" s="44"/>
      <c r="D34" s="41" t="n">
        <f aca="false">SUM(D35:D37)</f>
        <v>3188.3</v>
      </c>
      <c r="E34" s="41" t="n">
        <f aca="false">SUM(E35:E37)</f>
        <v>3229.3</v>
      </c>
      <c r="F34" s="41" t="n">
        <f aca="false">SUM(F35:F37)</f>
        <v>3339.4</v>
      </c>
    </row>
    <row r="35" customFormat="false" ht="18" hidden="false" customHeight="false" outlineLevel="0" collapsed="false">
      <c r="A35" s="30" t="s">
        <v>52</v>
      </c>
      <c r="B35" s="42"/>
      <c r="C35" s="31" t="s">
        <v>53</v>
      </c>
      <c r="D35" s="43" t="n">
        <v>549.6</v>
      </c>
      <c r="E35" s="43" t="n">
        <v>549.6</v>
      </c>
      <c r="F35" s="43" t="n">
        <v>549.6</v>
      </c>
    </row>
    <row r="36" customFormat="false" ht="18" hidden="false" customHeight="false" outlineLevel="0" collapsed="false">
      <c r="A36" s="30" t="s">
        <v>54</v>
      </c>
      <c r="B36" s="42"/>
      <c r="C36" s="31" t="s">
        <v>55</v>
      </c>
      <c r="D36" s="43" t="n">
        <v>60</v>
      </c>
      <c r="E36" s="43" t="n">
        <v>0</v>
      </c>
      <c r="F36" s="43" t="n">
        <v>0</v>
      </c>
    </row>
    <row r="37" customFormat="false" ht="18" hidden="false" customHeight="false" outlineLevel="0" collapsed="false">
      <c r="A37" s="30" t="s">
        <v>56</v>
      </c>
      <c r="B37" s="42"/>
      <c r="C37" s="31" t="s">
        <v>57</v>
      </c>
      <c r="D37" s="43" t="n">
        <v>2578.7</v>
      </c>
      <c r="E37" s="43" t="n">
        <v>2679.7</v>
      </c>
      <c r="F37" s="43" t="n">
        <v>2789.8</v>
      </c>
    </row>
    <row r="38" customFormat="false" ht="18" hidden="false" customHeight="false" outlineLevel="0" collapsed="false">
      <c r="A38" s="38" t="s">
        <v>58</v>
      </c>
      <c r="B38" s="39" t="s">
        <v>59</v>
      </c>
      <c r="C38" s="44"/>
      <c r="D38" s="41" t="n">
        <f aca="false">SUM(D39:D44)</f>
        <v>2415381.2</v>
      </c>
      <c r="E38" s="41" t="n">
        <f aca="false">SUM(E39:E44)</f>
        <v>2236384.5</v>
      </c>
      <c r="F38" s="41" t="n">
        <f aca="false">SUM(F39:F44)</f>
        <v>2324814.4</v>
      </c>
    </row>
    <row r="39" customFormat="false" ht="18" hidden="false" customHeight="false" outlineLevel="0" collapsed="false">
      <c r="A39" s="30" t="s">
        <v>60</v>
      </c>
      <c r="B39" s="42"/>
      <c r="C39" s="31" t="s">
        <v>61</v>
      </c>
      <c r="D39" s="33" t="n">
        <f aca="false">1065421.6+2691.2-548+936.5+2.2+532.6+962+1043.9+1386.4-124+458.1+1300+100+100</f>
        <v>1074262.5</v>
      </c>
      <c r="E39" s="33" t="n">
        <f aca="false">1081097.3+9.3+2441.7+9.3+141.5+8584+2368.5-124</f>
        <v>1094527.6</v>
      </c>
      <c r="F39" s="33" t="n">
        <f aca="false">1129040.8+9.3+2441.7+32.3+141.5-0.1-0.1+8584+369.5+207+2368.5-124</f>
        <v>1143070.4</v>
      </c>
    </row>
    <row r="40" customFormat="false" ht="18" hidden="false" customHeight="false" outlineLevel="0" collapsed="false">
      <c r="A40" s="24" t="s">
        <v>62</v>
      </c>
      <c r="B40" s="25"/>
      <c r="C40" s="28" t="s">
        <v>63</v>
      </c>
      <c r="D40" s="29" t="n">
        <f aca="false">771188.5+0.1+2084.9-1.3+7395+31+63-23+230+251.2+30+46.3+231.7+90+12+59.9+1540+4400+7950.2-1222.2+1725+1206.5+9657.5+12222.2+132.9+48.1+160.5+182598.2+86.7+576.5+150.6+720+515.8+100+180+4921.4+70+9713.1+341+30.9+91.6-0.1+749.3+196.7+1900+60+150+526.3-526.3</f>
        <v>1022661.7</v>
      </c>
      <c r="E40" s="29" t="n">
        <f aca="false">783064.3+1164.2+0.1+7395+207+301.2+90+77.9+5400+7950.2-2444.5+24444.5</f>
        <v>827649.9</v>
      </c>
      <c r="F40" s="29" t="n">
        <f aca="false">811350.8+1214.6+126.3+7395+207+231.7+90+59.9+5940+7950.2-2444.5+24444.5</f>
        <v>856565.5</v>
      </c>
    </row>
    <row r="41" customFormat="false" ht="18" hidden="false" customHeight="false" outlineLevel="0" collapsed="false">
      <c r="A41" s="24" t="s">
        <v>64</v>
      </c>
      <c r="B41" s="25"/>
      <c r="C41" s="28" t="s">
        <v>65</v>
      </c>
      <c r="D41" s="29" t="n">
        <f aca="false">304761.8-0.1+431.7+1.7-33095.5+29.4-6527.4-60+600+270.9-35.2-64.3-153.7-100.8+1492.6+200+100+200+3.5+40+2438.4</f>
        <v>270533</v>
      </c>
      <c r="E41" s="29" t="n">
        <f aca="false">312439.6+1.7-35.2-64.3-153.7-100.8-29256.1-11633.4+540+1492.6</f>
        <v>273230.4</v>
      </c>
      <c r="F41" s="29" t="n">
        <f aca="false">324034.6+1.7-35.2-64.3-153.7-100.8-30629.7-11633.4+540+1492.6</f>
        <v>283451.8</v>
      </c>
    </row>
    <row r="42" customFormat="false" ht="36" hidden="false" customHeight="false" outlineLevel="0" collapsed="false">
      <c r="A42" s="24" t="s">
        <v>66</v>
      </c>
      <c r="B42" s="25"/>
      <c r="C42" s="28" t="s">
        <v>67</v>
      </c>
      <c r="D42" s="29" t="n">
        <f aca="false">50-2+32+400</f>
        <v>480</v>
      </c>
      <c r="E42" s="29" t="n">
        <f aca="false">48+432</f>
        <v>480</v>
      </c>
      <c r="F42" s="29" t="n">
        <f aca="false">48+432</f>
        <v>480</v>
      </c>
    </row>
    <row r="43" customFormat="false" ht="18" hidden="false" customHeight="false" outlineLevel="0" collapsed="false">
      <c r="A43" s="24" t="s">
        <v>68</v>
      </c>
      <c r="B43" s="25"/>
      <c r="C43" s="28" t="s">
        <v>69</v>
      </c>
      <c r="D43" s="29" t="n">
        <f aca="false">2544.2+555.6-0.3+49.6+2440.1+308.7+4995+14.9+71.7+2358.8+930.6</f>
        <v>14268.9</v>
      </c>
      <c r="E43" s="29" t="n">
        <f aca="false">2087.4+555.6-0.3+49.6+308.7+2100+14.9+2358.8+71.7</f>
        <v>7546.4</v>
      </c>
      <c r="F43" s="29" t="n">
        <f aca="false">2087.4+555.6-0.3+49.6+308.7+2100+14.9+2358.8+71.7</f>
        <v>7546.4</v>
      </c>
    </row>
    <row r="44" customFormat="false" ht="18" hidden="false" customHeight="false" outlineLevel="0" collapsed="false">
      <c r="A44" s="45" t="s">
        <v>70</v>
      </c>
      <c r="B44" s="46"/>
      <c r="C44" s="47" t="s">
        <v>71</v>
      </c>
      <c r="D44" s="48" t="n">
        <f aca="false">33117.8-9.3+12.6-49.6-1455.9-30+761.7-308.7-30-180+0.7+1445.8-100</f>
        <v>33175.1</v>
      </c>
      <c r="E44" s="48" t="n">
        <f aca="false">33317.8-9.3-49.6-308.7</f>
        <v>32950.2</v>
      </c>
      <c r="F44" s="48" t="n">
        <f aca="false">33317.8-9.3-49.6+1119.6-308.7-1245.8-369.5+1245.8</f>
        <v>33700.3</v>
      </c>
    </row>
    <row r="45" customFormat="false" ht="17.4" hidden="false" customHeight="false" outlineLevel="0" collapsed="false">
      <c r="A45" s="38" t="s">
        <v>72</v>
      </c>
      <c r="B45" s="39" t="s">
        <v>73</v>
      </c>
      <c r="C45" s="39"/>
      <c r="D45" s="40" t="n">
        <f aca="false">SUM(D46:D47)</f>
        <v>46779.7</v>
      </c>
      <c r="E45" s="40" t="n">
        <f aca="false">SUM(E46:E47)</f>
        <v>39543.3</v>
      </c>
      <c r="F45" s="40" t="n">
        <f aca="false">SUM(F46:F47)</f>
        <v>40280.5</v>
      </c>
    </row>
    <row r="46" customFormat="false" ht="18" hidden="false" customHeight="false" outlineLevel="0" collapsed="false">
      <c r="A46" s="20" t="s">
        <v>74</v>
      </c>
      <c r="B46" s="49"/>
      <c r="C46" s="49" t="s">
        <v>75</v>
      </c>
      <c r="D46" s="50" t="n">
        <f aca="false">29194.4+23.2+6542.4+491.1+50.6+50.5</f>
        <v>36352.2</v>
      </c>
      <c r="E46" s="50" t="n">
        <v>29842.3</v>
      </c>
      <c r="F46" s="50" t="n">
        <v>30579.5</v>
      </c>
    </row>
    <row r="47" customFormat="false" ht="18" hidden="false" customHeight="false" outlineLevel="0" collapsed="false">
      <c r="A47" s="34" t="s">
        <v>76</v>
      </c>
      <c r="B47" s="35"/>
      <c r="C47" s="35" t="s">
        <v>77</v>
      </c>
      <c r="D47" s="37" t="n">
        <f aca="false">9848.2+500+79.3</f>
        <v>10427.5</v>
      </c>
      <c r="E47" s="51" t="n">
        <v>9701</v>
      </c>
      <c r="F47" s="51" t="n">
        <v>9701</v>
      </c>
    </row>
    <row r="48" customFormat="false" ht="18" hidden="false" customHeight="false" outlineLevel="0" collapsed="false">
      <c r="A48" s="38" t="s">
        <v>78</v>
      </c>
      <c r="B48" s="39" t="s">
        <v>79</v>
      </c>
      <c r="C48" s="44"/>
      <c r="D48" s="40" t="n">
        <f aca="false">SUM(D49:D51)</f>
        <v>139763.5</v>
      </c>
      <c r="E48" s="40" t="n">
        <f aca="false">SUM(E49:E51)</f>
        <v>137528.9</v>
      </c>
      <c r="F48" s="40" t="n">
        <f aca="false">SUM(F49:F51)</f>
        <v>138705.3</v>
      </c>
    </row>
    <row r="49" customFormat="false" ht="18" hidden="false" customHeight="false" outlineLevel="0" collapsed="false">
      <c r="A49" s="30" t="s">
        <v>80</v>
      </c>
      <c r="B49" s="31"/>
      <c r="C49" s="31" t="s">
        <v>81</v>
      </c>
      <c r="D49" s="33" t="n">
        <f aca="false">17015.6+0.1+426</f>
        <v>17441.7</v>
      </c>
      <c r="E49" s="33" t="n">
        <f aca="false">17696.4-0.1</f>
        <v>17696.3</v>
      </c>
      <c r="F49" s="33" t="n">
        <v>18404.2</v>
      </c>
    </row>
    <row r="50" customFormat="false" ht="18" hidden="false" customHeight="false" outlineLevel="0" collapsed="false">
      <c r="A50" s="24" t="s">
        <v>82</v>
      </c>
      <c r="B50" s="28"/>
      <c r="C50" s="28" t="s">
        <v>83</v>
      </c>
      <c r="D50" s="29" t="n">
        <f aca="false">48283.7+1155.1+369.8</f>
        <v>49808.6</v>
      </c>
      <c r="E50" s="29" t="n">
        <f aca="false">47353.5+185.3+265.5</f>
        <v>47804.3</v>
      </c>
      <c r="F50" s="29" t="n">
        <f aca="false">46940.8+707+340.5+264</f>
        <v>48252.3</v>
      </c>
    </row>
    <row r="51" customFormat="false" ht="18" hidden="false" customHeight="false" outlineLevel="0" collapsed="false">
      <c r="A51" s="24" t="s">
        <v>84</v>
      </c>
      <c r="B51" s="28"/>
      <c r="C51" s="28" t="s">
        <v>85</v>
      </c>
      <c r="D51" s="29" t="n">
        <f aca="false">72513.2</f>
        <v>72513.2</v>
      </c>
      <c r="E51" s="29" t="n">
        <f aca="false">72644.5-26.1-590.1</f>
        <v>72028.3</v>
      </c>
      <c r="F51" s="29" t="n">
        <f aca="false">71743.5+305.3</f>
        <v>72048.8</v>
      </c>
    </row>
    <row r="52" customFormat="false" ht="17.4" hidden="false" customHeight="false" outlineLevel="0" collapsed="false">
      <c r="A52" s="38" t="s">
        <v>86</v>
      </c>
      <c r="B52" s="39" t="s">
        <v>87</v>
      </c>
      <c r="C52" s="39"/>
      <c r="D52" s="41" t="n">
        <f aca="false">D53+D55+D54</f>
        <v>120795</v>
      </c>
      <c r="E52" s="41" t="n">
        <f aca="false">E53+E55+E54</f>
        <v>130743.3</v>
      </c>
      <c r="F52" s="41" t="n">
        <f aca="false">F53+F55+F54</f>
        <v>117590.2</v>
      </c>
    </row>
    <row r="53" customFormat="false" ht="18" hidden="false" customHeight="false" outlineLevel="0" collapsed="false">
      <c r="A53" s="52" t="s">
        <v>88</v>
      </c>
      <c r="B53" s="21"/>
      <c r="C53" s="49" t="s">
        <v>89</v>
      </c>
      <c r="D53" s="53" t="n">
        <f aca="false">2211.3-510.5+90.5-508+268+39976.9+420+240+172.5+171+160</f>
        <v>42691.7</v>
      </c>
      <c r="E53" s="53" t="n">
        <f aca="false">2087.8+41243.5</f>
        <v>43331.3</v>
      </c>
      <c r="F53" s="53" t="n">
        <f aca="false">2087.8+42617.1</f>
        <v>44704.9</v>
      </c>
    </row>
    <row r="54" customFormat="false" ht="18" hidden="false" customHeight="false" outlineLevel="0" collapsed="false">
      <c r="A54" s="54" t="s">
        <v>90</v>
      </c>
      <c r="B54" s="25"/>
      <c r="C54" s="28" t="s">
        <v>91</v>
      </c>
      <c r="D54" s="55" t="n">
        <f aca="false">21429+43+50000+321+30</f>
        <v>71823</v>
      </c>
      <c r="E54" s="55" t="n">
        <f aca="false">13228+29988+38208.9</f>
        <v>81424.9</v>
      </c>
      <c r="F54" s="55" t="n">
        <v>66898.2</v>
      </c>
    </row>
    <row r="55" customFormat="false" ht="18" hidden="false" customHeight="false" outlineLevel="0" collapsed="false">
      <c r="A55" s="56" t="s">
        <v>92</v>
      </c>
      <c r="B55" s="57"/>
      <c r="C55" s="35" t="s">
        <v>93</v>
      </c>
      <c r="D55" s="58" t="n">
        <f aca="false">5987.1+293.2</f>
        <v>6280.3</v>
      </c>
      <c r="E55" s="58" t="n">
        <v>5987.1</v>
      </c>
      <c r="F55" s="58" t="n">
        <v>5987.1</v>
      </c>
    </row>
    <row r="56" customFormat="false" ht="18" hidden="false" customHeight="false" outlineLevel="0" collapsed="false">
      <c r="A56" s="59" t="s">
        <v>94</v>
      </c>
      <c r="B56" s="39" t="s">
        <v>95</v>
      </c>
      <c r="C56" s="44"/>
      <c r="D56" s="60" t="n">
        <f aca="false">SUM(D57:D58)</f>
        <v>3972.6</v>
      </c>
      <c r="E56" s="60" t="n">
        <f aca="false">SUM(E57:E58)</f>
        <v>1051.9</v>
      </c>
      <c r="F56" s="60" t="n">
        <f aca="false">SUM(F57:F58)</f>
        <v>1051.9</v>
      </c>
    </row>
    <row r="57" customFormat="false" ht="18" hidden="false" customHeight="false" outlineLevel="0" collapsed="false">
      <c r="A57" s="61" t="s">
        <v>96</v>
      </c>
      <c r="B57" s="62"/>
      <c r="C57" s="63" t="s">
        <v>97</v>
      </c>
      <c r="D57" s="64" t="n">
        <v>3000</v>
      </c>
      <c r="E57" s="64" t="n">
        <v>0</v>
      </c>
      <c r="F57" s="64" t="n">
        <v>0</v>
      </c>
    </row>
    <row r="58" customFormat="false" ht="18" hidden="false" customHeight="false" outlineLevel="0" collapsed="false">
      <c r="A58" s="65" t="s">
        <v>98</v>
      </c>
      <c r="B58" s="42"/>
      <c r="C58" s="31" t="s">
        <v>99</v>
      </c>
      <c r="D58" s="66" t="n">
        <f aca="false">1051.9-79.3</f>
        <v>972.6</v>
      </c>
      <c r="E58" s="66" t="n">
        <v>1051.9</v>
      </c>
      <c r="F58" s="66" t="n">
        <v>1051.9</v>
      </c>
    </row>
    <row r="59" customFormat="false" ht="18" hidden="false" customHeight="false" outlineLevel="0" collapsed="false">
      <c r="A59" s="67" t="s">
        <v>100</v>
      </c>
      <c r="B59" s="39" t="s">
        <v>101</v>
      </c>
      <c r="C59" s="44"/>
      <c r="D59" s="60" t="n">
        <f aca="false">D60</f>
        <v>400</v>
      </c>
      <c r="E59" s="60" t="n">
        <f aca="false">E60</f>
        <v>300</v>
      </c>
      <c r="F59" s="60" t="n">
        <f aca="false">F60</f>
        <v>200</v>
      </c>
    </row>
    <row r="60" customFormat="false" ht="39.6" hidden="false" customHeight="true" outlineLevel="0" collapsed="false">
      <c r="A60" s="68" t="s">
        <v>102</v>
      </c>
      <c r="B60" s="42"/>
      <c r="C60" s="31" t="s">
        <v>103</v>
      </c>
      <c r="D60" s="66" t="n">
        <v>400</v>
      </c>
      <c r="E60" s="66" t="n">
        <v>300</v>
      </c>
      <c r="F60" s="66" t="n">
        <v>200</v>
      </c>
    </row>
    <row r="61" customFormat="false" ht="35.4" hidden="false" customHeight="false" outlineLevel="0" collapsed="false">
      <c r="A61" s="69" t="s">
        <v>104</v>
      </c>
      <c r="B61" s="39" t="s">
        <v>105</v>
      </c>
      <c r="C61" s="44"/>
      <c r="D61" s="60" t="n">
        <f aca="false">D62+D63</f>
        <v>185431.5</v>
      </c>
      <c r="E61" s="60" t="n">
        <f aca="false">E62+E63</f>
        <v>160109.6</v>
      </c>
      <c r="F61" s="60" t="n">
        <f aca="false">F62+F63</f>
        <v>164365.1</v>
      </c>
    </row>
    <row r="62" customFormat="false" ht="36" hidden="false" customHeight="false" outlineLevel="0" collapsed="false">
      <c r="A62" s="70" t="s">
        <v>106</v>
      </c>
      <c r="B62" s="71"/>
      <c r="C62" s="49" t="s">
        <v>107</v>
      </c>
      <c r="D62" s="53" t="n">
        <v>131484.5</v>
      </c>
      <c r="E62" s="53" t="n">
        <v>135774.9</v>
      </c>
      <c r="F62" s="53" t="n">
        <v>140207.3</v>
      </c>
    </row>
    <row r="63" customFormat="false" ht="18.6" hidden="false" customHeight="false" outlineLevel="0" collapsed="false">
      <c r="A63" s="65" t="s">
        <v>108</v>
      </c>
      <c r="B63" s="72"/>
      <c r="C63" s="73" t="s">
        <v>109</v>
      </c>
      <c r="D63" s="74" t="n">
        <f aca="false">49334.7+2000+500+1522.5+589.8+2000-2000</f>
        <v>53947</v>
      </c>
      <c r="E63" s="75" t="n">
        <v>24334.7</v>
      </c>
      <c r="F63" s="75" t="n">
        <v>24157.8</v>
      </c>
    </row>
    <row r="64" customFormat="false" ht="35.4" hidden="false" customHeight="true" outlineLevel="0" collapsed="false">
      <c r="A64" s="76" t="s">
        <v>110</v>
      </c>
      <c r="B64" s="77"/>
      <c r="C64" s="77"/>
      <c r="D64" s="78" t="n">
        <f aca="false">D18+D26+D28+D34+D38+D45+D48+D52+D56+D61+D59</f>
        <v>3242366.2</v>
      </c>
      <c r="E64" s="78" t="n">
        <f aca="false">E18+E26+E28+E34+E38+E45+E48+E52+E56+E61+E59</f>
        <v>2998452.5</v>
      </c>
      <c r="F64" s="79" t="n">
        <f aca="false">F18+F26+F28+F34+F38+F45+F48+F52+F56+F61+F59</f>
        <v>3072795.5</v>
      </c>
    </row>
  </sheetData>
  <mergeCells count="15">
    <mergeCell ref="A1:F1"/>
    <mergeCell ref="A2:F2"/>
    <mergeCell ref="A3:F3"/>
    <mergeCell ref="A4:F4"/>
    <mergeCell ref="A5:F5"/>
    <mergeCell ref="A6:F6"/>
    <mergeCell ref="D7:F7"/>
    <mergeCell ref="D8:F8"/>
    <mergeCell ref="E9:F9"/>
    <mergeCell ref="D10:F10"/>
    <mergeCell ref="B11:F11"/>
    <mergeCell ref="A12:F12"/>
    <mergeCell ref="A13:F13"/>
    <mergeCell ref="A14:F14"/>
    <mergeCell ref="A15:F1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0-03-05T14:11:09Z</cp:lastPrinted>
  <dcterms:modified xsi:type="dcterms:W3CDTF">2020-03-05T14:11:28Z</dcterms:modified>
  <cp:revision>0</cp:revision>
  <dc:subject/>
  <dc:title/>
</cp:coreProperties>
</file>