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 2019 г. № 40</t>
  </si>
  <si>
    <t xml:space="preserve">(Приложение 8)</t>
  </si>
  <si>
    <t xml:space="preserve">(в редакции решения совета депутатов</t>
  </si>
  <si>
    <t xml:space="preserve">от "09" декабря 2020г. № 158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0 год и на плановый период 2021 и 2022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0 год сумма (тысяч рублей)</t>
  </si>
  <si>
    <t xml:space="preserve">2021 год сумма (тысяч рублей)</t>
  </si>
  <si>
    <t xml:space="preserve">2022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4" hidden="true" customHeight="true" outlineLevel="0" collapsed="false">
      <c r="A7" s="4"/>
      <c r="B7" s="4"/>
      <c r="C7" s="4"/>
      <c r="D7" s="3"/>
      <c r="E7" s="3"/>
      <c r="F7" s="3"/>
    </row>
    <row r="8" customFormat="false" ht="24" hidden="false" customHeight="true" outlineLevel="0" collapsed="false">
      <c r="A8" s="4"/>
      <c r="B8" s="4"/>
      <c r="C8" s="4"/>
      <c r="D8" s="3" t="s">
        <v>6</v>
      </c>
      <c r="E8" s="3"/>
      <c r="F8" s="3"/>
    </row>
    <row r="9" customFormat="false" ht="24" hidden="false" customHeight="true" outlineLevel="0" collapsed="false">
      <c r="A9" s="4"/>
      <c r="B9" s="4"/>
      <c r="C9" s="4"/>
      <c r="D9" s="4"/>
      <c r="E9" s="3" t="s">
        <v>7</v>
      </c>
      <c r="F9" s="3"/>
    </row>
    <row r="10" customFormat="false" ht="20.25" hidden="false" customHeight="false" outlineLevel="0" collapsed="false">
      <c r="A10" s="4"/>
      <c r="B10" s="4"/>
      <c r="C10" s="4"/>
      <c r="D10" s="3"/>
      <c r="E10" s="3"/>
      <c r="F10" s="3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20.25" hidden="false" customHeight="false" outlineLevel="0" collapsed="false">
      <c r="A13" s="7" t="s">
        <v>9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0</v>
      </c>
      <c r="B14" s="7"/>
      <c r="C14" s="7"/>
      <c r="D14" s="7"/>
      <c r="E14" s="7"/>
      <c r="F14" s="7"/>
    </row>
    <row r="15" customFormat="false" ht="25.9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6" customFormat="false" ht="22.9" hidden="false" customHeight="true" outlineLevel="0" collapsed="false">
      <c r="A16" s="8"/>
      <c r="B16" s="9"/>
      <c r="C16" s="10"/>
      <c r="D16" s="11"/>
      <c r="E16" s="11"/>
    </row>
    <row r="17" customFormat="false" ht="35.45" hidden="false" customHeight="true" outlineLevel="0" collapsed="false">
      <c r="A17" s="12" t="s">
        <v>12</v>
      </c>
      <c r="B17" s="13" t="s">
        <v>13</v>
      </c>
      <c r="C17" s="14" t="s">
        <v>14</v>
      </c>
      <c r="D17" s="14" t="s">
        <v>15</v>
      </c>
      <c r="E17" s="14" t="s">
        <v>16</v>
      </c>
      <c r="F17" s="15" t="s">
        <v>17</v>
      </c>
    </row>
    <row r="18" customFormat="false" ht="19.5" hidden="false" customHeight="false" outlineLevel="0" collapsed="false">
      <c r="A18" s="16" t="s">
        <v>18</v>
      </c>
      <c r="B18" s="17" t="s">
        <v>19</v>
      </c>
      <c r="C18" s="18"/>
      <c r="D18" s="19" t="n">
        <f aca="false">SUM(D19:D25)</f>
        <v>287442</v>
      </c>
      <c r="E18" s="19" t="n">
        <f aca="false">SUM(E19:E25)</f>
        <v>270055</v>
      </c>
      <c r="F18" s="19" t="n">
        <f aca="false">SUM(F19:F25)</f>
        <v>260047.1</v>
      </c>
    </row>
    <row r="19" customFormat="false" ht="37.5" hidden="false" customHeight="false" outlineLevel="0" collapsed="false">
      <c r="A19" s="20" t="s">
        <v>20</v>
      </c>
      <c r="B19" s="21"/>
      <c r="C19" s="22" t="s">
        <v>21</v>
      </c>
      <c r="D19" s="23" t="n">
        <f aca="false">3070.2-100</f>
        <v>2970.2</v>
      </c>
      <c r="E19" s="23" t="n">
        <v>3070.2</v>
      </c>
      <c r="F19" s="23" t="n">
        <v>3070.2</v>
      </c>
    </row>
    <row r="20" customFormat="false" ht="37.5" hidden="false" customHeight="false" outlineLevel="0" collapsed="false">
      <c r="A20" s="24" t="s">
        <v>22</v>
      </c>
      <c r="B20" s="25"/>
      <c r="C20" s="26" t="s">
        <v>23</v>
      </c>
      <c r="D20" s="27" t="n">
        <f aca="false">8867.7+413+230+576+140</f>
        <v>10226.7</v>
      </c>
      <c r="E20" s="27" t="n">
        <v>8867.7</v>
      </c>
      <c r="F20" s="27" t="n">
        <v>8867.7</v>
      </c>
    </row>
    <row r="21" customFormat="false" ht="56.25" hidden="false" customHeight="false" outlineLevel="0" collapsed="false">
      <c r="A21" s="24" t="s">
        <v>24</v>
      </c>
      <c r="B21" s="28"/>
      <c r="C21" s="26" t="s">
        <v>25</v>
      </c>
      <c r="D21" s="27" t="n">
        <f aca="false">97522.4-10.5-1450-48-1.4-99.6</f>
        <v>95912.9</v>
      </c>
      <c r="E21" s="27" t="n">
        <v>94609.3</v>
      </c>
      <c r="F21" s="27" t="n">
        <v>94808.1</v>
      </c>
    </row>
    <row r="22" customFormat="false" ht="18.75" hidden="false" customHeight="false" outlineLevel="0" collapsed="false">
      <c r="A22" s="24" t="s">
        <v>26</v>
      </c>
      <c r="B22" s="28"/>
      <c r="C22" s="26" t="s">
        <v>27</v>
      </c>
      <c r="D22" s="27" t="n">
        <v>86.2</v>
      </c>
      <c r="E22" s="27" t="n">
        <v>46.2</v>
      </c>
      <c r="F22" s="27" t="n">
        <v>136.9</v>
      </c>
    </row>
    <row r="23" customFormat="false" ht="37.5" hidden="false" customHeight="false" outlineLevel="0" collapsed="false">
      <c r="A23" s="24" t="s">
        <v>28</v>
      </c>
      <c r="B23" s="28"/>
      <c r="C23" s="26" t="s">
        <v>29</v>
      </c>
      <c r="D23" s="27" t="n">
        <f aca="false">20290.6-226.8-51+51</f>
        <v>20063.8</v>
      </c>
      <c r="E23" s="27" t="n">
        <v>19390.6</v>
      </c>
      <c r="F23" s="27" t="n">
        <v>19389.9</v>
      </c>
    </row>
    <row r="24" customFormat="false" ht="18.75" hidden="false" customHeight="false" outlineLevel="0" collapsed="false">
      <c r="A24" s="29" t="s">
        <v>30</v>
      </c>
      <c r="B24" s="30"/>
      <c r="C24" s="31" t="s">
        <v>31</v>
      </c>
      <c r="D24" s="32" t="n">
        <f aca="false">11108.2+1250+124-100-200-710.5-1500-2020.6+18.1-188.5-50-281.6-126.5</f>
        <v>7322.6</v>
      </c>
      <c r="E24" s="32" t="n">
        <f aca="false">12658.1-2855.1+124</f>
        <v>9927</v>
      </c>
      <c r="F24" s="32" t="n">
        <f aca="false">9442.8-5461.1+124-1245.8-2859.9</f>
        <v>0</v>
      </c>
    </row>
    <row r="25" customFormat="false" ht="18.75" hidden="false" customHeight="false" outlineLevel="0" collapsed="false">
      <c r="A25" s="33" t="s">
        <v>32</v>
      </c>
      <c r="B25" s="34"/>
      <c r="C25" s="35" t="s">
        <v>33</v>
      </c>
      <c r="D25" s="36" t="n">
        <f aca="false">150347.5+159.7+68.4+447.6-284.4-0.9+121.8-0.1</f>
        <v>150859.6</v>
      </c>
      <c r="E25" s="36" t="n">
        <f aca="false">134176-32</f>
        <v>134144</v>
      </c>
      <c r="F25" s="36" t="n">
        <f aca="false">135331.8-600-775.5-150-32</f>
        <v>133774.3</v>
      </c>
    </row>
    <row r="26" customFormat="false" ht="37.5" hidden="false" customHeight="false" outlineLevel="0" collapsed="false">
      <c r="A26" s="37" t="s">
        <v>34</v>
      </c>
      <c r="B26" s="38" t="s">
        <v>35</v>
      </c>
      <c r="C26" s="38"/>
      <c r="D26" s="39" t="n">
        <f aca="false">SUM(D27:D27)</f>
        <v>1855.8</v>
      </c>
      <c r="E26" s="39" t="n">
        <f aca="false">SUM(E27:E27)</f>
        <v>1762</v>
      </c>
      <c r="F26" s="39" t="n">
        <f aca="false">SUM(F27:F27)</f>
        <v>1919.2</v>
      </c>
    </row>
    <row r="27" customFormat="false" ht="37.5" hidden="false" customHeight="false" outlineLevel="0" collapsed="false">
      <c r="A27" s="24" t="s">
        <v>36</v>
      </c>
      <c r="B27" s="25"/>
      <c r="C27" s="28" t="s">
        <v>37</v>
      </c>
      <c r="D27" s="27" t="n">
        <f aca="false">1953.8-112.9+118.2-103.3-60+30+30-0.1+0.1</f>
        <v>1855.8</v>
      </c>
      <c r="E27" s="27" t="n">
        <v>1762</v>
      </c>
      <c r="F27" s="27" t="n">
        <f aca="false">935+334.2+650</f>
        <v>1919.2</v>
      </c>
    </row>
    <row r="28" customFormat="false" ht="18.75" hidden="false" customHeight="false" outlineLevel="0" collapsed="false">
      <c r="A28" s="37" t="s">
        <v>38</v>
      </c>
      <c r="B28" s="38" t="s">
        <v>39</v>
      </c>
      <c r="C28" s="38"/>
      <c r="D28" s="39" t="n">
        <f aca="false">SUM(D29:D32)</f>
        <v>52249.7</v>
      </c>
      <c r="E28" s="39" t="n">
        <f aca="false">SUM(E29:E32)</f>
        <v>88073.4</v>
      </c>
      <c r="F28" s="39" t="n">
        <f aca="false">SUM(F29:F32)</f>
        <v>82214.7</v>
      </c>
    </row>
    <row r="29" customFormat="false" ht="18.75" hidden="false" customHeight="false" outlineLevel="0" collapsed="false">
      <c r="A29" s="29" t="s">
        <v>40</v>
      </c>
      <c r="B29" s="40"/>
      <c r="C29" s="30" t="s">
        <v>41</v>
      </c>
      <c r="D29" s="32" t="n">
        <f aca="false">6282+366+1000</f>
        <v>7648</v>
      </c>
      <c r="E29" s="32" t="n">
        <v>6282</v>
      </c>
      <c r="F29" s="32" t="n">
        <v>6847</v>
      </c>
    </row>
    <row r="30" customFormat="false" ht="18.75" hidden="false" customHeight="false" outlineLevel="0" collapsed="false">
      <c r="A30" s="24" t="s">
        <v>42</v>
      </c>
      <c r="B30" s="25"/>
      <c r="C30" s="28" t="s">
        <v>43</v>
      </c>
      <c r="D30" s="27" t="n">
        <f aca="false">8.3+23521.7</f>
        <v>23530</v>
      </c>
      <c r="E30" s="27" t="n">
        <v>55994.7</v>
      </c>
      <c r="F30" s="27" t="n">
        <v>67317.7</v>
      </c>
    </row>
    <row r="31" customFormat="false" ht="18.75" hidden="false" customHeight="false" outlineLevel="0" collapsed="false">
      <c r="A31" s="24" t="s">
        <v>44</v>
      </c>
      <c r="B31" s="25"/>
      <c r="C31" s="28" t="s">
        <v>45</v>
      </c>
      <c r="D31" s="27" t="n">
        <f aca="false">11516.1-16.4-9.1+0.1</f>
        <v>11490.7</v>
      </c>
      <c r="E31" s="27" t="n">
        <f aca="false">6143.2-30+30+758.2+8200</f>
        <v>15101.4</v>
      </c>
      <c r="F31" s="27" t="n">
        <f aca="false">4943.2+758.2</f>
        <v>5701.4</v>
      </c>
    </row>
    <row r="32" customFormat="false" ht="18.75" hidden="false" customHeight="false" outlineLevel="0" collapsed="false">
      <c r="A32" s="29" t="s">
        <v>46</v>
      </c>
      <c r="B32" s="30"/>
      <c r="C32" s="30" t="s">
        <v>47</v>
      </c>
      <c r="D32" s="32" t="n">
        <f aca="false">13870.4-8383.6-300-116.4-355.8+116.4+4750</f>
        <v>9581</v>
      </c>
      <c r="E32" s="32" t="n">
        <f aca="false">3516.6+874.2+138.5+60.3+105.7+6000</f>
        <v>10695.3</v>
      </c>
      <c r="F32" s="32" t="n">
        <f aca="false">3516.6-1200+32</f>
        <v>2348.6</v>
      </c>
    </row>
    <row r="33" customFormat="false" ht="18.75" hidden="false" customHeight="false" outlineLevel="0" collapsed="false">
      <c r="A33" s="37" t="s">
        <v>48</v>
      </c>
      <c r="B33" s="38" t="s">
        <v>49</v>
      </c>
      <c r="C33" s="41"/>
      <c r="D33" s="39" t="n">
        <f aca="false">SUM(D34:D36)</f>
        <v>3699.5</v>
      </c>
      <c r="E33" s="39" t="n">
        <f aca="false">SUM(E34:E36)</f>
        <v>3229.3</v>
      </c>
      <c r="F33" s="39" t="n">
        <f aca="false">SUM(F34:F36)</f>
        <v>3339.4</v>
      </c>
    </row>
    <row r="34" customFormat="false" ht="18.75" hidden="false" customHeight="false" outlineLevel="0" collapsed="false">
      <c r="A34" s="29" t="s">
        <v>50</v>
      </c>
      <c r="B34" s="40"/>
      <c r="C34" s="30" t="s">
        <v>51</v>
      </c>
      <c r="D34" s="32" t="n">
        <v>549.6</v>
      </c>
      <c r="E34" s="32" t="n">
        <v>549.6</v>
      </c>
      <c r="F34" s="32" t="n">
        <v>549.6</v>
      </c>
    </row>
    <row r="35" customFormat="false" ht="18.75" hidden="false" customHeight="false" outlineLevel="0" collapsed="false">
      <c r="A35" s="24" t="s">
        <v>52</v>
      </c>
      <c r="B35" s="25"/>
      <c r="C35" s="28" t="s">
        <v>53</v>
      </c>
      <c r="D35" s="27" t="n">
        <f aca="false">60+264.3+120.3+126.5+0.1</f>
        <v>571.2</v>
      </c>
      <c r="E35" s="27" t="n">
        <v>0</v>
      </c>
      <c r="F35" s="27" t="n">
        <v>0</v>
      </c>
    </row>
    <row r="36" customFormat="false" ht="18.75" hidden="false" customHeight="false" outlineLevel="0" collapsed="false">
      <c r="A36" s="29" t="s">
        <v>54</v>
      </c>
      <c r="B36" s="40"/>
      <c r="C36" s="30" t="s">
        <v>55</v>
      </c>
      <c r="D36" s="32" t="n">
        <f aca="false">2578.7</f>
        <v>2578.7</v>
      </c>
      <c r="E36" s="32" t="n">
        <v>2679.7</v>
      </c>
      <c r="F36" s="32" t="n">
        <v>2789.8</v>
      </c>
    </row>
    <row r="37" customFormat="false" ht="18.75" hidden="false" customHeight="false" outlineLevel="0" collapsed="false">
      <c r="A37" s="37" t="s">
        <v>56</v>
      </c>
      <c r="B37" s="38" t="s">
        <v>57</v>
      </c>
      <c r="C37" s="38"/>
      <c r="D37" s="39" t="n">
        <f aca="false">D38</f>
        <v>333.3</v>
      </c>
      <c r="E37" s="39" t="n">
        <f aca="false">E38</f>
        <v>0</v>
      </c>
      <c r="F37" s="39" t="n">
        <f aca="false">F38</f>
        <v>0</v>
      </c>
    </row>
    <row r="38" customFormat="false" ht="18.75" hidden="false" customHeight="false" outlineLevel="0" collapsed="false">
      <c r="A38" s="24" t="s">
        <v>58</v>
      </c>
      <c r="B38" s="25"/>
      <c r="C38" s="28" t="s">
        <v>59</v>
      </c>
      <c r="D38" s="27" t="n">
        <f aca="false">34+300-0.7</f>
        <v>333.3</v>
      </c>
      <c r="E38" s="27" t="n">
        <v>0</v>
      </c>
      <c r="F38" s="27" t="n">
        <v>0</v>
      </c>
    </row>
    <row r="39" customFormat="false" ht="18.75" hidden="false" customHeight="false" outlineLevel="0" collapsed="false">
      <c r="A39" s="37" t="s">
        <v>60</v>
      </c>
      <c r="B39" s="38" t="s">
        <v>61</v>
      </c>
      <c r="C39" s="41"/>
      <c r="D39" s="39" t="n">
        <f aca="false">SUM(D40:D45)</f>
        <v>2627994</v>
      </c>
      <c r="E39" s="39" t="n">
        <f aca="false">SUM(E40:E45)</f>
        <v>2262597.8</v>
      </c>
      <c r="F39" s="39" t="n">
        <f aca="false">SUM(F40:F45)</f>
        <v>2358329.8</v>
      </c>
    </row>
    <row r="40" customFormat="false" ht="18.75" hidden="false" customHeight="false" outlineLevel="0" collapsed="false">
      <c r="A40" s="29" t="s">
        <v>62</v>
      </c>
      <c r="B40" s="40"/>
      <c r="C40" s="30" t="s">
        <v>63</v>
      </c>
      <c r="D40" s="32" t="n">
        <v>1089494.7</v>
      </c>
      <c r="E40" s="32" t="n">
        <f aca="false">1081097.3+9.3+2441.7+9.3+141.5+8584+2368.5-124</f>
        <v>1094527.6</v>
      </c>
      <c r="F40" s="32" t="n">
        <f aca="false">1129040.8+9.3+2441.7+32.3+141.5-0.1-0.1+8584+369.5+207+2368.5-124+0.1</f>
        <v>1143070.5</v>
      </c>
    </row>
    <row r="41" customFormat="false" ht="18.75" hidden="false" customHeight="false" outlineLevel="0" collapsed="false">
      <c r="A41" s="24" t="s">
        <v>64</v>
      </c>
      <c r="B41" s="25"/>
      <c r="C41" s="28" t="s">
        <v>65</v>
      </c>
      <c r="D41" s="27" t="n">
        <f aca="false">1248999.5+50+100+374.6-0.2</f>
        <v>1249523.9</v>
      </c>
      <c r="E41" s="27" t="n">
        <f aca="false">783064.3+1164.2+0.1+7395+207+301.2+90+77.9+5400+7950.2-2444.5+24444.5+27037.6-779.8-66.2+0.1-0.1</f>
        <v>853841.5</v>
      </c>
      <c r="F41" s="27" t="n">
        <f aca="false">811350.8+1214.6+126.3+7395+207+231.7+90+59.9+5940+7950.2-2444.5+24444.5+1136.1+2500.5+5000.9+27037.6-1365.2-66.2+0.1-0.1</f>
        <v>890809.2</v>
      </c>
    </row>
    <row r="42" customFormat="false" ht="18.75" hidden="false" customHeight="false" outlineLevel="0" collapsed="false">
      <c r="A42" s="24" t="s">
        <v>66</v>
      </c>
      <c r="B42" s="25"/>
      <c r="C42" s="28" t="s">
        <v>67</v>
      </c>
      <c r="D42" s="27" t="n">
        <f aca="false">261898.1+182.2+50+142.2</f>
        <v>262272.5</v>
      </c>
      <c r="E42" s="27" t="n">
        <f aca="false">312439.6+1.7-35.2-64.3-153.7-100.8-29256.1-11633.4+540+1492.6+387.9</f>
        <v>273618.3</v>
      </c>
      <c r="F42" s="27" t="n">
        <f aca="false">324034.6+1.7-35.2-64.3-153.7-100.8-30629.7-11633.4+540+1492.6+387.9</f>
        <v>283839.7</v>
      </c>
    </row>
    <row r="43" customFormat="false" ht="37.5" hidden="false" customHeight="false" outlineLevel="0" collapsed="false">
      <c r="A43" s="24" t="s">
        <v>68</v>
      </c>
      <c r="B43" s="25"/>
      <c r="C43" s="28" t="s">
        <v>69</v>
      </c>
      <c r="D43" s="27" t="n">
        <f aca="false">50-2+32+400</f>
        <v>480</v>
      </c>
      <c r="E43" s="27" t="n">
        <f aca="false">48+432</f>
        <v>480</v>
      </c>
      <c r="F43" s="27" t="n">
        <f aca="false">48+432</f>
        <v>480</v>
      </c>
    </row>
    <row r="44" customFormat="false" ht="18.75" hidden="false" customHeight="false" outlineLevel="0" collapsed="false">
      <c r="A44" s="24" t="s">
        <v>70</v>
      </c>
      <c r="B44" s="25"/>
      <c r="C44" s="28" t="s">
        <v>71</v>
      </c>
      <c r="D44" s="27" t="n">
        <f aca="false">12895.3-2358.8-71.7-1.7-270.1</f>
        <v>10193</v>
      </c>
      <c r="E44" s="27" t="n">
        <f aca="false">2087.4+555.6-0.3+49.6+308.7+2100+14.9+2358.8+71.7-366.2-0.1</f>
        <v>7180.1</v>
      </c>
      <c r="F44" s="27" t="n">
        <f aca="false">2087.4+555.6-0.3+49.6+308.7+2100+14.9+2358.8+71.7-366.2-0.1</f>
        <v>7180.1</v>
      </c>
    </row>
    <row r="45" customFormat="false" ht="18.75" hidden="false" customHeight="false" outlineLevel="0" collapsed="false">
      <c r="A45" s="42" t="s">
        <v>72</v>
      </c>
      <c r="B45" s="43"/>
      <c r="C45" s="44" t="s">
        <v>73</v>
      </c>
      <c r="D45" s="45" t="n">
        <f aca="false">28621.8-9875.4-670.2-33.6-70-1117.5-300-48+150-182.1+271.7-150-192.2-374.6</f>
        <v>16029.9</v>
      </c>
      <c r="E45" s="45" t="n">
        <f aca="false">33317.8-9.3-49.6-308.7+0.1</f>
        <v>32950.3</v>
      </c>
      <c r="F45" s="45" t="n">
        <f aca="false">33317.8-9.3-49.6+1119.6-308.7-1245.8-369.5+1245.8-250-500.1+0.1</f>
        <v>32950.3</v>
      </c>
    </row>
    <row r="46" customFormat="false" ht="18.75" hidden="false" customHeight="false" outlineLevel="0" collapsed="false">
      <c r="A46" s="37" t="s">
        <v>74</v>
      </c>
      <c r="B46" s="38" t="s">
        <v>75</v>
      </c>
      <c r="C46" s="38"/>
      <c r="D46" s="39" t="n">
        <f aca="false">SUM(D47:D48)</f>
        <v>49180.8</v>
      </c>
      <c r="E46" s="39" t="n">
        <f aca="false">SUM(E47:E48)</f>
        <v>40566.4</v>
      </c>
      <c r="F46" s="39" t="n">
        <f aca="false">SUM(F47:F48)</f>
        <v>41303.5</v>
      </c>
    </row>
    <row r="47" customFormat="false" ht="18.75" hidden="false" customHeight="false" outlineLevel="0" collapsed="false">
      <c r="A47" s="20" t="s">
        <v>76</v>
      </c>
      <c r="B47" s="46"/>
      <c r="C47" s="46" t="s">
        <v>77</v>
      </c>
      <c r="D47" s="23" t="n">
        <v>38330.8</v>
      </c>
      <c r="E47" s="23" t="n">
        <f aca="false">29842.3-111.1+859.9+163.1-95.5+95.5+0.1</f>
        <v>30754.3</v>
      </c>
      <c r="F47" s="23" t="n">
        <f aca="false">30579.5-111.1+859.9+163.1-95.5+95.5</f>
        <v>31491.4</v>
      </c>
    </row>
    <row r="48" customFormat="false" ht="18.75" hidden="false" customHeight="false" outlineLevel="0" collapsed="false">
      <c r="A48" s="33" t="s">
        <v>78</v>
      </c>
      <c r="B48" s="34"/>
      <c r="C48" s="34" t="s">
        <v>79</v>
      </c>
      <c r="D48" s="36" t="n">
        <f aca="false">10750.4+93.9-42.7-51.3+99.6+0.1</f>
        <v>10850</v>
      </c>
      <c r="E48" s="36" t="n">
        <f aca="false">9701+111.1</f>
        <v>9812.1</v>
      </c>
      <c r="F48" s="36" t="n">
        <f aca="false">9701+111.1</f>
        <v>9812.1</v>
      </c>
    </row>
    <row r="49" customFormat="false" ht="18.75" hidden="false" customHeight="false" outlineLevel="0" collapsed="false">
      <c r="A49" s="37" t="s">
        <v>80</v>
      </c>
      <c r="B49" s="38" t="s">
        <v>81</v>
      </c>
      <c r="C49" s="41"/>
      <c r="D49" s="39" t="n">
        <f aca="false">SUM(D50:D52)</f>
        <v>167632.6</v>
      </c>
      <c r="E49" s="39" t="n">
        <f aca="false">SUM(E50:E52)</f>
        <v>137528.9</v>
      </c>
      <c r="F49" s="39" t="n">
        <f aca="false">SUM(F50:F52)</f>
        <v>136290.7</v>
      </c>
    </row>
    <row r="50" customFormat="false" ht="18.75" hidden="false" customHeight="false" outlineLevel="0" collapsed="false">
      <c r="A50" s="29" t="s">
        <v>82</v>
      </c>
      <c r="B50" s="30"/>
      <c r="C50" s="30" t="s">
        <v>83</v>
      </c>
      <c r="D50" s="32" t="n">
        <f aca="false">17015.6+0.1+426-0.1+461.7-30+0.1</f>
        <v>17873.4</v>
      </c>
      <c r="E50" s="32" t="n">
        <f aca="false">17696.4-0.1</f>
        <v>17696.3</v>
      </c>
      <c r="F50" s="32" t="n">
        <f aca="false">18404.2-2414.6</f>
        <v>15989.6</v>
      </c>
    </row>
    <row r="51" customFormat="false" ht="18.75" hidden="false" customHeight="false" outlineLevel="0" collapsed="false">
      <c r="A51" s="24" t="s">
        <v>84</v>
      </c>
      <c r="B51" s="28"/>
      <c r="C51" s="28" t="s">
        <v>85</v>
      </c>
      <c r="D51" s="27" t="n">
        <f aca="false">65734.1-313.8-23.3-80-180-41.1+8870-10592.2+4566.6+5722.6-2457.3</f>
        <v>71205.6</v>
      </c>
      <c r="E51" s="27" t="n">
        <f aca="false">47353.5+185.3+265.5</f>
        <v>47804.3</v>
      </c>
      <c r="F51" s="27" t="n">
        <f aca="false">46940.8+707+340.5+264</f>
        <v>48252.3</v>
      </c>
    </row>
    <row r="52" customFormat="false" ht="18.75" hidden="false" customHeight="false" outlineLevel="0" collapsed="false">
      <c r="A52" s="24" t="s">
        <v>86</v>
      </c>
      <c r="B52" s="28"/>
      <c r="C52" s="28" t="s">
        <v>87</v>
      </c>
      <c r="D52" s="27" t="n">
        <f aca="false">72513.2+79.6+10064.7+1015.5+1036.1-2190.9-3964.6</f>
        <v>78553.6</v>
      </c>
      <c r="E52" s="27" t="n">
        <f aca="false">72644.5-26.1-590.1</f>
        <v>72028.3</v>
      </c>
      <c r="F52" s="27" t="n">
        <f aca="false">71743.5+305.3</f>
        <v>72048.8</v>
      </c>
    </row>
    <row r="53" customFormat="false" ht="18.75" hidden="false" customHeight="false" outlineLevel="0" collapsed="false">
      <c r="A53" s="37" t="s">
        <v>88</v>
      </c>
      <c r="B53" s="38" t="s">
        <v>89</v>
      </c>
      <c r="C53" s="38"/>
      <c r="D53" s="39" t="n">
        <f aca="false">D54+D56+D55</f>
        <v>125307.2</v>
      </c>
      <c r="E53" s="39" t="n">
        <f aca="false">E54+E56+E55</f>
        <v>131523.1</v>
      </c>
      <c r="F53" s="39" t="n">
        <f aca="false">F54+F56+F55</f>
        <v>118955.4</v>
      </c>
    </row>
    <row r="54" customFormat="false" ht="18.75" hidden="false" customHeight="false" outlineLevel="0" collapsed="false">
      <c r="A54" s="47" t="s">
        <v>90</v>
      </c>
      <c r="B54" s="21"/>
      <c r="C54" s="46" t="s">
        <v>91</v>
      </c>
      <c r="D54" s="23" t="n">
        <f aca="false">43287.7-48+2020.6+24.7</f>
        <v>45285</v>
      </c>
      <c r="E54" s="23" t="n">
        <f aca="false">2087.8+41243.5</f>
        <v>43331.3</v>
      </c>
      <c r="F54" s="23" t="n">
        <f aca="false">2087.8+42617.1</f>
        <v>44704.9</v>
      </c>
    </row>
    <row r="55" customFormat="false" ht="18.75" hidden="false" customHeight="false" outlineLevel="0" collapsed="false">
      <c r="A55" s="48" t="s">
        <v>92</v>
      </c>
      <c r="B55" s="25"/>
      <c r="C55" s="28" t="s">
        <v>93</v>
      </c>
      <c r="D55" s="27" t="n">
        <f aca="false">21429+43+50000+321+30-30+210.3+1290</f>
        <v>73293.3</v>
      </c>
      <c r="E55" s="27" t="n">
        <f aca="false">13228+29988+38208.9+779.8</f>
        <v>82204.7</v>
      </c>
      <c r="F55" s="27" t="n">
        <f aca="false">66898.2+1365.2</f>
        <v>68263.4</v>
      </c>
    </row>
    <row r="56" customFormat="false" ht="18.75" hidden="false" customHeight="false" outlineLevel="0" collapsed="false">
      <c r="A56" s="49" t="s">
        <v>94</v>
      </c>
      <c r="B56" s="50"/>
      <c r="C56" s="34" t="s">
        <v>95</v>
      </c>
      <c r="D56" s="36" t="n">
        <v>6728.9</v>
      </c>
      <c r="E56" s="36" t="n">
        <v>5987.1</v>
      </c>
      <c r="F56" s="36" t="n">
        <v>5987.1</v>
      </c>
    </row>
    <row r="57" customFormat="false" ht="18.75" hidden="false" customHeight="false" outlineLevel="0" collapsed="false">
      <c r="A57" s="51" t="s">
        <v>96</v>
      </c>
      <c r="B57" s="38" t="s">
        <v>97</v>
      </c>
      <c r="C57" s="41"/>
      <c r="D57" s="52" t="n">
        <f aca="false">SUM(D58:D59)</f>
        <v>3972.6</v>
      </c>
      <c r="E57" s="52" t="n">
        <f aca="false">SUM(E58:E59)</f>
        <v>1051.9</v>
      </c>
      <c r="F57" s="52" t="n">
        <f aca="false">SUM(F58:F59)</f>
        <v>1051.9</v>
      </c>
    </row>
    <row r="58" customFormat="false" ht="18.75" hidden="false" customHeight="false" outlineLevel="0" collapsed="false">
      <c r="A58" s="53" t="s">
        <v>98</v>
      </c>
      <c r="B58" s="54"/>
      <c r="C58" s="55" t="s">
        <v>99</v>
      </c>
      <c r="D58" s="56" t="n">
        <f aca="false">3000</f>
        <v>3000</v>
      </c>
      <c r="E58" s="56" t="n">
        <v>0</v>
      </c>
      <c r="F58" s="56" t="n">
        <v>0</v>
      </c>
    </row>
    <row r="59" customFormat="false" ht="18.75" hidden="false" customHeight="false" outlineLevel="0" collapsed="false">
      <c r="A59" s="57" t="s">
        <v>100</v>
      </c>
      <c r="B59" s="40"/>
      <c r="C59" s="30" t="s">
        <v>101</v>
      </c>
      <c r="D59" s="32" t="n">
        <f aca="false">1051.9-79.3</f>
        <v>972.6</v>
      </c>
      <c r="E59" s="32" t="n">
        <v>1051.9</v>
      </c>
      <c r="F59" s="32" t="n">
        <v>1051.9</v>
      </c>
    </row>
    <row r="60" customFormat="false" ht="32.45" hidden="false" customHeight="true" outlineLevel="0" collapsed="false">
      <c r="A60" s="58" t="s">
        <v>102</v>
      </c>
      <c r="B60" s="38" t="s">
        <v>103</v>
      </c>
      <c r="C60" s="41"/>
      <c r="D60" s="52" t="n">
        <f aca="false">D61</f>
        <v>400</v>
      </c>
      <c r="E60" s="52" t="n">
        <f aca="false">E61</f>
        <v>300</v>
      </c>
      <c r="F60" s="52" t="n">
        <f aca="false">F61</f>
        <v>200</v>
      </c>
    </row>
    <row r="61" customFormat="false" ht="39.6" hidden="false" customHeight="true" outlineLevel="0" collapsed="false">
      <c r="A61" s="59" t="s">
        <v>104</v>
      </c>
      <c r="B61" s="40"/>
      <c r="C61" s="30" t="s">
        <v>105</v>
      </c>
      <c r="D61" s="32" t="n">
        <v>400</v>
      </c>
      <c r="E61" s="32" t="n">
        <v>300</v>
      </c>
      <c r="F61" s="32" t="n">
        <v>200</v>
      </c>
    </row>
    <row r="62" customFormat="false" ht="37.5" hidden="false" customHeight="false" outlineLevel="0" collapsed="false">
      <c r="A62" s="60" t="s">
        <v>106</v>
      </c>
      <c r="B62" s="38" t="s">
        <v>107</v>
      </c>
      <c r="C62" s="41"/>
      <c r="D62" s="52" t="n">
        <f aca="false">D63+D64</f>
        <v>195697.5</v>
      </c>
      <c r="E62" s="52" t="n">
        <f aca="false">E63+E64</f>
        <v>154109.6</v>
      </c>
      <c r="F62" s="52" t="n">
        <f aca="false">F63+F64</f>
        <v>157365.1</v>
      </c>
    </row>
    <row r="63" customFormat="false" ht="37.5" hidden="false" customHeight="false" outlineLevel="0" collapsed="false">
      <c r="A63" s="61" t="s">
        <v>108</v>
      </c>
      <c r="B63" s="62"/>
      <c r="C63" s="46" t="s">
        <v>109</v>
      </c>
      <c r="D63" s="23" t="n">
        <v>131484.5</v>
      </c>
      <c r="E63" s="23" t="n">
        <v>135774.9</v>
      </c>
      <c r="F63" s="23" t="n">
        <v>140207.3</v>
      </c>
    </row>
    <row r="64" customFormat="false" ht="19.5" hidden="false" customHeight="false" outlineLevel="0" collapsed="false">
      <c r="A64" s="57" t="s">
        <v>110</v>
      </c>
      <c r="B64" s="63"/>
      <c r="C64" s="64" t="s">
        <v>111</v>
      </c>
      <c r="D64" s="65" t="n">
        <f aca="false">43947+111.5+6936.1+3763.9+12600+528.1-2643.6-450-528.1-51.9</f>
        <v>64213</v>
      </c>
      <c r="E64" s="65" t="n">
        <f aca="false">24334.7-6000</f>
        <v>18334.7</v>
      </c>
      <c r="F64" s="65" t="n">
        <f aca="false">24157.8-7000</f>
        <v>17157.8</v>
      </c>
    </row>
    <row r="65" customFormat="false" ht="35.45" hidden="false" customHeight="true" outlineLevel="0" collapsed="false">
      <c r="A65" s="66" t="s">
        <v>112</v>
      </c>
      <c r="B65" s="67"/>
      <c r="C65" s="67"/>
      <c r="D65" s="68" t="n">
        <f aca="false">D18+D26+D28+D33+D39+D46+D49+D53+D57+D62+D60+D37</f>
        <v>3515765</v>
      </c>
      <c r="E65" s="68" t="n">
        <f aca="false">E18+E26+E28+E33+E39+E46+E49+E53+E57+E62+E60</f>
        <v>3090797.4</v>
      </c>
      <c r="F65" s="69" t="n">
        <f aca="false">F18+F26+F28+F33+F39+F46+F49+F53+F57+F62+F60</f>
        <v>3161016.8</v>
      </c>
    </row>
  </sheetData>
  <mergeCells count="15">
    <mergeCell ref="A1:F1"/>
    <mergeCell ref="A2:F2"/>
    <mergeCell ref="A3:F3"/>
    <mergeCell ref="A4:F4"/>
    <mergeCell ref="A5:F5"/>
    <mergeCell ref="A6:F6"/>
    <mergeCell ref="D7:F7"/>
    <mergeCell ref="D8:F8"/>
    <mergeCell ref="E9:F9"/>
    <mergeCell ref="D10:F10"/>
    <mergeCell ref="B11:F11"/>
    <mergeCell ref="A12:F12"/>
    <mergeCell ref="A13:F13"/>
    <mergeCell ref="A14:F14"/>
    <mergeCell ref="A15:F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0-12-10T11:05:04Z</cp:lastPrinted>
  <dcterms:modified xsi:type="dcterms:W3CDTF">2020-12-10T11:05:05Z</dcterms:modified>
  <cp:revision>0</cp:revision>
  <dc:subject/>
  <dc:title/>
</cp:coreProperties>
</file>