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0 г. № 155</t>
  </si>
  <si>
    <t xml:space="preserve">(Приложение 9)</t>
  </si>
  <si>
    <t xml:space="preserve">(в редакции решения совета депутатов</t>
  </si>
  <si>
    <t xml:space="preserve">от "23" июня 2021г. № 36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1 год и на плановый период 2022 и 2023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1 год сумма (тысяч рублей)</t>
  </si>
  <si>
    <t xml:space="preserve">2022 год сумма (тысяч рублей)</t>
  </si>
  <si>
    <t xml:space="preserve">2023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.75" hidden="false" customHeight="false" outlineLevel="0" collapsed="false">
      <c r="A9" s="5"/>
      <c r="B9" s="6"/>
      <c r="C9" s="6"/>
      <c r="D9" s="6"/>
      <c r="E9" s="6"/>
      <c r="F9" s="6"/>
    </row>
    <row r="10" customFormat="false" ht="20.2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20.2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25.9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1</v>
      </c>
      <c r="B13" s="7"/>
      <c r="C13" s="7"/>
      <c r="D13" s="7"/>
      <c r="E13" s="7"/>
      <c r="F13" s="7"/>
    </row>
    <row r="14" customFormat="false" ht="22.9" hidden="false" customHeight="true" outlineLevel="0" collapsed="false">
      <c r="A14" s="8"/>
      <c r="B14" s="9"/>
      <c r="C14" s="10"/>
      <c r="D14" s="11"/>
      <c r="E14" s="11"/>
    </row>
    <row r="15" customFormat="false" ht="35.45" hidden="false" customHeight="true" outlineLevel="0" collapsed="false">
      <c r="A15" s="12" t="s">
        <v>12</v>
      </c>
      <c r="B15" s="13" t="s">
        <v>13</v>
      </c>
      <c r="C15" s="14" t="s">
        <v>14</v>
      </c>
      <c r="D15" s="14" t="s">
        <v>15</v>
      </c>
      <c r="E15" s="14" t="s">
        <v>16</v>
      </c>
      <c r="F15" s="15" t="s">
        <v>17</v>
      </c>
    </row>
    <row r="16" customFormat="false" ht="19.5" hidden="false" customHeight="false" outlineLevel="0" collapsed="false">
      <c r="A16" s="16" t="s">
        <v>18</v>
      </c>
      <c r="B16" s="17" t="s">
        <v>19</v>
      </c>
      <c r="C16" s="18"/>
      <c r="D16" s="19" t="n">
        <f aca="false">SUM(D17:D23)</f>
        <v>312411.8</v>
      </c>
      <c r="E16" s="19" t="n">
        <f aca="false">SUM(E17:E23)</f>
        <v>273357.1</v>
      </c>
      <c r="F16" s="19" t="n">
        <f aca="false">SUM(F17:F23)</f>
        <v>272380.8</v>
      </c>
    </row>
    <row r="17" customFormat="false" ht="37.5" hidden="false" customHeight="false" outlineLevel="0" collapsed="false">
      <c r="A17" s="20" t="s">
        <v>20</v>
      </c>
      <c r="B17" s="21"/>
      <c r="C17" s="22" t="s">
        <v>21</v>
      </c>
      <c r="D17" s="23" t="n">
        <v>3114.8</v>
      </c>
      <c r="E17" s="23" t="n">
        <v>3197.2</v>
      </c>
      <c r="F17" s="23" t="n">
        <v>3197.2</v>
      </c>
    </row>
    <row r="18" customFormat="false" ht="37.5" hidden="false" customHeight="false" outlineLevel="0" collapsed="false">
      <c r="A18" s="24" t="s">
        <v>22</v>
      </c>
      <c r="B18" s="25"/>
      <c r="C18" s="26" t="s">
        <v>23</v>
      </c>
      <c r="D18" s="27" t="n">
        <f aca="false">10423.7-505</f>
        <v>9918.7</v>
      </c>
      <c r="E18" s="27" t="n">
        <v>10494.7</v>
      </c>
      <c r="F18" s="27" t="n">
        <v>10494.7</v>
      </c>
    </row>
    <row r="19" customFormat="false" ht="56.25" hidden="false" customHeight="false" outlineLevel="0" collapsed="false">
      <c r="A19" s="24" t="s">
        <v>24</v>
      </c>
      <c r="B19" s="28"/>
      <c r="C19" s="26" t="s">
        <v>25</v>
      </c>
      <c r="D19" s="27" t="n">
        <f aca="false">98623.1-4804.2-0.2</f>
        <v>93818.7</v>
      </c>
      <c r="E19" s="27" t="n">
        <v>99639.6</v>
      </c>
      <c r="F19" s="27" t="n">
        <v>99889.2</v>
      </c>
    </row>
    <row r="20" customFormat="false" ht="18.75" hidden="false" customHeight="false" outlineLevel="0" collapsed="false">
      <c r="A20" s="24" t="s">
        <v>26</v>
      </c>
      <c r="B20" s="28"/>
      <c r="C20" s="26" t="s">
        <v>27</v>
      </c>
      <c r="D20" s="27" t="n">
        <f aca="false">46.2+74</f>
        <v>120.2</v>
      </c>
      <c r="E20" s="27" t="n">
        <f aca="false">136.9+71.1</f>
        <v>208</v>
      </c>
      <c r="F20" s="27" t="n">
        <v>20.6</v>
      </c>
    </row>
    <row r="21" customFormat="false" ht="37.5" hidden="false" customHeight="false" outlineLevel="0" collapsed="false">
      <c r="A21" s="24" t="s">
        <v>28</v>
      </c>
      <c r="B21" s="28"/>
      <c r="C21" s="26" t="s">
        <v>29</v>
      </c>
      <c r="D21" s="27" t="n">
        <f aca="false">20840.9+603+83.4+0.1</f>
        <v>21527.4</v>
      </c>
      <c r="E21" s="27" t="n">
        <v>21278.3</v>
      </c>
      <c r="F21" s="27" t="n">
        <v>21278.3</v>
      </c>
    </row>
    <row r="22" customFormat="false" ht="18.75" hidden="false" customHeight="false" outlineLevel="0" collapsed="false">
      <c r="A22" s="29" t="s">
        <v>30</v>
      </c>
      <c r="B22" s="30"/>
      <c r="C22" s="31" t="s">
        <v>31</v>
      </c>
      <c r="D22" s="32" t="n">
        <v>4574.9</v>
      </c>
      <c r="E22" s="32" t="n">
        <f aca="false">219.3+22.7</f>
        <v>242</v>
      </c>
      <c r="F22" s="32" t="n">
        <v>0</v>
      </c>
    </row>
    <row r="23" customFormat="false" ht="18.75" hidden="false" customHeight="false" outlineLevel="0" collapsed="false">
      <c r="A23" s="33" t="s">
        <v>32</v>
      </c>
      <c r="B23" s="34"/>
      <c r="C23" s="35" t="s">
        <v>33</v>
      </c>
      <c r="D23" s="36" t="n">
        <v>179337.1</v>
      </c>
      <c r="E23" s="36" t="n">
        <f aca="false">138439.5-142.1-0.1</f>
        <v>138297.3</v>
      </c>
      <c r="F23" s="36" t="n">
        <f aca="false">134190.9+3310-0.1</f>
        <v>137500.8</v>
      </c>
    </row>
    <row r="24" customFormat="false" ht="37.5" hidden="false" customHeight="false" outlineLevel="0" collapsed="false">
      <c r="A24" s="37" t="s">
        <v>34</v>
      </c>
      <c r="B24" s="38" t="s">
        <v>35</v>
      </c>
      <c r="C24" s="38"/>
      <c r="D24" s="39" t="n">
        <f aca="false">SUM(D25:D26)</f>
        <v>2384</v>
      </c>
      <c r="E24" s="39" t="n">
        <f aca="false">SUM(E25:E26)</f>
        <v>1919.2</v>
      </c>
      <c r="F24" s="39" t="n">
        <f aca="false">SUM(F25:F26)</f>
        <v>1919.2</v>
      </c>
    </row>
    <row r="25" customFormat="false" ht="18.75" hidden="false" customHeight="false" outlineLevel="0" collapsed="false">
      <c r="A25" s="24" t="s">
        <v>36</v>
      </c>
      <c r="B25" s="25"/>
      <c r="C25" s="28" t="s">
        <v>37</v>
      </c>
      <c r="D25" s="27" t="n">
        <f aca="false">550-550+550</f>
        <v>550</v>
      </c>
      <c r="E25" s="27" t="n">
        <v>650</v>
      </c>
      <c r="F25" s="27" t="n">
        <v>650</v>
      </c>
    </row>
    <row r="26" customFormat="false" ht="37.5" hidden="false" customHeight="false" outlineLevel="0" collapsed="false">
      <c r="A26" s="29" t="s">
        <v>38</v>
      </c>
      <c r="B26" s="40"/>
      <c r="C26" s="30" t="s">
        <v>39</v>
      </c>
      <c r="D26" s="32" t="n">
        <v>1834</v>
      </c>
      <c r="E26" s="32" t="n">
        <v>1269.2</v>
      </c>
      <c r="F26" s="32" t="n">
        <v>1269.2</v>
      </c>
    </row>
    <row r="27" customFormat="false" ht="18.75" hidden="false" customHeight="false" outlineLevel="0" collapsed="false">
      <c r="A27" s="37" t="s">
        <v>40</v>
      </c>
      <c r="B27" s="38" t="s">
        <v>41</v>
      </c>
      <c r="C27" s="38"/>
      <c r="D27" s="39" t="n">
        <f aca="false">SUM(D28:D31)</f>
        <v>136116.3</v>
      </c>
      <c r="E27" s="39" t="n">
        <f aca="false">SUM(E28:E31)</f>
        <v>91430.5</v>
      </c>
      <c r="F27" s="39" t="n">
        <f aca="false">SUM(F28:F31)</f>
        <v>91543.8</v>
      </c>
    </row>
    <row r="28" customFormat="false" ht="18.75" hidden="false" customHeight="false" outlineLevel="0" collapsed="false">
      <c r="A28" s="29" t="s">
        <v>42</v>
      </c>
      <c r="B28" s="40"/>
      <c r="C28" s="30" t="s">
        <v>43</v>
      </c>
      <c r="D28" s="32" t="n">
        <v>9947.4</v>
      </c>
      <c r="E28" s="32" t="n">
        <v>10306.9</v>
      </c>
      <c r="F28" s="32" t="n">
        <v>10409.3</v>
      </c>
    </row>
    <row r="29" customFormat="false" ht="18.75" hidden="false" customHeight="false" outlineLevel="0" collapsed="false">
      <c r="A29" s="24" t="s">
        <v>44</v>
      </c>
      <c r="B29" s="25"/>
      <c r="C29" s="28" t="s">
        <v>45</v>
      </c>
      <c r="D29" s="27" t="n">
        <f aca="false">55994.7+3929.7+3199.3</f>
        <v>63123.7</v>
      </c>
      <c r="E29" s="27" t="n">
        <f aca="false">67317.7+4763.8</f>
        <v>72081.5</v>
      </c>
      <c r="F29" s="27" t="n">
        <f aca="false">67317.7+4763.8</f>
        <v>72081.5</v>
      </c>
    </row>
    <row r="30" customFormat="false" ht="18.75" hidden="false" customHeight="false" outlineLevel="0" collapsed="false">
      <c r="A30" s="24" t="s">
        <v>46</v>
      </c>
      <c r="B30" s="25"/>
      <c r="C30" s="28" t="s">
        <v>47</v>
      </c>
      <c r="D30" s="27" t="n">
        <f aca="false">19913.5-1339.7+28703.7-153.8+1170-1170+1000+485.9</f>
        <v>48609.6</v>
      </c>
      <c r="E30" s="27" t="n">
        <f aca="false">5346-1000+255+745</f>
        <v>5346</v>
      </c>
      <c r="F30" s="27" t="n">
        <v>5346</v>
      </c>
    </row>
    <row r="31" customFormat="false" ht="18.75" hidden="false" customHeight="false" outlineLevel="0" collapsed="false">
      <c r="A31" s="29" t="s">
        <v>48</v>
      </c>
      <c r="B31" s="30"/>
      <c r="C31" s="30" t="s">
        <v>49</v>
      </c>
      <c r="D31" s="32" t="n">
        <f aca="false">3512.5+4750+173.1+6000</f>
        <v>14435.6</v>
      </c>
      <c r="E31" s="32" t="n">
        <v>3696.1</v>
      </c>
      <c r="F31" s="32" t="n">
        <v>3707</v>
      </c>
    </row>
    <row r="32" customFormat="false" ht="18.75" hidden="false" customHeight="false" outlineLevel="0" collapsed="false">
      <c r="A32" s="37" t="s">
        <v>50</v>
      </c>
      <c r="B32" s="38" t="s">
        <v>51</v>
      </c>
      <c r="C32" s="41"/>
      <c r="D32" s="39" t="n">
        <f aca="false">SUM(D33:D35)</f>
        <v>3425.2</v>
      </c>
      <c r="E32" s="39" t="n">
        <f aca="false">SUM(E33:E35)</f>
        <v>549.6</v>
      </c>
      <c r="F32" s="39" t="n">
        <f aca="false">SUM(F33:F35)</f>
        <v>549.6</v>
      </c>
    </row>
    <row r="33" customFormat="false" ht="18.75" hidden="false" customHeight="false" outlineLevel="0" collapsed="false">
      <c r="A33" s="20" t="s">
        <v>52</v>
      </c>
      <c r="B33" s="21"/>
      <c r="C33" s="42" t="s">
        <v>53</v>
      </c>
      <c r="D33" s="23" t="n">
        <v>549.6</v>
      </c>
      <c r="E33" s="23" t="n">
        <v>549.6</v>
      </c>
      <c r="F33" s="23" t="n">
        <v>549.6</v>
      </c>
    </row>
    <row r="34" customFormat="false" ht="18.75" hidden="false" customHeight="false" outlineLevel="0" collapsed="false">
      <c r="A34" s="29" t="s">
        <v>54</v>
      </c>
      <c r="B34" s="40"/>
      <c r="C34" s="30" t="s">
        <v>55</v>
      </c>
      <c r="D34" s="32" t="n">
        <f aca="false">60+157+2658.6</f>
        <v>2875.6</v>
      </c>
      <c r="E34" s="32" t="n">
        <v>0</v>
      </c>
      <c r="F34" s="32" t="n">
        <v>0</v>
      </c>
    </row>
    <row r="35" customFormat="false" ht="18.75" hidden="false" customHeight="false" outlineLevel="0" collapsed="false">
      <c r="A35" s="33" t="s">
        <v>56</v>
      </c>
      <c r="B35" s="43"/>
      <c r="C35" s="34" t="s">
        <v>57</v>
      </c>
      <c r="D35" s="36" t="n">
        <v>0</v>
      </c>
      <c r="E35" s="36" t="n">
        <v>0</v>
      </c>
      <c r="F35" s="36" t="n">
        <v>0</v>
      </c>
    </row>
    <row r="36" customFormat="false" ht="18.75" hidden="false" customHeight="false" outlineLevel="0" collapsed="false">
      <c r="A36" s="37" t="s">
        <v>58</v>
      </c>
      <c r="B36" s="38" t="s">
        <v>59</v>
      </c>
      <c r="C36" s="38"/>
      <c r="D36" s="39" t="n">
        <f aca="false">D37</f>
        <v>166.7</v>
      </c>
      <c r="E36" s="39" t="n">
        <f aca="false">E37</f>
        <v>166.7</v>
      </c>
      <c r="F36" s="39" t="n">
        <f aca="false">F37</f>
        <v>166.7</v>
      </c>
    </row>
    <row r="37" customFormat="false" ht="18.75" hidden="false" customHeight="false" outlineLevel="0" collapsed="false">
      <c r="A37" s="24" t="s">
        <v>60</v>
      </c>
      <c r="B37" s="25"/>
      <c r="C37" s="28" t="s">
        <v>61</v>
      </c>
      <c r="D37" s="27" t="n">
        <v>166.7</v>
      </c>
      <c r="E37" s="27" t="n">
        <v>166.7</v>
      </c>
      <c r="F37" s="27" t="n">
        <v>166.7</v>
      </c>
    </row>
    <row r="38" customFormat="false" ht="18.75" hidden="false" customHeight="false" outlineLevel="0" collapsed="false">
      <c r="A38" s="37" t="s">
        <v>62</v>
      </c>
      <c r="B38" s="38" t="s">
        <v>63</v>
      </c>
      <c r="C38" s="41"/>
      <c r="D38" s="39" t="n">
        <f aca="false">SUM(D39:D44)</f>
        <v>2379541.5</v>
      </c>
      <c r="E38" s="39" t="n">
        <f aca="false">SUM(E39:E44)</f>
        <v>2396007.5</v>
      </c>
      <c r="F38" s="39" t="n">
        <f aca="false">SUM(F39:F44)</f>
        <v>2466726.2</v>
      </c>
    </row>
    <row r="39" customFormat="false" ht="18.75" hidden="false" customHeight="false" outlineLevel="0" collapsed="false">
      <c r="A39" s="29" t="s">
        <v>64</v>
      </c>
      <c r="B39" s="40"/>
      <c r="C39" s="30" t="s">
        <v>65</v>
      </c>
      <c r="D39" s="32" t="n">
        <v>1086908.1</v>
      </c>
      <c r="E39" s="32" t="n">
        <f aca="false">1062949.8+858.2+7725.8+0.1</f>
        <v>1071533.9</v>
      </c>
      <c r="F39" s="32" t="n">
        <f aca="false">1067903.2+1767.6+6816.4+0.1</f>
        <v>1076487.3</v>
      </c>
    </row>
    <row r="40" customFormat="false" ht="18.75" hidden="false" customHeight="false" outlineLevel="0" collapsed="false">
      <c r="A40" s="24" t="s">
        <v>66</v>
      </c>
      <c r="B40" s="25"/>
      <c r="C40" s="28" t="s">
        <v>67</v>
      </c>
      <c r="D40" s="27" t="n">
        <v>956611.8</v>
      </c>
      <c r="E40" s="27" t="n">
        <f aca="false">863808.9+7395+1625.6+1592.5+3185.1-204.5+120000-73.1-146.2-22.7</f>
        <v>997160.6</v>
      </c>
      <c r="F40" s="27" t="n">
        <f aca="false">840634.1+7395+1751.6+127.9+186185+14842.8+12128.6</f>
        <v>1063065</v>
      </c>
    </row>
    <row r="41" customFormat="false" ht="18.75" hidden="false" customHeight="false" outlineLevel="0" collapsed="false">
      <c r="A41" s="24" t="s">
        <v>68</v>
      </c>
      <c r="B41" s="25"/>
      <c r="C41" s="28" t="s">
        <v>69</v>
      </c>
      <c r="D41" s="27" t="n">
        <v>299296</v>
      </c>
      <c r="E41" s="27" t="n">
        <v>285812.6</v>
      </c>
      <c r="F41" s="27" t="n">
        <v>285812.6</v>
      </c>
    </row>
    <row r="42" customFormat="false" ht="37.5" hidden="false" customHeight="false" outlineLevel="0" collapsed="false">
      <c r="A42" s="24" t="s">
        <v>70</v>
      </c>
      <c r="B42" s="25"/>
      <c r="C42" s="28" t="s">
        <v>71</v>
      </c>
      <c r="D42" s="27" t="n">
        <v>767.5</v>
      </c>
      <c r="E42" s="27" t="n">
        <v>770.5</v>
      </c>
      <c r="F42" s="27" t="n">
        <v>770.5</v>
      </c>
    </row>
    <row r="43" customFormat="false" ht="18.75" hidden="false" customHeight="false" outlineLevel="0" collapsed="false">
      <c r="A43" s="24" t="s">
        <v>72</v>
      </c>
      <c r="B43" s="25"/>
      <c r="C43" s="28" t="s">
        <v>73</v>
      </c>
      <c r="D43" s="27" t="n">
        <v>10595.4</v>
      </c>
      <c r="E43" s="27" t="n">
        <f aca="false">7518.4-0.1</f>
        <v>7518.3</v>
      </c>
      <c r="F43" s="27" t="n">
        <f aca="false">7518.4-0.1</f>
        <v>7518.3</v>
      </c>
    </row>
    <row r="44" customFormat="false" ht="18.75" hidden="false" customHeight="false" outlineLevel="0" collapsed="false">
      <c r="A44" s="44" t="s">
        <v>74</v>
      </c>
      <c r="B44" s="45"/>
      <c r="C44" s="46" t="s">
        <v>75</v>
      </c>
      <c r="D44" s="47" t="n">
        <f aca="false">28297.4-343.2-16.6-200-269.1-52-18-450-139.4+1.1-242.6+43.9-200-33.8+18.8+15-169-50-266-273.1-41-349.7+100</f>
        <v>25362.7</v>
      </c>
      <c r="E44" s="47" t="n">
        <v>33211.6</v>
      </c>
      <c r="F44" s="47" t="n">
        <v>33072.5</v>
      </c>
    </row>
    <row r="45" customFormat="false" ht="18.75" hidden="false" customHeight="false" outlineLevel="0" collapsed="false">
      <c r="A45" s="37" t="s">
        <v>76</v>
      </c>
      <c r="B45" s="38" t="s">
        <v>77</v>
      </c>
      <c r="C45" s="38"/>
      <c r="D45" s="39" t="n">
        <f aca="false">SUM(D46:D47)</f>
        <v>49770.6</v>
      </c>
      <c r="E45" s="39" t="n">
        <f aca="false">SUM(E46:E47)</f>
        <v>48959.9</v>
      </c>
      <c r="F45" s="39" t="n">
        <f aca="false">SUM(F46:F47)</f>
        <v>46085.2</v>
      </c>
    </row>
    <row r="46" customFormat="false" ht="18.75" hidden="false" customHeight="false" outlineLevel="0" collapsed="false">
      <c r="A46" s="20" t="s">
        <v>78</v>
      </c>
      <c r="B46" s="42"/>
      <c r="C46" s="42" t="s">
        <v>79</v>
      </c>
      <c r="D46" s="23" t="n">
        <f aca="false">35105.9-30+300+849.4+314.3+0.1</f>
        <v>36539.7</v>
      </c>
      <c r="E46" s="23" t="n">
        <f aca="false">39623.6+423.6</f>
        <v>40047.2</v>
      </c>
      <c r="F46" s="23" t="n">
        <v>37172.5</v>
      </c>
    </row>
    <row r="47" customFormat="false" ht="18.75" hidden="false" customHeight="false" outlineLevel="0" collapsed="false">
      <c r="A47" s="33" t="s">
        <v>80</v>
      </c>
      <c r="B47" s="34"/>
      <c r="C47" s="34" t="s">
        <v>81</v>
      </c>
      <c r="D47" s="36" t="n">
        <f aca="false">12943.3+287.6</f>
        <v>13230.9</v>
      </c>
      <c r="E47" s="36" t="n">
        <v>8912.7</v>
      </c>
      <c r="F47" s="36" t="n">
        <v>8912.7</v>
      </c>
    </row>
    <row r="48" customFormat="false" ht="18.75" hidden="false" customHeight="false" outlineLevel="0" collapsed="false">
      <c r="A48" s="37" t="s">
        <v>82</v>
      </c>
      <c r="B48" s="38" t="s">
        <v>83</v>
      </c>
      <c r="C48" s="41"/>
      <c r="D48" s="39" t="n">
        <f aca="false">SUM(D49:D51)</f>
        <v>230148.1</v>
      </c>
      <c r="E48" s="39" t="n">
        <f aca="false">SUM(E49:E51)</f>
        <v>186928.3</v>
      </c>
      <c r="F48" s="39" t="n">
        <f aca="false">SUM(F49:F51)</f>
        <v>187761.9</v>
      </c>
    </row>
    <row r="49" customFormat="false" ht="18.75" hidden="false" customHeight="false" outlineLevel="0" collapsed="false">
      <c r="A49" s="29" t="s">
        <v>84</v>
      </c>
      <c r="B49" s="30"/>
      <c r="C49" s="30" t="s">
        <v>85</v>
      </c>
      <c r="D49" s="32" t="n">
        <f aca="false">18352.1-19</f>
        <v>18333.1</v>
      </c>
      <c r="E49" s="32" t="n">
        <f aca="false">18352.1-423.6-4763.8</f>
        <v>13164.7</v>
      </c>
      <c r="F49" s="32" t="n">
        <f aca="false">18352.1-4763.8</f>
        <v>13588.3</v>
      </c>
    </row>
    <row r="50" customFormat="false" ht="18.75" hidden="false" customHeight="false" outlineLevel="0" collapsed="false">
      <c r="A50" s="24" t="s">
        <v>86</v>
      </c>
      <c r="B50" s="28"/>
      <c r="C50" s="28" t="s">
        <v>87</v>
      </c>
      <c r="D50" s="27" t="n">
        <f aca="false">80529.1+2000+9489.8+39974.8+30711.9-27694.6-11552.2-19159.7+500</f>
        <v>104799.1</v>
      </c>
      <c r="E50" s="27" t="n">
        <v>104296.5</v>
      </c>
      <c r="F50" s="27" t="n">
        <v>104696.5</v>
      </c>
    </row>
    <row r="51" customFormat="false" ht="18.75" hidden="false" customHeight="false" outlineLevel="0" collapsed="false">
      <c r="A51" s="24" t="s">
        <v>88</v>
      </c>
      <c r="B51" s="28"/>
      <c r="C51" s="28" t="s">
        <v>89</v>
      </c>
      <c r="D51" s="27" t="n">
        <f aca="false">68892.3-17.6-576.9+1131.2+37586.9</f>
        <v>107015.9</v>
      </c>
      <c r="E51" s="27" t="n">
        <f aca="false">68905.3-18.7-557.7+1138.2</f>
        <v>69467.1</v>
      </c>
      <c r="F51" s="27" t="n">
        <f aca="false">68568.1+328.5-557.7+1138.2</f>
        <v>69477.1</v>
      </c>
    </row>
    <row r="52" customFormat="false" ht="18.75" hidden="false" customHeight="false" outlineLevel="0" collapsed="false">
      <c r="A52" s="37" t="s">
        <v>90</v>
      </c>
      <c r="B52" s="38" t="s">
        <v>91</v>
      </c>
      <c r="C52" s="38"/>
      <c r="D52" s="39" t="n">
        <f aca="false">D53+D55+D54</f>
        <v>151365.7</v>
      </c>
      <c r="E52" s="39" t="n">
        <f aca="false">E53+E55+E54</f>
        <v>121123.6</v>
      </c>
      <c r="F52" s="39" t="n">
        <f aca="false">F53+F55+F54</f>
        <v>143825</v>
      </c>
    </row>
    <row r="53" customFormat="false" ht="18.75" hidden="false" customHeight="false" outlineLevel="0" collapsed="false">
      <c r="A53" s="48" t="s">
        <v>92</v>
      </c>
      <c r="B53" s="21"/>
      <c r="C53" s="42" t="s">
        <v>93</v>
      </c>
      <c r="D53" s="23" t="n">
        <v>54075.8</v>
      </c>
      <c r="E53" s="23" t="n">
        <v>46799.1</v>
      </c>
      <c r="F53" s="23" t="n">
        <v>46799.1</v>
      </c>
    </row>
    <row r="54" customFormat="false" ht="18.75" hidden="false" customHeight="false" outlineLevel="0" collapsed="false">
      <c r="A54" s="49" t="s">
        <v>94</v>
      </c>
      <c r="B54" s="25"/>
      <c r="C54" s="28" t="s">
        <v>95</v>
      </c>
      <c r="D54" s="27" t="n">
        <v>91028.9</v>
      </c>
      <c r="E54" s="27" t="n">
        <v>68263.5</v>
      </c>
      <c r="F54" s="27" t="n">
        <v>90964.9</v>
      </c>
    </row>
    <row r="55" customFormat="false" ht="18.75" hidden="false" customHeight="false" outlineLevel="0" collapsed="false">
      <c r="A55" s="50" t="s">
        <v>96</v>
      </c>
      <c r="B55" s="43"/>
      <c r="C55" s="34" t="s">
        <v>97</v>
      </c>
      <c r="D55" s="36" t="n">
        <f aca="false">6061+200</f>
        <v>6261</v>
      </c>
      <c r="E55" s="36" t="n">
        <v>6061</v>
      </c>
      <c r="F55" s="36" t="n">
        <v>6061</v>
      </c>
    </row>
    <row r="56" customFormat="false" ht="18.75" hidden="false" customHeight="false" outlineLevel="0" collapsed="false">
      <c r="A56" s="51" t="s">
        <v>98</v>
      </c>
      <c r="B56" s="38" t="s">
        <v>99</v>
      </c>
      <c r="C56" s="41"/>
      <c r="D56" s="52" t="n">
        <f aca="false">SUM(D57:D58)</f>
        <v>8458.5</v>
      </c>
      <c r="E56" s="52" t="n">
        <f aca="false">SUM(E57:E58)</f>
        <v>3082.7</v>
      </c>
      <c r="F56" s="52" t="n">
        <f aca="false">SUM(F57:F58)</f>
        <v>3082.7</v>
      </c>
    </row>
    <row r="57" customFormat="false" ht="18.75" hidden="false" customHeight="false" outlineLevel="0" collapsed="false">
      <c r="A57" s="48" t="s">
        <v>100</v>
      </c>
      <c r="B57" s="21"/>
      <c r="C57" s="42" t="s">
        <v>101</v>
      </c>
      <c r="D57" s="23" t="n">
        <f aca="false">5300+632+1474.6</f>
        <v>7406.6</v>
      </c>
      <c r="E57" s="23" t="n">
        <v>2030.8</v>
      </c>
      <c r="F57" s="23" t="n">
        <v>2030.8</v>
      </c>
    </row>
    <row r="58" customFormat="false" ht="18.75" hidden="false" customHeight="false" outlineLevel="0" collapsed="false">
      <c r="A58" s="53" t="s">
        <v>102</v>
      </c>
      <c r="B58" s="43"/>
      <c r="C58" s="34" t="s">
        <v>103</v>
      </c>
      <c r="D58" s="36" t="n">
        <v>1051.9</v>
      </c>
      <c r="E58" s="36" t="n">
        <v>1051.9</v>
      </c>
      <c r="F58" s="36" t="n">
        <v>1051.9</v>
      </c>
    </row>
    <row r="59" customFormat="false" ht="32.45" hidden="false" customHeight="true" outlineLevel="0" collapsed="false">
      <c r="A59" s="54" t="s">
        <v>104</v>
      </c>
      <c r="B59" s="38" t="s">
        <v>105</v>
      </c>
      <c r="C59" s="41"/>
      <c r="D59" s="52" t="n">
        <f aca="false">D60</f>
        <v>300</v>
      </c>
      <c r="E59" s="52" t="n">
        <f aca="false">E60</f>
        <v>200</v>
      </c>
      <c r="F59" s="52" t="n">
        <f aca="false">F60</f>
        <v>200</v>
      </c>
    </row>
    <row r="60" customFormat="false" ht="39.6" hidden="false" customHeight="true" outlineLevel="0" collapsed="false">
      <c r="A60" s="55" t="s">
        <v>106</v>
      </c>
      <c r="B60" s="40"/>
      <c r="C60" s="30" t="s">
        <v>107</v>
      </c>
      <c r="D60" s="32" t="n">
        <v>300</v>
      </c>
      <c r="E60" s="32" t="n">
        <v>200</v>
      </c>
      <c r="F60" s="32" t="n">
        <v>200</v>
      </c>
    </row>
    <row r="61" customFormat="false" ht="37.5" hidden="false" customHeight="false" outlineLevel="0" collapsed="false">
      <c r="A61" s="56" t="s">
        <v>108</v>
      </c>
      <c r="B61" s="38" t="s">
        <v>109</v>
      </c>
      <c r="C61" s="41"/>
      <c r="D61" s="52" t="n">
        <f aca="false">D62+D63</f>
        <v>283844.9</v>
      </c>
      <c r="E61" s="52" t="n">
        <f aca="false">E62+E63</f>
        <v>164047</v>
      </c>
      <c r="F61" s="52" t="n">
        <f aca="false">F62+F63</f>
        <v>169039.6</v>
      </c>
    </row>
    <row r="62" customFormat="false" ht="37.5" hidden="false" customHeight="false" outlineLevel="0" collapsed="false">
      <c r="A62" s="57" t="s">
        <v>110</v>
      </c>
      <c r="B62" s="58"/>
      <c r="C62" s="42" t="s">
        <v>111</v>
      </c>
      <c r="D62" s="23" t="n">
        <v>154775.1</v>
      </c>
      <c r="E62" s="23" t="n">
        <v>159747</v>
      </c>
      <c r="F62" s="23" t="n">
        <v>164739.6</v>
      </c>
    </row>
    <row r="63" customFormat="false" ht="19.5" hidden="false" customHeight="false" outlineLevel="0" collapsed="false">
      <c r="A63" s="59" t="s">
        <v>112</v>
      </c>
      <c r="B63" s="60"/>
      <c r="C63" s="61" t="s">
        <v>113</v>
      </c>
      <c r="D63" s="62" t="n">
        <f aca="false">24334.7+62438+1685.1+950+40000-338</f>
        <v>129069.8</v>
      </c>
      <c r="E63" s="62" t="n">
        <v>4300</v>
      </c>
      <c r="F63" s="62" t="n">
        <v>4300</v>
      </c>
    </row>
    <row r="64" customFormat="false" ht="35.45" hidden="false" customHeight="true" outlineLevel="0" collapsed="false">
      <c r="A64" s="63" t="s">
        <v>114</v>
      </c>
      <c r="B64" s="64"/>
      <c r="C64" s="64"/>
      <c r="D64" s="65" t="n">
        <f aca="false">D16+D24+D27+D32+D38+D45+D48+D52+D56+D61+D59+D36</f>
        <v>3557933.3</v>
      </c>
      <c r="E64" s="65" t="n">
        <f aca="false">E16+E24+E27+E32+E38+E45+E48+E52+E56+E61+E59+E36</f>
        <v>3287772.1</v>
      </c>
      <c r="F64" s="65" t="n">
        <f aca="false">F16+F24+F27+F32+F38+F45+F48+F52+F56+F61+F59+F36</f>
        <v>3383280.7</v>
      </c>
    </row>
  </sheetData>
  <mergeCells count="13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06-23T15:05:48Z</cp:lastPrinted>
  <dcterms:modified xsi:type="dcterms:W3CDTF">2021-06-23T15:06:06Z</dcterms:modified>
  <cp:revision>0</cp:revision>
  <dc:subject/>
  <dc:title/>
</cp:coreProperties>
</file>