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1:$G$828</definedName>
    <definedName function="false" hidden="false" localSheetId="0" name="_xlnm.Print_Titles" vbProcedure="false">'Приложение 7 '!$13:$13</definedName>
    <definedName function="false" hidden="true" localSheetId="0" name="_xlnm._FilterDatabase" vbProcedure="false">'Приложение 7 '!$A$12:$G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83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 декабря 2020 г. № 155</t>
  </si>
  <si>
    <t xml:space="preserve">(Приложение 7)</t>
  </si>
  <si>
    <t xml:space="preserve">(в редакции решения совета депутатов</t>
  </si>
  <si>
    <t xml:space="preserve">от "23" июня 2021г. № 36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1 год 
сумма
(тысяч рублей)</t>
  </si>
  <si>
    <t xml:space="preserve"> 2022 год 
сумма
(тысяч рублей)</t>
  </si>
  <si>
    <t xml:space="preserve"> 2023 год 
сумма
(тысяч рублей)</t>
  </si>
  <si>
    <t xml:space="preserve">ВСЕГО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учебно-материальной базы дошкольных образовательных организаций - региональных инновационных площадок)</t>
  </si>
  <si>
    <t xml:space="preserve">52 1 03 S0495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Подпрограмма "Развитие начального общего, основного общего и среднего общего образования детей в Кировском муниципальном районе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Федеральный проект "Современная школа"</t>
  </si>
  <si>
    <t xml:space="preserve">52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2 2 E1 5169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605</t>
  </si>
  <si>
    <t xml:space="preserve">Подпрограмма "Кадровое обеспечение системы образования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2 4 01 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Федеральный проект "Цифровая образовательная среда"</t>
  </si>
  <si>
    <t xml:space="preserve">52 5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52 5 E4 5210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Обеспечение мерами социальной поддержки иных категорий граждан"</t>
  </si>
  <si>
    <t xml:space="preserve">52 6 03 00000</t>
  </si>
  <si>
    <t xml:space="preserve">Предоставление бесплатного питания обучающимся в муниципальных образовательных организациях в Ленинградской области по основным общеобразовательным программам, в частных образовательных организациях, расположенных на территории Ленинградской области, по имеющим государственную аккредитацию основным общеобразовательным программам</t>
  </si>
  <si>
    <t xml:space="preserve">52 6 03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2 6 03 R304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Проведение капитального ремонта спортивных площадок (стадионов) общеобразовательных организаций</t>
  </si>
  <si>
    <t xml:space="preserve">52 8 01 S4890</t>
  </si>
  <si>
    <t xml:space="preserve">Федеральный проект "Успех каждого ребенка"</t>
  </si>
  <si>
    <t xml:space="preserve">52 8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2 8 E2 5097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52 9 01 71500</t>
  </si>
  <si>
    <t xml:space="preserve">Организация и осуществление деятельности по постинтернатному сопровождению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Субсидии на возмещение затрат, связанных с проведением спортивных соревнований по плаванию</t>
  </si>
  <si>
    <t xml:space="preserve">54 1 01 06530</t>
  </si>
  <si>
    <t xml:space="preserve">1101</t>
  </si>
  <si>
    <t xml:space="preserve">Возмещение затрат с целью погашения кредиторской задолженности и восстановления платежеспособности предприятиям спорта</t>
  </si>
  <si>
    <t xml:space="preserve">54 1 01 0654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Разработка концепции развития велосипедного движения в Кировском муниципальном районе Ленинградской области</t>
  </si>
  <si>
    <t xml:space="preserve">54 1 01 1730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54 1 07 00000</t>
  </si>
  <si>
    <t xml:space="preserve">54 1 07 00250</t>
  </si>
  <si>
    <t xml:space="preserve">Укрепление материально-технической базы организаций, осуществляющих спортивную подготовку</t>
  </si>
  <si>
    <t xml:space="preserve">54 1 07 1131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Основное мероприятие "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"</t>
  </si>
  <si>
    <t xml:space="preserve">54 2 07 00000</t>
  </si>
  <si>
    <t xml:space="preserve">54 2 07 00250</t>
  </si>
  <si>
    <t xml:space="preserve">Материально-техническое обеспечение молодежных коворкинг-центров</t>
  </si>
  <si>
    <t xml:space="preserve">54 2 07 12370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Развитие и сохранение кадрового потенциала учреждений культуры "</t>
  </si>
  <si>
    <t xml:space="preserve">55 1 04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55 1 04 S0360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5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и автономным учреждениям субсидий"</t>
  </si>
  <si>
    <t xml:space="preserve">55 2 01 00000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Федеральный проект "Культурная среда"</t>
  </si>
  <si>
    <t xml:space="preserve">55 2 A1 0000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Разработка проектной документации концепции формирования комплексной многокластерной пространственно-рекреационной системы на территории Кировского муниципального района в районе плацдарма "Невский пятачок"</t>
  </si>
  <si>
    <t xml:space="preserve">55 3 01 1239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Сохранение исторической памяти культурного наследия Кировского района</t>
  </si>
  <si>
    <t xml:space="preserve">55 3 05 14920</t>
  </si>
  <si>
    <t xml:space="preserve">Поддержка инвестиционных проектов по развитию культурного пространства Кировского района</t>
  </si>
  <si>
    <t xml:space="preserve">55 3 05 1493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Основное мероприятие "Поддержка средств массовой информации"</t>
  </si>
  <si>
    <t xml:space="preserve">55 3 10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</t>
  </si>
  <si>
    <t xml:space="preserve">55 3 10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</t>
  </si>
  <si>
    <t xml:space="preserve">55 3 10 06220</t>
  </si>
  <si>
    <t xml:space="preserve">Основное мероприятие "Опубликование информации, касающейся культурного, экономического и социального развития"</t>
  </si>
  <si>
    <t xml:space="preserve">55 3 11 000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55 3 11 1022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58 0 02 S449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1102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Разработка ПСД на строительство Центра поддержки малого бизнеса Кировского района по адресу: г.Кировск, ул.Красных сосен д.4</t>
  </si>
  <si>
    <t xml:space="preserve">61 0 01 80970</t>
  </si>
  <si>
    <t xml:space="preserve">Строительство лыжной трассы дистанцией 5000м по адресу: г.Кировск</t>
  </si>
  <si>
    <t xml:space="preserve">61 0 01 8111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61 0 01S4452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Реновация организаций общего образования</t>
  </si>
  <si>
    <t xml:space="preserve">61 0 02 17710</t>
  </si>
  <si>
    <t xml:space="preserve">Мероприятия по разработке технических планов объекта</t>
  </si>
  <si>
    <t xml:space="preserve">61 0 02 1785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61 0 02 17930</t>
  </si>
  <si>
    <t xml:space="preserve">Мероприятия по капитальному ремонту (ремонту) дошкольных образовательных организаций</t>
  </si>
  <si>
    <t xml:space="preserve">61 0 02 17940</t>
  </si>
  <si>
    <t xml:space="preserve">Мероприятия по капитальному ремонту (ремонту) обще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</t>
  </si>
  <si>
    <t xml:space="preserve">61 0 02 1797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61 0 02 S0351</t>
  </si>
  <si>
    <t xml:space="preserve">Реализация мероприятий по проведению капитального ремонта спортивных объектов (стадион г.Кировск, ул.Советская, д. 1)</t>
  </si>
  <si>
    <t xml:space="preserve">61 0 02 S4061</t>
  </si>
  <si>
    <t xml:space="preserve">Реализация мероприятий по проведению капитального ремонта спортивных объектов (Капитальный ремонт  плавательного бассейна в г. Кировск)</t>
  </si>
  <si>
    <t xml:space="preserve">61 0 02 S4062</t>
  </si>
  <si>
    <t xml:space="preserve">61 0 02 S43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Проектно-изыскательские работы с составлением сметного расчета по объекту "Капитальный ремонт автодороги общего пользования местного значения Кировского муниципального района "Подъезд к д.Славянка"</t>
  </si>
  <si>
    <t xml:space="preserve">62 0 01 1238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ежбюджетные трансферты</t>
  </si>
  <si>
    <t xml:space="preserve">500</t>
  </si>
  <si>
    <t xml:space="preserve">Ремонт автомобильных дорог общего пользования местного значения</t>
  </si>
  <si>
    <t xml:space="preserve">62 0 01 S014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2 0 01 S420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Основное мероприятие "Строительство (реконструкция), включая проектирование, автомобильных дорог общего пользования местного значения"</t>
  </si>
  <si>
    <t xml:space="preserve">62 0 03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62 0 03 80070</t>
  </si>
  <si>
    <t xml:space="preserve">Основное мероприятие "Обеспечение транспортного обслуживания населения Кировского муниципального района Ленинградской области"</t>
  </si>
  <si>
    <t xml:space="preserve">62 0 04 00000</t>
  </si>
  <si>
    <t xml:space="preserve">Мероприятия в сфере транспортного обслуживания населения</t>
  </si>
  <si>
    <t xml:space="preserve">62 0 04 13530</t>
  </si>
  <si>
    <t xml:space="preserve">62 0 04 13350</t>
  </si>
  <si>
    <t xml:space="preserve">0408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Устойчивое развитие сельских территорий Кировского района Ленинградской области"</t>
  </si>
  <si>
    <t xml:space="preserve">63 4 00 00000</t>
  </si>
  <si>
    <t xml:space="preserve">Основное мероприятие "Популяризация достижений в сельском хозяйстве"</t>
  </si>
  <si>
    <t xml:space="preserve">63 4 02 00000</t>
  </si>
  <si>
    <t xml:space="preserve">Популяризация достижений в сельском хозяйстве</t>
  </si>
  <si>
    <t xml:space="preserve">63 4 02 1078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63 4 03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63 4 03 S46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t xml:space="preserve">Дотации на выравнивание бюджетной обеспеченности поселений из бюджета муниципального района</t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1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0309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Мероприятия на проведение капитального ремонта (ремонта) объектов водоснабжения и водоотведения</t>
  </si>
  <si>
    <t xml:space="preserve">98 9 09 15060</t>
  </si>
  <si>
    <t xml:space="preserve">98 9 09 171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оведение Всероссийской переписи населения 2020 года</t>
  </si>
  <si>
    <t xml:space="preserve">98 9 09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ощрение победителей и лауреатов областных конкурсов в области образования</t>
  </si>
  <si>
    <t xml:space="preserve">98 9 09 7208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14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r>
      <rPr>
        <b val="true"/>
        <i val="true"/>
        <sz val="12"/>
        <rFont val="Arial Cyr"/>
        <family val="0"/>
        <charset val="204"/>
      </rPr>
  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</t>
    </r>
    <r>
      <rPr>
        <b val="true"/>
        <i val="true"/>
        <sz val="12"/>
        <color rgb="FFFF0000"/>
        <rFont val="Arial Cyr"/>
        <family val="0"/>
        <charset val="204"/>
      </rPr>
      <t xml:space="preserve">а</t>
    </r>
    <r>
      <rPr>
        <b val="true"/>
        <i val="true"/>
        <sz val="12"/>
        <rFont val="Arial Cyr"/>
        <family val="0"/>
        <charset val="204"/>
      </rPr>
      <t xml:space="preserve"> правил землепользования и застройки на территории сельских поселений </t>
    </r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3366"/>
      <name val="Arial Cyr"/>
      <family val="2"/>
      <charset val="204"/>
    </font>
    <font>
      <b val="true"/>
      <i val="true"/>
      <sz val="12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32"/>
  <sheetViews>
    <sheetView showFormulas="false" showGridLines="fals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G820" activeCellId="0" sqref="G8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5.28"/>
    <col collapsed="false" customWidth="true" hidden="false" outlineLevel="0" max="7" min="5" style="1" width="21.42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 t="s">
        <v>6</v>
      </c>
      <c r="F7" s="2"/>
      <c r="G7" s="2"/>
    </row>
    <row r="8" customFormat="false" ht="20.25" hidden="false" customHeight="false" outlineLevel="0" collapsed="false">
      <c r="A8" s="4"/>
      <c r="B8" s="4"/>
      <c r="C8" s="4"/>
      <c r="D8" s="4"/>
      <c r="E8" s="2" t="s">
        <v>7</v>
      </c>
      <c r="F8" s="2"/>
      <c r="G8" s="2"/>
    </row>
    <row r="9" customFormat="false" ht="76.9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21.2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72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9" t="s">
        <v>14</v>
      </c>
      <c r="F12" s="9" t="s">
        <v>15</v>
      </c>
      <c r="G12" s="9" t="s">
        <v>16</v>
      </c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0.25" hidden="false" customHeight="false" outlineLevel="0" collapsed="false">
      <c r="A14" s="11" t="s">
        <v>17</v>
      </c>
      <c r="B14" s="12"/>
      <c r="C14" s="12"/>
      <c r="D14" s="12"/>
      <c r="E14" s="13" t="n">
        <f aca="false">E15+E307+E372+E484+E538+E603+E654+E746+E578+E635+E625+E510+E534</f>
        <v>3557933.3</v>
      </c>
      <c r="F14" s="13" t="n">
        <f aca="false">F15+F307+F372+F484+F538+F603+F654+F746+F578+F635+F625+F510+F534</f>
        <v>3287772.1</v>
      </c>
      <c r="G14" s="13" t="n">
        <f aca="false">G15+G307+G372+G484+G538+G603+G654+G746+G578+G635+G625+G510+G534</f>
        <v>3383280.7</v>
      </c>
    </row>
    <row r="15" customFormat="false" ht="31.5" hidden="false" customHeight="false" outlineLevel="0" collapsed="false">
      <c r="A15" s="14" t="s">
        <v>18</v>
      </c>
      <c r="B15" s="15" t="s">
        <v>19</v>
      </c>
      <c r="C15" s="15"/>
      <c r="D15" s="16"/>
      <c r="E15" s="17" t="n">
        <f aca="false">E16+E45+E83+E110+E144+E168+E204+E250+E282</f>
        <v>2328409.5</v>
      </c>
      <c r="F15" s="17" t="n">
        <f aca="false">F16+F45+F83+F110+F144+F168+F204+F250+F282</f>
        <v>2287987.6</v>
      </c>
      <c r="G15" s="18" t="n">
        <f aca="false">G16+G45+G83+G110+G144+G168+G204+G250+G282</f>
        <v>2286776.2</v>
      </c>
      <c r="H15" s="19"/>
    </row>
    <row r="16" customFormat="false" ht="30.75" hidden="false" customHeight="false" outlineLevel="0" collapsed="false">
      <c r="A16" s="20" t="s">
        <v>20</v>
      </c>
      <c r="B16" s="21" t="s">
        <v>21</v>
      </c>
      <c r="C16" s="21"/>
      <c r="D16" s="22"/>
      <c r="E16" s="23" t="n">
        <f aca="false">E17+E25+E33+E39</f>
        <v>234004.6</v>
      </c>
      <c r="F16" s="23" t="n">
        <f aca="false">F17+F25+F33+F39</f>
        <v>227922.5</v>
      </c>
      <c r="G16" s="23" t="n">
        <f aca="false">G17+G25+G33+G39</f>
        <v>228152.5</v>
      </c>
    </row>
    <row r="17" customFormat="false" ht="36.6" hidden="false" customHeight="true" outlineLevel="0" collapsed="false">
      <c r="A17" s="24" t="s">
        <v>22</v>
      </c>
      <c r="B17" s="25" t="s">
        <v>23</v>
      </c>
      <c r="C17" s="25"/>
      <c r="D17" s="26"/>
      <c r="E17" s="27" t="n">
        <f aca="false">E18+E22</f>
        <v>205076.1</v>
      </c>
      <c r="F17" s="27" t="n">
        <f aca="false">F18+F22</f>
        <v>198610.6</v>
      </c>
      <c r="G17" s="27" t="n">
        <f aca="false">G18+G22</f>
        <v>198610.6</v>
      </c>
    </row>
    <row r="18" customFormat="false" ht="15.75" hidden="false" customHeight="false" outlineLevel="0" collapsed="false">
      <c r="A18" s="28" t="s">
        <v>24</v>
      </c>
      <c r="B18" s="29" t="s">
        <v>25</v>
      </c>
      <c r="C18" s="29"/>
      <c r="D18" s="30"/>
      <c r="E18" s="31" t="n">
        <f aca="false">SUM(E19:E21)</f>
        <v>68172.1</v>
      </c>
      <c r="F18" s="31" t="n">
        <f aca="false">SUM(F19:F21)</f>
        <v>63913.2</v>
      </c>
      <c r="G18" s="32" t="n">
        <f aca="false">SUM(G19:G21)</f>
        <v>63913.2</v>
      </c>
    </row>
    <row r="19" customFormat="false" ht="32.45" hidden="false" customHeight="true" outlineLevel="0" collapsed="false">
      <c r="A19" s="33" t="s">
        <v>26</v>
      </c>
      <c r="B19" s="34" t="s">
        <v>25</v>
      </c>
      <c r="C19" s="34" t="s">
        <v>27</v>
      </c>
      <c r="D19" s="34" t="s">
        <v>28</v>
      </c>
      <c r="E19" s="35" t="n">
        <v>25711.7</v>
      </c>
      <c r="F19" s="35" t="n">
        <v>25476.9</v>
      </c>
      <c r="G19" s="36" t="n">
        <v>25476.9</v>
      </c>
    </row>
    <row r="20" customFormat="false" ht="15" hidden="false" customHeight="false" outlineLevel="0" collapsed="false">
      <c r="A20" s="37" t="s">
        <v>29</v>
      </c>
      <c r="B20" s="38" t="s">
        <v>25</v>
      </c>
      <c r="C20" s="38" t="s">
        <v>30</v>
      </c>
      <c r="D20" s="38" t="s">
        <v>28</v>
      </c>
      <c r="E20" s="39" t="n">
        <f aca="false">37931.6+7.1+1+1048-59.9+975-30.3</f>
        <v>39872.5</v>
      </c>
      <c r="F20" s="39" t="n">
        <v>35975.9</v>
      </c>
      <c r="G20" s="39" t="n">
        <v>35975.9</v>
      </c>
    </row>
    <row r="21" customFormat="false" ht="15" hidden="false" customHeight="false" outlineLevel="0" collapsed="false">
      <c r="A21" s="40" t="s">
        <v>31</v>
      </c>
      <c r="B21" s="41" t="s">
        <v>25</v>
      </c>
      <c r="C21" s="41" t="s">
        <v>32</v>
      </c>
      <c r="D21" s="41" t="s">
        <v>28</v>
      </c>
      <c r="E21" s="42" t="n">
        <f aca="false">2460.4+60+67.5</f>
        <v>2587.9</v>
      </c>
      <c r="F21" s="42" t="n">
        <v>2460.4</v>
      </c>
      <c r="G21" s="42" t="n">
        <v>2460.4</v>
      </c>
    </row>
    <row r="22" customFormat="false" ht="15.75" hidden="false" customHeight="false" outlineLevel="0" collapsed="false">
      <c r="A22" s="28" t="s">
        <v>33</v>
      </c>
      <c r="B22" s="29" t="s">
        <v>34</v>
      </c>
      <c r="C22" s="29"/>
      <c r="D22" s="30"/>
      <c r="E22" s="31" t="n">
        <f aca="false">SUM(E23:E24)</f>
        <v>136904</v>
      </c>
      <c r="F22" s="31" t="n">
        <f aca="false">SUM(F23:F24)</f>
        <v>134697.4</v>
      </c>
      <c r="G22" s="32" t="n">
        <f aca="false">SUM(G23:G24)</f>
        <v>134697.4</v>
      </c>
    </row>
    <row r="23" customFormat="false" ht="15" hidden="false" customHeight="false" outlineLevel="0" collapsed="false">
      <c r="A23" s="33" t="s">
        <v>29</v>
      </c>
      <c r="B23" s="34" t="s">
        <v>34</v>
      </c>
      <c r="C23" s="34" t="s">
        <v>30</v>
      </c>
      <c r="D23" s="34" t="s">
        <v>28</v>
      </c>
      <c r="E23" s="35" t="n">
        <v>2206.3</v>
      </c>
      <c r="F23" s="35" t="n">
        <v>0</v>
      </c>
      <c r="G23" s="36" t="n">
        <v>0</v>
      </c>
    </row>
    <row r="24" customFormat="false" ht="15" hidden="false" customHeight="false" outlineLevel="0" collapsed="false">
      <c r="A24" s="43" t="s">
        <v>35</v>
      </c>
      <c r="B24" s="44" t="s">
        <v>34</v>
      </c>
      <c r="C24" s="44" t="s">
        <v>36</v>
      </c>
      <c r="D24" s="44" t="s">
        <v>28</v>
      </c>
      <c r="E24" s="42" t="n">
        <f aca="false">133685.3+1012.4</f>
        <v>134697.7</v>
      </c>
      <c r="F24" s="42" t="n">
        <v>134697.4</v>
      </c>
      <c r="G24" s="45" t="n">
        <v>134697.4</v>
      </c>
    </row>
    <row r="25" customFormat="false" ht="15.75" hidden="false" customHeight="false" outlineLevel="0" collapsed="false">
      <c r="A25" s="24" t="s">
        <v>37</v>
      </c>
      <c r="B25" s="25" t="s">
        <v>38</v>
      </c>
      <c r="C25" s="25"/>
      <c r="D25" s="26"/>
      <c r="E25" s="27" t="n">
        <f aca="false">E26+E28+E30</f>
        <v>10017.5</v>
      </c>
      <c r="F25" s="27" t="n">
        <f aca="false">F26+F28+F30</f>
        <v>10387</v>
      </c>
      <c r="G25" s="27" t="n">
        <f aca="false">G26+G28+G30</f>
        <v>10387</v>
      </c>
    </row>
    <row r="26" customFormat="false" ht="15.75" hidden="false" customHeight="false" outlineLevel="0" collapsed="false">
      <c r="A26" s="28" t="s">
        <v>39</v>
      </c>
      <c r="B26" s="29" t="s">
        <v>40</v>
      </c>
      <c r="C26" s="29"/>
      <c r="D26" s="30"/>
      <c r="E26" s="31" t="n">
        <f aca="false">SUM(E27:E27)</f>
        <v>300</v>
      </c>
      <c r="F26" s="31" t="n">
        <f aca="false">SUM(F27:F27)</f>
        <v>300</v>
      </c>
      <c r="G26" s="32" t="n">
        <f aca="false">SUM(G27:G27)</f>
        <v>300</v>
      </c>
    </row>
    <row r="27" customFormat="false" ht="15" hidden="false" customHeight="false" outlineLevel="0" collapsed="false">
      <c r="A27" s="40" t="s">
        <v>29</v>
      </c>
      <c r="B27" s="41" t="s">
        <v>40</v>
      </c>
      <c r="C27" s="44" t="s">
        <v>30</v>
      </c>
      <c r="D27" s="41" t="s">
        <v>28</v>
      </c>
      <c r="E27" s="42" t="n">
        <v>300</v>
      </c>
      <c r="F27" s="42" t="n">
        <v>300</v>
      </c>
      <c r="G27" s="45" t="n">
        <v>300</v>
      </c>
    </row>
    <row r="28" customFormat="false" ht="30.75" hidden="false" customHeight="false" outlineLevel="0" collapsed="false">
      <c r="A28" s="28" t="s">
        <v>41</v>
      </c>
      <c r="B28" s="29" t="s">
        <v>42</v>
      </c>
      <c r="C28" s="29"/>
      <c r="D28" s="30"/>
      <c r="E28" s="31" t="n">
        <f aca="false">SUM(E29:E29)</f>
        <v>180</v>
      </c>
      <c r="F28" s="31" t="n">
        <f aca="false">SUM(F29:F29)</f>
        <v>549.5</v>
      </c>
      <c r="G28" s="32" t="n">
        <f aca="false">SUM(G29:G29)</f>
        <v>549.5</v>
      </c>
    </row>
    <row r="29" customFormat="false" ht="15" hidden="false" customHeight="false" outlineLevel="0" collapsed="false">
      <c r="A29" s="40" t="s">
        <v>29</v>
      </c>
      <c r="B29" s="41" t="s">
        <v>42</v>
      </c>
      <c r="C29" s="44" t="s">
        <v>30</v>
      </c>
      <c r="D29" s="41" t="s">
        <v>28</v>
      </c>
      <c r="E29" s="42" t="n">
        <v>180</v>
      </c>
      <c r="F29" s="42" t="n">
        <v>549.5</v>
      </c>
      <c r="G29" s="45" t="n">
        <v>549.5</v>
      </c>
    </row>
    <row r="30" customFormat="false" ht="45.75" hidden="false" customHeight="false" outlineLevel="0" collapsed="false">
      <c r="A30" s="46" t="s">
        <v>43</v>
      </c>
      <c r="B30" s="29" t="s">
        <v>44</v>
      </c>
      <c r="C30" s="29"/>
      <c r="D30" s="30"/>
      <c r="E30" s="47" t="n">
        <f aca="false">E31+E32</f>
        <v>9537.5</v>
      </c>
      <c r="F30" s="47" t="n">
        <f aca="false">F31+F32</f>
        <v>9537.5</v>
      </c>
      <c r="G30" s="47" t="n">
        <f aca="false">G31+G32</f>
        <v>9537.5</v>
      </c>
    </row>
    <row r="31" customFormat="false" ht="15" hidden="false" customHeight="false" outlineLevel="0" collapsed="false">
      <c r="A31" s="33" t="s">
        <v>29</v>
      </c>
      <c r="B31" s="34" t="s">
        <v>44</v>
      </c>
      <c r="C31" s="48" t="s">
        <v>30</v>
      </c>
      <c r="D31" s="48" t="s">
        <v>28</v>
      </c>
      <c r="E31" s="35" t="n">
        <f aca="false">95.3+858.2</f>
        <v>953.5</v>
      </c>
      <c r="F31" s="35" t="n">
        <f aca="false">95.3+858.2</f>
        <v>953.5</v>
      </c>
      <c r="G31" s="35" t="n">
        <f aca="false">182.3+14.1+1767.6</f>
        <v>1964</v>
      </c>
    </row>
    <row r="32" customFormat="false" ht="15" hidden="false" customHeight="false" outlineLevel="0" collapsed="false">
      <c r="A32" s="49" t="s">
        <v>45</v>
      </c>
      <c r="B32" s="50" t="s">
        <v>44</v>
      </c>
      <c r="C32" s="51" t="s">
        <v>46</v>
      </c>
      <c r="D32" s="51" t="s">
        <v>28</v>
      </c>
      <c r="E32" s="52" t="n">
        <f aca="false">858.2+7725.8</f>
        <v>8584</v>
      </c>
      <c r="F32" s="52" t="n">
        <f aca="false">858.2+7725.8</f>
        <v>8584</v>
      </c>
      <c r="G32" s="52" t="n">
        <f aca="false">757.2+14-14.1+6816.4</f>
        <v>7573.5</v>
      </c>
      <c r="H32" s="53"/>
    </row>
    <row r="33" customFormat="false" ht="15.75" hidden="false" customHeight="false" outlineLevel="0" collapsed="false">
      <c r="A33" s="54" t="s">
        <v>47</v>
      </c>
      <c r="B33" s="55" t="s">
        <v>48</v>
      </c>
      <c r="C33" s="55"/>
      <c r="D33" s="56"/>
      <c r="E33" s="57" t="n">
        <f aca="false">E34+E37</f>
        <v>119</v>
      </c>
      <c r="F33" s="57" t="n">
        <f aca="false">F34+F37</f>
        <v>119</v>
      </c>
      <c r="G33" s="57" t="n">
        <f aca="false">G34+G37</f>
        <v>349</v>
      </c>
    </row>
    <row r="34" customFormat="false" ht="15.75" hidden="false" customHeight="false" outlineLevel="0" collapsed="false">
      <c r="A34" s="28" t="s">
        <v>49</v>
      </c>
      <c r="B34" s="29" t="s">
        <v>50</v>
      </c>
      <c r="C34" s="29"/>
      <c r="D34" s="30"/>
      <c r="E34" s="31" t="n">
        <f aca="false">E35+E36</f>
        <v>119</v>
      </c>
      <c r="F34" s="31" t="n">
        <f aca="false">F35+F36</f>
        <v>119</v>
      </c>
      <c r="G34" s="31" t="n">
        <f aca="false">G35+G36</f>
        <v>119</v>
      </c>
    </row>
    <row r="35" customFormat="false" ht="15" hidden="false" customHeight="false" outlineLevel="0" collapsed="false">
      <c r="A35" s="37" t="s">
        <v>29</v>
      </c>
      <c r="B35" s="38" t="s">
        <v>50</v>
      </c>
      <c r="C35" s="58" t="s">
        <v>30</v>
      </c>
      <c r="D35" s="38" t="s">
        <v>28</v>
      </c>
      <c r="E35" s="39" t="n">
        <f aca="false">119-28.8</f>
        <v>90.2</v>
      </c>
      <c r="F35" s="39" t="n">
        <v>119</v>
      </c>
      <c r="G35" s="59" t="n">
        <v>119</v>
      </c>
    </row>
    <row r="36" customFormat="false" ht="15" hidden="false" customHeight="false" outlineLevel="0" collapsed="false">
      <c r="A36" s="43" t="s">
        <v>35</v>
      </c>
      <c r="B36" s="38" t="s">
        <v>50</v>
      </c>
      <c r="C36" s="60" t="s">
        <v>36</v>
      </c>
      <c r="D36" s="61" t="s">
        <v>28</v>
      </c>
      <c r="E36" s="62" t="n">
        <v>28.8</v>
      </c>
      <c r="F36" s="62" t="n">
        <v>0</v>
      </c>
      <c r="G36" s="63" t="n">
        <v>0</v>
      </c>
    </row>
    <row r="37" customFormat="false" ht="45.75" hidden="false" customHeight="false" outlineLevel="0" collapsed="false">
      <c r="A37" s="28" t="s">
        <v>51</v>
      </c>
      <c r="B37" s="29" t="s">
        <v>52</v>
      </c>
      <c r="C37" s="29"/>
      <c r="D37" s="30"/>
      <c r="E37" s="31" t="n">
        <f aca="false">E38</f>
        <v>0</v>
      </c>
      <c r="F37" s="31" t="n">
        <f aca="false">F38</f>
        <v>0</v>
      </c>
      <c r="G37" s="32" t="n">
        <f aca="false">G38</f>
        <v>230</v>
      </c>
    </row>
    <row r="38" customFormat="false" ht="15" hidden="false" customHeight="false" outlineLevel="0" collapsed="false">
      <c r="A38" s="37" t="s">
        <v>29</v>
      </c>
      <c r="B38" s="38" t="s">
        <v>52</v>
      </c>
      <c r="C38" s="58" t="s">
        <v>30</v>
      </c>
      <c r="D38" s="38" t="s">
        <v>28</v>
      </c>
      <c r="E38" s="39" t="n">
        <f aca="false">20-20</f>
        <v>0</v>
      </c>
      <c r="F38" s="39" t="n">
        <v>0</v>
      </c>
      <c r="G38" s="59" t="n">
        <v>230</v>
      </c>
    </row>
    <row r="39" customFormat="false" ht="15.75" hidden="false" customHeight="false" outlineLevel="0" collapsed="false">
      <c r="A39" s="24" t="s">
        <v>53</v>
      </c>
      <c r="B39" s="25" t="s">
        <v>54</v>
      </c>
      <c r="C39" s="25"/>
      <c r="D39" s="26"/>
      <c r="E39" s="27" t="n">
        <f aca="false">E40</f>
        <v>18792</v>
      </c>
      <c r="F39" s="27" t="n">
        <f aca="false">F40</f>
        <v>18805.9</v>
      </c>
      <c r="G39" s="64" t="n">
        <f aca="false">G40</f>
        <v>18805.9</v>
      </c>
    </row>
    <row r="40" customFormat="false" ht="45.75" hidden="false" customHeight="false" outlineLevel="0" collapsed="false">
      <c r="A40" s="28" t="s">
        <v>55</v>
      </c>
      <c r="B40" s="29" t="s">
        <v>56</v>
      </c>
      <c r="C40" s="29"/>
      <c r="D40" s="30"/>
      <c r="E40" s="65" t="n">
        <f aca="false">SUM(E41:E44)</f>
        <v>18792</v>
      </c>
      <c r="F40" s="65" t="n">
        <f aca="false">SUM(F41:F44)</f>
        <v>18805.9</v>
      </c>
      <c r="G40" s="66" t="n">
        <f aca="false">SUM(G41:G44)</f>
        <v>18805.9</v>
      </c>
    </row>
    <row r="41" customFormat="false" ht="45" hidden="false" customHeight="false" outlineLevel="0" collapsed="false">
      <c r="A41" s="33" t="s">
        <v>26</v>
      </c>
      <c r="B41" s="34" t="s">
        <v>56</v>
      </c>
      <c r="C41" s="34" t="s">
        <v>27</v>
      </c>
      <c r="D41" s="34" t="s">
        <v>57</v>
      </c>
      <c r="E41" s="35" t="n">
        <v>889.5</v>
      </c>
      <c r="F41" s="35" t="n">
        <v>901.1</v>
      </c>
      <c r="G41" s="36" t="n">
        <v>901.1</v>
      </c>
    </row>
    <row r="42" customFormat="false" ht="15" hidden="false" customHeight="false" outlineLevel="0" collapsed="false">
      <c r="A42" s="37" t="s">
        <v>29</v>
      </c>
      <c r="B42" s="38" t="s">
        <v>56</v>
      </c>
      <c r="C42" s="38" t="s">
        <v>30</v>
      </c>
      <c r="D42" s="38" t="s">
        <v>57</v>
      </c>
      <c r="E42" s="39" t="n">
        <v>177.9</v>
      </c>
      <c r="F42" s="39" t="n">
        <v>180.2</v>
      </c>
      <c r="G42" s="59" t="n">
        <v>180.2</v>
      </c>
    </row>
    <row r="43" customFormat="false" ht="15" hidden="false" customHeight="false" outlineLevel="0" collapsed="false">
      <c r="A43" s="67" t="s">
        <v>58</v>
      </c>
      <c r="B43" s="38" t="s">
        <v>56</v>
      </c>
      <c r="C43" s="38" t="s">
        <v>59</v>
      </c>
      <c r="D43" s="38" t="s">
        <v>60</v>
      </c>
      <c r="E43" s="68" t="n">
        <v>6060.8</v>
      </c>
      <c r="F43" s="68" t="n">
        <v>6060.8</v>
      </c>
      <c r="G43" s="68" t="n">
        <v>6060.8</v>
      </c>
    </row>
    <row r="44" customFormat="false" ht="16.15" hidden="false" customHeight="true" outlineLevel="0" collapsed="false">
      <c r="A44" s="69" t="s">
        <v>35</v>
      </c>
      <c r="B44" s="50" t="s">
        <v>56</v>
      </c>
      <c r="C44" s="50" t="s">
        <v>36</v>
      </c>
      <c r="D44" s="50" t="s">
        <v>60</v>
      </c>
      <c r="E44" s="70" t="n">
        <v>11663.8</v>
      </c>
      <c r="F44" s="70" t="n">
        <v>11663.8</v>
      </c>
      <c r="G44" s="70" t="n">
        <v>11663.8</v>
      </c>
    </row>
    <row r="45" customFormat="false" ht="30.75" hidden="false" customHeight="false" outlineLevel="0" collapsed="false">
      <c r="A45" s="20" t="s">
        <v>61</v>
      </c>
      <c r="B45" s="21" t="s">
        <v>62</v>
      </c>
      <c r="C45" s="21"/>
      <c r="D45" s="22"/>
      <c r="E45" s="23" t="n">
        <f aca="false">E46+E61+E66+E79</f>
        <v>178220.7</v>
      </c>
      <c r="F45" s="23" t="n">
        <f aca="false">F46+F61+F66+F79</f>
        <v>168383.6</v>
      </c>
      <c r="G45" s="23" t="n">
        <f aca="false">G46+G61+G66+G79</f>
        <v>168383.3</v>
      </c>
    </row>
    <row r="46" customFormat="false" ht="28.9" hidden="false" customHeight="true" outlineLevel="0" collapsed="false">
      <c r="A46" s="24" t="s">
        <v>63</v>
      </c>
      <c r="B46" s="25" t="s">
        <v>64</v>
      </c>
      <c r="C46" s="25"/>
      <c r="D46" s="26"/>
      <c r="E46" s="27" t="n">
        <f aca="false">E47+E54+E58</f>
        <v>166692.8</v>
      </c>
      <c r="F46" s="27" t="n">
        <f aca="false">F47+F54+F58</f>
        <v>156801.7</v>
      </c>
      <c r="G46" s="27" t="n">
        <f aca="false">G47+G54+G58</f>
        <v>156801.7</v>
      </c>
    </row>
    <row r="47" customFormat="false" ht="15.75" hidden="false" customHeight="false" outlineLevel="0" collapsed="false">
      <c r="A47" s="28" t="s">
        <v>65</v>
      </c>
      <c r="B47" s="29" t="s">
        <v>66</v>
      </c>
      <c r="C47" s="29"/>
      <c r="D47" s="30"/>
      <c r="E47" s="65" t="n">
        <f aca="false">E48+E50+E49+E51+E53+E52</f>
        <v>81743.4</v>
      </c>
      <c r="F47" s="65" t="n">
        <f aca="false">F48+F50+F49+F51+F53+F52</f>
        <v>77501.9</v>
      </c>
      <c r="G47" s="65" t="n">
        <f aca="false">G48+G50+G49+G51+G53+G52</f>
        <v>77501.9</v>
      </c>
    </row>
    <row r="48" customFormat="false" ht="34.9" hidden="false" customHeight="true" outlineLevel="0" collapsed="false">
      <c r="A48" s="71" t="s">
        <v>26</v>
      </c>
      <c r="B48" s="48" t="s">
        <v>66</v>
      </c>
      <c r="C48" s="48" t="s">
        <v>27</v>
      </c>
      <c r="D48" s="48" t="s">
        <v>28</v>
      </c>
      <c r="E48" s="35" t="n">
        <v>11856.9</v>
      </c>
      <c r="F48" s="35" t="n">
        <v>12117.2</v>
      </c>
      <c r="G48" s="36" t="n">
        <v>12117.2</v>
      </c>
    </row>
    <row r="49" customFormat="false" ht="35.45" hidden="false" customHeight="true" outlineLevel="0" collapsed="false">
      <c r="A49" s="67" t="s">
        <v>26</v>
      </c>
      <c r="B49" s="58" t="s">
        <v>66</v>
      </c>
      <c r="C49" s="58" t="s">
        <v>27</v>
      </c>
      <c r="D49" s="58" t="s">
        <v>67</v>
      </c>
      <c r="E49" s="39" t="n">
        <f aca="false">11556+8.5-18.4-0.1</f>
        <v>11546</v>
      </c>
      <c r="F49" s="39" t="n">
        <v>11745.1</v>
      </c>
      <c r="G49" s="59" t="n">
        <v>11745.1</v>
      </c>
    </row>
    <row r="50" customFormat="false" ht="15" hidden="false" customHeight="false" outlineLevel="0" collapsed="false">
      <c r="A50" s="67" t="s">
        <v>29</v>
      </c>
      <c r="B50" s="58" t="s">
        <v>66</v>
      </c>
      <c r="C50" s="58" t="s">
        <v>30</v>
      </c>
      <c r="D50" s="58" t="s">
        <v>28</v>
      </c>
      <c r="E50" s="39" t="n">
        <f aca="false">10026.1+6475.2+1.9+1351.9+11.2-0.1</f>
        <v>17866.2</v>
      </c>
      <c r="F50" s="39" t="n">
        <f aca="false">10026.1+6475.2</f>
        <v>16501.3</v>
      </c>
      <c r="G50" s="39" t="n">
        <f aca="false">10026.1+6475.2</f>
        <v>16501.3</v>
      </c>
    </row>
    <row r="51" customFormat="false" ht="15" hidden="false" customHeight="false" outlineLevel="0" collapsed="false">
      <c r="A51" s="67" t="s">
        <v>29</v>
      </c>
      <c r="B51" s="58" t="s">
        <v>66</v>
      </c>
      <c r="C51" s="58" t="s">
        <v>30</v>
      </c>
      <c r="D51" s="58" t="s">
        <v>67</v>
      </c>
      <c r="E51" s="39" t="n">
        <f aca="false">34893.4+178.1+342.8+108.9-350.4+109.9</f>
        <v>35282.7</v>
      </c>
      <c r="F51" s="39" t="n">
        <v>31977.4</v>
      </c>
      <c r="G51" s="39" t="n">
        <v>31977.4</v>
      </c>
    </row>
    <row r="52" customFormat="false" ht="15" hidden="false" customHeight="false" outlineLevel="0" collapsed="false">
      <c r="A52" s="67" t="s">
        <v>31</v>
      </c>
      <c r="B52" s="58" t="s">
        <v>66</v>
      </c>
      <c r="C52" s="58" t="s">
        <v>32</v>
      </c>
      <c r="D52" s="58" t="s">
        <v>28</v>
      </c>
      <c r="E52" s="39" t="n">
        <v>607.7</v>
      </c>
      <c r="F52" s="39" t="n">
        <v>607.7</v>
      </c>
      <c r="G52" s="39" t="n">
        <v>607.7</v>
      </c>
    </row>
    <row r="53" customFormat="false" ht="18" hidden="false" customHeight="true" outlineLevel="0" collapsed="false">
      <c r="A53" s="43" t="s">
        <v>31</v>
      </c>
      <c r="B53" s="44" t="s">
        <v>66</v>
      </c>
      <c r="C53" s="44" t="s">
        <v>32</v>
      </c>
      <c r="D53" s="44" t="s">
        <v>67</v>
      </c>
      <c r="E53" s="42" t="n">
        <f aca="false">4553.2+15.7+7.5+7.5</f>
        <v>4583.9</v>
      </c>
      <c r="F53" s="42" t="n">
        <v>4553.2</v>
      </c>
      <c r="G53" s="45" t="n">
        <v>4553.2</v>
      </c>
    </row>
    <row r="54" customFormat="false" ht="15.75" hidden="false" customHeight="false" outlineLevel="0" collapsed="false">
      <c r="A54" s="72" t="s">
        <v>33</v>
      </c>
      <c r="B54" s="73" t="s">
        <v>68</v>
      </c>
      <c r="C54" s="73"/>
      <c r="D54" s="74"/>
      <c r="E54" s="31" t="n">
        <f aca="false">SUM(E55:E57)</f>
        <v>74453.3</v>
      </c>
      <c r="F54" s="31" t="n">
        <f aca="false">SUM(F55:F57)</f>
        <v>68525.9</v>
      </c>
      <c r="G54" s="32" t="n">
        <f aca="false">SUM(G55:G57)</f>
        <v>68525.9</v>
      </c>
    </row>
    <row r="55" customFormat="false" ht="15" hidden="false" customHeight="false" outlineLevel="0" collapsed="false">
      <c r="A55" s="71" t="s">
        <v>29</v>
      </c>
      <c r="B55" s="48" t="s">
        <v>68</v>
      </c>
      <c r="C55" s="48" t="s">
        <v>30</v>
      </c>
      <c r="D55" s="48" t="s">
        <v>67</v>
      </c>
      <c r="E55" s="35" t="n">
        <v>4720.8</v>
      </c>
      <c r="F55" s="35" t="n">
        <v>0</v>
      </c>
      <c r="G55" s="36" t="n">
        <v>0</v>
      </c>
    </row>
    <row r="56" customFormat="false" ht="15" hidden="false" customHeight="false" outlineLevel="0" collapsed="false">
      <c r="A56" s="67" t="s">
        <v>35</v>
      </c>
      <c r="B56" s="58" t="s">
        <v>68</v>
      </c>
      <c r="C56" s="58" t="s">
        <v>36</v>
      </c>
      <c r="D56" s="58" t="s">
        <v>28</v>
      </c>
      <c r="E56" s="39" t="n">
        <v>3914</v>
      </c>
      <c r="F56" s="39" t="n">
        <v>3980</v>
      </c>
      <c r="G56" s="59" t="n">
        <v>3980</v>
      </c>
    </row>
    <row r="57" customFormat="false" ht="15" hidden="false" customHeight="false" outlineLevel="0" collapsed="false">
      <c r="A57" s="43" t="s">
        <v>35</v>
      </c>
      <c r="B57" s="44" t="s">
        <v>68</v>
      </c>
      <c r="C57" s="44" t="s">
        <v>36</v>
      </c>
      <c r="D57" s="44" t="s">
        <v>67</v>
      </c>
      <c r="E57" s="42" t="n">
        <f aca="false">64365.5+1453</f>
        <v>65818.5</v>
      </c>
      <c r="F57" s="42" t="n">
        <v>64545.9</v>
      </c>
      <c r="G57" s="42" t="n">
        <v>64545.9</v>
      </c>
    </row>
    <row r="58" customFormat="false" ht="15.75" hidden="false" customHeight="false" outlineLevel="0" collapsed="false">
      <c r="A58" s="72" t="s">
        <v>69</v>
      </c>
      <c r="B58" s="73" t="s">
        <v>70</v>
      </c>
      <c r="C58" s="73"/>
      <c r="D58" s="74"/>
      <c r="E58" s="31" t="n">
        <f aca="false">E59+E60</f>
        <v>10496.1</v>
      </c>
      <c r="F58" s="31" t="n">
        <f aca="false">F59+F60</f>
        <v>10773.9</v>
      </c>
      <c r="G58" s="32" t="n">
        <f aca="false">G59+G60</f>
        <v>10773.9</v>
      </c>
    </row>
    <row r="59" customFormat="false" ht="45" hidden="false" customHeight="false" outlineLevel="0" collapsed="false">
      <c r="A59" s="71" t="s">
        <v>26</v>
      </c>
      <c r="B59" s="48" t="s">
        <v>70</v>
      </c>
      <c r="C59" s="48" t="s">
        <v>27</v>
      </c>
      <c r="D59" s="48" t="s">
        <v>67</v>
      </c>
      <c r="E59" s="35" t="n">
        <v>5053.7</v>
      </c>
      <c r="F59" s="35" t="n">
        <v>5187.4</v>
      </c>
      <c r="G59" s="35" t="n">
        <v>5187.4</v>
      </c>
    </row>
    <row r="60" customFormat="false" ht="15" hidden="false" customHeight="false" outlineLevel="0" collapsed="false">
      <c r="A60" s="43" t="s">
        <v>35</v>
      </c>
      <c r="B60" s="44" t="s">
        <v>70</v>
      </c>
      <c r="C60" s="44" t="s">
        <v>36</v>
      </c>
      <c r="D60" s="44" t="s">
        <v>67</v>
      </c>
      <c r="E60" s="42" t="n">
        <v>5442.4</v>
      </c>
      <c r="F60" s="42" t="n">
        <v>5586.5</v>
      </c>
      <c r="G60" s="42" t="n">
        <v>5586.5</v>
      </c>
    </row>
    <row r="61" customFormat="false" ht="15.75" hidden="false" customHeight="false" outlineLevel="0" collapsed="false">
      <c r="A61" s="24" t="s">
        <v>71</v>
      </c>
      <c r="B61" s="25" t="s">
        <v>72</v>
      </c>
      <c r="C61" s="25"/>
      <c r="D61" s="26"/>
      <c r="E61" s="27" t="n">
        <f aca="false">E62+E64</f>
        <v>8960</v>
      </c>
      <c r="F61" s="27" t="n">
        <f aca="false">F62+F64</f>
        <v>8960</v>
      </c>
      <c r="G61" s="27" t="n">
        <f aca="false">G62+G64</f>
        <v>8960</v>
      </c>
    </row>
    <row r="62" customFormat="false" ht="15.75" hidden="false" customHeight="false" outlineLevel="0" collapsed="false">
      <c r="A62" s="28" t="s">
        <v>73</v>
      </c>
      <c r="B62" s="29" t="s">
        <v>74</v>
      </c>
      <c r="C62" s="29"/>
      <c r="D62" s="30"/>
      <c r="E62" s="65" t="n">
        <f aca="false">E63</f>
        <v>260</v>
      </c>
      <c r="F62" s="65" t="n">
        <f aca="false">F63</f>
        <v>260</v>
      </c>
      <c r="G62" s="66" t="n">
        <f aca="false">G63</f>
        <v>260</v>
      </c>
    </row>
    <row r="63" customFormat="false" ht="15" hidden="false" customHeight="false" outlineLevel="0" collapsed="false">
      <c r="A63" s="40" t="s">
        <v>29</v>
      </c>
      <c r="B63" s="41" t="s">
        <v>74</v>
      </c>
      <c r="C63" s="44" t="s">
        <v>30</v>
      </c>
      <c r="D63" s="41" t="s">
        <v>67</v>
      </c>
      <c r="E63" s="75" t="n">
        <v>260</v>
      </c>
      <c r="F63" s="75" t="n">
        <v>260</v>
      </c>
      <c r="G63" s="76" t="n">
        <v>260</v>
      </c>
    </row>
    <row r="64" customFormat="false" ht="30.75" hidden="false" customHeight="false" outlineLevel="0" collapsed="false">
      <c r="A64" s="77" t="s">
        <v>75</v>
      </c>
      <c r="B64" s="73" t="s">
        <v>76</v>
      </c>
      <c r="C64" s="60"/>
      <c r="D64" s="60"/>
      <c r="E64" s="47" t="n">
        <f aca="false">E65</f>
        <v>8700</v>
      </c>
      <c r="F64" s="47" t="n">
        <f aca="false">F65</f>
        <v>8700</v>
      </c>
      <c r="G64" s="78" t="n">
        <f aca="false">G65</f>
        <v>8700</v>
      </c>
    </row>
    <row r="65" customFormat="false" ht="15" hidden="false" customHeight="false" outlineLevel="0" collapsed="false">
      <c r="A65" s="43" t="s">
        <v>45</v>
      </c>
      <c r="B65" s="44" t="s">
        <v>76</v>
      </c>
      <c r="C65" s="44" t="s">
        <v>46</v>
      </c>
      <c r="D65" s="44" t="s">
        <v>67</v>
      </c>
      <c r="E65" s="42" t="n">
        <f aca="false">1305+7395</f>
        <v>8700</v>
      </c>
      <c r="F65" s="42" t="n">
        <f aca="false">1305+7395</f>
        <v>8700</v>
      </c>
      <c r="G65" s="42" t="n">
        <f aca="false">1305+7395</f>
        <v>8700</v>
      </c>
    </row>
    <row r="66" customFormat="false" ht="15.75" hidden="false" customHeight="false" outlineLevel="0" collapsed="false">
      <c r="A66" s="24" t="s">
        <v>77</v>
      </c>
      <c r="B66" s="25" t="s">
        <v>78</v>
      </c>
      <c r="C66" s="25"/>
      <c r="D66" s="26"/>
      <c r="E66" s="31" t="n">
        <f aca="false">E67+E69+E71+E77</f>
        <v>820</v>
      </c>
      <c r="F66" s="31" t="n">
        <f aca="false">F67+F69+F71+F77</f>
        <v>870</v>
      </c>
      <c r="G66" s="31" t="n">
        <f aca="false">G67+G69+G71+G77</f>
        <v>870</v>
      </c>
    </row>
    <row r="67" customFormat="false" ht="30.75" hidden="false" customHeight="false" outlineLevel="0" collapsed="false">
      <c r="A67" s="28" t="s">
        <v>79</v>
      </c>
      <c r="B67" s="29" t="s">
        <v>80</v>
      </c>
      <c r="C67" s="29"/>
      <c r="D67" s="30"/>
      <c r="E67" s="31" t="n">
        <f aca="false">SUM(E68:E68)</f>
        <v>150</v>
      </c>
      <c r="F67" s="65" t="n">
        <f aca="false">SUM(F68:F68)</f>
        <v>200</v>
      </c>
      <c r="G67" s="66" t="n">
        <f aca="false">SUM(G68:G68)</f>
        <v>200</v>
      </c>
    </row>
    <row r="68" customFormat="false" ht="15" hidden="false" customHeight="false" outlineLevel="0" collapsed="false">
      <c r="A68" s="37" t="s">
        <v>29</v>
      </c>
      <c r="B68" s="38" t="s">
        <v>80</v>
      </c>
      <c r="C68" s="58" t="s">
        <v>30</v>
      </c>
      <c r="D68" s="38" t="s">
        <v>67</v>
      </c>
      <c r="E68" s="39" t="n">
        <f aca="false">200-50</f>
        <v>150</v>
      </c>
      <c r="F68" s="79" t="n">
        <v>200</v>
      </c>
      <c r="G68" s="80" t="n">
        <v>200</v>
      </c>
    </row>
    <row r="69" customFormat="false" ht="15.75" hidden="false" customHeight="false" outlineLevel="0" collapsed="false">
      <c r="A69" s="28" t="s">
        <v>81</v>
      </c>
      <c r="B69" s="29" t="s">
        <v>82</v>
      </c>
      <c r="C69" s="29"/>
      <c r="D69" s="30"/>
      <c r="E69" s="31" t="n">
        <f aca="false">SUM(E70:E70)</f>
        <v>60</v>
      </c>
      <c r="F69" s="65" t="n">
        <f aca="false">SUM(F70:F70)</f>
        <v>60</v>
      </c>
      <c r="G69" s="66" t="n">
        <f aca="false">SUM(G70:G70)</f>
        <v>60</v>
      </c>
    </row>
    <row r="70" customFormat="false" ht="45" hidden="false" customHeight="false" outlineLevel="0" collapsed="false">
      <c r="A70" s="43" t="s">
        <v>26</v>
      </c>
      <c r="B70" s="41" t="s">
        <v>82</v>
      </c>
      <c r="C70" s="44" t="s">
        <v>27</v>
      </c>
      <c r="D70" s="41" t="s">
        <v>57</v>
      </c>
      <c r="E70" s="42" t="n">
        <v>60</v>
      </c>
      <c r="F70" s="75" t="n">
        <v>60</v>
      </c>
      <c r="G70" s="76" t="n">
        <v>60</v>
      </c>
    </row>
    <row r="71" customFormat="false" ht="15.75" hidden="false" customHeight="false" outlineLevel="0" collapsed="false">
      <c r="A71" s="81" t="s">
        <v>83</v>
      </c>
      <c r="B71" s="82" t="s">
        <v>84</v>
      </c>
      <c r="C71" s="82"/>
      <c r="D71" s="83"/>
      <c r="E71" s="84" t="n">
        <f aca="false">E74+E76+E72+E73+E75</f>
        <v>380</v>
      </c>
      <c r="F71" s="84" t="n">
        <f aca="false">F74+F76+F72+F73+F75</f>
        <v>380</v>
      </c>
      <c r="G71" s="84" t="n">
        <f aca="false">G74+G76+G72+G73+G75</f>
        <v>380</v>
      </c>
    </row>
    <row r="72" customFormat="false" ht="35.45" hidden="false" customHeight="true" outlineLevel="0" collapsed="false">
      <c r="A72" s="85" t="s">
        <v>26</v>
      </c>
      <c r="B72" s="86" t="s">
        <v>84</v>
      </c>
      <c r="C72" s="86" t="s">
        <v>27</v>
      </c>
      <c r="D72" s="86" t="s">
        <v>57</v>
      </c>
      <c r="E72" s="87" t="n">
        <v>4</v>
      </c>
      <c r="F72" s="87" t="n">
        <v>4</v>
      </c>
      <c r="G72" s="88" t="n">
        <v>4</v>
      </c>
    </row>
    <row r="73" customFormat="false" ht="27.6" hidden="false" customHeight="true" outlineLevel="0" collapsed="false">
      <c r="A73" s="67" t="s">
        <v>29</v>
      </c>
      <c r="B73" s="58" t="s">
        <v>84</v>
      </c>
      <c r="C73" s="38" t="s">
        <v>30</v>
      </c>
      <c r="D73" s="38" t="s">
        <v>67</v>
      </c>
      <c r="E73" s="39" t="n">
        <v>78.1</v>
      </c>
      <c r="F73" s="79" t="n">
        <v>0</v>
      </c>
      <c r="G73" s="80" t="n">
        <v>0</v>
      </c>
    </row>
    <row r="74" customFormat="false" ht="15" hidden="false" customHeight="false" outlineLevel="0" collapsed="false">
      <c r="A74" s="67" t="s">
        <v>29</v>
      </c>
      <c r="B74" s="58" t="s">
        <v>84</v>
      </c>
      <c r="C74" s="58" t="s">
        <v>30</v>
      </c>
      <c r="D74" s="58" t="s">
        <v>57</v>
      </c>
      <c r="E74" s="39" t="n">
        <v>60</v>
      </c>
      <c r="F74" s="39" t="n">
        <v>60</v>
      </c>
      <c r="G74" s="59" t="n">
        <v>60</v>
      </c>
    </row>
    <row r="75" customFormat="false" ht="15" hidden="false" customHeight="false" outlineLevel="0" collapsed="false">
      <c r="A75" s="67" t="s">
        <v>35</v>
      </c>
      <c r="B75" s="58" t="s">
        <v>84</v>
      </c>
      <c r="C75" s="38" t="s">
        <v>36</v>
      </c>
      <c r="D75" s="38" t="s">
        <v>67</v>
      </c>
      <c r="E75" s="39" t="n">
        <v>121.9</v>
      </c>
      <c r="F75" s="79" t="n">
        <v>0</v>
      </c>
      <c r="G75" s="80" t="n">
        <v>0</v>
      </c>
    </row>
    <row r="76" customFormat="false" ht="15" hidden="false" customHeight="false" outlineLevel="0" collapsed="false">
      <c r="A76" s="40" t="s">
        <v>31</v>
      </c>
      <c r="B76" s="44" t="s">
        <v>84</v>
      </c>
      <c r="C76" s="44" t="s">
        <v>32</v>
      </c>
      <c r="D76" s="44" t="s">
        <v>57</v>
      </c>
      <c r="E76" s="42" t="n">
        <f aca="false">316-200</f>
        <v>116</v>
      </c>
      <c r="F76" s="42" t="n">
        <v>316</v>
      </c>
      <c r="G76" s="45" t="n">
        <v>316</v>
      </c>
    </row>
    <row r="77" customFormat="false" ht="45.75" hidden="false" customHeight="false" outlineLevel="0" collapsed="false">
      <c r="A77" s="28" t="s">
        <v>85</v>
      </c>
      <c r="B77" s="29" t="s">
        <v>86</v>
      </c>
      <c r="C77" s="29"/>
      <c r="D77" s="30"/>
      <c r="E77" s="31" t="n">
        <f aca="false">SUM(E78:E78)</f>
        <v>230</v>
      </c>
      <c r="F77" s="65" t="n">
        <f aca="false">SUM(F78:F78)</f>
        <v>230</v>
      </c>
      <c r="G77" s="65" t="n">
        <f aca="false">SUM(G78:G78)</f>
        <v>230</v>
      </c>
    </row>
    <row r="78" customFormat="false" ht="15" hidden="false" customHeight="false" outlineLevel="0" collapsed="false">
      <c r="A78" s="40" t="s">
        <v>29</v>
      </c>
      <c r="B78" s="41" t="s">
        <v>86</v>
      </c>
      <c r="C78" s="44" t="s">
        <v>30</v>
      </c>
      <c r="D78" s="41" t="s">
        <v>67</v>
      </c>
      <c r="E78" s="42" t="n">
        <v>230</v>
      </c>
      <c r="F78" s="75" t="n">
        <v>230</v>
      </c>
      <c r="G78" s="76" t="n">
        <v>230</v>
      </c>
    </row>
    <row r="79" customFormat="false" ht="15.75" hidden="false" customHeight="false" outlineLevel="0" collapsed="false">
      <c r="A79" s="89" t="s">
        <v>87</v>
      </c>
      <c r="B79" s="90" t="s">
        <v>88</v>
      </c>
      <c r="C79" s="91"/>
      <c r="D79" s="92"/>
      <c r="E79" s="93" t="n">
        <f aca="false">E80</f>
        <v>1747.9</v>
      </c>
      <c r="F79" s="93" t="n">
        <f aca="false">F80</f>
        <v>1751.9</v>
      </c>
      <c r="G79" s="93" t="n">
        <f aca="false">G80</f>
        <v>1751.6</v>
      </c>
    </row>
    <row r="80" customFormat="false" ht="45.75" hidden="false" customHeight="false" outlineLevel="0" collapsed="false">
      <c r="A80" s="94" t="s">
        <v>89</v>
      </c>
      <c r="B80" s="95" t="s">
        <v>90</v>
      </c>
      <c r="C80" s="60"/>
      <c r="D80" s="61"/>
      <c r="E80" s="96" t="n">
        <f aca="false">E81+E82</f>
        <v>1747.9</v>
      </c>
      <c r="F80" s="96" t="n">
        <f aca="false">F81+F82</f>
        <v>1751.9</v>
      </c>
      <c r="G80" s="96" t="n">
        <f aca="false">G81+G82</f>
        <v>1751.6</v>
      </c>
    </row>
    <row r="81" customFormat="false" ht="15" hidden="false" customHeight="false" outlineLevel="0" collapsed="false">
      <c r="A81" s="67" t="s">
        <v>29</v>
      </c>
      <c r="B81" s="58" t="s">
        <v>90</v>
      </c>
      <c r="C81" s="58" t="s">
        <v>30</v>
      </c>
      <c r="D81" s="38" t="s">
        <v>67</v>
      </c>
      <c r="E81" s="79" t="n">
        <v>0</v>
      </c>
      <c r="F81" s="79" t="n">
        <v>0</v>
      </c>
      <c r="G81" s="80" t="n">
        <v>1751.6</v>
      </c>
    </row>
    <row r="82" customFormat="false" ht="15" hidden="false" customHeight="false" outlineLevel="0" collapsed="false">
      <c r="A82" s="40" t="s">
        <v>35</v>
      </c>
      <c r="B82" s="51" t="s">
        <v>90</v>
      </c>
      <c r="C82" s="51" t="s">
        <v>36</v>
      </c>
      <c r="D82" s="50" t="s">
        <v>67</v>
      </c>
      <c r="E82" s="75" t="n">
        <v>1747.9</v>
      </c>
      <c r="F82" s="75" t="n">
        <f aca="false">126.3+1625.6</f>
        <v>1751.9</v>
      </c>
      <c r="G82" s="76" t="n">
        <v>0</v>
      </c>
    </row>
    <row r="83" customFormat="false" ht="30.75" hidden="false" customHeight="false" outlineLevel="0" collapsed="false">
      <c r="A83" s="20" t="s">
        <v>91</v>
      </c>
      <c r="B83" s="21" t="s">
        <v>92</v>
      </c>
      <c r="C83" s="97"/>
      <c r="D83" s="98"/>
      <c r="E83" s="99" t="n">
        <f aca="false">E84+E95+E103+E107</f>
        <v>134509.4</v>
      </c>
      <c r="F83" s="99" t="n">
        <f aca="false">F84+F95+F103+F107</f>
        <v>135040.6</v>
      </c>
      <c r="G83" s="99" t="n">
        <f aca="false">G84+G95+G103+G107</f>
        <v>135040.6</v>
      </c>
    </row>
    <row r="84" customFormat="false" ht="15.75" hidden="false" customHeight="false" outlineLevel="0" collapsed="false">
      <c r="A84" s="24" t="s">
        <v>93</v>
      </c>
      <c r="B84" s="25" t="s">
        <v>94</v>
      </c>
      <c r="C84" s="25"/>
      <c r="D84" s="26"/>
      <c r="E84" s="27" t="n">
        <f aca="false">E89+E85+E92</f>
        <v>133230.7</v>
      </c>
      <c r="F84" s="27" t="n">
        <f aca="false">F89+F85+F92</f>
        <v>133761.9</v>
      </c>
      <c r="G84" s="27" t="n">
        <f aca="false">G89+G85+G92</f>
        <v>133761.9</v>
      </c>
    </row>
    <row r="85" customFormat="false" ht="15.75" hidden="false" customHeight="false" outlineLevel="0" collapsed="false">
      <c r="A85" s="28" t="s">
        <v>24</v>
      </c>
      <c r="B85" s="29" t="s">
        <v>95</v>
      </c>
      <c r="C85" s="29"/>
      <c r="D85" s="30"/>
      <c r="E85" s="31" t="n">
        <f aca="false">SUM(E86:E88)</f>
        <v>6712.3</v>
      </c>
      <c r="F85" s="31" t="n">
        <f aca="false">SUM(F86:F88)</f>
        <v>6715.6</v>
      </c>
      <c r="G85" s="32" t="n">
        <f aca="false">SUM(G86:G88)</f>
        <v>6715.6</v>
      </c>
    </row>
    <row r="86" customFormat="false" ht="38.45" hidden="false" customHeight="true" outlineLevel="0" collapsed="false">
      <c r="A86" s="33" t="s">
        <v>26</v>
      </c>
      <c r="B86" s="34" t="s">
        <v>95</v>
      </c>
      <c r="C86" s="34" t="s">
        <v>27</v>
      </c>
      <c r="D86" s="34" t="s">
        <v>96</v>
      </c>
      <c r="E86" s="100" t="n">
        <f aca="false">6513.9+6</f>
        <v>6519.9</v>
      </c>
      <c r="F86" s="100" t="n">
        <f aca="false">6627.9-86.9</f>
        <v>6541</v>
      </c>
      <c r="G86" s="100" t="n">
        <f aca="false">6627.9-86.9</f>
        <v>6541</v>
      </c>
    </row>
    <row r="87" customFormat="false" ht="15" hidden="false" customHeight="false" outlineLevel="0" collapsed="false">
      <c r="A87" s="37" t="s">
        <v>29</v>
      </c>
      <c r="B87" s="38" t="s">
        <v>95</v>
      </c>
      <c r="C87" s="38" t="s">
        <v>30</v>
      </c>
      <c r="D87" s="38" t="s">
        <v>96</v>
      </c>
      <c r="E87" s="68" t="n">
        <f aca="false">176.5+12.5+0.1</f>
        <v>189.1</v>
      </c>
      <c r="F87" s="68" t="n">
        <f aca="false">158.8+12.5</f>
        <v>171.3</v>
      </c>
      <c r="G87" s="68" t="n">
        <f aca="false">158.8+12.5</f>
        <v>171.3</v>
      </c>
    </row>
    <row r="88" customFormat="false" ht="15" hidden="false" customHeight="false" outlineLevel="0" collapsed="false">
      <c r="A88" s="40" t="s">
        <v>31</v>
      </c>
      <c r="B88" s="41" t="s">
        <v>95</v>
      </c>
      <c r="C88" s="41" t="s">
        <v>32</v>
      </c>
      <c r="D88" s="41" t="s">
        <v>96</v>
      </c>
      <c r="E88" s="70" t="n">
        <f aca="false">4.1-0.8</f>
        <v>3.3</v>
      </c>
      <c r="F88" s="70" t="n">
        <f aca="false">4.1-0.8</f>
        <v>3.3</v>
      </c>
      <c r="G88" s="70" t="n">
        <f aca="false">4.1-0.8</f>
        <v>3.3</v>
      </c>
    </row>
    <row r="89" customFormat="false" ht="15.75" hidden="false" customHeight="false" outlineLevel="0" collapsed="false">
      <c r="A89" s="28" t="s">
        <v>97</v>
      </c>
      <c r="B89" s="29" t="s">
        <v>98</v>
      </c>
      <c r="C89" s="29"/>
      <c r="D89" s="30"/>
      <c r="E89" s="31" t="n">
        <f aca="false">SUM(E90:E91)</f>
        <v>94074.4</v>
      </c>
      <c r="F89" s="31" t="n">
        <f aca="false">SUM(F90:F91)</f>
        <v>81792.2</v>
      </c>
      <c r="G89" s="32" t="n">
        <f aca="false">SUM(G90:G91)</f>
        <v>81792.2</v>
      </c>
    </row>
    <row r="90" customFormat="false" ht="15" hidden="false" customHeight="false" outlineLevel="0" collapsed="false">
      <c r="A90" s="33" t="s">
        <v>29</v>
      </c>
      <c r="B90" s="34" t="s">
        <v>98</v>
      </c>
      <c r="C90" s="34" t="s">
        <v>30</v>
      </c>
      <c r="D90" s="34" t="s">
        <v>96</v>
      </c>
      <c r="E90" s="35" t="n">
        <v>1151.1</v>
      </c>
      <c r="F90" s="35" t="n">
        <v>0</v>
      </c>
      <c r="G90" s="36" t="n">
        <v>0</v>
      </c>
    </row>
    <row r="91" customFormat="false" ht="15" hidden="false" customHeight="false" outlineLevel="0" collapsed="false">
      <c r="A91" s="40" t="s">
        <v>35</v>
      </c>
      <c r="B91" s="41" t="s">
        <v>98</v>
      </c>
      <c r="C91" s="41" t="s">
        <v>36</v>
      </c>
      <c r="D91" s="41" t="s">
        <v>96</v>
      </c>
      <c r="E91" s="42" t="n">
        <f aca="false">78191.4+13153.4+1578.5</f>
        <v>92923.3</v>
      </c>
      <c r="F91" s="42" t="n">
        <v>81792.2</v>
      </c>
      <c r="G91" s="45" t="n">
        <v>81792.2</v>
      </c>
      <c r="H91" s="101"/>
    </row>
    <row r="92" customFormat="false" ht="30.75" hidden="false" customHeight="false" outlineLevel="0" collapsed="false">
      <c r="A92" s="102" t="s">
        <v>99</v>
      </c>
      <c r="B92" s="103" t="s">
        <v>100</v>
      </c>
      <c r="C92" s="34"/>
      <c r="D92" s="34"/>
      <c r="E92" s="104" t="n">
        <f aca="false">E93+E94</f>
        <v>32444</v>
      </c>
      <c r="F92" s="104" t="n">
        <f aca="false">F93</f>
        <v>45254.1</v>
      </c>
      <c r="G92" s="104" t="n">
        <f aca="false">G93</f>
        <v>45254.1</v>
      </c>
      <c r="H92" s="101"/>
    </row>
    <row r="93" customFormat="false" ht="15" hidden="false" customHeight="false" outlineLevel="0" collapsed="false">
      <c r="A93" s="71" t="s">
        <v>35</v>
      </c>
      <c r="B93" s="48" t="s">
        <v>100</v>
      </c>
      <c r="C93" s="105" t="s">
        <v>36</v>
      </c>
      <c r="D93" s="105" t="s">
        <v>96</v>
      </c>
      <c r="E93" s="35" t="n">
        <f aca="false">4462.3+40791.8+171.6+85.8-13412.7+86.5+86.4</f>
        <v>32271.7</v>
      </c>
      <c r="F93" s="35" t="n">
        <f aca="false">4462.3+40791.8</f>
        <v>45254.1</v>
      </c>
      <c r="G93" s="36" t="n">
        <f aca="false">4462.3+40791.8</f>
        <v>45254.1</v>
      </c>
      <c r="H93" s="101"/>
    </row>
    <row r="94" customFormat="false" ht="15" hidden="false" customHeight="false" outlineLevel="0" collapsed="false">
      <c r="A94" s="106" t="s">
        <v>31</v>
      </c>
      <c r="B94" s="107" t="s">
        <v>100</v>
      </c>
      <c r="C94" s="107" t="s">
        <v>32</v>
      </c>
      <c r="D94" s="107" t="s">
        <v>96</v>
      </c>
      <c r="E94" s="42" t="n">
        <f aca="false">171.6-85.8+86.4+0.1</f>
        <v>172.3</v>
      </c>
      <c r="F94" s="42" t="n">
        <v>0</v>
      </c>
      <c r="G94" s="45" t="n">
        <v>0</v>
      </c>
      <c r="H94" s="101"/>
    </row>
    <row r="95" customFormat="false" ht="15.75" hidden="false" customHeight="false" outlineLevel="0" collapsed="false">
      <c r="A95" s="24" t="s">
        <v>101</v>
      </c>
      <c r="B95" s="25" t="s">
        <v>102</v>
      </c>
      <c r="C95" s="25"/>
      <c r="D95" s="26"/>
      <c r="E95" s="27" t="n">
        <f aca="false">E96+E100</f>
        <v>612</v>
      </c>
      <c r="F95" s="27" t="n">
        <f aca="false">F96+F100</f>
        <v>612</v>
      </c>
      <c r="G95" s="64" t="n">
        <f aca="false">G96+G100</f>
        <v>612</v>
      </c>
    </row>
    <row r="96" customFormat="false" ht="15.75" hidden="false" customHeight="false" outlineLevel="0" collapsed="false">
      <c r="A96" s="28" t="s">
        <v>103</v>
      </c>
      <c r="B96" s="29" t="s">
        <v>104</v>
      </c>
      <c r="C96" s="29"/>
      <c r="D96" s="30"/>
      <c r="E96" s="31" t="n">
        <f aca="false">SUM(E97:E99)</f>
        <v>312</v>
      </c>
      <c r="F96" s="31" t="n">
        <f aca="false">SUM(F97:F99)</f>
        <v>312</v>
      </c>
      <c r="G96" s="31" t="n">
        <f aca="false">SUM(G97:G99)</f>
        <v>312</v>
      </c>
    </row>
    <row r="97" customFormat="false" ht="31.15" hidden="false" customHeight="true" outlineLevel="0" collapsed="false">
      <c r="A97" s="33" t="s">
        <v>26</v>
      </c>
      <c r="B97" s="34" t="s">
        <v>104</v>
      </c>
      <c r="C97" s="34" t="s">
        <v>27</v>
      </c>
      <c r="D97" s="34" t="s">
        <v>57</v>
      </c>
      <c r="E97" s="35" t="n">
        <f aca="false">132-33.8</f>
        <v>98.2</v>
      </c>
      <c r="F97" s="35" t="n">
        <v>132</v>
      </c>
      <c r="G97" s="36" t="n">
        <v>132</v>
      </c>
    </row>
    <row r="98" customFormat="false" ht="15" hidden="false" customHeight="false" outlineLevel="0" collapsed="false">
      <c r="A98" s="108" t="s">
        <v>29</v>
      </c>
      <c r="B98" s="109" t="s">
        <v>104</v>
      </c>
      <c r="C98" s="110" t="s">
        <v>30</v>
      </c>
      <c r="D98" s="109" t="s">
        <v>57</v>
      </c>
      <c r="E98" s="111" t="n">
        <f aca="false">180+18.8</f>
        <v>198.8</v>
      </c>
      <c r="F98" s="111" t="n">
        <v>180</v>
      </c>
      <c r="G98" s="112" t="n">
        <v>180</v>
      </c>
    </row>
    <row r="99" customFormat="false" ht="15" hidden="false" customHeight="false" outlineLevel="0" collapsed="false">
      <c r="A99" s="43" t="s">
        <v>35</v>
      </c>
      <c r="B99" s="41" t="s">
        <v>104</v>
      </c>
      <c r="C99" s="44" t="s">
        <v>36</v>
      </c>
      <c r="D99" s="41" t="s">
        <v>57</v>
      </c>
      <c r="E99" s="42" t="n">
        <v>15</v>
      </c>
      <c r="F99" s="42" t="n">
        <v>0</v>
      </c>
      <c r="G99" s="45" t="n">
        <v>0</v>
      </c>
    </row>
    <row r="100" customFormat="false" ht="45.75" hidden="false" customHeight="false" outlineLevel="0" collapsed="false">
      <c r="A100" s="28" t="s">
        <v>105</v>
      </c>
      <c r="B100" s="29" t="s">
        <v>106</v>
      </c>
      <c r="C100" s="29"/>
      <c r="D100" s="30"/>
      <c r="E100" s="31" t="n">
        <f aca="false">SUM(E101:E102)</f>
        <v>300</v>
      </c>
      <c r="F100" s="31" t="n">
        <f aca="false">SUM(F101:F102)</f>
        <v>300</v>
      </c>
      <c r="G100" s="31" t="n">
        <f aca="false">SUM(G101:G102)</f>
        <v>300</v>
      </c>
    </row>
    <row r="101" customFormat="false" ht="15" hidden="false" customHeight="false" outlineLevel="0" collapsed="false">
      <c r="A101" s="33" t="s">
        <v>29</v>
      </c>
      <c r="B101" s="34" t="s">
        <v>106</v>
      </c>
      <c r="C101" s="48" t="s">
        <v>30</v>
      </c>
      <c r="D101" s="34" t="s">
        <v>96</v>
      </c>
      <c r="E101" s="35" t="n">
        <v>0</v>
      </c>
      <c r="F101" s="35" t="n">
        <v>300</v>
      </c>
      <c r="G101" s="36" t="n">
        <v>300</v>
      </c>
    </row>
    <row r="102" customFormat="false" ht="15" hidden="false" customHeight="false" outlineLevel="0" collapsed="false">
      <c r="A102" s="40" t="s">
        <v>35</v>
      </c>
      <c r="B102" s="41" t="s">
        <v>106</v>
      </c>
      <c r="C102" s="44" t="s">
        <v>36</v>
      </c>
      <c r="D102" s="41" t="s">
        <v>96</v>
      </c>
      <c r="E102" s="42" t="n">
        <v>300</v>
      </c>
      <c r="F102" s="42" t="n">
        <v>0</v>
      </c>
      <c r="G102" s="45" t="n">
        <v>0</v>
      </c>
    </row>
    <row r="103" customFormat="false" ht="15.75" hidden="false" customHeight="false" outlineLevel="0" collapsed="false">
      <c r="A103" s="54" t="s">
        <v>107</v>
      </c>
      <c r="B103" s="55" t="s">
        <v>108</v>
      </c>
      <c r="C103" s="55"/>
      <c r="D103" s="56"/>
      <c r="E103" s="57" t="n">
        <f aca="false">E104</f>
        <v>500</v>
      </c>
      <c r="F103" s="57" t="n">
        <f aca="false">F104</f>
        <v>500</v>
      </c>
      <c r="G103" s="113" t="n">
        <f aca="false">G104</f>
        <v>500</v>
      </c>
    </row>
    <row r="104" customFormat="false" ht="15.75" hidden="false" customHeight="false" outlineLevel="0" collapsed="false">
      <c r="A104" s="28" t="s">
        <v>109</v>
      </c>
      <c r="B104" s="29" t="s">
        <v>110</v>
      </c>
      <c r="C104" s="29"/>
      <c r="D104" s="30"/>
      <c r="E104" s="31" t="n">
        <f aca="false">SUM(E105:E106)</f>
        <v>500</v>
      </c>
      <c r="F104" s="31" t="n">
        <f aca="false">SUM(F105:F106)</f>
        <v>500</v>
      </c>
      <c r="G104" s="31" t="n">
        <f aca="false">SUM(G105:G106)</f>
        <v>500</v>
      </c>
    </row>
    <row r="105" customFormat="false" ht="15" hidden="false" customHeight="false" outlineLevel="0" collapsed="false">
      <c r="A105" s="33" t="s">
        <v>29</v>
      </c>
      <c r="B105" s="34" t="s">
        <v>110</v>
      </c>
      <c r="C105" s="48" t="s">
        <v>30</v>
      </c>
      <c r="D105" s="34" t="s">
        <v>57</v>
      </c>
      <c r="E105" s="35" t="n">
        <f aca="false">365-48.9</f>
        <v>316.1</v>
      </c>
      <c r="F105" s="35" t="n">
        <v>365</v>
      </c>
      <c r="G105" s="36" t="n">
        <v>365</v>
      </c>
    </row>
    <row r="106" customFormat="false" ht="15" hidden="false" customHeight="false" outlineLevel="0" collapsed="false">
      <c r="A106" s="37" t="s">
        <v>58</v>
      </c>
      <c r="B106" s="38" t="s">
        <v>110</v>
      </c>
      <c r="C106" s="58" t="s">
        <v>59</v>
      </c>
      <c r="D106" s="38" t="s">
        <v>57</v>
      </c>
      <c r="E106" s="39" t="n">
        <f aca="false">135+48.9</f>
        <v>183.9</v>
      </c>
      <c r="F106" s="39" t="n">
        <v>135</v>
      </c>
      <c r="G106" s="59" t="n">
        <v>135</v>
      </c>
    </row>
    <row r="107" customFormat="false" ht="15.75" hidden="false" customHeight="false" outlineLevel="0" collapsed="false">
      <c r="A107" s="24" t="s">
        <v>111</v>
      </c>
      <c r="B107" s="25" t="s">
        <v>112</v>
      </c>
      <c r="C107" s="25"/>
      <c r="D107" s="26"/>
      <c r="E107" s="27" t="n">
        <f aca="false">E108</f>
        <v>166.7</v>
      </c>
      <c r="F107" s="27" t="n">
        <f aca="false">F108</f>
        <v>166.7</v>
      </c>
      <c r="G107" s="64" t="n">
        <f aca="false">G108</f>
        <v>166.7</v>
      </c>
    </row>
    <row r="108" customFormat="false" ht="15.75" hidden="false" customHeight="false" outlineLevel="0" collapsed="false">
      <c r="A108" s="28" t="s">
        <v>113</v>
      </c>
      <c r="B108" s="29" t="s">
        <v>114</v>
      </c>
      <c r="C108" s="29"/>
      <c r="D108" s="30"/>
      <c r="E108" s="31" t="n">
        <f aca="false">SUM(E109:E109)</f>
        <v>166.7</v>
      </c>
      <c r="F108" s="31" t="n">
        <f aca="false">SUM(F109:F109)</f>
        <v>166.7</v>
      </c>
      <c r="G108" s="32" t="n">
        <f aca="false">SUM(G109:G109)</f>
        <v>166.7</v>
      </c>
    </row>
    <row r="109" customFormat="false" ht="15" hidden="false" customHeight="false" outlineLevel="0" collapsed="false">
      <c r="A109" s="40" t="s">
        <v>29</v>
      </c>
      <c r="B109" s="41" t="s">
        <v>114</v>
      </c>
      <c r="C109" s="44" t="s">
        <v>30</v>
      </c>
      <c r="D109" s="41" t="s">
        <v>115</v>
      </c>
      <c r="E109" s="42" t="n">
        <v>166.7</v>
      </c>
      <c r="F109" s="42" t="n">
        <v>166.7</v>
      </c>
      <c r="G109" s="45" t="n">
        <v>166.7</v>
      </c>
    </row>
    <row r="110" customFormat="false" ht="15.75" hidden="false" customHeight="false" outlineLevel="0" collapsed="false">
      <c r="A110" s="20" t="s">
        <v>116</v>
      </c>
      <c r="B110" s="21" t="s">
        <v>117</v>
      </c>
      <c r="C110" s="21"/>
      <c r="D110" s="22"/>
      <c r="E110" s="23" t="n">
        <f aca="false">E111+E123+E141</f>
        <v>1417087.5</v>
      </c>
      <c r="F110" s="23" t="n">
        <f aca="false">F111+F123+F141</f>
        <v>1441285</v>
      </c>
      <c r="G110" s="114" t="n">
        <f aca="false">G111+G123+G141</f>
        <v>1449703.2</v>
      </c>
    </row>
    <row r="111" customFormat="false" ht="30.75" hidden="false" customHeight="false" outlineLevel="0" collapsed="false">
      <c r="A111" s="24" t="s">
        <v>118</v>
      </c>
      <c r="B111" s="25" t="s">
        <v>119</v>
      </c>
      <c r="C111" s="25"/>
      <c r="D111" s="26"/>
      <c r="E111" s="27" t="n">
        <f aca="false">E112+E115+E119</f>
        <v>1412594.5</v>
      </c>
      <c r="F111" s="27" t="n">
        <f aca="false">F112+F115+F119</f>
        <v>1434392</v>
      </c>
      <c r="G111" s="27" t="n">
        <f aca="false">G112+G115+G119</f>
        <v>1442810.2</v>
      </c>
    </row>
    <row r="112" customFormat="false" ht="30.75" hidden="false" customHeight="false" outlineLevel="0" collapsed="false">
      <c r="A112" s="115" t="s">
        <v>120</v>
      </c>
      <c r="B112" s="73" t="s">
        <v>121</v>
      </c>
      <c r="C112" s="73"/>
      <c r="D112" s="74"/>
      <c r="E112" s="31" t="n">
        <f aca="false">E113+E114</f>
        <v>26971.4</v>
      </c>
      <c r="F112" s="31" t="n">
        <f aca="false">F113+F114</f>
        <v>26971.4</v>
      </c>
      <c r="G112" s="31" t="n">
        <f aca="false">G113+G114</f>
        <v>26971.4</v>
      </c>
    </row>
    <row r="113" customFormat="false" ht="45" hidden="false" customHeight="false" outlineLevel="0" collapsed="false">
      <c r="A113" s="71" t="s">
        <v>26</v>
      </c>
      <c r="B113" s="48" t="s">
        <v>121</v>
      </c>
      <c r="C113" s="48" t="s">
        <v>27</v>
      </c>
      <c r="D113" s="48" t="s">
        <v>67</v>
      </c>
      <c r="E113" s="35" t="n">
        <v>12128.6</v>
      </c>
      <c r="F113" s="35" t="n">
        <v>12128.6</v>
      </c>
      <c r="G113" s="36" t="n">
        <v>12128.6</v>
      </c>
    </row>
    <row r="114" customFormat="false" ht="15" hidden="false" customHeight="false" outlineLevel="0" collapsed="false">
      <c r="A114" s="43" t="s">
        <v>35</v>
      </c>
      <c r="B114" s="44" t="s">
        <v>121</v>
      </c>
      <c r="C114" s="44" t="s">
        <v>36</v>
      </c>
      <c r="D114" s="44" t="s">
        <v>67</v>
      </c>
      <c r="E114" s="42" t="n">
        <v>14842.8</v>
      </c>
      <c r="F114" s="42" t="n">
        <v>14842.8</v>
      </c>
      <c r="G114" s="45" t="n">
        <v>14842.8</v>
      </c>
    </row>
    <row r="115" customFormat="false" ht="75.75" hidden="false" customHeight="false" outlineLevel="0" collapsed="false">
      <c r="A115" s="28" t="s">
        <v>122</v>
      </c>
      <c r="B115" s="29" t="s">
        <v>123</v>
      </c>
      <c r="C115" s="29"/>
      <c r="D115" s="30"/>
      <c r="E115" s="65" t="n">
        <f aca="false">SUM(E116:E118)</f>
        <v>775247.2</v>
      </c>
      <c r="F115" s="65" t="n">
        <f aca="false">SUM(F116:F118)</f>
        <v>789690</v>
      </c>
      <c r="G115" s="66" t="n">
        <f aca="false">SUM(G116:G118)</f>
        <v>794413.4</v>
      </c>
    </row>
    <row r="116" customFormat="false" ht="37.9" hidden="false" customHeight="true" outlineLevel="0" collapsed="false">
      <c r="A116" s="33" t="s">
        <v>26</v>
      </c>
      <c r="B116" s="34" t="s">
        <v>123</v>
      </c>
      <c r="C116" s="34" t="s">
        <v>27</v>
      </c>
      <c r="D116" s="34" t="s">
        <v>28</v>
      </c>
      <c r="E116" s="100" t="n">
        <f aca="false">244384.8+8096.9</f>
        <v>252481.7</v>
      </c>
      <c r="F116" s="100" t="n">
        <v>254805.5</v>
      </c>
      <c r="G116" s="116" t="n">
        <v>256329</v>
      </c>
    </row>
    <row r="117" customFormat="false" ht="15" hidden="false" customHeight="false" outlineLevel="0" collapsed="false">
      <c r="A117" s="37" t="s">
        <v>29</v>
      </c>
      <c r="B117" s="38" t="s">
        <v>123</v>
      </c>
      <c r="C117" s="38" t="s">
        <v>30</v>
      </c>
      <c r="D117" s="38" t="s">
        <v>28</v>
      </c>
      <c r="E117" s="68" t="n">
        <f aca="false">15885+769.8</f>
        <v>16654.8</v>
      </c>
      <c r="F117" s="68" t="n">
        <v>16562.4</v>
      </c>
      <c r="G117" s="117" t="n">
        <v>16661.4</v>
      </c>
    </row>
    <row r="118" customFormat="false" ht="15" hidden="false" customHeight="false" outlineLevel="0" collapsed="false">
      <c r="A118" s="40" t="s">
        <v>35</v>
      </c>
      <c r="B118" s="41" t="s">
        <v>123</v>
      </c>
      <c r="C118" s="41" t="s">
        <v>36</v>
      </c>
      <c r="D118" s="41" t="s">
        <v>28</v>
      </c>
      <c r="E118" s="70" t="n">
        <f aca="false">481802.8+24307.9</f>
        <v>506110.7</v>
      </c>
      <c r="F118" s="70" t="n">
        <v>518322.1</v>
      </c>
      <c r="G118" s="118" t="n">
        <v>521423</v>
      </c>
    </row>
    <row r="119" customFormat="false" ht="90.75" hidden="false" customHeight="false" outlineLevel="0" collapsed="false">
      <c r="A119" s="28" t="s">
        <v>124</v>
      </c>
      <c r="B119" s="29" t="s">
        <v>125</v>
      </c>
      <c r="C119" s="29"/>
      <c r="D119" s="30"/>
      <c r="E119" s="31" t="n">
        <f aca="false">SUM(E120:E122)</f>
        <v>610375.9</v>
      </c>
      <c r="F119" s="31" t="n">
        <f aca="false">SUM(F120:F122)</f>
        <v>617730.6</v>
      </c>
      <c r="G119" s="32" t="n">
        <f aca="false">SUM(G120:G122)</f>
        <v>621425.4</v>
      </c>
    </row>
    <row r="120" customFormat="false" ht="45" hidden="false" customHeight="false" outlineLevel="0" collapsed="false">
      <c r="A120" s="33" t="s">
        <v>26</v>
      </c>
      <c r="B120" s="34" t="s">
        <v>125</v>
      </c>
      <c r="C120" s="34" t="s">
        <v>27</v>
      </c>
      <c r="D120" s="34" t="s">
        <v>67</v>
      </c>
      <c r="E120" s="100" t="n">
        <f aca="false">242403.3+9766.9</f>
        <v>252170.2</v>
      </c>
      <c r="F120" s="100" t="n">
        <v>257053.3</v>
      </c>
      <c r="G120" s="116" t="n">
        <v>258591.8</v>
      </c>
    </row>
    <row r="121" customFormat="false" ht="15" hidden="false" customHeight="false" outlineLevel="0" collapsed="false">
      <c r="A121" s="37" t="s">
        <v>29</v>
      </c>
      <c r="B121" s="38" t="s">
        <v>125</v>
      </c>
      <c r="C121" s="38" t="s">
        <v>30</v>
      </c>
      <c r="D121" s="38" t="s">
        <v>67</v>
      </c>
      <c r="E121" s="68" t="n">
        <v>10867.3</v>
      </c>
      <c r="F121" s="68" t="n">
        <v>11486.2</v>
      </c>
      <c r="G121" s="117" t="n">
        <v>11540.8</v>
      </c>
    </row>
    <row r="122" customFormat="false" ht="15" hidden="false" customHeight="false" outlineLevel="0" collapsed="false">
      <c r="A122" s="40" t="s">
        <v>35</v>
      </c>
      <c r="B122" s="41" t="s">
        <v>125</v>
      </c>
      <c r="C122" s="41" t="s">
        <v>36</v>
      </c>
      <c r="D122" s="41" t="s">
        <v>67</v>
      </c>
      <c r="E122" s="70" t="n">
        <f aca="false">329300+18038.4</f>
        <v>347338.4</v>
      </c>
      <c r="F122" s="70" t="n">
        <v>349191.1</v>
      </c>
      <c r="G122" s="118" t="n">
        <v>351292.8</v>
      </c>
    </row>
    <row r="123" customFormat="false" ht="22.9" hidden="false" customHeight="true" outlineLevel="0" collapsed="false">
      <c r="A123" s="24" t="s">
        <v>126</v>
      </c>
      <c r="B123" s="25" t="s">
        <v>127</v>
      </c>
      <c r="C123" s="25"/>
      <c r="D123" s="26"/>
      <c r="E123" s="27" t="n">
        <f aca="false">E124+E128+E130+E134+E138+E136</f>
        <v>4373</v>
      </c>
      <c r="F123" s="27" t="n">
        <f aca="false">F124+F128+F130+F134+F138+F136</f>
        <v>6773</v>
      </c>
      <c r="G123" s="27" t="n">
        <f aca="false">G124+G128+G130+G134+G138+G136</f>
        <v>6773</v>
      </c>
    </row>
    <row r="124" customFormat="false" ht="30.75" hidden="false" customHeight="false" outlineLevel="0" collapsed="false">
      <c r="A124" s="28" t="s">
        <v>128</v>
      </c>
      <c r="B124" s="82" t="s">
        <v>129</v>
      </c>
      <c r="C124" s="82"/>
      <c r="D124" s="83"/>
      <c r="E124" s="65" t="n">
        <f aca="false">E125+E126+E127</f>
        <v>580</v>
      </c>
      <c r="F124" s="65" t="n">
        <f aca="false">F125+F126+F127</f>
        <v>580</v>
      </c>
      <c r="G124" s="65" t="n">
        <f aca="false">G125+G126+G127</f>
        <v>580</v>
      </c>
    </row>
    <row r="125" customFormat="false" ht="45" hidden="false" customHeight="false" outlineLevel="0" collapsed="false">
      <c r="A125" s="33" t="s">
        <v>26</v>
      </c>
      <c r="B125" s="119" t="s">
        <v>129</v>
      </c>
      <c r="C125" s="119" t="s">
        <v>27</v>
      </c>
      <c r="D125" s="119" t="s">
        <v>57</v>
      </c>
      <c r="E125" s="35" t="n">
        <v>50</v>
      </c>
      <c r="F125" s="35" t="n">
        <v>50</v>
      </c>
      <c r="G125" s="36" t="n">
        <v>50</v>
      </c>
    </row>
    <row r="126" customFormat="false" ht="15" hidden="false" customHeight="false" outlineLevel="0" collapsed="false">
      <c r="A126" s="37" t="s">
        <v>29</v>
      </c>
      <c r="B126" s="38" t="s">
        <v>129</v>
      </c>
      <c r="C126" s="58" t="s">
        <v>30</v>
      </c>
      <c r="D126" s="38" t="s">
        <v>57</v>
      </c>
      <c r="E126" s="39" t="n">
        <f aca="false">530-16.6</f>
        <v>513.4</v>
      </c>
      <c r="F126" s="39" t="n">
        <v>530</v>
      </c>
      <c r="G126" s="59" t="n">
        <v>530</v>
      </c>
    </row>
    <row r="127" customFormat="false" ht="15" hidden="false" customHeight="false" outlineLevel="0" collapsed="false">
      <c r="A127" s="40" t="s">
        <v>35</v>
      </c>
      <c r="B127" s="38" t="s">
        <v>129</v>
      </c>
      <c r="C127" s="58" t="s">
        <v>36</v>
      </c>
      <c r="D127" s="38" t="s">
        <v>67</v>
      </c>
      <c r="E127" s="62" t="n">
        <v>16.6</v>
      </c>
      <c r="F127" s="62" t="n">
        <v>0</v>
      </c>
      <c r="G127" s="63" t="n">
        <v>0</v>
      </c>
    </row>
    <row r="128" customFormat="false" ht="15.75" hidden="false" customHeight="false" outlineLevel="0" collapsed="false">
      <c r="A128" s="28" t="s">
        <v>130</v>
      </c>
      <c r="B128" s="29" t="s">
        <v>131</v>
      </c>
      <c r="C128" s="29"/>
      <c r="D128" s="30"/>
      <c r="E128" s="31" t="n">
        <f aca="false">E129</f>
        <v>8</v>
      </c>
      <c r="F128" s="31" t="n">
        <f aca="false">F129</f>
        <v>8</v>
      </c>
      <c r="G128" s="66" t="n">
        <f aca="false">G129</f>
        <v>8</v>
      </c>
    </row>
    <row r="129" customFormat="false" ht="15" hidden="false" customHeight="false" outlineLevel="0" collapsed="false">
      <c r="A129" s="40" t="s">
        <v>29</v>
      </c>
      <c r="B129" s="41" t="s">
        <v>131</v>
      </c>
      <c r="C129" s="44" t="s">
        <v>30</v>
      </c>
      <c r="D129" s="41" t="s">
        <v>57</v>
      </c>
      <c r="E129" s="42" t="n">
        <v>8</v>
      </c>
      <c r="F129" s="42" t="n">
        <v>8</v>
      </c>
      <c r="G129" s="45" t="n">
        <v>8</v>
      </c>
    </row>
    <row r="130" customFormat="false" ht="15.75" hidden="false" customHeight="false" outlineLevel="0" collapsed="false">
      <c r="A130" s="28" t="s">
        <v>132</v>
      </c>
      <c r="B130" s="29" t="s">
        <v>133</v>
      </c>
      <c r="C130" s="29"/>
      <c r="D130" s="30"/>
      <c r="E130" s="31" t="n">
        <f aca="false">SUM(E131:E133)</f>
        <v>200</v>
      </c>
      <c r="F130" s="31" t="n">
        <f aca="false">SUM(F131:F133)</f>
        <v>400</v>
      </c>
      <c r="G130" s="31" t="n">
        <f aca="false">SUM(G131:G133)</f>
        <v>400</v>
      </c>
    </row>
    <row r="131" customFormat="false" ht="15" hidden="false" customHeight="false" outlineLevel="0" collapsed="false">
      <c r="A131" s="37" t="s">
        <v>29</v>
      </c>
      <c r="B131" s="38" t="s">
        <v>133</v>
      </c>
      <c r="C131" s="58" t="s">
        <v>30</v>
      </c>
      <c r="D131" s="38" t="s">
        <v>28</v>
      </c>
      <c r="E131" s="39" t="n">
        <v>55</v>
      </c>
      <c r="F131" s="39" t="n">
        <v>0</v>
      </c>
      <c r="G131" s="79" t="n">
        <v>0</v>
      </c>
    </row>
    <row r="132" customFormat="false" ht="15" hidden="false" customHeight="false" outlineLevel="0" collapsed="false">
      <c r="A132" s="37" t="s">
        <v>35</v>
      </c>
      <c r="B132" s="38" t="s">
        <v>133</v>
      </c>
      <c r="C132" s="58" t="s">
        <v>36</v>
      </c>
      <c r="D132" s="38" t="s">
        <v>67</v>
      </c>
      <c r="E132" s="39" t="n">
        <v>114</v>
      </c>
      <c r="F132" s="39" t="n">
        <v>0</v>
      </c>
      <c r="G132" s="80" t="n">
        <v>0</v>
      </c>
    </row>
    <row r="133" customFormat="false" ht="15" hidden="false" customHeight="false" outlineLevel="0" collapsed="false">
      <c r="A133" s="69" t="s">
        <v>29</v>
      </c>
      <c r="B133" s="50" t="s">
        <v>133</v>
      </c>
      <c r="C133" s="51" t="s">
        <v>30</v>
      </c>
      <c r="D133" s="50" t="s">
        <v>57</v>
      </c>
      <c r="E133" s="52" t="n">
        <f aca="false">400-200-169</f>
        <v>31</v>
      </c>
      <c r="F133" s="52" t="n">
        <v>400</v>
      </c>
      <c r="G133" s="120" t="n">
        <v>400</v>
      </c>
    </row>
    <row r="134" customFormat="false" ht="15.75" hidden="false" customHeight="false" outlineLevel="0" collapsed="false">
      <c r="A134" s="72" t="s">
        <v>134</v>
      </c>
      <c r="B134" s="73" t="s">
        <v>135</v>
      </c>
      <c r="C134" s="73"/>
      <c r="D134" s="74"/>
      <c r="E134" s="31" t="n">
        <f aca="false">SUM(E135:E135)</f>
        <v>3005</v>
      </c>
      <c r="F134" s="31" t="n">
        <f aca="false">SUM(F135:F135)</f>
        <v>5205</v>
      </c>
      <c r="G134" s="32" t="n">
        <f aca="false">SUM(G135:G135)</f>
        <v>5205</v>
      </c>
    </row>
    <row r="135" customFormat="false" ht="15" hidden="false" customHeight="false" outlineLevel="0" collapsed="false">
      <c r="A135" s="43" t="s">
        <v>29</v>
      </c>
      <c r="B135" s="44" t="s">
        <v>135</v>
      </c>
      <c r="C135" s="44" t="s">
        <v>30</v>
      </c>
      <c r="D135" s="44" t="s">
        <v>57</v>
      </c>
      <c r="E135" s="42" t="n">
        <v>3005</v>
      </c>
      <c r="F135" s="42" t="n">
        <v>5205</v>
      </c>
      <c r="G135" s="45" t="n">
        <v>5205</v>
      </c>
    </row>
    <row r="136" customFormat="false" ht="30.75" hidden="false" customHeight="false" outlineLevel="0" collapsed="false">
      <c r="A136" s="121" t="s">
        <v>136</v>
      </c>
      <c r="B136" s="95" t="s">
        <v>137</v>
      </c>
      <c r="C136" s="95"/>
      <c r="D136" s="122"/>
      <c r="E136" s="47" t="n">
        <f aca="false">SUM(E137:E137)</f>
        <v>100</v>
      </c>
      <c r="F136" s="47" t="n">
        <f aca="false">SUM(F137:F137)</f>
        <v>100</v>
      </c>
      <c r="G136" s="78" t="n">
        <f aca="false">SUM(G137:G137)</f>
        <v>100</v>
      </c>
    </row>
    <row r="137" customFormat="false" ht="15" hidden="false" customHeight="false" outlineLevel="0" collapsed="false">
      <c r="A137" s="43" t="s">
        <v>29</v>
      </c>
      <c r="B137" s="44" t="s">
        <v>137</v>
      </c>
      <c r="C137" s="44" t="s">
        <v>30</v>
      </c>
      <c r="D137" s="44" t="s">
        <v>57</v>
      </c>
      <c r="E137" s="42" t="n">
        <v>100</v>
      </c>
      <c r="F137" s="42" t="n">
        <v>100</v>
      </c>
      <c r="G137" s="45" t="n">
        <v>100</v>
      </c>
    </row>
    <row r="138" customFormat="false" ht="30.75" hidden="false" customHeight="false" outlineLevel="0" collapsed="false">
      <c r="A138" s="121" t="s">
        <v>128</v>
      </c>
      <c r="B138" s="95" t="s">
        <v>138</v>
      </c>
      <c r="C138" s="95"/>
      <c r="D138" s="95"/>
      <c r="E138" s="47" t="n">
        <f aca="false">E139+E140</f>
        <v>480</v>
      </c>
      <c r="F138" s="47" t="n">
        <f aca="false">F139+F140</f>
        <v>480</v>
      </c>
      <c r="G138" s="47" t="n">
        <f aca="false">G139+G140</f>
        <v>480</v>
      </c>
    </row>
    <row r="139" customFormat="false" ht="15" hidden="false" customHeight="false" outlineLevel="0" collapsed="false">
      <c r="A139" s="71" t="s">
        <v>29</v>
      </c>
      <c r="B139" s="48" t="s">
        <v>138</v>
      </c>
      <c r="C139" s="48" t="s">
        <v>30</v>
      </c>
      <c r="D139" s="48" t="s">
        <v>139</v>
      </c>
      <c r="E139" s="35" t="n">
        <f aca="false">480-160</f>
        <v>320</v>
      </c>
      <c r="F139" s="35" t="n">
        <v>480</v>
      </c>
      <c r="G139" s="36" t="n">
        <v>480</v>
      </c>
      <c r="J139" s="123"/>
      <c r="K139" s="123"/>
    </row>
    <row r="140" customFormat="false" ht="15" hidden="false" customHeight="false" outlineLevel="0" collapsed="false">
      <c r="A140" s="40" t="s">
        <v>35</v>
      </c>
      <c r="B140" s="44" t="s">
        <v>138</v>
      </c>
      <c r="C140" s="44" t="s">
        <v>36</v>
      </c>
      <c r="D140" s="44" t="s">
        <v>139</v>
      </c>
      <c r="E140" s="42" t="n">
        <v>160</v>
      </c>
      <c r="F140" s="42" t="n">
        <v>0</v>
      </c>
      <c r="G140" s="45" t="n">
        <v>0</v>
      </c>
      <c r="J140" s="123"/>
      <c r="K140" s="123"/>
    </row>
    <row r="141" customFormat="false" ht="30.6" hidden="false" customHeight="true" outlineLevel="0" collapsed="false">
      <c r="A141" s="54" t="s">
        <v>140</v>
      </c>
      <c r="B141" s="55" t="s">
        <v>141</v>
      </c>
      <c r="C141" s="55"/>
      <c r="D141" s="56"/>
      <c r="E141" s="57" t="n">
        <f aca="false">E142</f>
        <v>120</v>
      </c>
      <c r="F141" s="57" t="n">
        <f aca="false">F142</f>
        <v>120</v>
      </c>
      <c r="G141" s="113" t="n">
        <f aca="false">G142</f>
        <v>120</v>
      </c>
    </row>
    <row r="142" customFormat="false" ht="15.75" hidden="false" customHeight="false" outlineLevel="0" collapsed="false">
      <c r="A142" s="28" t="s">
        <v>142</v>
      </c>
      <c r="B142" s="29" t="s">
        <v>143</v>
      </c>
      <c r="C142" s="29"/>
      <c r="D142" s="30"/>
      <c r="E142" s="65" t="n">
        <f aca="false">SUM(E143:E143)</f>
        <v>120</v>
      </c>
      <c r="F142" s="65" t="n">
        <f aca="false">SUM(F143:F143)</f>
        <v>120</v>
      </c>
      <c r="G142" s="66" t="n">
        <f aca="false">SUM(G143:G143)</f>
        <v>120</v>
      </c>
    </row>
    <row r="143" customFormat="false" ht="15" hidden="false" customHeight="false" outlineLevel="0" collapsed="false">
      <c r="A143" s="40" t="s">
        <v>58</v>
      </c>
      <c r="B143" s="41" t="s">
        <v>143</v>
      </c>
      <c r="C143" s="44" t="s">
        <v>59</v>
      </c>
      <c r="D143" s="41" t="s">
        <v>57</v>
      </c>
      <c r="E143" s="75" t="n">
        <v>120</v>
      </c>
      <c r="F143" s="75" t="n">
        <v>120</v>
      </c>
      <c r="G143" s="76" t="n">
        <v>120</v>
      </c>
    </row>
    <row r="144" customFormat="false" ht="15.75" hidden="false" customHeight="false" outlineLevel="0" collapsed="false">
      <c r="A144" s="20" t="s">
        <v>144</v>
      </c>
      <c r="B144" s="21" t="s">
        <v>145</v>
      </c>
      <c r="C144" s="21"/>
      <c r="D144" s="22"/>
      <c r="E144" s="124" t="n">
        <f aca="false">E145+E164</f>
        <v>5899.6</v>
      </c>
      <c r="F144" s="124" t="n">
        <f aca="false">F145+F164</f>
        <v>6736.5</v>
      </c>
      <c r="G144" s="124" t="n">
        <f aca="false">G145+G164</f>
        <v>1461.8</v>
      </c>
    </row>
    <row r="145" customFormat="false" ht="30.75" hidden="false" customHeight="false" outlineLevel="0" collapsed="false">
      <c r="A145" s="24" t="s">
        <v>146</v>
      </c>
      <c r="B145" s="25" t="s">
        <v>147</v>
      </c>
      <c r="C145" s="25"/>
      <c r="D145" s="26"/>
      <c r="E145" s="27" t="n">
        <f aca="false">E149+E152+E161+E156+E159+E146</f>
        <v>1516</v>
      </c>
      <c r="F145" s="27" t="n">
        <f aca="false">F149+F152+F161+F156+F159+F146</f>
        <v>1428</v>
      </c>
      <c r="G145" s="64" t="n">
        <f aca="false">G149+G152+G161+G156+G159+G146</f>
        <v>1461.8</v>
      </c>
    </row>
    <row r="146" customFormat="false" ht="30.75" hidden="false" customHeight="false" outlineLevel="0" collapsed="false">
      <c r="A146" s="28" t="s">
        <v>148</v>
      </c>
      <c r="B146" s="29" t="s">
        <v>149</v>
      </c>
      <c r="C146" s="29"/>
      <c r="D146" s="74"/>
      <c r="E146" s="65" t="n">
        <f aca="false">SUM(E147:E148)</f>
        <v>315.7</v>
      </c>
      <c r="F146" s="65" t="n">
        <f aca="false">SUM(F147:F148)</f>
        <v>315.7</v>
      </c>
      <c r="G146" s="65" t="n">
        <f aca="false">SUM(G147:G148)</f>
        <v>315.7</v>
      </c>
    </row>
    <row r="147" customFormat="false" ht="15" hidden="false" customHeight="false" outlineLevel="0" collapsed="false">
      <c r="A147" s="108" t="s">
        <v>29</v>
      </c>
      <c r="B147" s="109" t="s">
        <v>149</v>
      </c>
      <c r="C147" s="110" t="s">
        <v>30</v>
      </c>
      <c r="D147" s="109" t="s">
        <v>67</v>
      </c>
      <c r="E147" s="125" t="n">
        <f aca="false">315.7-160.2</f>
        <v>155.5</v>
      </c>
      <c r="F147" s="125" t="n">
        <v>315.7</v>
      </c>
      <c r="G147" s="126" t="n">
        <v>315.7</v>
      </c>
    </row>
    <row r="148" customFormat="false" ht="15" hidden="false" customHeight="false" outlineLevel="0" collapsed="false">
      <c r="A148" s="40" t="s">
        <v>35</v>
      </c>
      <c r="B148" s="109" t="s">
        <v>149</v>
      </c>
      <c r="C148" s="44" t="s">
        <v>36</v>
      </c>
      <c r="D148" s="41" t="s">
        <v>67</v>
      </c>
      <c r="E148" s="75" t="n">
        <v>160.2</v>
      </c>
      <c r="F148" s="75" t="n">
        <v>0</v>
      </c>
      <c r="G148" s="76" t="n">
        <v>0</v>
      </c>
    </row>
    <row r="149" customFormat="false" ht="30.75" hidden="false" customHeight="false" outlineLevel="0" collapsed="false">
      <c r="A149" s="28" t="s">
        <v>150</v>
      </c>
      <c r="B149" s="29" t="s">
        <v>151</v>
      </c>
      <c r="C149" s="29"/>
      <c r="D149" s="74"/>
      <c r="E149" s="65" t="n">
        <f aca="false">SUM(E150:E151)</f>
        <v>331.2</v>
      </c>
      <c r="F149" s="65" t="n">
        <f aca="false">SUM(F150:F151)</f>
        <v>331.2</v>
      </c>
      <c r="G149" s="65" t="n">
        <f aca="false">SUM(G150:G151)</f>
        <v>331.2</v>
      </c>
      <c r="H149" s="127"/>
    </row>
    <row r="150" customFormat="false" ht="15" hidden="false" customHeight="false" outlineLevel="0" collapsed="false">
      <c r="A150" s="108" t="s">
        <v>29</v>
      </c>
      <c r="B150" s="109" t="s">
        <v>151</v>
      </c>
      <c r="C150" s="110" t="s">
        <v>30</v>
      </c>
      <c r="D150" s="110" t="s">
        <v>57</v>
      </c>
      <c r="E150" s="125" t="n">
        <f aca="false">331.2-269.1</f>
        <v>62.1</v>
      </c>
      <c r="F150" s="125" t="n">
        <v>331.2</v>
      </c>
      <c r="G150" s="126" t="n">
        <v>331.2</v>
      </c>
      <c r="H150" s="127"/>
    </row>
    <row r="151" customFormat="false" ht="15" hidden="false" customHeight="false" outlineLevel="0" collapsed="false">
      <c r="A151" s="40" t="s">
        <v>35</v>
      </c>
      <c r="B151" s="41" t="s">
        <v>151</v>
      </c>
      <c r="C151" s="44" t="s">
        <v>36</v>
      </c>
      <c r="D151" s="44" t="s">
        <v>67</v>
      </c>
      <c r="E151" s="75" t="n">
        <v>269.1</v>
      </c>
      <c r="F151" s="75" t="n">
        <v>0</v>
      </c>
      <c r="G151" s="76" t="n">
        <v>0</v>
      </c>
      <c r="H151" s="127"/>
    </row>
    <row r="152" customFormat="false" ht="15.75" hidden="false" customHeight="false" outlineLevel="0" collapsed="false">
      <c r="A152" s="28" t="s">
        <v>152</v>
      </c>
      <c r="B152" s="29" t="s">
        <v>153</v>
      </c>
      <c r="C152" s="29"/>
      <c r="D152" s="74"/>
      <c r="E152" s="65" t="n">
        <f aca="false">SUM(E153:E155)</f>
        <v>365</v>
      </c>
      <c r="F152" s="65" t="n">
        <f aca="false">SUM(F153:F155)</f>
        <v>365</v>
      </c>
      <c r="G152" s="65" t="n">
        <f aca="false">SUM(G153:G155)</f>
        <v>365</v>
      </c>
    </row>
    <row r="153" customFormat="false" ht="15" hidden="false" customHeight="false" outlineLevel="0" collapsed="false">
      <c r="A153" s="37" t="s">
        <v>29</v>
      </c>
      <c r="B153" s="38" t="s">
        <v>153</v>
      </c>
      <c r="C153" s="58" t="s">
        <v>30</v>
      </c>
      <c r="D153" s="58" t="s">
        <v>96</v>
      </c>
      <c r="E153" s="79" t="n">
        <v>32</v>
      </c>
      <c r="F153" s="79" t="n">
        <v>0</v>
      </c>
      <c r="G153" s="80" t="n">
        <v>0</v>
      </c>
    </row>
    <row r="154" customFormat="false" ht="15" hidden="false" customHeight="false" outlineLevel="0" collapsed="false">
      <c r="A154" s="128" t="s">
        <v>29</v>
      </c>
      <c r="B154" s="61" t="s">
        <v>153</v>
      </c>
      <c r="C154" s="60" t="s">
        <v>30</v>
      </c>
      <c r="D154" s="60" t="s">
        <v>57</v>
      </c>
      <c r="E154" s="125" t="n">
        <f aca="false">365-50</f>
        <v>315</v>
      </c>
      <c r="F154" s="125" t="n">
        <v>365</v>
      </c>
      <c r="G154" s="126" t="n">
        <v>365</v>
      </c>
    </row>
    <row r="155" customFormat="false" ht="15" hidden="false" customHeight="false" outlineLevel="0" collapsed="false">
      <c r="A155" s="40" t="s">
        <v>35</v>
      </c>
      <c r="B155" s="41" t="s">
        <v>153</v>
      </c>
      <c r="C155" s="44" t="s">
        <v>36</v>
      </c>
      <c r="D155" s="44" t="s">
        <v>67</v>
      </c>
      <c r="E155" s="75" t="n">
        <v>18</v>
      </c>
      <c r="F155" s="75" t="n">
        <v>0</v>
      </c>
      <c r="G155" s="76" t="n">
        <v>0</v>
      </c>
    </row>
    <row r="156" customFormat="false" ht="45.75" hidden="false" customHeight="false" outlineLevel="0" collapsed="false">
      <c r="A156" s="72" t="s">
        <v>154</v>
      </c>
      <c r="B156" s="73" t="s">
        <v>155</v>
      </c>
      <c r="C156" s="73"/>
      <c r="D156" s="74"/>
      <c r="E156" s="31" t="n">
        <f aca="false">SUM(E157:E158)</f>
        <v>242.3</v>
      </c>
      <c r="F156" s="31" t="n">
        <f aca="false">SUM(F157:F157)</f>
        <v>254.3</v>
      </c>
      <c r="G156" s="31" t="n">
        <f aca="false">SUM(G157:G157)</f>
        <v>281.2</v>
      </c>
    </row>
    <row r="157" customFormat="false" ht="15" hidden="false" customHeight="false" outlineLevel="0" collapsed="false">
      <c r="A157" s="71" t="s">
        <v>29</v>
      </c>
      <c r="B157" s="48" t="s">
        <v>155</v>
      </c>
      <c r="C157" s="48" t="s">
        <v>30</v>
      </c>
      <c r="D157" s="48" t="s">
        <v>67</v>
      </c>
      <c r="E157" s="35" t="n">
        <f aca="false">242.3-96.9</f>
        <v>145.4</v>
      </c>
      <c r="F157" s="35" t="n">
        <v>254.3</v>
      </c>
      <c r="G157" s="36" t="n">
        <v>281.2</v>
      </c>
    </row>
    <row r="158" customFormat="false" ht="15" hidden="false" customHeight="false" outlineLevel="0" collapsed="false">
      <c r="A158" s="40" t="s">
        <v>35</v>
      </c>
      <c r="B158" s="44" t="s">
        <v>155</v>
      </c>
      <c r="C158" s="44" t="s">
        <v>36</v>
      </c>
      <c r="D158" s="44" t="s">
        <v>67</v>
      </c>
      <c r="E158" s="42" t="n">
        <v>96.9</v>
      </c>
      <c r="F158" s="42" t="n">
        <v>0</v>
      </c>
      <c r="G158" s="45" t="n">
        <v>0</v>
      </c>
    </row>
    <row r="159" customFormat="false" ht="45.75" hidden="false" customHeight="false" outlineLevel="0" collapsed="false">
      <c r="A159" s="72" t="s">
        <v>156</v>
      </c>
      <c r="B159" s="73" t="s">
        <v>157</v>
      </c>
      <c r="C159" s="73"/>
      <c r="D159" s="74"/>
      <c r="E159" s="31" t="n">
        <f aca="false">SUM(E160:E160)</f>
        <v>200</v>
      </c>
      <c r="F159" s="31" t="n">
        <f aca="false">SUM(F160:F160)</f>
        <v>100</v>
      </c>
      <c r="G159" s="31" t="n">
        <f aca="false">SUM(G160:G160)</f>
        <v>100</v>
      </c>
    </row>
    <row r="160" customFormat="false" ht="15" hidden="false" customHeight="false" outlineLevel="0" collapsed="false">
      <c r="A160" s="43" t="s">
        <v>29</v>
      </c>
      <c r="B160" s="44" t="s">
        <v>157</v>
      </c>
      <c r="C160" s="44" t="s">
        <v>30</v>
      </c>
      <c r="D160" s="44" t="s">
        <v>67</v>
      </c>
      <c r="E160" s="42" t="n">
        <v>200</v>
      </c>
      <c r="F160" s="42" t="n">
        <v>100</v>
      </c>
      <c r="G160" s="42" t="n">
        <v>100</v>
      </c>
    </row>
    <row r="161" customFormat="false" ht="34.9" hidden="false" customHeight="true" outlineLevel="0" collapsed="false">
      <c r="A161" s="72" t="s">
        <v>158</v>
      </c>
      <c r="B161" s="73" t="s">
        <v>159</v>
      </c>
      <c r="C161" s="73"/>
      <c r="D161" s="74"/>
      <c r="E161" s="31" t="n">
        <f aca="false">SUM(E162:E163)</f>
        <v>61.8</v>
      </c>
      <c r="F161" s="31" t="n">
        <f aca="false">SUM(F162:F163)</f>
        <v>61.8</v>
      </c>
      <c r="G161" s="31" t="n">
        <f aca="false">SUM(G162:G163)</f>
        <v>68.7</v>
      </c>
    </row>
    <row r="162" customFormat="false" ht="15" hidden="false" customHeight="false" outlineLevel="0" collapsed="false">
      <c r="A162" s="71" t="s">
        <v>29</v>
      </c>
      <c r="B162" s="48" t="s">
        <v>159</v>
      </c>
      <c r="C162" s="48" t="s">
        <v>30</v>
      </c>
      <c r="D162" s="48" t="s">
        <v>67</v>
      </c>
      <c r="E162" s="35" t="n">
        <f aca="false">61.8-24.7</f>
        <v>37.1</v>
      </c>
      <c r="F162" s="35" t="n">
        <v>61.8</v>
      </c>
      <c r="G162" s="36" t="n">
        <v>68.7</v>
      </c>
    </row>
    <row r="163" customFormat="false" ht="15" hidden="false" customHeight="false" outlineLevel="0" collapsed="false">
      <c r="A163" s="40" t="s">
        <v>35</v>
      </c>
      <c r="B163" s="44" t="s">
        <v>159</v>
      </c>
      <c r="C163" s="44" t="s">
        <v>36</v>
      </c>
      <c r="D163" s="44" t="s">
        <v>67</v>
      </c>
      <c r="E163" s="42" t="n">
        <v>24.7</v>
      </c>
      <c r="F163" s="42" t="n">
        <v>0</v>
      </c>
      <c r="G163" s="45" t="n">
        <v>0</v>
      </c>
    </row>
    <row r="164" customFormat="false" ht="15.75" hidden="false" customHeight="false" outlineLevel="0" collapsed="false">
      <c r="A164" s="129" t="s">
        <v>160</v>
      </c>
      <c r="B164" s="130" t="s">
        <v>161</v>
      </c>
      <c r="C164" s="51"/>
      <c r="D164" s="51"/>
      <c r="E164" s="131" t="n">
        <f aca="false">E165</f>
        <v>4383.6</v>
      </c>
      <c r="F164" s="131" t="n">
        <f aca="false">F165</f>
        <v>5308.5</v>
      </c>
      <c r="G164" s="131" t="n">
        <f aca="false">G165</f>
        <v>0</v>
      </c>
    </row>
    <row r="165" customFormat="false" ht="30.75" hidden="false" customHeight="false" outlineLevel="0" collapsed="false">
      <c r="A165" s="115" t="s">
        <v>162</v>
      </c>
      <c r="B165" s="73" t="s">
        <v>163</v>
      </c>
      <c r="C165" s="132"/>
      <c r="D165" s="132"/>
      <c r="E165" s="31" t="n">
        <f aca="false">SUM(E166:E167)</f>
        <v>4383.6</v>
      </c>
      <c r="F165" s="31" t="n">
        <f aca="false">SUM(F166:F167)</f>
        <v>5308.5</v>
      </c>
      <c r="G165" s="31" t="n">
        <f aca="false">SUM(G166:G167)</f>
        <v>0</v>
      </c>
      <c r="H165" s="53"/>
    </row>
    <row r="166" customFormat="false" ht="15" hidden="false" customHeight="false" outlineLevel="0" collapsed="false">
      <c r="A166" s="71" t="s">
        <v>29</v>
      </c>
      <c r="B166" s="48" t="s">
        <v>163</v>
      </c>
      <c r="C166" s="48" t="s">
        <v>30</v>
      </c>
      <c r="D166" s="48" t="s">
        <v>67</v>
      </c>
      <c r="E166" s="35" t="n">
        <v>4383.6</v>
      </c>
      <c r="F166" s="35" t="n">
        <f aca="false">250.1+1592.5-73.1</f>
        <v>1769.5</v>
      </c>
      <c r="G166" s="36" t="n">
        <v>0</v>
      </c>
    </row>
    <row r="167" customFormat="false" ht="15" hidden="false" customHeight="false" outlineLevel="0" collapsed="false">
      <c r="A167" s="40" t="s">
        <v>35</v>
      </c>
      <c r="B167" s="44" t="s">
        <v>163</v>
      </c>
      <c r="C167" s="44" t="s">
        <v>36</v>
      </c>
      <c r="D167" s="44" t="s">
        <v>67</v>
      </c>
      <c r="E167" s="42" t="n">
        <v>0</v>
      </c>
      <c r="F167" s="42" t="n">
        <f aca="false">500.1+3185.1-146.2</f>
        <v>3539</v>
      </c>
      <c r="G167" s="45" t="n">
        <v>0</v>
      </c>
    </row>
    <row r="168" customFormat="false" ht="30.75" hidden="false" customHeight="false" outlineLevel="0" collapsed="false">
      <c r="A168" s="133" t="s">
        <v>164</v>
      </c>
      <c r="B168" s="21" t="s">
        <v>165</v>
      </c>
      <c r="C168" s="21"/>
      <c r="D168" s="22"/>
      <c r="E168" s="23" t="n">
        <f aca="false">E169+E184+E195</f>
        <v>112637.2</v>
      </c>
      <c r="F168" s="23" t="n">
        <f aca="false">F169+F184+F195</f>
        <v>112593.4</v>
      </c>
      <c r="G168" s="114" t="n">
        <f aca="false">G169+G184+G195</f>
        <v>112593.4</v>
      </c>
    </row>
    <row r="169" customFormat="false" ht="30.75" hidden="false" customHeight="false" outlineLevel="0" collapsed="false">
      <c r="A169" s="24" t="s">
        <v>166</v>
      </c>
      <c r="B169" s="25" t="s">
        <v>167</v>
      </c>
      <c r="C169" s="25"/>
      <c r="D169" s="26"/>
      <c r="E169" s="27" t="n">
        <f aca="false">E170+E175+E181</f>
        <v>3652</v>
      </c>
      <c r="F169" s="27" t="n">
        <f aca="false">F170+F175+F181</f>
        <v>3608.2</v>
      </c>
      <c r="G169" s="64" t="n">
        <f aca="false">G170+G175+G181</f>
        <v>3608.2</v>
      </c>
    </row>
    <row r="170" customFormat="false" ht="30.75" hidden="false" customHeight="false" outlineLevel="0" collapsed="false">
      <c r="A170" s="28" t="s">
        <v>168</v>
      </c>
      <c r="B170" s="29" t="s">
        <v>169</v>
      </c>
      <c r="C170" s="29"/>
      <c r="D170" s="30"/>
      <c r="E170" s="65" t="n">
        <f aca="false">SUM(E171:E174)</f>
        <v>1008.5</v>
      </c>
      <c r="F170" s="65" t="n">
        <f aca="false">SUM(F171:F174)</f>
        <v>1008.6</v>
      </c>
      <c r="G170" s="65" t="n">
        <f aca="false">SUM(G171:G174)</f>
        <v>1008.6</v>
      </c>
    </row>
    <row r="171" customFormat="false" ht="15" hidden="false" customHeight="false" outlineLevel="0" collapsed="false">
      <c r="A171" s="108" t="s">
        <v>29</v>
      </c>
      <c r="B171" s="109" t="s">
        <v>169</v>
      </c>
      <c r="C171" s="110" t="s">
        <v>30</v>
      </c>
      <c r="D171" s="109" t="s">
        <v>67</v>
      </c>
      <c r="E171" s="79" t="n">
        <v>127.6</v>
      </c>
      <c r="F171" s="79" t="n">
        <v>0</v>
      </c>
      <c r="G171" s="80" t="n">
        <v>0</v>
      </c>
    </row>
    <row r="172" customFormat="false" ht="15" hidden="false" customHeight="false" outlineLevel="0" collapsed="false">
      <c r="A172" s="108" t="s">
        <v>29</v>
      </c>
      <c r="B172" s="109" t="s">
        <v>169</v>
      </c>
      <c r="C172" s="110" t="s">
        <v>30</v>
      </c>
      <c r="D172" s="109" t="s">
        <v>57</v>
      </c>
      <c r="E172" s="62" t="n">
        <f aca="false">1008.6-52-266</f>
        <v>690.6</v>
      </c>
      <c r="F172" s="62" t="n">
        <v>1008.6</v>
      </c>
      <c r="G172" s="63" t="n">
        <v>1008.6</v>
      </c>
    </row>
    <row r="173" customFormat="false" ht="15" hidden="false" customHeight="false" outlineLevel="0" collapsed="false">
      <c r="A173" s="108" t="s">
        <v>35</v>
      </c>
      <c r="B173" s="109" t="s">
        <v>169</v>
      </c>
      <c r="C173" s="110" t="s">
        <v>36</v>
      </c>
      <c r="D173" s="109" t="s">
        <v>28</v>
      </c>
      <c r="E173" s="111" t="n">
        <f aca="false">52+58.7</f>
        <v>110.7</v>
      </c>
      <c r="F173" s="111" t="n">
        <v>0</v>
      </c>
      <c r="G173" s="112" t="n">
        <v>0</v>
      </c>
    </row>
    <row r="174" customFormat="false" ht="15" hidden="false" customHeight="false" outlineLevel="0" collapsed="false">
      <c r="A174" s="40" t="s">
        <v>35</v>
      </c>
      <c r="B174" s="41" t="s">
        <v>169</v>
      </c>
      <c r="C174" s="44" t="s">
        <v>36</v>
      </c>
      <c r="D174" s="41" t="s">
        <v>67</v>
      </c>
      <c r="E174" s="42" t="n">
        <v>79.6</v>
      </c>
      <c r="F174" s="42" t="n">
        <v>0</v>
      </c>
      <c r="G174" s="45" t="n">
        <v>0</v>
      </c>
    </row>
    <row r="175" customFormat="false" ht="15.75" hidden="false" customHeight="false" outlineLevel="0" collapsed="false">
      <c r="A175" s="72" t="s">
        <v>170</v>
      </c>
      <c r="B175" s="29" t="s">
        <v>171</v>
      </c>
      <c r="C175" s="29"/>
      <c r="D175" s="30"/>
      <c r="E175" s="31" t="n">
        <f aca="false">SUM(E176:E180)</f>
        <v>1299.6</v>
      </c>
      <c r="F175" s="31" t="n">
        <f aca="false">SUM(F176:F180)</f>
        <v>1299.6</v>
      </c>
      <c r="G175" s="32" t="n">
        <f aca="false">SUM(G176:G180)</f>
        <v>1299.6</v>
      </c>
    </row>
    <row r="176" customFormat="false" ht="15" hidden="false" customHeight="false" outlineLevel="0" collapsed="false">
      <c r="A176" s="71" t="s">
        <v>29</v>
      </c>
      <c r="B176" s="34" t="s">
        <v>171</v>
      </c>
      <c r="C176" s="34" t="s">
        <v>30</v>
      </c>
      <c r="D176" s="34" t="s">
        <v>28</v>
      </c>
      <c r="E176" s="35" t="n">
        <v>192.9</v>
      </c>
      <c r="F176" s="35" t="n">
        <v>192.9</v>
      </c>
      <c r="G176" s="36" t="n">
        <v>192.9</v>
      </c>
    </row>
    <row r="177" customFormat="false" ht="15" hidden="false" customHeight="false" outlineLevel="0" collapsed="false">
      <c r="A177" s="67" t="s">
        <v>29</v>
      </c>
      <c r="B177" s="38" t="s">
        <v>171</v>
      </c>
      <c r="C177" s="38" t="s">
        <v>30</v>
      </c>
      <c r="D177" s="38" t="s">
        <v>67</v>
      </c>
      <c r="E177" s="39" t="n">
        <v>311.7</v>
      </c>
      <c r="F177" s="39" t="n">
        <v>311.7</v>
      </c>
      <c r="G177" s="59" t="n">
        <v>311.7</v>
      </c>
    </row>
    <row r="178" customFormat="false" ht="15" hidden="false" customHeight="false" outlineLevel="0" collapsed="false">
      <c r="A178" s="37" t="s">
        <v>35</v>
      </c>
      <c r="B178" s="38" t="s">
        <v>171</v>
      </c>
      <c r="C178" s="38" t="s">
        <v>36</v>
      </c>
      <c r="D178" s="38" t="s">
        <v>28</v>
      </c>
      <c r="E178" s="39" t="n">
        <v>349.7</v>
      </c>
      <c r="F178" s="39" t="n">
        <v>349.7</v>
      </c>
      <c r="G178" s="59" t="n">
        <v>349.7</v>
      </c>
    </row>
    <row r="179" customFormat="false" ht="15" hidden="false" customHeight="false" outlineLevel="0" collapsed="false">
      <c r="A179" s="37" t="s">
        <v>35</v>
      </c>
      <c r="B179" s="38" t="s">
        <v>171</v>
      </c>
      <c r="C179" s="38" t="s">
        <v>36</v>
      </c>
      <c r="D179" s="38" t="s">
        <v>67</v>
      </c>
      <c r="E179" s="39" t="n">
        <f aca="false">263+33.2</f>
        <v>296.2</v>
      </c>
      <c r="F179" s="39" t="n">
        <f aca="false">263+33.2</f>
        <v>296.2</v>
      </c>
      <c r="G179" s="39" t="n">
        <f aca="false">263+33.2</f>
        <v>296.2</v>
      </c>
    </row>
    <row r="180" customFormat="false" ht="15" hidden="false" customHeight="false" outlineLevel="0" collapsed="false">
      <c r="A180" s="40" t="s">
        <v>35</v>
      </c>
      <c r="B180" s="41" t="s">
        <v>171</v>
      </c>
      <c r="C180" s="41" t="s">
        <v>36</v>
      </c>
      <c r="D180" s="41" t="s">
        <v>96</v>
      </c>
      <c r="E180" s="42" t="n">
        <v>149.1</v>
      </c>
      <c r="F180" s="42" t="n">
        <v>149.1</v>
      </c>
      <c r="G180" s="42" t="n">
        <v>149.1</v>
      </c>
    </row>
    <row r="181" customFormat="false" ht="15.75" hidden="false" customHeight="false" outlineLevel="0" collapsed="false">
      <c r="A181" s="28" t="s">
        <v>172</v>
      </c>
      <c r="B181" s="29" t="s">
        <v>173</v>
      </c>
      <c r="C181" s="29"/>
      <c r="D181" s="30"/>
      <c r="E181" s="31" t="n">
        <f aca="false">SUM(E182:E183)</f>
        <v>1343.9</v>
      </c>
      <c r="F181" s="31" t="n">
        <f aca="false">SUM(F182:F183)</f>
        <v>1300</v>
      </c>
      <c r="G181" s="31" t="n">
        <f aca="false">SUM(G182:G183)</f>
        <v>1300</v>
      </c>
    </row>
    <row r="182" customFormat="false" ht="15" hidden="false" customHeight="false" outlineLevel="0" collapsed="false">
      <c r="A182" s="71" t="s">
        <v>29</v>
      </c>
      <c r="B182" s="48" t="s">
        <v>173</v>
      </c>
      <c r="C182" s="48" t="s">
        <v>30</v>
      </c>
      <c r="D182" s="48" t="s">
        <v>57</v>
      </c>
      <c r="E182" s="35" t="n">
        <f aca="false">1300-18+43.9</f>
        <v>1325.9</v>
      </c>
      <c r="F182" s="35" t="n">
        <v>1300</v>
      </c>
      <c r="G182" s="36" t="n">
        <v>1300</v>
      </c>
    </row>
    <row r="183" customFormat="false" ht="15" hidden="false" customHeight="false" outlineLevel="0" collapsed="false">
      <c r="A183" s="40" t="s">
        <v>35</v>
      </c>
      <c r="B183" s="44" t="s">
        <v>173</v>
      </c>
      <c r="C183" s="44" t="s">
        <v>36</v>
      </c>
      <c r="D183" s="44" t="s">
        <v>28</v>
      </c>
      <c r="E183" s="42" t="n">
        <v>18</v>
      </c>
      <c r="F183" s="42" t="n">
        <v>0</v>
      </c>
      <c r="G183" s="45" t="n">
        <v>0</v>
      </c>
    </row>
    <row r="184" customFormat="false" ht="15.75" hidden="false" customHeight="false" outlineLevel="0" collapsed="false">
      <c r="A184" s="77" t="s">
        <v>174</v>
      </c>
      <c r="B184" s="55" t="s">
        <v>175</v>
      </c>
      <c r="C184" s="55"/>
      <c r="D184" s="56"/>
      <c r="E184" s="47" t="n">
        <f aca="false">E185+E188+E190</f>
        <v>10916.6</v>
      </c>
      <c r="F184" s="47" t="n">
        <f aca="false">F185+F188+F190</f>
        <v>10916.6</v>
      </c>
      <c r="G184" s="78" t="n">
        <f aca="false">G185+G188+G190</f>
        <v>10916.6</v>
      </c>
    </row>
    <row r="185" customFormat="false" ht="15.75" hidden="false" customHeight="false" outlineLevel="0" collapsed="false">
      <c r="A185" s="72" t="s">
        <v>176</v>
      </c>
      <c r="B185" s="29" t="s">
        <v>177</v>
      </c>
      <c r="C185" s="29"/>
      <c r="D185" s="30"/>
      <c r="E185" s="31" t="n">
        <f aca="false">E186+E187</f>
        <v>8091.3</v>
      </c>
      <c r="F185" s="31" t="n">
        <f aca="false">F186+F187</f>
        <v>8091.3</v>
      </c>
      <c r="G185" s="32" t="n">
        <f aca="false">G186+G187</f>
        <v>8091.3</v>
      </c>
    </row>
    <row r="186" customFormat="false" ht="15" hidden="false" customHeight="false" outlineLevel="0" collapsed="false">
      <c r="A186" s="33" t="s">
        <v>29</v>
      </c>
      <c r="B186" s="34" t="s">
        <v>177</v>
      </c>
      <c r="C186" s="48" t="s">
        <v>30</v>
      </c>
      <c r="D186" s="34" t="s">
        <v>57</v>
      </c>
      <c r="E186" s="35" t="n">
        <f aca="false">3820.9-180.3</f>
        <v>3640.6</v>
      </c>
      <c r="F186" s="35" t="n">
        <v>3820.9</v>
      </c>
      <c r="G186" s="36" t="n">
        <v>3820.9</v>
      </c>
    </row>
    <row r="187" customFormat="false" ht="15" hidden="false" customHeight="false" outlineLevel="0" collapsed="false">
      <c r="A187" s="40" t="s">
        <v>35</v>
      </c>
      <c r="B187" s="41" t="s">
        <v>177</v>
      </c>
      <c r="C187" s="44" t="s">
        <v>36</v>
      </c>
      <c r="D187" s="41" t="s">
        <v>57</v>
      </c>
      <c r="E187" s="42" t="n">
        <f aca="false">4270.4+180.3</f>
        <v>4450.7</v>
      </c>
      <c r="F187" s="42" t="n">
        <v>4270.4</v>
      </c>
      <c r="G187" s="42" t="n">
        <v>4270.4</v>
      </c>
    </row>
    <row r="188" customFormat="false" ht="30.75" hidden="false" customHeight="false" outlineLevel="0" collapsed="false">
      <c r="A188" s="28" t="s">
        <v>178</v>
      </c>
      <c r="B188" s="29" t="s">
        <v>179</v>
      </c>
      <c r="C188" s="29"/>
      <c r="D188" s="30"/>
      <c r="E188" s="31" t="n">
        <f aca="false">E189</f>
        <v>16.6</v>
      </c>
      <c r="F188" s="31" t="n">
        <f aca="false">F189</f>
        <v>16.5</v>
      </c>
      <c r="G188" s="32" t="n">
        <f aca="false">G189</f>
        <v>16.5</v>
      </c>
    </row>
    <row r="189" customFormat="false" ht="15" hidden="false" customHeight="false" outlineLevel="0" collapsed="false">
      <c r="A189" s="37" t="s">
        <v>29</v>
      </c>
      <c r="B189" s="38" t="s">
        <v>179</v>
      </c>
      <c r="C189" s="38" t="s">
        <v>30</v>
      </c>
      <c r="D189" s="38" t="s">
        <v>180</v>
      </c>
      <c r="E189" s="68" t="n">
        <v>16.6</v>
      </c>
      <c r="F189" s="68" t="n">
        <f aca="false">16.6-0.1</f>
        <v>16.5</v>
      </c>
      <c r="G189" s="68" t="n">
        <f aca="false">16.6-0.1</f>
        <v>16.5</v>
      </c>
    </row>
    <row r="190" customFormat="false" ht="45.75" hidden="false" customHeight="false" outlineLevel="0" collapsed="false">
      <c r="A190" s="28" t="s">
        <v>181</v>
      </c>
      <c r="B190" s="29" t="s">
        <v>182</v>
      </c>
      <c r="C190" s="29"/>
      <c r="D190" s="30"/>
      <c r="E190" s="65" t="n">
        <f aca="false">E191+E192+E193+E194</f>
        <v>2808.7</v>
      </c>
      <c r="F190" s="65" t="n">
        <f aca="false">F191+F192+F193+F194</f>
        <v>2808.8</v>
      </c>
      <c r="G190" s="65" t="n">
        <f aca="false">G191+G192+G193+G194</f>
        <v>2808.8</v>
      </c>
    </row>
    <row r="191" customFormat="false" ht="33" hidden="false" customHeight="true" outlineLevel="0" collapsed="false">
      <c r="A191" s="134" t="s">
        <v>26</v>
      </c>
      <c r="B191" s="58" t="s">
        <v>182</v>
      </c>
      <c r="C191" s="58" t="s">
        <v>27</v>
      </c>
      <c r="D191" s="58" t="s">
        <v>180</v>
      </c>
      <c r="E191" s="79" t="n">
        <v>178.1</v>
      </c>
      <c r="F191" s="79" t="n">
        <v>0</v>
      </c>
      <c r="G191" s="79" t="n">
        <v>0</v>
      </c>
    </row>
    <row r="192" customFormat="false" ht="15" hidden="false" customHeight="false" outlineLevel="0" collapsed="false">
      <c r="A192" s="134" t="s">
        <v>29</v>
      </c>
      <c r="B192" s="58" t="s">
        <v>182</v>
      </c>
      <c r="C192" s="58" t="s">
        <v>30</v>
      </c>
      <c r="D192" s="58" t="s">
        <v>180</v>
      </c>
      <c r="E192" s="39" t="n">
        <f aca="false">2808.8-4.9-44.1-992.8</f>
        <v>1767</v>
      </c>
      <c r="F192" s="39" t="n">
        <f aca="false">2808.8-4.9-44.1</f>
        <v>2759.8</v>
      </c>
      <c r="G192" s="39" t="n">
        <f aca="false">2808.8-4.9-44.1</f>
        <v>2759.8</v>
      </c>
    </row>
    <row r="193" customFormat="false" ht="15" hidden="false" customHeight="false" outlineLevel="0" collapsed="false">
      <c r="A193" s="135" t="s">
        <v>58</v>
      </c>
      <c r="B193" s="58" t="s">
        <v>182</v>
      </c>
      <c r="C193" s="58" t="s">
        <v>59</v>
      </c>
      <c r="D193" s="58" t="s">
        <v>180</v>
      </c>
      <c r="E193" s="39" t="n">
        <f aca="false">4.9+44.1</f>
        <v>49</v>
      </c>
      <c r="F193" s="39" t="n">
        <f aca="false">4.9+44.1</f>
        <v>49</v>
      </c>
      <c r="G193" s="39" t="n">
        <f aca="false">4.9+44.1</f>
        <v>49</v>
      </c>
    </row>
    <row r="194" customFormat="false" ht="15" hidden="false" customHeight="false" outlineLevel="0" collapsed="false">
      <c r="A194" s="136" t="s">
        <v>35</v>
      </c>
      <c r="B194" s="44" t="s">
        <v>182</v>
      </c>
      <c r="C194" s="44" t="s">
        <v>36</v>
      </c>
      <c r="D194" s="44" t="s">
        <v>180</v>
      </c>
      <c r="E194" s="42" t="n">
        <v>814.6</v>
      </c>
      <c r="F194" s="42" t="n">
        <v>0</v>
      </c>
      <c r="G194" s="42" t="n">
        <v>0</v>
      </c>
    </row>
    <row r="195" customFormat="false" ht="15.75" hidden="false" customHeight="false" outlineLevel="0" collapsed="false">
      <c r="A195" s="24" t="s">
        <v>183</v>
      </c>
      <c r="B195" s="25" t="s">
        <v>184</v>
      </c>
      <c r="C195" s="25"/>
      <c r="D195" s="26"/>
      <c r="E195" s="27" t="n">
        <f aca="false">E196+E201</f>
        <v>98068.6</v>
      </c>
      <c r="F195" s="27" t="n">
        <f aca="false">F196+F201</f>
        <v>98068.6</v>
      </c>
      <c r="G195" s="27" t="n">
        <f aca="false">G196+G201</f>
        <v>98068.6</v>
      </c>
    </row>
    <row r="196" customFormat="false" ht="75.75" hidden="false" customHeight="false" outlineLevel="0" collapsed="false">
      <c r="A196" s="28" t="s">
        <v>185</v>
      </c>
      <c r="B196" s="29" t="s">
        <v>186</v>
      </c>
      <c r="C196" s="29"/>
      <c r="D196" s="30"/>
      <c r="E196" s="93" t="n">
        <f aca="false">SUM(E197:E200)</f>
        <v>27381.9</v>
      </c>
      <c r="F196" s="93" t="n">
        <f aca="false">SUM(F197:F200)</f>
        <v>27381.9</v>
      </c>
      <c r="G196" s="137" t="n">
        <f aca="false">SUM(G197:G200)</f>
        <v>27381.9</v>
      </c>
    </row>
    <row r="197" customFormat="false" ht="45" hidden="false" customHeight="false" outlineLevel="0" collapsed="false">
      <c r="A197" s="33" t="s">
        <v>26</v>
      </c>
      <c r="B197" s="34" t="s">
        <v>186</v>
      </c>
      <c r="C197" s="34" t="s">
        <v>27</v>
      </c>
      <c r="D197" s="34" t="s">
        <v>57</v>
      </c>
      <c r="E197" s="100" t="n">
        <v>1000.2</v>
      </c>
      <c r="F197" s="100" t="n">
        <v>1000.2</v>
      </c>
      <c r="G197" s="116" t="n">
        <v>1000.2</v>
      </c>
    </row>
    <row r="198" customFormat="false" ht="15" hidden="false" customHeight="false" outlineLevel="0" collapsed="false">
      <c r="A198" s="37" t="s">
        <v>29</v>
      </c>
      <c r="B198" s="38" t="s">
        <v>186</v>
      </c>
      <c r="C198" s="38" t="s">
        <v>30</v>
      </c>
      <c r="D198" s="38" t="s">
        <v>57</v>
      </c>
      <c r="E198" s="138" t="n">
        <v>200</v>
      </c>
      <c r="F198" s="138" t="n">
        <v>200</v>
      </c>
      <c r="G198" s="139" t="n">
        <v>200</v>
      </c>
    </row>
    <row r="199" customFormat="false" ht="15" hidden="false" customHeight="false" outlineLevel="0" collapsed="false">
      <c r="A199" s="37" t="s">
        <v>58</v>
      </c>
      <c r="B199" s="38" t="s">
        <v>186</v>
      </c>
      <c r="C199" s="38" t="s">
        <v>59</v>
      </c>
      <c r="D199" s="38" t="s">
        <v>187</v>
      </c>
      <c r="E199" s="39" t="n">
        <f aca="false">33198.1-20703.8</f>
        <v>12494.3</v>
      </c>
      <c r="F199" s="39" t="n">
        <f aca="false">33198.1-20703.8</f>
        <v>12494.3</v>
      </c>
      <c r="G199" s="59" t="n">
        <f aca="false">33198.1-20703.8</f>
        <v>12494.3</v>
      </c>
    </row>
    <row r="200" customFormat="false" ht="15" hidden="false" customHeight="false" outlineLevel="0" collapsed="false">
      <c r="A200" s="40" t="s">
        <v>35</v>
      </c>
      <c r="B200" s="41" t="s">
        <v>186</v>
      </c>
      <c r="C200" s="41" t="s">
        <v>36</v>
      </c>
      <c r="D200" s="41" t="s">
        <v>187</v>
      </c>
      <c r="E200" s="42" t="n">
        <f aca="false">41900.3-28212.9</f>
        <v>13687.4</v>
      </c>
      <c r="F200" s="42" t="n">
        <f aca="false">41900.3-28212.9</f>
        <v>13687.4</v>
      </c>
      <c r="G200" s="42" t="n">
        <f aca="false">41900.3-28212.9</f>
        <v>13687.4</v>
      </c>
    </row>
    <row r="201" customFormat="false" ht="30.75" hidden="false" customHeight="false" outlineLevel="0" collapsed="false">
      <c r="A201" s="115" t="s">
        <v>188</v>
      </c>
      <c r="B201" s="73" t="s">
        <v>189</v>
      </c>
      <c r="C201" s="132"/>
      <c r="D201" s="140"/>
      <c r="E201" s="93" t="n">
        <f aca="false">SUM(E202:E203)</f>
        <v>70686.7</v>
      </c>
      <c r="F201" s="93" t="n">
        <f aca="false">SUM(F202:F203)</f>
        <v>70686.7</v>
      </c>
      <c r="G201" s="137" t="n">
        <f aca="false">SUM(G202:G203)</f>
        <v>70686.7</v>
      </c>
    </row>
    <row r="202" customFormat="false" ht="15" hidden="false" customHeight="false" outlineLevel="0" collapsed="false">
      <c r="A202" s="71" t="s">
        <v>58</v>
      </c>
      <c r="B202" s="48" t="s">
        <v>189</v>
      </c>
      <c r="C202" s="48" t="s">
        <v>59</v>
      </c>
      <c r="D202" s="34" t="s">
        <v>187</v>
      </c>
      <c r="E202" s="100" t="n">
        <f aca="false">21222.1+9489.8+30711.9-11552.2-19159.7</f>
        <v>30711.9</v>
      </c>
      <c r="F202" s="100" t="n">
        <f aca="false">21222.1+9489.8</f>
        <v>30711.9</v>
      </c>
      <c r="G202" s="116" t="n">
        <f aca="false">21222.1+9489.8</f>
        <v>30711.9</v>
      </c>
    </row>
    <row r="203" customFormat="false" ht="15" hidden="false" customHeight="false" outlineLevel="0" collapsed="false">
      <c r="A203" s="40" t="s">
        <v>35</v>
      </c>
      <c r="B203" s="44" t="s">
        <v>189</v>
      </c>
      <c r="C203" s="44" t="s">
        <v>36</v>
      </c>
      <c r="D203" s="41" t="s">
        <v>187</v>
      </c>
      <c r="E203" s="138" t="n">
        <f aca="false">27694.6+39974.8-27694.6</f>
        <v>39974.8</v>
      </c>
      <c r="F203" s="138" t="n">
        <f aca="false">27709.3+12265.5</f>
        <v>39974.8</v>
      </c>
      <c r="G203" s="139" t="n">
        <f aca="false">27709.3+12265.5</f>
        <v>39974.8</v>
      </c>
    </row>
    <row r="204" customFormat="false" ht="30.75" hidden="false" customHeight="false" outlineLevel="0" collapsed="false">
      <c r="A204" s="133" t="s">
        <v>190</v>
      </c>
      <c r="B204" s="21" t="s">
        <v>191</v>
      </c>
      <c r="C204" s="21"/>
      <c r="D204" s="22"/>
      <c r="E204" s="23" t="n">
        <f aca="false">E205+E246</f>
        <v>94827.6</v>
      </c>
      <c r="F204" s="23" t="n">
        <f aca="false">F205+F246</f>
        <v>97746.7</v>
      </c>
      <c r="G204" s="114" t="n">
        <f aca="false">G205+G246</f>
        <v>95207.6</v>
      </c>
    </row>
    <row r="205" customFormat="false" ht="30.75" hidden="false" customHeight="false" outlineLevel="0" collapsed="false">
      <c r="A205" s="24" t="s">
        <v>192</v>
      </c>
      <c r="B205" s="25" t="s">
        <v>193</v>
      </c>
      <c r="C205" s="25"/>
      <c r="D205" s="26"/>
      <c r="E205" s="31" t="n">
        <f aca="false">E208+E215+E222+E228+E236+E243+E206</f>
        <v>94727.6</v>
      </c>
      <c r="F205" s="31" t="n">
        <f aca="false">F208+F215+F222+F228+F236+F243+F206</f>
        <v>97646.7</v>
      </c>
      <c r="G205" s="31" t="n">
        <f aca="false">G208+G215+G222+G228+G236+G243+G206</f>
        <v>95107.6</v>
      </c>
    </row>
    <row r="206" customFormat="false" ht="15.75" hidden="false" customHeight="false" outlineLevel="0" collapsed="false">
      <c r="A206" s="28" t="s">
        <v>194</v>
      </c>
      <c r="B206" s="29" t="s">
        <v>195</v>
      </c>
      <c r="C206" s="29"/>
      <c r="D206" s="30"/>
      <c r="E206" s="31" t="n">
        <f aca="false">E207</f>
        <v>1080</v>
      </c>
      <c r="F206" s="31" t="n">
        <f aca="false">F207</f>
        <v>1080</v>
      </c>
      <c r="G206" s="31" t="n">
        <f aca="false">G207</f>
        <v>1080</v>
      </c>
    </row>
    <row r="207" customFormat="false" ht="15" hidden="false" customHeight="false" outlineLevel="0" collapsed="false">
      <c r="A207" s="37" t="s">
        <v>35</v>
      </c>
      <c r="B207" s="38" t="s">
        <v>195</v>
      </c>
      <c r="C207" s="38" t="s">
        <v>36</v>
      </c>
      <c r="D207" s="38" t="s">
        <v>96</v>
      </c>
      <c r="E207" s="68" t="n">
        <v>1080</v>
      </c>
      <c r="F207" s="68" t="n">
        <v>1080</v>
      </c>
      <c r="G207" s="117" t="n">
        <v>1080</v>
      </c>
    </row>
    <row r="208" customFormat="false" ht="15.75" hidden="false" customHeight="false" outlineLevel="0" collapsed="false">
      <c r="A208" s="28" t="s">
        <v>196</v>
      </c>
      <c r="B208" s="29" t="s">
        <v>197</v>
      </c>
      <c r="C208" s="29"/>
      <c r="D208" s="30"/>
      <c r="E208" s="31" t="n">
        <f aca="false">SUM(E209:E214)</f>
        <v>3056.8</v>
      </c>
      <c r="F208" s="31" t="n">
        <f aca="false">SUM(F209:F214)</f>
        <v>2713.9</v>
      </c>
      <c r="G208" s="32" t="n">
        <f aca="false">SUM(G209:G214)</f>
        <v>2713.9</v>
      </c>
    </row>
    <row r="209" customFormat="false" ht="15" hidden="false" customHeight="false" outlineLevel="0" collapsed="false">
      <c r="A209" s="33" t="s">
        <v>29</v>
      </c>
      <c r="B209" s="34" t="s">
        <v>197</v>
      </c>
      <c r="C209" s="34" t="s">
        <v>30</v>
      </c>
      <c r="D209" s="34" t="s">
        <v>28</v>
      </c>
      <c r="E209" s="35" t="n">
        <v>411</v>
      </c>
      <c r="F209" s="35" t="n">
        <v>411</v>
      </c>
      <c r="G209" s="36" t="n">
        <v>411</v>
      </c>
    </row>
    <row r="210" customFormat="false" ht="15" hidden="false" customHeight="false" outlineLevel="0" collapsed="false">
      <c r="A210" s="37" t="s">
        <v>29</v>
      </c>
      <c r="B210" s="38" t="s">
        <v>197</v>
      </c>
      <c r="C210" s="38" t="s">
        <v>30</v>
      </c>
      <c r="D210" s="38" t="s">
        <v>67</v>
      </c>
      <c r="E210" s="68" t="n">
        <v>643.3</v>
      </c>
      <c r="F210" s="68" t="n">
        <v>643.3</v>
      </c>
      <c r="G210" s="117" t="n">
        <v>643.3</v>
      </c>
    </row>
    <row r="211" customFormat="false" ht="15" hidden="false" customHeight="false" outlineLevel="0" collapsed="false">
      <c r="A211" s="37" t="s">
        <v>29</v>
      </c>
      <c r="B211" s="38" t="s">
        <v>197</v>
      </c>
      <c r="C211" s="38" t="s">
        <v>30</v>
      </c>
      <c r="D211" s="38" t="s">
        <v>96</v>
      </c>
      <c r="E211" s="68" t="n">
        <v>11.5</v>
      </c>
      <c r="F211" s="68" t="n">
        <v>11.5</v>
      </c>
      <c r="G211" s="117" t="n">
        <v>11.5</v>
      </c>
    </row>
    <row r="212" customFormat="false" ht="15" hidden="false" customHeight="false" outlineLevel="0" collapsed="false">
      <c r="A212" s="37" t="s">
        <v>35</v>
      </c>
      <c r="B212" s="38" t="s">
        <v>197</v>
      </c>
      <c r="C212" s="38" t="s">
        <v>36</v>
      </c>
      <c r="D212" s="38" t="s">
        <v>28</v>
      </c>
      <c r="E212" s="39" t="n">
        <v>821.5</v>
      </c>
      <c r="F212" s="39" t="n">
        <v>821.5</v>
      </c>
      <c r="G212" s="59" t="n">
        <v>821.5</v>
      </c>
    </row>
    <row r="213" customFormat="false" ht="15" hidden="false" customHeight="false" outlineLevel="0" collapsed="false">
      <c r="A213" s="37" t="s">
        <v>35</v>
      </c>
      <c r="B213" s="38" t="s">
        <v>197</v>
      </c>
      <c r="C213" s="38" t="s">
        <v>36</v>
      </c>
      <c r="D213" s="38" t="s">
        <v>67</v>
      </c>
      <c r="E213" s="68" t="n">
        <f aca="false">492+63.9+342.9</f>
        <v>898.8</v>
      </c>
      <c r="F213" s="68" t="n">
        <f aca="false">492+63.9</f>
        <v>555.9</v>
      </c>
      <c r="G213" s="68" t="n">
        <f aca="false">492+63.9</f>
        <v>555.9</v>
      </c>
    </row>
    <row r="214" customFormat="false" ht="15" hidden="false" customHeight="false" outlineLevel="0" collapsed="false">
      <c r="A214" s="37" t="s">
        <v>35</v>
      </c>
      <c r="B214" s="41" t="s">
        <v>197</v>
      </c>
      <c r="C214" s="41" t="s">
        <v>36</v>
      </c>
      <c r="D214" s="41" t="s">
        <v>96</v>
      </c>
      <c r="E214" s="70" t="n">
        <v>270.7</v>
      </c>
      <c r="F214" s="70" t="n">
        <v>270.7</v>
      </c>
      <c r="G214" s="70" t="n">
        <v>270.7</v>
      </c>
    </row>
    <row r="215" customFormat="false" ht="30.75" hidden="false" customHeight="false" outlineLevel="0" collapsed="false">
      <c r="A215" s="28" t="s">
        <v>198</v>
      </c>
      <c r="B215" s="29" t="s">
        <v>199</v>
      </c>
      <c r="C215" s="29"/>
      <c r="D215" s="30"/>
      <c r="E215" s="84" t="n">
        <f aca="false">SUM(E216:E221)</f>
        <v>4072.9</v>
      </c>
      <c r="F215" s="84" t="n">
        <f aca="false">SUM(F216:F221)</f>
        <v>4072.9</v>
      </c>
      <c r="G215" s="141" t="n">
        <f aca="false">SUM(G216:G221)</f>
        <v>4072.9</v>
      </c>
    </row>
    <row r="216" customFormat="false" ht="15" hidden="false" customHeight="false" outlineLevel="0" collapsed="false">
      <c r="A216" s="33" t="s">
        <v>29</v>
      </c>
      <c r="B216" s="34" t="s">
        <v>199</v>
      </c>
      <c r="C216" s="34" t="s">
        <v>30</v>
      </c>
      <c r="D216" s="34" t="s">
        <v>28</v>
      </c>
      <c r="E216" s="87" t="n">
        <v>614.8</v>
      </c>
      <c r="F216" s="87" t="n">
        <v>614.8</v>
      </c>
      <c r="G216" s="88" t="n">
        <v>614.8</v>
      </c>
    </row>
    <row r="217" customFormat="false" ht="15" hidden="false" customHeight="false" outlineLevel="0" collapsed="false">
      <c r="A217" s="37" t="s">
        <v>29</v>
      </c>
      <c r="B217" s="38" t="s">
        <v>199</v>
      </c>
      <c r="C217" s="38" t="s">
        <v>30</v>
      </c>
      <c r="D217" s="38" t="s">
        <v>67</v>
      </c>
      <c r="E217" s="39" t="n">
        <v>999</v>
      </c>
      <c r="F217" s="39" t="n">
        <v>999</v>
      </c>
      <c r="G217" s="59" t="n">
        <v>999</v>
      </c>
    </row>
    <row r="218" customFormat="false" ht="15" hidden="false" customHeight="false" outlineLevel="0" collapsed="false">
      <c r="A218" s="37" t="s">
        <v>29</v>
      </c>
      <c r="B218" s="38" t="s">
        <v>199</v>
      </c>
      <c r="C218" s="38" t="s">
        <v>30</v>
      </c>
      <c r="D218" s="38" t="s">
        <v>96</v>
      </c>
      <c r="E218" s="39" t="n">
        <v>76.8</v>
      </c>
      <c r="F218" s="39" t="n">
        <v>76.8</v>
      </c>
      <c r="G218" s="59" t="n">
        <v>76.8</v>
      </c>
    </row>
    <row r="219" customFormat="false" ht="15" hidden="false" customHeight="false" outlineLevel="0" collapsed="false">
      <c r="A219" s="37" t="s">
        <v>35</v>
      </c>
      <c r="B219" s="38" t="s">
        <v>199</v>
      </c>
      <c r="C219" s="38" t="s">
        <v>36</v>
      </c>
      <c r="D219" s="38" t="s">
        <v>28</v>
      </c>
      <c r="E219" s="39" t="n">
        <v>1152.7</v>
      </c>
      <c r="F219" s="39" t="n">
        <v>1152.7</v>
      </c>
      <c r="G219" s="59" t="n">
        <v>1152.7</v>
      </c>
    </row>
    <row r="220" customFormat="false" ht="15" hidden="false" customHeight="false" outlineLevel="0" collapsed="false">
      <c r="A220" s="37" t="s">
        <v>35</v>
      </c>
      <c r="B220" s="38" t="s">
        <v>199</v>
      </c>
      <c r="C220" s="38" t="s">
        <v>36</v>
      </c>
      <c r="D220" s="38" t="s">
        <v>67</v>
      </c>
      <c r="E220" s="68" t="n">
        <f aca="false">768.5+76.8</f>
        <v>845.3</v>
      </c>
      <c r="F220" s="68" t="n">
        <f aca="false">768.5+76.8</f>
        <v>845.3</v>
      </c>
      <c r="G220" s="68" t="n">
        <f aca="false">768.5+76.8</f>
        <v>845.3</v>
      </c>
    </row>
    <row r="221" customFormat="false" ht="15" hidden="false" customHeight="false" outlineLevel="0" collapsed="false">
      <c r="A221" s="37" t="s">
        <v>35</v>
      </c>
      <c r="B221" s="38" t="s">
        <v>199</v>
      </c>
      <c r="C221" s="38" t="s">
        <v>36</v>
      </c>
      <c r="D221" s="38" t="s">
        <v>96</v>
      </c>
      <c r="E221" s="39" t="n">
        <v>384.3</v>
      </c>
      <c r="F221" s="39" t="n">
        <v>384.3</v>
      </c>
      <c r="G221" s="39" t="n">
        <v>384.3</v>
      </c>
    </row>
    <row r="222" customFormat="false" ht="30.75" hidden="false" customHeight="false" outlineLevel="0" collapsed="false">
      <c r="A222" s="28" t="s">
        <v>200</v>
      </c>
      <c r="B222" s="29" t="s">
        <v>201</v>
      </c>
      <c r="C222" s="29"/>
      <c r="D222" s="30"/>
      <c r="E222" s="31" t="n">
        <f aca="false">SUM(E223:E227)</f>
        <v>156.9</v>
      </c>
      <c r="F222" s="31" t="n">
        <f aca="false">SUM(F223:F227)</f>
        <v>0</v>
      </c>
      <c r="G222" s="31" t="n">
        <f aca="false">SUM(G223:G227)</f>
        <v>0</v>
      </c>
    </row>
    <row r="223" customFormat="false" ht="15" hidden="false" customHeight="false" outlineLevel="0" collapsed="false">
      <c r="A223" s="33" t="s">
        <v>29</v>
      </c>
      <c r="B223" s="34" t="s">
        <v>201</v>
      </c>
      <c r="C223" s="34" t="s">
        <v>30</v>
      </c>
      <c r="D223" s="34" t="s">
        <v>28</v>
      </c>
      <c r="E223" s="35" t="n">
        <v>29.4</v>
      </c>
      <c r="F223" s="35" t="n">
        <v>0</v>
      </c>
      <c r="G223" s="36" t="n">
        <v>0</v>
      </c>
    </row>
    <row r="224" customFormat="false" ht="15" hidden="false" customHeight="false" outlineLevel="0" collapsed="false">
      <c r="A224" s="37" t="s">
        <v>29</v>
      </c>
      <c r="B224" s="38" t="s">
        <v>201</v>
      </c>
      <c r="C224" s="38" t="s">
        <v>30</v>
      </c>
      <c r="D224" s="38" t="s">
        <v>67</v>
      </c>
      <c r="E224" s="39" t="n">
        <v>36.8</v>
      </c>
      <c r="F224" s="39" t="n">
        <v>0</v>
      </c>
      <c r="G224" s="59" t="n">
        <v>0</v>
      </c>
    </row>
    <row r="225" customFormat="false" ht="15" hidden="false" customHeight="false" outlineLevel="0" collapsed="false">
      <c r="A225" s="37" t="s">
        <v>35</v>
      </c>
      <c r="B225" s="38" t="s">
        <v>201</v>
      </c>
      <c r="C225" s="38" t="s">
        <v>36</v>
      </c>
      <c r="D225" s="38" t="s">
        <v>28</v>
      </c>
      <c r="E225" s="39" t="n">
        <v>54.2</v>
      </c>
      <c r="F225" s="39" t="n">
        <v>0</v>
      </c>
      <c r="G225" s="59" t="n">
        <v>0</v>
      </c>
    </row>
    <row r="226" customFormat="false" ht="15" hidden="false" customHeight="false" outlineLevel="0" collapsed="false">
      <c r="A226" s="37" t="s">
        <v>35</v>
      </c>
      <c r="B226" s="38" t="s">
        <v>201</v>
      </c>
      <c r="C226" s="38" t="s">
        <v>36</v>
      </c>
      <c r="D226" s="38" t="s">
        <v>67</v>
      </c>
      <c r="E226" s="39" t="n">
        <v>24.1</v>
      </c>
      <c r="F226" s="39" t="n">
        <v>0</v>
      </c>
      <c r="G226" s="59" t="n">
        <v>0</v>
      </c>
    </row>
    <row r="227" customFormat="false" ht="15" hidden="false" customHeight="false" outlineLevel="0" collapsed="false">
      <c r="A227" s="40" t="s">
        <v>35</v>
      </c>
      <c r="B227" s="41" t="s">
        <v>201</v>
      </c>
      <c r="C227" s="41" t="s">
        <v>36</v>
      </c>
      <c r="D227" s="41" t="s">
        <v>96</v>
      </c>
      <c r="E227" s="42" t="n">
        <v>12.4</v>
      </c>
      <c r="F227" s="42" t="n">
        <v>0</v>
      </c>
      <c r="G227" s="45" t="n">
        <v>0</v>
      </c>
    </row>
    <row r="228" customFormat="false" ht="30.75" hidden="false" customHeight="false" outlineLevel="0" collapsed="false">
      <c r="A228" s="28" t="s">
        <v>202</v>
      </c>
      <c r="B228" s="29" t="s">
        <v>203</v>
      </c>
      <c r="C228" s="29"/>
      <c r="D228" s="30"/>
      <c r="E228" s="31" t="n">
        <f aca="false">SUM(E229:E235)</f>
        <v>2431.4</v>
      </c>
      <c r="F228" s="31" t="n">
        <f aca="false">SUM(F229:F234)</f>
        <v>3293.4</v>
      </c>
      <c r="G228" s="31" t="n">
        <f aca="false">SUM(G229:G234)</f>
        <v>3154.3</v>
      </c>
    </row>
    <row r="229" customFormat="false" ht="15" hidden="false" customHeight="false" outlineLevel="0" collapsed="false">
      <c r="A229" s="71" t="s">
        <v>29</v>
      </c>
      <c r="B229" s="48" t="s">
        <v>203</v>
      </c>
      <c r="C229" s="48" t="s">
        <v>30</v>
      </c>
      <c r="D229" s="48" t="s">
        <v>28</v>
      </c>
      <c r="E229" s="35" t="n">
        <f aca="false">245+105+12.6</f>
        <v>362.6</v>
      </c>
      <c r="F229" s="35" t="n">
        <v>0</v>
      </c>
      <c r="G229" s="36" t="n">
        <v>0</v>
      </c>
    </row>
    <row r="230" customFormat="false" ht="15" hidden="false" customHeight="false" outlineLevel="0" collapsed="false">
      <c r="A230" s="67" t="s">
        <v>29</v>
      </c>
      <c r="B230" s="58" t="s">
        <v>203</v>
      </c>
      <c r="C230" s="58" t="s">
        <v>30</v>
      </c>
      <c r="D230" s="58" t="s">
        <v>67</v>
      </c>
      <c r="E230" s="39" t="n">
        <f aca="false">70+210-105+41-17.6</f>
        <v>198.4</v>
      </c>
      <c r="F230" s="39" t="n">
        <v>0</v>
      </c>
      <c r="G230" s="59" t="n">
        <v>0</v>
      </c>
    </row>
    <row r="231" customFormat="false" ht="15" hidden="false" customHeight="false" outlineLevel="0" collapsed="false">
      <c r="A231" s="67" t="s">
        <v>29</v>
      </c>
      <c r="B231" s="58" t="s">
        <v>203</v>
      </c>
      <c r="C231" s="58" t="s">
        <v>30</v>
      </c>
      <c r="D231" s="58" t="s">
        <v>96</v>
      </c>
      <c r="E231" s="39" t="n">
        <f aca="false">35+1.8</f>
        <v>36.8</v>
      </c>
      <c r="F231" s="39" t="n">
        <v>0</v>
      </c>
      <c r="G231" s="59" t="n">
        <v>0</v>
      </c>
    </row>
    <row r="232" customFormat="false" ht="15" hidden="false" customHeight="false" outlineLevel="0" collapsed="false">
      <c r="A232" s="67" t="s">
        <v>29</v>
      </c>
      <c r="B232" s="58" t="s">
        <v>203</v>
      </c>
      <c r="C232" s="58" t="s">
        <v>30</v>
      </c>
      <c r="D232" s="58" t="s">
        <v>57</v>
      </c>
      <c r="E232" s="39" t="n">
        <f aca="false">3342.1-1190-343.2-450-242.6-273.1-189</f>
        <v>654.2</v>
      </c>
      <c r="F232" s="39" t="n">
        <f aca="false">3342.1-48.7</f>
        <v>3293.4</v>
      </c>
      <c r="G232" s="59" t="n">
        <f aca="false">3342.1-187.8</f>
        <v>3154.3</v>
      </c>
    </row>
    <row r="233" customFormat="false" ht="15" hidden="false" customHeight="false" outlineLevel="0" collapsed="false">
      <c r="A233" s="67" t="s">
        <v>35</v>
      </c>
      <c r="B233" s="58" t="s">
        <v>203</v>
      </c>
      <c r="C233" s="58" t="s">
        <v>36</v>
      </c>
      <c r="D233" s="58" t="s">
        <v>28</v>
      </c>
      <c r="E233" s="39" t="n">
        <f aca="false">245+153.3</f>
        <v>398.3</v>
      </c>
      <c r="F233" s="39" t="n">
        <v>0</v>
      </c>
      <c r="G233" s="59" t="n">
        <v>0</v>
      </c>
    </row>
    <row r="234" customFormat="false" ht="15" hidden="false" customHeight="false" outlineLevel="0" collapsed="false">
      <c r="A234" s="67" t="s">
        <v>35</v>
      </c>
      <c r="B234" s="58" t="s">
        <v>203</v>
      </c>
      <c r="C234" s="58" t="s">
        <v>36</v>
      </c>
      <c r="D234" s="58" t="s">
        <v>67</v>
      </c>
      <c r="E234" s="39" t="n">
        <f aca="false">280-70+84+114.1+189</f>
        <v>597.1</v>
      </c>
      <c r="F234" s="39" t="n">
        <v>0</v>
      </c>
      <c r="G234" s="59" t="n">
        <v>0</v>
      </c>
    </row>
    <row r="235" customFormat="false" ht="15" hidden="false" customHeight="false" outlineLevel="0" collapsed="false">
      <c r="A235" s="43" t="s">
        <v>35</v>
      </c>
      <c r="B235" s="44" t="s">
        <v>203</v>
      </c>
      <c r="C235" s="44" t="s">
        <v>36</v>
      </c>
      <c r="D235" s="44" t="s">
        <v>96</v>
      </c>
      <c r="E235" s="42" t="n">
        <f aca="false">175+9</f>
        <v>184</v>
      </c>
      <c r="F235" s="42" t="n">
        <v>0</v>
      </c>
      <c r="G235" s="45" t="n">
        <v>0</v>
      </c>
    </row>
    <row r="236" customFormat="false" ht="30.75" hidden="false" customHeight="false" outlineLevel="0" collapsed="false">
      <c r="A236" s="28" t="s">
        <v>204</v>
      </c>
      <c r="B236" s="29" t="s">
        <v>205</v>
      </c>
      <c r="C236" s="29"/>
      <c r="D236" s="30"/>
      <c r="E236" s="31" t="n">
        <f aca="false">SUM(E237:E242)</f>
        <v>79129.6</v>
      </c>
      <c r="F236" s="31" t="n">
        <f aca="false">SUM(F237:F242)</f>
        <v>79286.5</v>
      </c>
      <c r="G236" s="31" t="n">
        <f aca="false">SUM(G237:G242)</f>
        <v>79286.5</v>
      </c>
    </row>
    <row r="237" customFormat="false" ht="15" hidden="false" customHeight="false" outlineLevel="0" collapsed="false">
      <c r="A237" s="33" t="s">
        <v>29</v>
      </c>
      <c r="B237" s="34" t="s">
        <v>205</v>
      </c>
      <c r="C237" s="34" t="s">
        <v>30</v>
      </c>
      <c r="D237" s="34" t="s">
        <v>28</v>
      </c>
      <c r="E237" s="35" t="n">
        <f aca="false">11532.6-29.4+21560.3-1485.1</f>
        <v>31578.4</v>
      </c>
      <c r="F237" s="35" t="n">
        <f aca="false">11532.6+21623.6</f>
        <v>33156.2</v>
      </c>
      <c r="G237" s="35" t="n">
        <f aca="false">11532.6+21623.6</f>
        <v>33156.2</v>
      </c>
    </row>
    <row r="238" customFormat="false" ht="15" hidden="false" customHeight="false" outlineLevel="0" collapsed="false">
      <c r="A238" s="37" t="s">
        <v>29</v>
      </c>
      <c r="B238" s="38" t="s">
        <v>205</v>
      </c>
      <c r="C238" s="38" t="s">
        <v>30</v>
      </c>
      <c r="D238" s="38" t="s">
        <v>67</v>
      </c>
      <c r="E238" s="39" t="n">
        <f aca="false">18740.4-36.8+15814.7-1089</f>
        <v>33429.3</v>
      </c>
      <c r="F238" s="39" t="n">
        <f aca="false">18740.4+15857.3</f>
        <v>34597.7</v>
      </c>
      <c r="G238" s="39" t="n">
        <f aca="false">18740.4+15857.3</f>
        <v>34597.7</v>
      </c>
    </row>
    <row r="239" customFormat="false" ht="15" hidden="false" customHeight="false" outlineLevel="0" collapsed="false">
      <c r="A239" s="37" t="s">
        <v>29</v>
      </c>
      <c r="B239" s="38" t="s">
        <v>205</v>
      </c>
      <c r="C239" s="38" t="s">
        <v>30</v>
      </c>
      <c r="D239" s="38" t="s">
        <v>96</v>
      </c>
      <c r="E239" s="39" t="n">
        <f aca="false">1441.6+10071.6-693</f>
        <v>10820.2</v>
      </c>
      <c r="F239" s="39" t="n">
        <f aca="false">1441.6+10091</f>
        <v>11532.6</v>
      </c>
      <c r="G239" s="39" t="n">
        <f aca="false">1441.6+10091</f>
        <v>11532.6</v>
      </c>
    </row>
    <row r="240" customFormat="false" ht="15" hidden="false" customHeight="false" outlineLevel="0" collapsed="false">
      <c r="A240" s="142" t="s">
        <v>35</v>
      </c>
      <c r="B240" s="38" t="s">
        <v>205</v>
      </c>
      <c r="C240" s="38" t="s">
        <v>36</v>
      </c>
      <c r="D240" s="38" t="s">
        <v>28</v>
      </c>
      <c r="E240" s="39" t="n">
        <f aca="false">21623.6-54.2-21560.3+1485.1</f>
        <v>1494.2</v>
      </c>
      <c r="F240" s="39" t="n">
        <f aca="false">21623.6-21623.6</f>
        <v>0</v>
      </c>
      <c r="G240" s="39" t="n">
        <f aca="false">21623.6-21623.6</f>
        <v>0</v>
      </c>
    </row>
    <row r="241" customFormat="false" ht="15" hidden="false" customHeight="false" outlineLevel="0" collapsed="false">
      <c r="A241" s="37" t="s">
        <v>35</v>
      </c>
      <c r="B241" s="38" t="s">
        <v>205</v>
      </c>
      <c r="C241" s="38" t="s">
        <v>36</v>
      </c>
      <c r="D241" s="38" t="s">
        <v>67</v>
      </c>
      <c r="E241" s="39" t="n">
        <f aca="false">15857.3-24.1-15814.7+1089</f>
        <v>1107.5</v>
      </c>
      <c r="F241" s="39" t="n">
        <f aca="false">15857.3-15857.3</f>
        <v>0</v>
      </c>
      <c r="G241" s="39" t="n">
        <f aca="false">15857.3-15857.3</f>
        <v>0</v>
      </c>
    </row>
    <row r="242" customFormat="false" ht="15" hidden="false" customHeight="false" outlineLevel="0" collapsed="false">
      <c r="A242" s="40" t="s">
        <v>35</v>
      </c>
      <c r="B242" s="41" t="s">
        <v>205</v>
      </c>
      <c r="C242" s="41" t="s">
        <v>36</v>
      </c>
      <c r="D242" s="41" t="s">
        <v>96</v>
      </c>
      <c r="E242" s="42" t="n">
        <f aca="false">10091-12.4-10071.6+693</f>
        <v>700</v>
      </c>
      <c r="F242" s="42" t="n">
        <f aca="false">10091-10091</f>
        <v>0</v>
      </c>
      <c r="G242" s="42" t="n">
        <f aca="false">10091-10091</f>
        <v>0</v>
      </c>
    </row>
    <row r="243" customFormat="false" ht="45.75" hidden="false" customHeight="false" outlineLevel="0" collapsed="false">
      <c r="A243" s="28" t="s">
        <v>206</v>
      </c>
      <c r="B243" s="29" t="s">
        <v>207</v>
      </c>
      <c r="C243" s="29"/>
      <c r="D243" s="30"/>
      <c r="E243" s="31" t="n">
        <f aca="false">SUM(E244:E245)</f>
        <v>4800</v>
      </c>
      <c r="F243" s="31" t="n">
        <f aca="false">SUM(F244:F244)</f>
        <v>7200</v>
      </c>
      <c r="G243" s="31" t="n">
        <f aca="false">SUM(G244:G244)</f>
        <v>4800</v>
      </c>
    </row>
    <row r="244" customFormat="false" ht="15" hidden="false" customHeight="false" outlineLevel="0" collapsed="false">
      <c r="A244" s="33" t="s">
        <v>29</v>
      </c>
      <c r="B244" s="34" t="s">
        <v>207</v>
      </c>
      <c r="C244" s="48" t="s">
        <v>30</v>
      </c>
      <c r="D244" s="48" t="s">
        <v>67</v>
      </c>
      <c r="E244" s="35" t="n">
        <v>0</v>
      </c>
      <c r="F244" s="35" t="n">
        <v>7200</v>
      </c>
      <c r="G244" s="36" t="n">
        <v>4800</v>
      </c>
    </row>
    <row r="245" customFormat="false" ht="15" hidden="false" customHeight="false" outlineLevel="0" collapsed="false">
      <c r="A245" s="40" t="s">
        <v>35</v>
      </c>
      <c r="B245" s="41" t="s">
        <v>207</v>
      </c>
      <c r="C245" s="44" t="s">
        <v>36</v>
      </c>
      <c r="D245" s="44" t="s">
        <v>67</v>
      </c>
      <c r="E245" s="42" t="n">
        <v>4800</v>
      </c>
      <c r="F245" s="42" t="n">
        <v>0</v>
      </c>
      <c r="G245" s="45" t="n">
        <v>0</v>
      </c>
    </row>
    <row r="246" customFormat="false" ht="15.75" hidden="false" customHeight="false" outlineLevel="0" collapsed="false">
      <c r="A246" s="54" t="s">
        <v>208</v>
      </c>
      <c r="B246" s="55" t="s">
        <v>209</v>
      </c>
      <c r="C246" s="55"/>
      <c r="D246" s="56"/>
      <c r="E246" s="57" t="n">
        <f aca="false">E247</f>
        <v>100</v>
      </c>
      <c r="F246" s="57" t="n">
        <f aca="false">F247</f>
        <v>100</v>
      </c>
      <c r="G246" s="113" t="n">
        <f aca="false">G247</f>
        <v>100</v>
      </c>
    </row>
    <row r="247" customFormat="false" ht="15.75" hidden="false" customHeight="false" outlineLevel="0" collapsed="false">
      <c r="A247" s="28" t="s">
        <v>210</v>
      </c>
      <c r="B247" s="29" t="s">
        <v>211</v>
      </c>
      <c r="C247" s="29"/>
      <c r="D247" s="30"/>
      <c r="E247" s="31" t="n">
        <f aca="false">SUM(E248:E249)</f>
        <v>100</v>
      </c>
      <c r="F247" s="31" t="n">
        <f aca="false">SUM(F248:F249)</f>
        <v>100</v>
      </c>
      <c r="G247" s="31" t="n">
        <f aca="false">SUM(G248:G249)</f>
        <v>100</v>
      </c>
    </row>
    <row r="248" customFormat="false" ht="15" hidden="false" customHeight="false" outlineLevel="0" collapsed="false">
      <c r="A248" s="37" t="s">
        <v>29</v>
      </c>
      <c r="B248" s="38" t="s">
        <v>211</v>
      </c>
      <c r="C248" s="58" t="s">
        <v>30</v>
      </c>
      <c r="D248" s="58" t="s">
        <v>67</v>
      </c>
      <c r="E248" s="39" t="n">
        <v>41</v>
      </c>
      <c r="F248" s="39" t="n">
        <v>0</v>
      </c>
      <c r="G248" s="59" t="n">
        <v>0</v>
      </c>
    </row>
    <row r="249" customFormat="false" ht="15" hidden="false" customHeight="false" outlineLevel="0" collapsed="false">
      <c r="A249" s="37" t="s">
        <v>29</v>
      </c>
      <c r="B249" s="38" t="s">
        <v>211</v>
      </c>
      <c r="C249" s="58" t="s">
        <v>30</v>
      </c>
      <c r="D249" s="58" t="s">
        <v>57</v>
      </c>
      <c r="E249" s="39" t="n">
        <f aca="false">100-41</f>
        <v>59</v>
      </c>
      <c r="F249" s="39" t="n">
        <v>100</v>
      </c>
      <c r="G249" s="59" t="n">
        <v>100</v>
      </c>
    </row>
    <row r="250" customFormat="false" ht="30.75" hidden="false" customHeight="false" outlineLevel="0" collapsed="false">
      <c r="A250" s="20" t="s">
        <v>212</v>
      </c>
      <c r="B250" s="21" t="s">
        <v>213</v>
      </c>
      <c r="C250" s="21"/>
      <c r="D250" s="22"/>
      <c r="E250" s="23" t="n">
        <f aca="false">E251+E278</f>
        <v>57500.4</v>
      </c>
      <c r="F250" s="23" t="n">
        <f aca="false">F251+F278</f>
        <v>42082.7</v>
      </c>
      <c r="G250" s="23" t="n">
        <f aca="false">G251+G278</f>
        <v>40027.2</v>
      </c>
    </row>
    <row r="251" customFormat="false" ht="15.75" hidden="false" customHeight="false" outlineLevel="0" collapsed="false">
      <c r="A251" s="24" t="s">
        <v>214</v>
      </c>
      <c r="B251" s="25" t="s">
        <v>215</v>
      </c>
      <c r="C251" s="25"/>
      <c r="D251" s="26"/>
      <c r="E251" s="27" t="n">
        <f aca="false">E255+E257+E264+E261+E267+E270+E276+E252</f>
        <v>57500.4</v>
      </c>
      <c r="F251" s="27" t="n">
        <f aca="false">F255+F257+F264+F261+F267+F270+F276</f>
        <v>39899.3</v>
      </c>
      <c r="G251" s="27" t="n">
        <f aca="false">G255+G257+G264+G261+G267+G270+G276</f>
        <v>39899.3</v>
      </c>
    </row>
    <row r="252" customFormat="false" ht="15.75" hidden="false" customHeight="false" outlineLevel="0" collapsed="false">
      <c r="A252" s="143" t="s">
        <v>216</v>
      </c>
      <c r="B252" s="73" t="s">
        <v>217</v>
      </c>
      <c r="C252" s="73"/>
      <c r="D252" s="74"/>
      <c r="E252" s="31" t="n">
        <f aca="false">E254+E253</f>
        <v>7663.4</v>
      </c>
      <c r="F252" s="31" t="n">
        <f aca="false">F254+F253</f>
        <v>0</v>
      </c>
      <c r="G252" s="31" t="n">
        <f aca="false">G254+G253</f>
        <v>0</v>
      </c>
    </row>
    <row r="253" customFormat="false" ht="15" hidden="false" customHeight="false" outlineLevel="0" collapsed="false">
      <c r="A253" s="144" t="s">
        <v>29</v>
      </c>
      <c r="B253" s="48" t="s">
        <v>217</v>
      </c>
      <c r="C253" s="48" t="s">
        <v>30</v>
      </c>
      <c r="D253" s="48" t="s">
        <v>28</v>
      </c>
      <c r="E253" s="35" t="n">
        <v>4087.7</v>
      </c>
      <c r="F253" s="35" t="n">
        <v>0</v>
      </c>
      <c r="G253" s="36" t="n">
        <v>0</v>
      </c>
    </row>
    <row r="254" customFormat="false" ht="15" hidden="false" customHeight="false" outlineLevel="0" collapsed="false">
      <c r="A254" s="145" t="s">
        <v>35</v>
      </c>
      <c r="B254" s="44" t="s">
        <v>217</v>
      </c>
      <c r="C254" s="44" t="s">
        <v>36</v>
      </c>
      <c r="D254" s="44" t="s">
        <v>28</v>
      </c>
      <c r="E254" s="42" t="n">
        <f aca="false">3582-6.3</f>
        <v>3575.7</v>
      </c>
      <c r="F254" s="42" t="n">
        <v>0</v>
      </c>
      <c r="G254" s="45" t="n">
        <v>0</v>
      </c>
    </row>
    <row r="255" customFormat="false" ht="15.75" hidden="false" customHeight="false" outlineLevel="0" collapsed="false">
      <c r="A255" s="146" t="s">
        <v>218</v>
      </c>
      <c r="B255" s="103" t="s">
        <v>219</v>
      </c>
      <c r="C255" s="103"/>
      <c r="D255" s="74"/>
      <c r="E255" s="31" t="n">
        <f aca="false">E256</f>
        <v>201.6</v>
      </c>
      <c r="F255" s="31" t="n">
        <f aca="false">F256</f>
        <v>0</v>
      </c>
      <c r="G255" s="31" t="n">
        <f aca="false">G256</f>
        <v>0</v>
      </c>
    </row>
    <row r="256" customFormat="false" ht="15" hidden="false" customHeight="false" outlineLevel="0" collapsed="false">
      <c r="A256" s="147" t="s">
        <v>35</v>
      </c>
      <c r="B256" s="60" t="s">
        <v>219</v>
      </c>
      <c r="C256" s="60" t="s">
        <v>36</v>
      </c>
      <c r="D256" s="44" t="s">
        <v>67</v>
      </c>
      <c r="E256" s="42" t="n">
        <v>201.6</v>
      </c>
      <c r="F256" s="42" t="n">
        <v>0</v>
      </c>
      <c r="G256" s="42" t="n">
        <v>0</v>
      </c>
    </row>
    <row r="257" customFormat="false" ht="30.75" hidden="false" customHeight="false" outlineLevel="0" collapsed="false">
      <c r="A257" s="148" t="s">
        <v>220</v>
      </c>
      <c r="B257" s="73" t="s">
        <v>221</v>
      </c>
      <c r="C257" s="73"/>
      <c r="D257" s="74"/>
      <c r="E257" s="31" t="n">
        <f aca="false">SUM(E258:E260)</f>
        <v>700</v>
      </c>
      <c r="F257" s="31" t="n">
        <f aca="false">SUM(F258:F260)</f>
        <v>2100</v>
      </c>
      <c r="G257" s="31" t="n">
        <f aca="false">SUM(G258:G260)</f>
        <v>2100</v>
      </c>
    </row>
    <row r="258" customFormat="false" ht="15" hidden="false" customHeight="false" outlineLevel="0" collapsed="false">
      <c r="A258" s="149" t="s">
        <v>29</v>
      </c>
      <c r="B258" s="48" t="s">
        <v>221</v>
      </c>
      <c r="C258" s="48" t="s">
        <v>30</v>
      </c>
      <c r="D258" s="48" t="s">
        <v>67</v>
      </c>
      <c r="E258" s="35" t="n">
        <v>349.7</v>
      </c>
      <c r="F258" s="35" t="n">
        <v>0</v>
      </c>
      <c r="G258" s="36" t="n">
        <v>0</v>
      </c>
    </row>
    <row r="259" customFormat="false" ht="15" hidden="false" customHeight="false" outlineLevel="0" collapsed="false">
      <c r="A259" s="134" t="s">
        <v>29</v>
      </c>
      <c r="B259" s="58" t="s">
        <v>221</v>
      </c>
      <c r="C259" s="58" t="s">
        <v>30</v>
      </c>
      <c r="D259" s="58" t="s">
        <v>57</v>
      </c>
      <c r="E259" s="39" t="n">
        <f aca="false">700-139.4-349.7</f>
        <v>210.9</v>
      </c>
      <c r="F259" s="39" t="n">
        <v>2100</v>
      </c>
      <c r="G259" s="59" t="n">
        <v>2100</v>
      </c>
    </row>
    <row r="260" customFormat="false" ht="15" hidden="false" customHeight="false" outlineLevel="0" collapsed="false">
      <c r="A260" s="150" t="s">
        <v>35</v>
      </c>
      <c r="B260" s="44" t="s">
        <v>221</v>
      </c>
      <c r="C260" s="44" t="s">
        <v>36</v>
      </c>
      <c r="D260" s="44" t="s">
        <v>67</v>
      </c>
      <c r="E260" s="42" t="n">
        <v>139.4</v>
      </c>
      <c r="F260" s="42" t="n">
        <v>0</v>
      </c>
      <c r="G260" s="45" t="n">
        <v>0</v>
      </c>
    </row>
    <row r="261" customFormat="false" ht="30.75" hidden="false" customHeight="false" outlineLevel="0" collapsed="false">
      <c r="A261" s="72" t="s">
        <v>222</v>
      </c>
      <c r="B261" s="73" t="s">
        <v>223</v>
      </c>
      <c r="C261" s="73"/>
      <c r="D261" s="74"/>
      <c r="E261" s="31" t="n">
        <f aca="false">SUM(E262:E263)</f>
        <v>2628.6</v>
      </c>
      <c r="F261" s="31" t="n">
        <f aca="false">SUM(F262:F263)</f>
        <v>2628.6</v>
      </c>
      <c r="G261" s="31" t="n">
        <f aca="false">SUM(G262:G263)</f>
        <v>2628.6</v>
      </c>
    </row>
    <row r="262" customFormat="false" ht="15" hidden="false" customHeight="false" outlineLevel="0" collapsed="false">
      <c r="A262" s="71" t="s">
        <v>29</v>
      </c>
      <c r="B262" s="48" t="s">
        <v>223</v>
      </c>
      <c r="C262" s="48" t="s">
        <v>30</v>
      </c>
      <c r="D262" s="48" t="s">
        <v>28</v>
      </c>
      <c r="E262" s="35" t="n">
        <f aca="false">2628.6-1748.6</f>
        <v>880</v>
      </c>
      <c r="F262" s="35" t="n">
        <v>2628.6</v>
      </c>
      <c r="G262" s="36" t="n">
        <v>2628.6</v>
      </c>
      <c r="H262" s="151"/>
      <c r="I262" s="151"/>
      <c r="J262" s="151"/>
      <c r="K262" s="152"/>
      <c r="L262" s="151"/>
      <c r="M262" s="151"/>
    </row>
    <row r="263" customFormat="false" ht="15" hidden="false" customHeight="false" outlineLevel="0" collapsed="false">
      <c r="A263" s="43" t="s">
        <v>35</v>
      </c>
      <c r="B263" s="44" t="s">
        <v>223</v>
      </c>
      <c r="C263" s="44" t="s">
        <v>36</v>
      </c>
      <c r="D263" s="44" t="s">
        <v>28</v>
      </c>
      <c r="E263" s="42" t="n">
        <v>1748.6</v>
      </c>
      <c r="F263" s="42" t="n">
        <v>0</v>
      </c>
      <c r="G263" s="45" t="n">
        <v>0</v>
      </c>
      <c r="H263" s="151"/>
      <c r="I263" s="151"/>
      <c r="J263" s="151"/>
      <c r="K263" s="152"/>
      <c r="L263" s="151"/>
      <c r="M263" s="151"/>
    </row>
    <row r="264" customFormat="false" ht="30.75" hidden="false" customHeight="false" outlineLevel="0" collapsed="false">
      <c r="A264" s="121" t="s">
        <v>224</v>
      </c>
      <c r="B264" s="95" t="s">
        <v>225</v>
      </c>
      <c r="C264" s="95"/>
      <c r="D264" s="122"/>
      <c r="E264" s="47" t="n">
        <f aca="false">SUM(E265:E266)</f>
        <v>9129</v>
      </c>
      <c r="F264" s="47" t="n">
        <f aca="false">SUM(F265:F266)</f>
        <v>9129</v>
      </c>
      <c r="G264" s="47" t="n">
        <f aca="false">SUM(G265:G266)</f>
        <v>9129</v>
      </c>
    </row>
    <row r="265" customFormat="false" ht="15" hidden="false" customHeight="false" outlineLevel="0" collapsed="false">
      <c r="A265" s="71" t="s">
        <v>29</v>
      </c>
      <c r="B265" s="48" t="s">
        <v>225</v>
      </c>
      <c r="C265" s="48" t="s">
        <v>30</v>
      </c>
      <c r="D265" s="48" t="s">
        <v>67</v>
      </c>
      <c r="E265" s="35" t="n">
        <f aca="false">9129-5510</f>
        <v>3619</v>
      </c>
      <c r="F265" s="35" t="n">
        <v>9129</v>
      </c>
      <c r="G265" s="36" t="n">
        <v>9129</v>
      </c>
    </row>
    <row r="266" customFormat="false" ht="15" hidden="false" customHeight="false" outlineLevel="0" collapsed="false">
      <c r="A266" s="43" t="s">
        <v>35</v>
      </c>
      <c r="B266" s="44" t="s">
        <v>225</v>
      </c>
      <c r="C266" s="44" t="s">
        <v>36</v>
      </c>
      <c r="D266" s="44" t="s">
        <v>67</v>
      </c>
      <c r="E266" s="42" t="n">
        <v>5510</v>
      </c>
      <c r="F266" s="42" t="n">
        <v>0</v>
      </c>
      <c r="G266" s="45" t="n">
        <v>0</v>
      </c>
    </row>
    <row r="267" customFormat="false" ht="30.75" hidden="false" customHeight="false" outlineLevel="0" collapsed="false">
      <c r="A267" s="28" t="s">
        <v>226</v>
      </c>
      <c r="B267" s="29" t="s">
        <v>227</v>
      </c>
      <c r="C267" s="29"/>
      <c r="D267" s="30"/>
      <c r="E267" s="31" t="n">
        <f aca="false">SUM(E268:E269)</f>
        <v>1597.2</v>
      </c>
      <c r="F267" s="31" t="n">
        <f aca="false">SUM(F268:F269)</f>
        <v>1597.2</v>
      </c>
      <c r="G267" s="31" t="n">
        <f aca="false">SUM(G268:G269)</f>
        <v>1597.2</v>
      </c>
    </row>
    <row r="268" customFormat="false" ht="15" hidden="false" customHeight="false" outlineLevel="0" collapsed="false">
      <c r="A268" s="33" t="s">
        <v>29</v>
      </c>
      <c r="B268" s="34" t="s">
        <v>227</v>
      </c>
      <c r="C268" s="48" t="s">
        <v>30</v>
      </c>
      <c r="D268" s="48" t="s">
        <v>96</v>
      </c>
      <c r="E268" s="35" t="n">
        <f aca="false">1597.2-1447.2</f>
        <v>150</v>
      </c>
      <c r="F268" s="35" t="n">
        <v>1597.2</v>
      </c>
      <c r="G268" s="36" t="n">
        <v>1597.2</v>
      </c>
    </row>
    <row r="269" customFormat="false" ht="15" hidden="false" customHeight="false" outlineLevel="0" collapsed="false">
      <c r="A269" s="40" t="s">
        <v>35</v>
      </c>
      <c r="B269" s="41" t="s">
        <v>227</v>
      </c>
      <c r="C269" s="44" t="s">
        <v>36</v>
      </c>
      <c r="D269" s="44" t="s">
        <v>96</v>
      </c>
      <c r="E269" s="42" t="n">
        <v>1447.2</v>
      </c>
      <c r="F269" s="42" t="n">
        <v>0</v>
      </c>
      <c r="G269" s="45" t="n">
        <v>0</v>
      </c>
    </row>
    <row r="270" customFormat="false" ht="15.75" hidden="false" customHeight="false" outlineLevel="0" collapsed="false">
      <c r="A270" s="72" t="s">
        <v>228</v>
      </c>
      <c r="B270" s="29" t="s">
        <v>229</v>
      </c>
      <c r="C270" s="29"/>
      <c r="D270" s="30"/>
      <c r="E270" s="31" t="n">
        <f aca="false">SUM(E271:E275)</f>
        <v>11107.4</v>
      </c>
      <c r="F270" s="31" t="n">
        <f aca="false">SUM(F271:F275)</f>
        <v>0</v>
      </c>
      <c r="G270" s="31" t="n">
        <f aca="false">SUM(G271:G275)</f>
        <v>0</v>
      </c>
    </row>
    <row r="271" customFormat="false" ht="15" hidden="false" customHeight="false" outlineLevel="0" collapsed="false">
      <c r="A271" s="33" t="s">
        <v>29</v>
      </c>
      <c r="B271" s="34" t="s">
        <v>229</v>
      </c>
      <c r="C271" s="48" t="s">
        <v>30</v>
      </c>
      <c r="D271" s="48" t="s">
        <v>28</v>
      </c>
      <c r="E271" s="35" t="n">
        <v>1894.7</v>
      </c>
      <c r="F271" s="35" t="n">
        <v>0</v>
      </c>
      <c r="G271" s="36" t="n">
        <v>0</v>
      </c>
    </row>
    <row r="272" customFormat="false" ht="15" hidden="false" customHeight="false" outlineLevel="0" collapsed="false">
      <c r="A272" s="37" t="s">
        <v>29</v>
      </c>
      <c r="B272" s="38" t="s">
        <v>229</v>
      </c>
      <c r="C272" s="58" t="s">
        <v>30</v>
      </c>
      <c r="D272" s="58" t="s">
        <v>67</v>
      </c>
      <c r="E272" s="39" t="n">
        <v>3157.9</v>
      </c>
      <c r="F272" s="39" t="n">
        <v>0</v>
      </c>
      <c r="G272" s="59" t="n">
        <v>0</v>
      </c>
    </row>
    <row r="273" customFormat="false" ht="15" hidden="false" customHeight="false" outlineLevel="0" collapsed="false">
      <c r="A273" s="37" t="s">
        <v>35</v>
      </c>
      <c r="B273" s="38" t="s">
        <v>229</v>
      </c>
      <c r="C273" s="58" t="s">
        <v>36</v>
      </c>
      <c r="D273" s="58" t="s">
        <v>28</v>
      </c>
      <c r="E273" s="39" t="n">
        <v>842.1</v>
      </c>
      <c r="F273" s="39" t="n">
        <v>0</v>
      </c>
      <c r="G273" s="59" t="n">
        <v>0</v>
      </c>
    </row>
    <row r="274" customFormat="false" ht="15" hidden="false" customHeight="false" outlineLevel="0" collapsed="false">
      <c r="A274" s="37" t="s">
        <v>35</v>
      </c>
      <c r="B274" s="38" t="s">
        <v>229</v>
      </c>
      <c r="C274" s="58" t="s">
        <v>36</v>
      </c>
      <c r="D274" s="58" t="s">
        <v>67</v>
      </c>
      <c r="E274" s="39" t="n">
        <v>3789.5</v>
      </c>
      <c r="F274" s="39" t="n">
        <v>0</v>
      </c>
      <c r="G274" s="59" t="n">
        <v>0</v>
      </c>
    </row>
    <row r="275" customFormat="false" ht="15" hidden="false" customHeight="false" outlineLevel="0" collapsed="false">
      <c r="A275" s="40" t="s">
        <v>35</v>
      </c>
      <c r="B275" s="41" t="s">
        <v>229</v>
      </c>
      <c r="C275" s="44" t="s">
        <v>36</v>
      </c>
      <c r="D275" s="44" t="s">
        <v>96</v>
      </c>
      <c r="E275" s="75" t="n">
        <v>1423.2</v>
      </c>
      <c r="F275" s="75" t="n">
        <v>0</v>
      </c>
      <c r="G275" s="76" t="n">
        <v>0</v>
      </c>
    </row>
    <row r="276" customFormat="false" ht="30.75" hidden="false" customHeight="false" outlineLevel="0" collapsed="false">
      <c r="A276" s="153" t="s">
        <v>230</v>
      </c>
      <c r="B276" s="103" t="s">
        <v>231</v>
      </c>
      <c r="C276" s="48"/>
      <c r="D276" s="48"/>
      <c r="E276" s="154" t="n">
        <f aca="false">E277</f>
        <v>24473.2</v>
      </c>
      <c r="F276" s="154" t="n">
        <f aca="false">F277</f>
        <v>24444.5</v>
      </c>
      <c r="G276" s="154" t="n">
        <f aca="false">G277</f>
        <v>24444.5</v>
      </c>
    </row>
    <row r="277" customFormat="false" ht="15" hidden="false" customHeight="false" outlineLevel="0" collapsed="false">
      <c r="A277" s="43" t="s">
        <v>29</v>
      </c>
      <c r="B277" s="44" t="s">
        <v>231</v>
      </c>
      <c r="C277" s="44" t="s">
        <v>30</v>
      </c>
      <c r="D277" s="44" t="s">
        <v>67</v>
      </c>
      <c r="E277" s="75" t="n">
        <f aca="false">24444.5+28.7</f>
        <v>24473.2</v>
      </c>
      <c r="F277" s="75" t="n">
        <v>24444.5</v>
      </c>
      <c r="G277" s="76" t="n">
        <v>24444.5</v>
      </c>
    </row>
    <row r="278" customFormat="false" ht="15.75" hidden="false" customHeight="false" outlineLevel="0" collapsed="false">
      <c r="A278" s="24" t="s">
        <v>232</v>
      </c>
      <c r="B278" s="25" t="s">
        <v>233</v>
      </c>
      <c r="C278" s="25"/>
      <c r="D278" s="26"/>
      <c r="E278" s="27" t="n">
        <f aca="false">E279</f>
        <v>0</v>
      </c>
      <c r="F278" s="27" t="n">
        <f aca="false">F279</f>
        <v>2183.4</v>
      </c>
      <c r="G278" s="27" t="n">
        <f aca="false">G279</f>
        <v>127.9</v>
      </c>
    </row>
    <row r="279" customFormat="false" ht="30.75" hidden="false" customHeight="false" outlineLevel="0" collapsed="false">
      <c r="A279" s="148" t="s">
        <v>234</v>
      </c>
      <c r="B279" s="29" t="s">
        <v>235</v>
      </c>
      <c r="C279" s="29"/>
      <c r="D279" s="30"/>
      <c r="E279" s="31" t="n">
        <f aca="false">SUM(E280:E281)</f>
        <v>0</v>
      </c>
      <c r="F279" s="31" t="n">
        <f aca="false">SUM(F280:F281)</f>
        <v>2183.4</v>
      </c>
      <c r="G279" s="31" t="n">
        <f aca="false">SUM(G280:G281)</f>
        <v>127.9</v>
      </c>
    </row>
    <row r="280" customFormat="false" ht="15" hidden="false" customHeight="false" outlineLevel="0" collapsed="false">
      <c r="A280" s="71" t="s">
        <v>29</v>
      </c>
      <c r="B280" s="34" t="s">
        <v>235</v>
      </c>
      <c r="C280" s="48" t="s">
        <v>30</v>
      </c>
      <c r="D280" s="48" t="s">
        <v>67</v>
      </c>
      <c r="E280" s="35" t="n">
        <v>0</v>
      </c>
      <c r="F280" s="35" t="n">
        <f aca="false">2410.6-204.5-22.7</f>
        <v>2183.4</v>
      </c>
      <c r="G280" s="36" t="n">
        <f aca="false">127.9-127.9</f>
        <v>0</v>
      </c>
    </row>
    <row r="281" customFormat="false" ht="15" hidden="false" customHeight="false" outlineLevel="0" collapsed="false">
      <c r="A281" s="40" t="s">
        <v>35</v>
      </c>
      <c r="B281" s="41" t="s">
        <v>235</v>
      </c>
      <c r="C281" s="44" t="s">
        <v>36</v>
      </c>
      <c r="D281" s="44" t="s">
        <v>67</v>
      </c>
      <c r="E281" s="42" t="n">
        <v>0</v>
      </c>
      <c r="F281" s="42" t="n">
        <v>0</v>
      </c>
      <c r="G281" s="45" t="n">
        <v>127.9</v>
      </c>
    </row>
    <row r="282" customFormat="false" ht="45.75" hidden="false" customHeight="false" outlineLevel="0" collapsed="false">
      <c r="A282" s="155" t="s">
        <v>236</v>
      </c>
      <c r="B282" s="156" t="s">
        <v>237</v>
      </c>
      <c r="C282" s="156"/>
      <c r="D282" s="157"/>
      <c r="E282" s="124" t="n">
        <f aca="false">E283+E302</f>
        <v>93722.5</v>
      </c>
      <c r="F282" s="124" t="n">
        <f aca="false">F283+F302</f>
        <v>56196.6</v>
      </c>
      <c r="G282" s="158" t="n">
        <f aca="false">G283+G302</f>
        <v>56206.6</v>
      </c>
    </row>
    <row r="283" customFormat="false" ht="45.75" hidden="false" customHeight="false" outlineLevel="0" collapsed="false">
      <c r="A283" s="24" t="s">
        <v>238</v>
      </c>
      <c r="B283" s="25" t="s">
        <v>239</v>
      </c>
      <c r="C283" s="25"/>
      <c r="D283" s="26"/>
      <c r="E283" s="27" t="n">
        <f aca="false">E286+E288+E290+E292+E294+E296+E298+E284+E300</f>
        <v>35932.7</v>
      </c>
      <c r="F283" s="27" t="n">
        <f aca="false">F286+F288+F290+F292+F294+F296+F298+F284+F300</f>
        <v>35967.5</v>
      </c>
      <c r="G283" s="64" t="n">
        <f aca="false">G286+G288+G290+G292+G294+G296+G298+G284+G300</f>
        <v>35977.5</v>
      </c>
    </row>
    <row r="284" customFormat="false" ht="30.75" hidden="false" customHeight="false" outlineLevel="0" collapsed="false">
      <c r="A284" s="159" t="s">
        <v>240</v>
      </c>
      <c r="B284" s="160" t="s">
        <v>241</v>
      </c>
      <c r="C284" s="160"/>
      <c r="D284" s="161"/>
      <c r="E284" s="104" t="n">
        <f aca="false">E285</f>
        <v>306.6</v>
      </c>
      <c r="F284" s="154" t="n">
        <f aca="false">F285</f>
        <v>318.5</v>
      </c>
      <c r="G284" s="162" t="n">
        <f aca="false">G285</f>
        <v>328.5</v>
      </c>
    </row>
    <row r="285" customFormat="false" ht="15" hidden="false" customHeight="false" outlineLevel="0" collapsed="false">
      <c r="A285" s="40" t="s">
        <v>58</v>
      </c>
      <c r="B285" s="41" t="s">
        <v>241</v>
      </c>
      <c r="C285" s="41" t="s">
        <v>59</v>
      </c>
      <c r="D285" s="44" t="s">
        <v>60</v>
      </c>
      <c r="E285" s="42" t="n">
        <f aca="false">324.2-17.6</f>
        <v>306.6</v>
      </c>
      <c r="F285" s="42" t="n">
        <f aca="false">337.2-18.7</f>
        <v>318.5</v>
      </c>
      <c r="G285" s="45" t="n">
        <v>328.5</v>
      </c>
    </row>
    <row r="286" customFormat="false" ht="15.75" hidden="false" customHeight="false" outlineLevel="0" collapsed="false">
      <c r="A286" s="159" t="s">
        <v>242</v>
      </c>
      <c r="B286" s="160" t="s">
        <v>243</v>
      </c>
      <c r="C286" s="160"/>
      <c r="D286" s="161"/>
      <c r="E286" s="31" t="n">
        <f aca="false">E287</f>
        <v>5447.7</v>
      </c>
      <c r="F286" s="65" t="n">
        <f aca="false">F287</f>
        <v>5447.7</v>
      </c>
      <c r="G286" s="66" t="n">
        <f aca="false">G287</f>
        <v>5447.7</v>
      </c>
    </row>
    <row r="287" customFormat="false" ht="15" hidden="false" customHeight="false" outlineLevel="0" collapsed="false">
      <c r="A287" s="40" t="s">
        <v>58</v>
      </c>
      <c r="B287" s="41" t="s">
        <v>243</v>
      </c>
      <c r="C287" s="41" t="s">
        <v>59</v>
      </c>
      <c r="D287" s="44" t="s">
        <v>60</v>
      </c>
      <c r="E287" s="42" t="n">
        <v>5447.7</v>
      </c>
      <c r="F287" s="75" t="n">
        <v>5447.7</v>
      </c>
      <c r="G287" s="76" t="n">
        <v>5447.7</v>
      </c>
    </row>
    <row r="288" customFormat="false" ht="30.75" hidden="false" customHeight="false" outlineLevel="0" collapsed="false">
      <c r="A288" s="28" t="s">
        <v>244</v>
      </c>
      <c r="B288" s="29" t="s">
        <v>245</v>
      </c>
      <c r="C288" s="29"/>
      <c r="D288" s="74"/>
      <c r="E288" s="31" t="n">
        <f aca="false">E289</f>
        <v>865.7</v>
      </c>
      <c r="F288" s="65" t="n">
        <f aca="false">F289</f>
        <v>888.6</v>
      </c>
      <c r="G288" s="66" t="n">
        <f aca="false">G289</f>
        <v>888.6</v>
      </c>
    </row>
    <row r="289" customFormat="false" ht="15" hidden="false" customHeight="false" outlineLevel="0" collapsed="false">
      <c r="A289" s="40" t="s">
        <v>29</v>
      </c>
      <c r="B289" s="41" t="s">
        <v>245</v>
      </c>
      <c r="C289" s="41" t="s">
        <v>30</v>
      </c>
      <c r="D289" s="44" t="s">
        <v>187</v>
      </c>
      <c r="E289" s="42" t="n">
        <v>865.7</v>
      </c>
      <c r="F289" s="75" t="n">
        <v>888.6</v>
      </c>
      <c r="G289" s="76" t="n">
        <v>888.6</v>
      </c>
    </row>
    <row r="290" customFormat="false" ht="75.75" hidden="false" customHeight="false" outlineLevel="0" collapsed="false">
      <c r="A290" s="159" t="s">
        <v>246</v>
      </c>
      <c r="B290" s="160" t="s">
        <v>247</v>
      </c>
      <c r="C290" s="160"/>
      <c r="D290" s="161"/>
      <c r="E290" s="31" t="n">
        <f aca="false">E291</f>
        <v>25747.2</v>
      </c>
      <c r="F290" s="65" t="n">
        <f aca="false">F291</f>
        <v>25747.2</v>
      </c>
      <c r="G290" s="66" t="n">
        <f aca="false">G291</f>
        <v>25747.2</v>
      </c>
    </row>
    <row r="291" customFormat="false" ht="15" hidden="false" customHeight="false" outlineLevel="0" collapsed="false">
      <c r="A291" s="40" t="s">
        <v>58</v>
      </c>
      <c r="B291" s="41" t="s">
        <v>247</v>
      </c>
      <c r="C291" s="41" t="s">
        <v>59</v>
      </c>
      <c r="D291" s="44" t="s">
        <v>60</v>
      </c>
      <c r="E291" s="42" t="n">
        <v>25747.2</v>
      </c>
      <c r="F291" s="75" t="n">
        <v>25747.2</v>
      </c>
      <c r="G291" s="75" t="n">
        <v>25747.2</v>
      </c>
    </row>
    <row r="292" customFormat="false" ht="90.75" hidden="false" customHeight="false" outlineLevel="0" collapsed="false">
      <c r="A292" s="28" t="s">
        <v>248</v>
      </c>
      <c r="B292" s="29" t="s">
        <v>249</v>
      </c>
      <c r="C292" s="29"/>
      <c r="D292" s="74"/>
      <c r="E292" s="31" t="n">
        <f aca="false">E293</f>
        <v>763.8</v>
      </c>
      <c r="F292" s="65" t="n">
        <f aca="false">F293</f>
        <v>763.8</v>
      </c>
      <c r="G292" s="66" t="n">
        <f aca="false">G293</f>
        <v>763.8</v>
      </c>
    </row>
    <row r="293" customFormat="false" ht="15" hidden="false" customHeight="false" outlineLevel="0" collapsed="false">
      <c r="A293" s="40" t="s">
        <v>58</v>
      </c>
      <c r="B293" s="41" t="s">
        <v>249</v>
      </c>
      <c r="C293" s="41" t="s">
        <v>59</v>
      </c>
      <c r="D293" s="44" t="s">
        <v>187</v>
      </c>
      <c r="E293" s="42" t="n">
        <v>763.8</v>
      </c>
      <c r="F293" s="75" t="n">
        <v>763.8</v>
      </c>
      <c r="G293" s="76" t="n">
        <v>763.8</v>
      </c>
    </row>
    <row r="294" customFormat="false" ht="90.75" hidden="false" customHeight="false" outlineLevel="0" collapsed="false">
      <c r="A294" s="28" t="s">
        <v>250</v>
      </c>
      <c r="B294" s="29" t="s">
        <v>251</v>
      </c>
      <c r="C294" s="29"/>
      <c r="D294" s="74"/>
      <c r="E294" s="31" t="n">
        <f aca="false">E295</f>
        <v>80</v>
      </c>
      <c r="F294" s="65" t="n">
        <f aca="false">F295</f>
        <v>80</v>
      </c>
      <c r="G294" s="66" t="n">
        <f aca="false">G295</f>
        <v>80</v>
      </c>
    </row>
    <row r="295" customFormat="false" ht="15" hidden="false" customHeight="false" outlineLevel="0" collapsed="false">
      <c r="A295" s="40" t="s">
        <v>58</v>
      </c>
      <c r="B295" s="41" t="s">
        <v>251</v>
      </c>
      <c r="C295" s="44" t="s">
        <v>59</v>
      </c>
      <c r="D295" s="44" t="s">
        <v>187</v>
      </c>
      <c r="E295" s="42" t="n">
        <v>80</v>
      </c>
      <c r="F295" s="75" t="n">
        <v>80</v>
      </c>
      <c r="G295" s="76" t="n">
        <v>80</v>
      </c>
    </row>
    <row r="296" customFormat="false" ht="45.75" hidden="false" customHeight="false" outlineLevel="0" collapsed="false">
      <c r="A296" s="28" t="s">
        <v>252</v>
      </c>
      <c r="B296" s="29" t="s">
        <v>253</v>
      </c>
      <c r="C296" s="29"/>
      <c r="D296" s="74"/>
      <c r="E296" s="31" t="n">
        <f aca="false">E297</f>
        <v>180</v>
      </c>
      <c r="F296" s="65" t="n">
        <f aca="false">F297</f>
        <v>180</v>
      </c>
      <c r="G296" s="66" t="n">
        <f aca="false">G297</f>
        <v>180</v>
      </c>
    </row>
    <row r="297" customFormat="false" ht="15" hidden="false" customHeight="false" outlineLevel="0" collapsed="false">
      <c r="A297" s="40" t="s">
        <v>29</v>
      </c>
      <c r="B297" s="41" t="s">
        <v>253</v>
      </c>
      <c r="C297" s="41" t="s">
        <v>30</v>
      </c>
      <c r="D297" s="44" t="s">
        <v>187</v>
      </c>
      <c r="E297" s="42" t="n">
        <v>180</v>
      </c>
      <c r="F297" s="75" t="n">
        <v>180</v>
      </c>
      <c r="G297" s="76" t="n">
        <v>180</v>
      </c>
    </row>
    <row r="298" customFormat="false" ht="135.75" hidden="false" customHeight="false" outlineLevel="0" collapsed="false">
      <c r="A298" s="28" t="s">
        <v>254</v>
      </c>
      <c r="B298" s="29" t="s">
        <v>255</v>
      </c>
      <c r="C298" s="29"/>
      <c r="D298" s="74"/>
      <c r="E298" s="31" t="n">
        <f aca="false">E299</f>
        <v>2389.2</v>
      </c>
      <c r="F298" s="65" t="n">
        <f aca="false">F299</f>
        <v>2389.2</v>
      </c>
      <c r="G298" s="66" t="n">
        <f aca="false">G299</f>
        <v>2389.2</v>
      </c>
    </row>
    <row r="299" customFormat="false" ht="15" hidden="false" customHeight="false" outlineLevel="0" collapsed="false">
      <c r="A299" s="40" t="s">
        <v>58</v>
      </c>
      <c r="B299" s="41" t="s">
        <v>255</v>
      </c>
      <c r="C299" s="41" t="s">
        <v>59</v>
      </c>
      <c r="D299" s="44" t="s">
        <v>187</v>
      </c>
      <c r="E299" s="42" t="n">
        <v>2389.2</v>
      </c>
      <c r="F299" s="75" t="n">
        <v>2389.2</v>
      </c>
      <c r="G299" s="76" t="n">
        <v>2389.2</v>
      </c>
    </row>
    <row r="300" customFormat="false" ht="15.75" hidden="false" customHeight="false" outlineLevel="0" collapsed="false">
      <c r="A300" s="72" t="s">
        <v>256</v>
      </c>
      <c r="B300" s="29" t="s">
        <v>257</v>
      </c>
      <c r="C300" s="29"/>
      <c r="D300" s="74"/>
      <c r="E300" s="31" t="n">
        <f aca="false">E301</f>
        <v>152.5</v>
      </c>
      <c r="F300" s="65" t="n">
        <f aca="false">F301</f>
        <v>152.5</v>
      </c>
      <c r="G300" s="66" t="n">
        <f aca="false">G301</f>
        <v>152.5</v>
      </c>
    </row>
    <row r="301" customFormat="false" ht="15" hidden="false" customHeight="false" outlineLevel="0" collapsed="false">
      <c r="A301" s="43" t="s">
        <v>58</v>
      </c>
      <c r="B301" s="41" t="s">
        <v>257</v>
      </c>
      <c r="C301" s="41" t="s">
        <v>59</v>
      </c>
      <c r="D301" s="44" t="s">
        <v>187</v>
      </c>
      <c r="E301" s="42" t="n">
        <v>152.5</v>
      </c>
      <c r="F301" s="75" t="n">
        <v>152.5</v>
      </c>
      <c r="G301" s="76" t="n">
        <v>152.5</v>
      </c>
    </row>
    <row r="302" customFormat="false" ht="60.75" hidden="false" customHeight="false" outlineLevel="0" collapsed="false">
      <c r="A302" s="24" t="s">
        <v>258</v>
      </c>
      <c r="B302" s="25" t="s">
        <v>259</v>
      </c>
      <c r="C302" s="25"/>
      <c r="D302" s="26"/>
      <c r="E302" s="27" t="n">
        <f aca="false">E303+E305</f>
        <v>57789.8</v>
      </c>
      <c r="F302" s="27" t="n">
        <f aca="false">F303+F305</f>
        <v>20229.1</v>
      </c>
      <c r="G302" s="27" t="n">
        <f aca="false">G303+G305</f>
        <v>20229.1</v>
      </c>
    </row>
    <row r="303" customFormat="false" ht="30.75" hidden="false" customHeight="false" outlineLevel="0" collapsed="false">
      <c r="A303" s="159" t="s">
        <v>260</v>
      </c>
      <c r="B303" s="103" t="s">
        <v>261</v>
      </c>
      <c r="C303" s="160"/>
      <c r="D303" s="161"/>
      <c r="E303" s="104" t="n">
        <f aca="false">E304</f>
        <v>56658.6</v>
      </c>
      <c r="F303" s="163" t="n">
        <f aca="false">F304</f>
        <v>19090.9</v>
      </c>
      <c r="G303" s="164" t="n">
        <f aca="false">G304</f>
        <v>19090.9</v>
      </c>
    </row>
    <row r="304" customFormat="false" ht="15" hidden="false" customHeight="false" outlineLevel="0" collapsed="false">
      <c r="A304" s="40" t="s">
        <v>45</v>
      </c>
      <c r="B304" s="44" t="s">
        <v>261</v>
      </c>
      <c r="C304" s="41" t="s">
        <v>46</v>
      </c>
      <c r="D304" s="44" t="s">
        <v>60</v>
      </c>
      <c r="E304" s="42" t="n">
        <f aca="false">19648.6-576.9+37586.9</f>
        <v>56658.6</v>
      </c>
      <c r="F304" s="165" t="n">
        <f aca="false">19648.6-557.7</f>
        <v>19090.9</v>
      </c>
      <c r="G304" s="165" t="n">
        <f aca="false">19648.6-557.7</f>
        <v>19090.9</v>
      </c>
    </row>
    <row r="305" customFormat="false" ht="30" hidden="false" customHeight="false" outlineLevel="0" collapsed="false">
      <c r="A305" s="166" t="s">
        <v>260</v>
      </c>
      <c r="B305" s="103" t="s">
        <v>262</v>
      </c>
      <c r="C305" s="48"/>
      <c r="D305" s="48"/>
      <c r="E305" s="104" t="n">
        <f aca="false">E306</f>
        <v>1131.2</v>
      </c>
      <c r="F305" s="104" t="n">
        <f aca="false">F306</f>
        <v>1138.2</v>
      </c>
      <c r="G305" s="104" t="n">
        <f aca="false">G306</f>
        <v>1138.2</v>
      </c>
    </row>
    <row r="306" customFormat="false" ht="15" hidden="false" customHeight="false" outlineLevel="0" collapsed="false">
      <c r="A306" s="167" t="s">
        <v>45</v>
      </c>
      <c r="B306" s="44" t="s">
        <v>262</v>
      </c>
      <c r="C306" s="44" t="s">
        <v>46</v>
      </c>
      <c r="D306" s="44" t="s">
        <v>60</v>
      </c>
      <c r="E306" s="42" t="n">
        <v>1131.2</v>
      </c>
      <c r="F306" s="165" t="n">
        <v>1138.2</v>
      </c>
      <c r="G306" s="168" t="n">
        <v>1138.2</v>
      </c>
    </row>
    <row r="307" customFormat="false" ht="42.6" hidden="false" customHeight="true" outlineLevel="0" collapsed="false">
      <c r="A307" s="169" t="s">
        <v>263</v>
      </c>
      <c r="B307" s="170" t="s">
        <v>264</v>
      </c>
      <c r="C307" s="170"/>
      <c r="D307" s="171"/>
      <c r="E307" s="172" t="n">
        <f aca="false">E344+E308</f>
        <v>68007</v>
      </c>
      <c r="F307" s="172" t="n">
        <f aca="false">F344+F308</f>
        <v>57553.2</v>
      </c>
      <c r="G307" s="173" t="n">
        <f aca="false">G344+G308</f>
        <v>57553.2</v>
      </c>
    </row>
    <row r="308" customFormat="false" ht="32.45" hidden="false" customHeight="true" outlineLevel="0" collapsed="false">
      <c r="A308" s="174" t="s">
        <v>265</v>
      </c>
      <c r="B308" s="175" t="s">
        <v>266</v>
      </c>
      <c r="C308" s="176"/>
      <c r="D308" s="175"/>
      <c r="E308" s="177" t="n">
        <f aca="false">E309+E325+E329+E332+E335+E338</f>
        <v>60236.7</v>
      </c>
      <c r="F308" s="177" t="n">
        <f aca="false">F309+F325+F329+F332+F335+F338</f>
        <v>52860.1</v>
      </c>
      <c r="G308" s="177" t="n">
        <f aca="false">G309+G325+G329+G332+G335+G338</f>
        <v>52860.1</v>
      </c>
    </row>
    <row r="309" customFormat="false" ht="30.75" hidden="false" customHeight="false" outlineLevel="0" collapsed="false">
      <c r="A309" s="24" t="s">
        <v>267</v>
      </c>
      <c r="B309" s="25" t="s">
        <v>268</v>
      </c>
      <c r="C309" s="25"/>
      <c r="D309" s="26"/>
      <c r="E309" s="27" t="n">
        <f aca="false">E319+E310+E316+E323+E312+E314</f>
        <v>11946.3</v>
      </c>
      <c r="F309" s="27" t="n">
        <f aca="false">F319+F310+F316+F323+F312+F314</f>
        <v>7356</v>
      </c>
      <c r="G309" s="27" t="n">
        <f aca="false">G319+G310+G316+G323+G312+G314</f>
        <v>7356</v>
      </c>
    </row>
    <row r="310" customFormat="false" ht="18" hidden="false" customHeight="true" outlineLevel="0" collapsed="false">
      <c r="A310" s="178" t="s">
        <v>33</v>
      </c>
      <c r="B310" s="179" t="s">
        <v>269</v>
      </c>
      <c r="C310" s="180"/>
      <c r="D310" s="179"/>
      <c r="E310" s="181" t="n">
        <f aca="false">E311</f>
        <v>6261</v>
      </c>
      <c r="F310" s="181" t="n">
        <f aca="false">F311</f>
        <v>6061</v>
      </c>
      <c r="G310" s="182" t="n">
        <f aca="false">G311</f>
        <v>6061</v>
      </c>
    </row>
    <row r="311" customFormat="false" ht="15" hidden="false" customHeight="false" outlineLevel="0" collapsed="false">
      <c r="A311" s="183" t="s">
        <v>35</v>
      </c>
      <c r="B311" s="184" t="s">
        <v>270</v>
      </c>
      <c r="C311" s="184" t="s">
        <v>36</v>
      </c>
      <c r="D311" s="184" t="s">
        <v>271</v>
      </c>
      <c r="E311" s="185" t="n">
        <f aca="false">6061+200</f>
        <v>6261</v>
      </c>
      <c r="F311" s="185" t="n">
        <v>6061</v>
      </c>
      <c r="G311" s="185" t="n">
        <v>6061</v>
      </c>
    </row>
    <row r="312" customFormat="false" ht="30.75" hidden="false" customHeight="false" outlineLevel="0" collapsed="false">
      <c r="A312" s="186" t="s">
        <v>272</v>
      </c>
      <c r="B312" s="103" t="s">
        <v>273</v>
      </c>
      <c r="C312" s="48"/>
      <c r="D312" s="187"/>
      <c r="E312" s="188" t="n">
        <f aca="false">E313</f>
        <v>172.5</v>
      </c>
      <c r="F312" s="188" t="n">
        <f aca="false">F313</f>
        <v>0</v>
      </c>
      <c r="G312" s="188" t="n">
        <f aca="false">G313</f>
        <v>0</v>
      </c>
    </row>
    <row r="313" customFormat="false" ht="15" hidden="false" customHeight="false" outlineLevel="0" collapsed="false">
      <c r="A313" s="150" t="s">
        <v>31</v>
      </c>
      <c r="B313" s="44" t="s">
        <v>273</v>
      </c>
      <c r="C313" s="44" t="s">
        <v>32</v>
      </c>
      <c r="D313" s="189" t="s">
        <v>274</v>
      </c>
      <c r="E313" s="190" t="n">
        <v>172.5</v>
      </c>
      <c r="F313" s="190" t="n">
        <v>0</v>
      </c>
      <c r="G313" s="190" t="n">
        <v>0</v>
      </c>
    </row>
    <row r="314" customFormat="false" ht="30.75" hidden="false" customHeight="false" outlineLevel="0" collapsed="false">
      <c r="A314" s="94" t="s">
        <v>275</v>
      </c>
      <c r="B314" s="95" t="s">
        <v>276</v>
      </c>
      <c r="C314" s="60"/>
      <c r="D314" s="191"/>
      <c r="E314" s="192" t="n">
        <f aca="false">E315</f>
        <v>1217.8</v>
      </c>
      <c r="F314" s="192" t="n">
        <f aca="false">F315</f>
        <v>0</v>
      </c>
      <c r="G314" s="192" t="n">
        <f aca="false">G315</f>
        <v>0</v>
      </c>
    </row>
    <row r="315" customFormat="false" ht="15" hidden="false" customHeight="false" outlineLevel="0" collapsed="false">
      <c r="A315" s="167" t="s">
        <v>31</v>
      </c>
      <c r="B315" s="44" t="s">
        <v>276</v>
      </c>
      <c r="C315" s="44" t="s">
        <v>32</v>
      </c>
      <c r="D315" s="189" t="s">
        <v>274</v>
      </c>
      <c r="E315" s="70" t="n">
        <v>1217.8</v>
      </c>
      <c r="F315" s="70" t="n">
        <v>0</v>
      </c>
      <c r="G315" s="190" t="n">
        <v>0</v>
      </c>
    </row>
    <row r="316" customFormat="false" ht="30.75" hidden="false" customHeight="false" outlineLevel="0" collapsed="false">
      <c r="A316" s="178" t="s">
        <v>277</v>
      </c>
      <c r="B316" s="193" t="s">
        <v>278</v>
      </c>
      <c r="C316" s="180"/>
      <c r="D316" s="179"/>
      <c r="E316" s="194" t="n">
        <f aca="false">E317+E318</f>
        <v>100</v>
      </c>
      <c r="F316" s="194" t="n">
        <f aca="false">F317+F318</f>
        <v>100</v>
      </c>
      <c r="G316" s="181" t="n">
        <f aca="false">G317+G318</f>
        <v>100</v>
      </c>
    </row>
    <row r="317" customFormat="false" ht="15" hidden="false" customHeight="false" outlineLevel="0" collapsed="false">
      <c r="A317" s="195" t="s">
        <v>29</v>
      </c>
      <c r="B317" s="196" t="s">
        <v>278</v>
      </c>
      <c r="C317" s="196" t="s">
        <v>30</v>
      </c>
      <c r="D317" s="196" t="s">
        <v>274</v>
      </c>
      <c r="E317" s="111" t="n">
        <f aca="false">100-100</f>
        <v>0</v>
      </c>
      <c r="F317" s="111" t="n">
        <v>100</v>
      </c>
      <c r="G317" s="112" t="n">
        <v>100</v>
      </c>
    </row>
    <row r="318" customFormat="false" ht="15" hidden="false" customHeight="false" outlineLevel="0" collapsed="false">
      <c r="A318" s="197" t="s">
        <v>35</v>
      </c>
      <c r="B318" s="198" t="s">
        <v>278</v>
      </c>
      <c r="C318" s="198" t="s">
        <v>36</v>
      </c>
      <c r="D318" s="198" t="s">
        <v>274</v>
      </c>
      <c r="E318" s="42" t="n">
        <v>100</v>
      </c>
      <c r="F318" s="42" t="n">
        <v>0</v>
      </c>
      <c r="G318" s="45" t="n">
        <v>0</v>
      </c>
    </row>
    <row r="319" customFormat="false" ht="45.75" hidden="false" customHeight="false" outlineLevel="0" collapsed="false">
      <c r="A319" s="178" t="s">
        <v>279</v>
      </c>
      <c r="B319" s="179" t="s">
        <v>280</v>
      </c>
      <c r="C319" s="180"/>
      <c r="D319" s="179"/>
      <c r="E319" s="194" t="n">
        <f aca="false">E321+E320+E322</f>
        <v>1195</v>
      </c>
      <c r="F319" s="194" t="n">
        <f aca="false">F321+F320+F322</f>
        <v>1195</v>
      </c>
      <c r="G319" s="181" t="n">
        <f aca="false">G321+G320+G322</f>
        <v>1195</v>
      </c>
    </row>
    <row r="320" customFormat="false" ht="45" hidden="false" customHeight="false" outlineLevel="0" collapsed="false">
      <c r="A320" s="199" t="s">
        <v>26</v>
      </c>
      <c r="B320" s="187" t="s">
        <v>280</v>
      </c>
      <c r="C320" s="187" t="s">
        <v>27</v>
      </c>
      <c r="D320" s="187" t="s">
        <v>274</v>
      </c>
      <c r="E320" s="100" t="n">
        <f aca="false">200-200</f>
        <v>0</v>
      </c>
      <c r="F320" s="100" t="n">
        <v>300</v>
      </c>
      <c r="G320" s="116" t="n">
        <v>300</v>
      </c>
    </row>
    <row r="321" customFormat="false" ht="15" hidden="false" customHeight="false" outlineLevel="0" collapsed="false">
      <c r="A321" s="195" t="s">
        <v>29</v>
      </c>
      <c r="B321" s="196" t="s">
        <v>280</v>
      </c>
      <c r="C321" s="196" t="s">
        <v>30</v>
      </c>
      <c r="D321" s="196" t="s">
        <v>274</v>
      </c>
      <c r="E321" s="111" t="n">
        <f aca="false">995-487.4+200</f>
        <v>707.6</v>
      </c>
      <c r="F321" s="111" t="n">
        <v>895</v>
      </c>
      <c r="G321" s="112" t="n">
        <v>895</v>
      </c>
    </row>
    <row r="322" customFormat="false" ht="15" hidden="false" customHeight="false" outlineLevel="0" collapsed="false">
      <c r="A322" s="200" t="s">
        <v>35</v>
      </c>
      <c r="B322" s="198" t="s">
        <v>280</v>
      </c>
      <c r="C322" s="198" t="s">
        <v>36</v>
      </c>
      <c r="D322" s="198" t="s">
        <v>274</v>
      </c>
      <c r="E322" s="42" t="n">
        <f aca="false">150.4+337</f>
        <v>487.4</v>
      </c>
      <c r="F322" s="42" t="n">
        <v>0</v>
      </c>
      <c r="G322" s="45" t="n">
        <v>0</v>
      </c>
    </row>
    <row r="323" customFormat="false" ht="30.75" hidden="false" customHeight="false" outlineLevel="0" collapsed="false">
      <c r="A323" s="178" t="s">
        <v>281</v>
      </c>
      <c r="B323" s="193" t="s">
        <v>282</v>
      </c>
      <c r="C323" s="180"/>
      <c r="D323" s="179"/>
      <c r="E323" s="181" t="n">
        <f aca="false">E324</f>
        <v>3000</v>
      </c>
      <c r="F323" s="181" t="n">
        <f aca="false">F324</f>
        <v>0</v>
      </c>
      <c r="G323" s="182" t="n">
        <f aca="false">G324</f>
        <v>0</v>
      </c>
    </row>
    <row r="324" customFormat="false" ht="15" hidden="false" customHeight="false" outlineLevel="0" collapsed="false">
      <c r="A324" s="200" t="s">
        <v>29</v>
      </c>
      <c r="B324" s="198" t="s">
        <v>282</v>
      </c>
      <c r="C324" s="198" t="s">
        <v>30</v>
      </c>
      <c r="D324" s="198" t="s">
        <v>274</v>
      </c>
      <c r="E324" s="42" t="n">
        <v>3000</v>
      </c>
      <c r="F324" s="42" t="n">
        <v>0</v>
      </c>
      <c r="G324" s="45" t="n">
        <v>0</v>
      </c>
    </row>
    <row r="325" customFormat="false" ht="15.75" hidden="false" customHeight="false" outlineLevel="0" collapsed="false">
      <c r="A325" s="24" t="s">
        <v>283</v>
      </c>
      <c r="B325" s="25" t="s">
        <v>284</v>
      </c>
      <c r="C325" s="25"/>
      <c r="D325" s="26"/>
      <c r="E325" s="201" t="n">
        <f aca="false">E326</f>
        <v>1740.9</v>
      </c>
      <c r="F325" s="201" t="n">
        <f aca="false">F326</f>
        <v>508</v>
      </c>
      <c r="G325" s="202" t="n">
        <f aca="false">G326</f>
        <v>508</v>
      </c>
    </row>
    <row r="326" customFormat="false" ht="45.75" hidden="false" customHeight="false" outlineLevel="0" collapsed="false">
      <c r="A326" s="178" t="s">
        <v>285</v>
      </c>
      <c r="B326" s="179" t="s">
        <v>286</v>
      </c>
      <c r="C326" s="180"/>
      <c r="D326" s="179"/>
      <c r="E326" s="181" t="n">
        <f aca="false">E327+E328</f>
        <v>1740.9</v>
      </c>
      <c r="F326" s="181" t="n">
        <f aca="false">F327+F328</f>
        <v>508</v>
      </c>
      <c r="G326" s="181" t="n">
        <f aca="false">G327+G328</f>
        <v>508</v>
      </c>
    </row>
    <row r="327" customFormat="false" ht="15" hidden="false" customHeight="false" outlineLevel="0" collapsed="false">
      <c r="A327" s="203" t="s">
        <v>29</v>
      </c>
      <c r="B327" s="110" t="s">
        <v>286</v>
      </c>
      <c r="C327" s="204" t="s">
        <v>30</v>
      </c>
      <c r="D327" s="205" t="s">
        <v>274</v>
      </c>
      <c r="E327" s="111" t="n">
        <f aca="false">508-508</f>
        <v>0</v>
      </c>
      <c r="F327" s="111" t="n">
        <v>508</v>
      </c>
      <c r="G327" s="112" t="n">
        <v>508</v>
      </c>
    </row>
    <row r="328" customFormat="false" ht="15" hidden="false" customHeight="false" outlineLevel="0" collapsed="false">
      <c r="A328" s="206" t="s">
        <v>35</v>
      </c>
      <c r="B328" s="44" t="s">
        <v>286</v>
      </c>
      <c r="C328" s="44" t="s">
        <v>36</v>
      </c>
      <c r="D328" s="198" t="s">
        <v>274</v>
      </c>
      <c r="E328" s="42" t="n">
        <f aca="false">505+3+966+266.9</f>
        <v>1740.9</v>
      </c>
      <c r="F328" s="42" t="n">
        <v>0</v>
      </c>
      <c r="G328" s="45" t="n">
        <v>0</v>
      </c>
    </row>
    <row r="329" customFormat="false" ht="30.75" hidden="false" customHeight="false" outlineLevel="0" collapsed="false">
      <c r="A329" s="24" t="s">
        <v>287</v>
      </c>
      <c r="B329" s="25" t="s">
        <v>288</v>
      </c>
      <c r="C329" s="25"/>
      <c r="D329" s="26"/>
      <c r="E329" s="27" t="n">
        <f aca="false">E330</f>
        <v>33.9</v>
      </c>
      <c r="F329" s="27" t="n">
        <f aca="false">F330</f>
        <v>33.9</v>
      </c>
      <c r="G329" s="27" t="n">
        <f aca="false">G330</f>
        <v>33.9</v>
      </c>
    </row>
    <row r="330" customFormat="false" ht="30.75" hidden="false" customHeight="false" outlineLevel="0" collapsed="false">
      <c r="A330" s="178" t="s">
        <v>289</v>
      </c>
      <c r="B330" s="179" t="s">
        <v>290</v>
      </c>
      <c r="C330" s="180"/>
      <c r="D330" s="179"/>
      <c r="E330" s="181" t="n">
        <f aca="false">E331</f>
        <v>33.9</v>
      </c>
      <c r="F330" s="181" t="n">
        <f aca="false">F331</f>
        <v>33.9</v>
      </c>
      <c r="G330" s="182" t="n">
        <f aca="false">G331</f>
        <v>33.9</v>
      </c>
    </row>
    <row r="331" customFormat="false" ht="15" hidden="false" customHeight="false" outlineLevel="0" collapsed="false">
      <c r="A331" s="206" t="s">
        <v>29</v>
      </c>
      <c r="B331" s="189" t="s">
        <v>290</v>
      </c>
      <c r="C331" s="189" t="s">
        <v>30</v>
      </c>
      <c r="D331" s="189" t="s">
        <v>274</v>
      </c>
      <c r="E331" s="190" t="n">
        <v>33.9</v>
      </c>
      <c r="F331" s="190" t="n">
        <v>33.9</v>
      </c>
      <c r="G331" s="207" t="n">
        <v>33.9</v>
      </c>
    </row>
    <row r="332" customFormat="false" ht="15.75" hidden="false" customHeight="false" outlineLevel="0" collapsed="false">
      <c r="A332" s="24" t="s">
        <v>291</v>
      </c>
      <c r="B332" s="25" t="s">
        <v>292</v>
      </c>
      <c r="C332" s="25"/>
      <c r="D332" s="26"/>
      <c r="E332" s="201" t="n">
        <f aca="false">E333</f>
        <v>50.9</v>
      </c>
      <c r="F332" s="201" t="n">
        <f aca="false">F333</f>
        <v>50.9</v>
      </c>
      <c r="G332" s="202" t="n">
        <f aca="false">G333</f>
        <v>50.9</v>
      </c>
    </row>
    <row r="333" customFormat="false" ht="15.75" hidden="false" customHeight="false" outlineLevel="0" collapsed="false">
      <c r="A333" s="178" t="s">
        <v>293</v>
      </c>
      <c r="B333" s="179" t="s">
        <v>294</v>
      </c>
      <c r="C333" s="180"/>
      <c r="D333" s="179"/>
      <c r="E333" s="181" t="n">
        <f aca="false">E334</f>
        <v>50.9</v>
      </c>
      <c r="F333" s="181" t="n">
        <f aca="false">F334</f>
        <v>50.9</v>
      </c>
      <c r="G333" s="182" t="n">
        <f aca="false">G334</f>
        <v>50.9</v>
      </c>
    </row>
    <row r="334" customFormat="false" ht="15" hidden="false" customHeight="false" outlineLevel="0" collapsed="false">
      <c r="A334" s="206" t="s">
        <v>29</v>
      </c>
      <c r="B334" s="189" t="s">
        <v>294</v>
      </c>
      <c r="C334" s="189" t="s">
        <v>30</v>
      </c>
      <c r="D334" s="189" t="s">
        <v>274</v>
      </c>
      <c r="E334" s="190" t="n">
        <v>50.9</v>
      </c>
      <c r="F334" s="190" t="n">
        <v>50.9</v>
      </c>
      <c r="G334" s="207" t="n">
        <v>50.9</v>
      </c>
    </row>
    <row r="335" customFormat="false" ht="30.75" hidden="false" customHeight="false" outlineLevel="0" collapsed="false">
      <c r="A335" s="24" t="s">
        <v>295</v>
      </c>
      <c r="B335" s="25" t="s">
        <v>296</v>
      </c>
      <c r="C335" s="25"/>
      <c r="D335" s="26"/>
      <c r="E335" s="27" t="n">
        <f aca="false">E336</f>
        <v>1078.5</v>
      </c>
      <c r="F335" s="27" t="n">
        <f aca="false">F336</f>
        <v>200</v>
      </c>
      <c r="G335" s="64" t="n">
        <f aca="false">G336</f>
        <v>200</v>
      </c>
    </row>
    <row r="336" customFormat="false" ht="30.75" hidden="false" customHeight="false" outlineLevel="0" collapsed="false">
      <c r="A336" s="178" t="s">
        <v>297</v>
      </c>
      <c r="B336" s="179" t="s">
        <v>298</v>
      </c>
      <c r="C336" s="180"/>
      <c r="D336" s="179"/>
      <c r="E336" s="208" t="n">
        <f aca="false">E337</f>
        <v>1078.5</v>
      </c>
      <c r="F336" s="188" t="n">
        <f aca="false">F337</f>
        <v>200</v>
      </c>
      <c r="G336" s="209" t="n">
        <f aca="false">G337</f>
        <v>200</v>
      </c>
    </row>
    <row r="337" customFormat="false" ht="15" hidden="false" customHeight="false" outlineLevel="0" collapsed="false">
      <c r="A337" s="200" t="s">
        <v>29</v>
      </c>
      <c r="B337" s="198" t="s">
        <v>298</v>
      </c>
      <c r="C337" s="198" t="s">
        <v>30</v>
      </c>
      <c r="D337" s="198" t="s">
        <v>274</v>
      </c>
      <c r="E337" s="70" t="n">
        <f aca="false">200+125+753.5</f>
        <v>1078.5</v>
      </c>
      <c r="F337" s="70" t="n">
        <v>200</v>
      </c>
      <c r="G337" s="118" t="n">
        <v>200</v>
      </c>
    </row>
    <row r="338" customFormat="false" ht="30" hidden="false" customHeight="false" outlineLevel="0" collapsed="false">
      <c r="A338" s="89" t="s">
        <v>299</v>
      </c>
      <c r="B338" s="210" t="s">
        <v>300</v>
      </c>
      <c r="C338" s="211"/>
      <c r="D338" s="211"/>
      <c r="E338" s="212" t="n">
        <f aca="false">E339+E342</f>
        <v>45386.2</v>
      </c>
      <c r="F338" s="212" t="n">
        <f aca="false">F339+F342</f>
        <v>44711.3</v>
      </c>
      <c r="G338" s="212" t="n">
        <f aca="false">G339+G342</f>
        <v>44711.3</v>
      </c>
    </row>
    <row r="339" customFormat="false" ht="15.75" hidden="false" customHeight="false" outlineLevel="0" collapsed="false">
      <c r="A339" s="94" t="s">
        <v>97</v>
      </c>
      <c r="B339" s="213" t="s">
        <v>301</v>
      </c>
      <c r="C339" s="214"/>
      <c r="D339" s="214"/>
      <c r="E339" s="215" t="n">
        <f aca="false">E341+E340</f>
        <v>44668.2</v>
      </c>
      <c r="F339" s="215" t="n">
        <f aca="false">F341+F340</f>
        <v>44711.3</v>
      </c>
      <c r="G339" s="215" t="n">
        <f aca="false">G341+G340</f>
        <v>44711.3</v>
      </c>
    </row>
    <row r="340" customFormat="false" ht="15" hidden="false" customHeight="false" outlineLevel="0" collapsed="false">
      <c r="A340" s="216" t="s">
        <v>29</v>
      </c>
      <c r="B340" s="217" t="s">
        <v>301</v>
      </c>
      <c r="C340" s="217" t="s">
        <v>30</v>
      </c>
      <c r="D340" s="217" t="s">
        <v>274</v>
      </c>
      <c r="E340" s="100" t="n">
        <v>300</v>
      </c>
      <c r="F340" s="100" t="n">
        <v>0</v>
      </c>
      <c r="G340" s="116" t="n">
        <v>0</v>
      </c>
    </row>
    <row r="341" customFormat="false" ht="15" hidden="false" customHeight="false" outlineLevel="0" collapsed="false">
      <c r="A341" s="43" t="s">
        <v>35</v>
      </c>
      <c r="B341" s="198" t="s">
        <v>301</v>
      </c>
      <c r="C341" s="198" t="s">
        <v>36</v>
      </c>
      <c r="D341" s="198" t="s">
        <v>274</v>
      </c>
      <c r="E341" s="70" t="n">
        <f aca="false">41823.6+2544.6</f>
        <v>44368.2</v>
      </c>
      <c r="F341" s="70" t="n">
        <v>44711.3</v>
      </c>
      <c r="G341" s="118" t="n">
        <v>44711.3</v>
      </c>
    </row>
    <row r="342" customFormat="false" ht="30" hidden="false" customHeight="false" outlineLevel="0" collapsed="false">
      <c r="A342" s="186" t="s">
        <v>302</v>
      </c>
      <c r="B342" s="103" t="s">
        <v>303</v>
      </c>
      <c r="C342" s="48"/>
      <c r="D342" s="217"/>
      <c r="E342" s="208" t="n">
        <f aca="false">E343</f>
        <v>718</v>
      </c>
      <c r="F342" s="208" t="n">
        <f aca="false">F343</f>
        <v>0</v>
      </c>
      <c r="G342" s="208" t="n">
        <f aca="false">G343</f>
        <v>0</v>
      </c>
    </row>
    <row r="343" customFormat="false" ht="15" hidden="false" customHeight="false" outlineLevel="0" collapsed="false">
      <c r="A343" s="150" t="s">
        <v>35</v>
      </c>
      <c r="B343" s="44" t="s">
        <v>303</v>
      </c>
      <c r="C343" s="44" t="s">
        <v>36</v>
      </c>
      <c r="D343" s="198" t="s">
        <v>274</v>
      </c>
      <c r="E343" s="70" t="n">
        <v>718</v>
      </c>
      <c r="F343" s="70" t="n">
        <v>0</v>
      </c>
      <c r="G343" s="118" t="n">
        <v>0</v>
      </c>
    </row>
    <row r="344" customFormat="false" ht="30.75" hidden="false" customHeight="false" outlineLevel="0" collapsed="false">
      <c r="A344" s="20" t="s">
        <v>304</v>
      </c>
      <c r="B344" s="21" t="s">
        <v>305</v>
      </c>
      <c r="C344" s="21"/>
      <c r="D344" s="22"/>
      <c r="E344" s="23" t="n">
        <f aca="false">E345+E350+E353+E356+E359+E362+E366</f>
        <v>7770.3</v>
      </c>
      <c r="F344" s="23" t="n">
        <f aca="false">F345+F350+F353+F356+F359+F362+F366</f>
        <v>4693.1</v>
      </c>
      <c r="G344" s="23" t="n">
        <f aca="false">G345+G350+G353+G356+G359+G362+G366</f>
        <v>4693.1</v>
      </c>
    </row>
    <row r="345" customFormat="false" ht="28.9" hidden="false" customHeight="true" outlineLevel="0" collapsed="false">
      <c r="A345" s="24" t="s">
        <v>306</v>
      </c>
      <c r="B345" s="25" t="s">
        <v>307</v>
      </c>
      <c r="C345" s="25"/>
      <c r="D345" s="26"/>
      <c r="E345" s="27" t="n">
        <f aca="false">E346+E348</f>
        <v>2123.8</v>
      </c>
      <c r="F345" s="27" t="n">
        <f aca="false">F346+F348</f>
        <v>2123.8</v>
      </c>
      <c r="G345" s="64" t="n">
        <f aca="false">G346+G348</f>
        <v>2123.8</v>
      </c>
    </row>
    <row r="346" customFormat="false" ht="30.75" hidden="false" customHeight="false" outlineLevel="0" collapsed="false">
      <c r="A346" s="28" t="s">
        <v>308</v>
      </c>
      <c r="B346" s="29" t="s">
        <v>309</v>
      </c>
      <c r="C346" s="29"/>
      <c r="D346" s="30"/>
      <c r="E346" s="65" t="n">
        <f aca="false">SUM(E347:E347)</f>
        <v>197.3</v>
      </c>
      <c r="F346" s="65" t="n">
        <f aca="false">SUM(F347:F347)</f>
        <v>197.3</v>
      </c>
      <c r="G346" s="66" t="n">
        <f aca="false">SUM(G347:G347)</f>
        <v>197.3</v>
      </c>
    </row>
    <row r="347" customFormat="false" ht="15" hidden="false" customHeight="false" outlineLevel="0" collapsed="false">
      <c r="A347" s="40" t="s">
        <v>29</v>
      </c>
      <c r="B347" s="41" t="s">
        <v>309</v>
      </c>
      <c r="C347" s="44" t="s">
        <v>30</v>
      </c>
      <c r="D347" s="41" t="s">
        <v>180</v>
      </c>
      <c r="E347" s="70" t="n">
        <v>197.3</v>
      </c>
      <c r="F347" s="70" t="n">
        <v>197.3</v>
      </c>
      <c r="G347" s="118" t="n">
        <v>197.3</v>
      </c>
    </row>
    <row r="348" customFormat="false" ht="15.75" hidden="false" customHeight="false" outlineLevel="0" collapsed="false">
      <c r="A348" s="159" t="s">
        <v>310</v>
      </c>
      <c r="B348" s="160" t="s">
        <v>311</v>
      </c>
      <c r="C348" s="61"/>
      <c r="D348" s="61"/>
      <c r="E348" s="47" t="n">
        <f aca="false">E349</f>
        <v>1926.5</v>
      </c>
      <c r="F348" s="96" t="n">
        <f aca="false">F349</f>
        <v>1926.5</v>
      </c>
      <c r="G348" s="218" t="n">
        <f aca="false">G349</f>
        <v>1926.5</v>
      </c>
    </row>
    <row r="349" customFormat="false" ht="15" hidden="false" customHeight="false" outlineLevel="0" collapsed="false">
      <c r="A349" s="40" t="s">
        <v>29</v>
      </c>
      <c r="B349" s="41" t="s">
        <v>311</v>
      </c>
      <c r="C349" s="41" t="s">
        <v>30</v>
      </c>
      <c r="D349" s="41" t="s">
        <v>180</v>
      </c>
      <c r="E349" s="42" t="n">
        <f aca="false">1926.5-0.1+0.1</f>
        <v>1926.5</v>
      </c>
      <c r="F349" s="42" t="n">
        <f aca="false">1926.5-0.1+0.1</f>
        <v>1926.5</v>
      </c>
      <c r="G349" s="42" t="n">
        <f aca="false">1926.5-0.1+0.1</f>
        <v>1926.5</v>
      </c>
    </row>
    <row r="350" customFormat="false" ht="30.75" hidden="false" customHeight="false" outlineLevel="0" collapsed="false">
      <c r="A350" s="24" t="s">
        <v>312</v>
      </c>
      <c r="B350" s="25" t="s">
        <v>313</v>
      </c>
      <c r="C350" s="25"/>
      <c r="D350" s="26"/>
      <c r="E350" s="27" t="n">
        <f aca="false">E351</f>
        <v>260</v>
      </c>
      <c r="F350" s="27" t="n">
        <f aca="false">F351</f>
        <v>260</v>
      </c>
      <c r="G350" s="64" t="n">
        <f aca="false">G351</f>
        <v>260</v>
      </c>
    </row>
    <row r="351" customFormat="false" ht="30.75" hidden="false" customHeight="false" outlineLevel="0" collapsed="false">
      <c r="A351" s="28" t="s">
        <v>314</v>
      </c>
      <c r="B351" s="29" t="s">
        <v>315</v>
      </c>
      <c r="C351" s="29"/>
      <c r="D351" s="30"/>
      <c r="E351" s="65" t="n">
        <f aca="false">SUM(E352:E352)</f>
        <v>260</v>
      </c>
      <c r="F351" s="65" t="n">
        <f aca="false">SUM(F352:F352)</f>
        <v>260</v>
      </c>
      <c r="G351" s="66" t="n">
        <f aca="false">SUM(G352:G352)</f>
        <v>260</v>
      </c>
    </row>
    <row r="352" customFormat="false" ht="15" hidden="false" customHeight="false" outlineLevel="0" collapsed="false">
      <c r="A352" s="40" t="s">
        <v>29</v>
      </c>
      <c r="B352" s="41" t="s">
        <v>315</v>
      </c>
      <c r="C352" s="41" t="s">
        <v>30</v>
      </c>
      <c r="D352" s="41" t="s">
        <v>180</v>
      </c>
      <c r="E352" s="70" t="n">
        <v>260</v>
      </c>
      <c r="F352" s="70" t="n">
        <v>260</v>
      </c>
      <c r="G352" s="118" t="n">
        <v>260</v>
      </c>
    </row>
    <row r="353" customFormat="false" ht="31.15" hidden="false" customHeight="true" outlineLevel="0" collapsed="false">
      <c r="A353" s="24" t="s">
        <v>316</v>
      </c>
      <c r="B353" s="25" t="s">
        <v>317</v>
      </c>
      <c r="C353" s="25"/>
      <c r="D353" s="26"/>
      <c r="E353" s="27" t="n">
        <f aca="false">E354</f>
        <v>470</v>
      </c>
      <c r="F353" s="27" t="n">
        <f aca="false">F354</f>
        <v>570</v>
      </c>
      <c r="G353" s="64" t="n">
        <f aca="false">G354</f>
        <v>570</v>
      </c>
    </row>
    <row r="354" customFormat="false" ht="15.75" hidden="false" customHeight="false" outlineLevel="0" collapsed="false">
      <c r="A354" s="28" t="s">
        <v>318</v>
      </c>
      <c r="B354" s="29" t="s">
        <v>319</v>
      </c>
      <c r="C354" s="29"/>
      <c r="D354" s="30"/>
      <c r="E354" s="65" t="n">
        <f aca="false">SUM(E355:E355)</f>
        <v>470</v>
      </c>
      <c r="F354" s="65" t="n">
        <f aca="false">SUM(F355:F355)</f>
        <v>570</v>
      </c>
      <c r="G354" s="66" t="n">
        <f aca="false">SUM(G355:G355)</f>
        <v>570</v>
      </c>
    </row>
    <row r="355" customFormat="false" ht="15" hidden="false" customHeight="false" outlineLevel="0" collapsed="false">
      <c r="A355" s="40" t="s">
        <v>29</v>
      </c>
      <c r="B355" s="41" t="s">
        <v>319</v>
      </c>
      <c r="C355" s="44" t="s">
        <v>30</v>
      </c>
      <c r="D355" s="41" t="s">
        <v>180</v>
      </c>
      <c r="E355" s="42" t="n">
        <f aca="false">570-100-200+200</f>
        <v>470</v>
      </c>
      <c r="F355" s="75" t="n">
        <v>570</v>
      </c>
      <c r="G355" s="76" t="n">
        <v>570</v>
      </c>
    </row>
    <row r="356" customFormat="false" ht="15.75" hidden="false" customHeight="false" outlineLevel="0" collapsed="false">
      <c r="A356" s="24" t="s">
        <v>320</v>
      </c>
      <c r="B356" s="25" t="s">
        <v>321</v>
      </c>
      <c r="C356" s="25"/>
      <c r="D356" s="26"/>
      <c r="E356" s="27" t="n">
        <f aca="false">E357</f>
        <v>30.5</v>
      </c>
      <c r="F356" s="27" t="n">
        <f aca="false">F357</f>
        <v>20</v>
      </c>
      <c r="G356" s="64" t="n">
        <f aca="false">G357</f>
        <v>20</v>
      </c>
    </row>
    <row r="357" customFormat="false" ht="15.75" hidden="false" customHeight="false" outlineLevel="0" collapsed="false">
      <c r="A357" s="28" t="s">
        <v>322</v>
      </c>
      <c r="B357" s="29" t="s">
        <v>323</v>
      </c>
      <c r="C357" s="29"/>
      <c r="D357" s="30"/>
      <c r="E357" s="65" t="n">
        <f aca="false">SUM(E358:E358)</f>
        <v>30.5</v>
      </c>
      <c r="F357" s="65" t="n">
        <f aca="false">SUM(F358:F358)</f>
        <v>20</v>
      </c>
      <c r="G357" s="66" t="n">
        <f aca="false">SUM(G358:G358)</f>
        <v>20</v>
      </c>
    </row>
    <row r="358" customFormat="false" ht="15" hidden="false" customHeight="false" outlineLevel="0" collapsed="false">
      <c r="A358" s="40" t="s">
        <v>29</v>
      </c>
      <c r="B358" s="41" t="s">
        <v>323</v>
      </c>
      <c r="C358" s="41" t="s">
        <v>30</v>
      </c>
      <c r="D358" s="41" t="s">
        <v>180</v>
      </c>
      <c r="E358" s="75" t="n">
        <f aca="false">20+10.5</f>
        <v>30.5</v>
      </c>
      <c r="F358" s="75" t="n">
        <v>20</v>
      </c>
      <c r="G358" s="76" t="n">
        <v>20</v>
      </c>
    </row>
    <row r="359" customFormat="false" ht="30.75" hidden="false" customHeight="false" outlineLevel="0" collapsed="false">
      <c r="A359" s="24" t="s">
        <v>324</v>
      </c>
      <c r="B359" s="25" t="s">
        <v>325</v>
      </c>
      <c r="C359" s="25"/>
      <c r="D359" s="26"/>
      <c r="E359" s="27" t="n">
        <f aca="false">E360</f>
        <v>116.5</v>
      </c>
      <c r="F359" s="27" t="n">
        <f aca="false">F360</f>
        <v>85</v>
      </c>
      <c r="G359" s="64" t="n">
        <f aca="false">G360</f>
        <v>85</v>
      </c>
    </row>
    <row r="360" customFormat="false" ht="30.75" hidden="false" customHeight="false" outlineLevel="0" collapsed="false">
      <c r="A360" s="72" t="s">
        <v>326</v>
      </c>
      <c r="B360" s="29" t="s">
        <v>327</v>
      </c>
      <c r="C360" s="29"/>
      <c r="D360" s="30"/>
      <c r="E360" s="65" t="n">
        <f aca="false">SUM(E361:E361)</f>
        <v>116.5</v>
      </c>
      <c r="F360" s="65" t="n">
        <f aca="false">SUM(F361:F361)</f>
        <v>85</v>
      </c>
      <c r="G360" s="66" t="n">
        <f aca="false">SUM(G361:G361)</f>
        <v>85</v>
      </c>
    </row>
    <row r="361" customFormat="false" ht="15" hidden="false" customHeight="false" outlineLevel="0" collapsed="false">
      <c r="A361" s="40" t="s">
        <v>29</v>
      </c>
      <c r="B361" s="41" t="s">
        <v>327</v>
      </c>
      <c r="C361" s="41" t="s">
        <v>30</v>
      </c>
      <c r="D361" s="41" t="s">
        <v>180</v>
      </c>
      <c r="E361" s="75" t="n">
        <f aca="false">85+31.5</f>
        <v>116.5</v>
      </c>
      <c r="F361" s="75" t="n">
        <v>85</v>
      </c>
      <c r="G361" s="76" t="n">
        <v>85</v>
      </c>
    </row>
    <row r="362" customFormat="false" ht="15.75" hidden="false" customHeight="false" outlineLevel="0" collapsed="false">
      <c r="A362" s="24" t="s">
        <v>328</v>
      </c>
      <c r="B362" s="25" t="s">
        <v>329</v>
      </c>
      <c r="C362" s="25"/>
      <c r="D362" s="26"/>
      <c r="E362" s="27" t="n">
        <f aca="false">E363</f>
        <v>1078.7</v>
      </c>
      <c r="F362" s="27" t="n">
        <f aca="false">F363</f>
        <v>1078.7</v>
      </c>
      <c r="G362" s="64" t="n">
        <f aca="false">G363</f>
        <v>1078.7</v>
      </c>
    </row>
    <row r="363" customFormat="false" ht="15.75" hidden="false" customHeight="false" outlineLevel="0" collapsed="false">
      <c r="A363" s="28" t="s">
        <v>330</v>
      </c>
      <c r="B363" s="29" t="s">
        <v>331</v>
      </c>
      <c r="C363" s="29"/>
      <c r="D363" s="30"/>
      <c r="E363" s="65" t="n">
        <f aca="false">SUM(E364:E365)</f>
        <v>1078.7</v>
      </c>
      <c r="F363" s="65" t="n">
        <f aca="false">SUM(F364:F365)</f>
        <v>1078.7</v>
      </c>
      <c r="G363" s="65" t="n">
        <f aca="false">SUM(G364:G365)</f>
        <v>1078.7</v>
      </c>
    </row>
    <row r="364" customFormat="false" ht="15" hidden="false" customHeight="false" outlineLevel="0" collapsed="false">
      <c r="A364" s="33" t="s">
        <v>29</v>
      </c>
      <c r="B364" s="34" t="s">
        <v>331</v>
      </c>
      <c r="C364" s="48" t="s">
        <v>30</v>
      </c>
      <c r="D364" s="34" t="s">
        <v>180</v>
      </c>
      <c r="E364" s="35" t="n">
        <f aca="false">770-768.9</f>
        <v>1.10000000000002</v>
      </c>
      <c r="F364" s="35" t="n">
        <v>770</v>
      </c>
      <c r="G364" s="36" t="n">
        <v>770</v>
      </c>
    </row>
    <row r="365" customFormat="false" ht="15" hidden="false" customHeight="false" outlineLevel="0" collapsed="false">
      <c r="A365" s="40" t="s">
        <v>35</v>
      </c>
      <c r="B365" s="41" t="s">
        <v>331</v>
      </c>
      <c r="C365" s="44" t="s">
        <v>36</v>
      </c>
      <c r="D365" s="41" t="s">
        <v>180</v>
      </c>
      <c r="E365" s="42" t="n">
        <f aca="false">308.7+449.7+319.2</f>
        <v>1077.6</v>
      </c>
      <c r="F365" s="42" t="n">
        <v>308.7</v>
      </c>
      <c r="G365" s="45" t="n">
        <v>308.7</v>
      </c>
      <c r="H365" s="53"/>
    </row>
    <row r="366" customFormat="false" ht="45.75" hidden="false" customHeight="false" outlineLevel="0" collapsed="false">
      <c r="A366" s="54" t="s">
        <v>332</v>
      </c>
      <c r="B366" s="55" t="s">
        <v>333</v>
      </c>
      <c r="C366" s="55"/>
      <c r="D366" s="56"/>
      <c r="E366" s="47" t="n">
        <f aca="false">E367+E369</f>
        <v>3690.8</v>
      </c>
      <c r="F366" s="47" t="n">
        <f aca="false">F367+F369</f>
        <v>555.6</v>
      </c>
      <c r="G366" s="47" t="n">
        <f aca="false">G367+G369</f>
        <v>555.6</v>
      </c>
    </row>
    <row r="367" customFormat="false" ht="15.75" hidden="false" customHeight="false" outlineLevel="0" collapsed="false">
      <c r="A367" s="146" t="s">
        <v>97</v>
      </c>
      <c r="B367" s="103" t="s">
        <v>334</v>
      </c>
      <c r="C367" s="48"/>
      <c r="D367" s="161"/>
      <c r="E367" s="104" t="n">
        <f aca="false">E368</f>
        <v>2469.2</v>
      </c>
      <c r="F367" s="104" t="n">
        <f aca="false">F368</f>
        <v>0</v>
      </c>
      <c r="G367" s="104" t="n">
        <f aca="false">G368</f>
        <v>0</v>
      </c>
    </row>
    <row r="368" customFormat="false" ht="15" hidden="false" customHeight="false" outlineLevel="0" collapsed="false">
      <c r="A368" s="219" t="s">
        <v>35</v>
      </c>
      <c r="B368" s="51" t="s">
        <v>334</v>
      </c>
      <c r="C368" s="51" t="s">
        <v>36</v>
      </c>
      <c r="D368" s="60" t="s">
        <v>180</v>
      </c>
      <c r="E368" s="62" t="n">
        <f aca="false">4552.8-1341.6-566-176</f>
        <v>2469.2</v>
      </c>
      <c r="F368" s="62" t="n">
        <v>0</v>
      </c>
      <c r="G368" s="62" t="n">
        <v>0</v>
      </c>
    </row>
    <row r="369" customFormat="false" ht="15.75" hidden="false" customHeight="false" outlineLevel="0" collapsed="false">
      <c r="A369" s="220" t="s">
        <v>335</v>
      </c>
      <c r="B369" s="193" t="s">
        <v>336</v>
      </c>
      <c r="C369" s="73"/>
      <c r="D369" s="74"/>
      <c r="E369" s="31" t="n">
        <f aca="false">E370+E371</f>
        <v>1221.6</v>
      </c>
      <c r="F369" s="31" t="n">
        <f aca="false">F370+F371</f>
        <v>555.6</v>
      </c>
      <c r="G369" s="31" t="n">
        <f aca="false">G370+G371</f>
        <v>555.6</v>
      </c>
    </row>
    <row r="370" customFormat="false" ht="15" hidden="false" customHeight="false" outlineLevel="0" collapsed="false">
      <c r="A370" s="216" t="s">
        <v>29</v>
      </c>
      <c r="B370" s="217" t="s">
        <v>336</v>
      </c>
      <c r="C370" s="48" t="s">
        <v>30</v>
      </c>
      <c r="D370" s="48" t="s">
        <v>180</v>
      </c>
      <c r="E370" s="35" t="n">
        <f aca="false">555.6+100+566-566</f>
        <v>655.6</v>
      </c>
      <c r="F370" s="35" t="n">
        <v>555.6</v>
      </c>
      <c r="G370" s="36" t="n">
        <v>555.6</v>
      </c>
    </row>
    <row r="371" customFormat="false" ht="15" hidden="false" customHeight="false" outlineLevel="0" collapsed="false">
      <c r="A371" s="43" t="s">
        <v>35</v>
      </c>
      <c r="B371" s="198" t="s">
        <v>336</v>
      </c>
      <c r="C371" s="44" t="s">
        <v>36</v>
      </c>
      <c r="D371" s="44" t="s">
        <v>180</v>
      </c>
      <c r="E371" s="42" t="n">
        <f aca="false">566</f>
        <v>566</v>
      </c>
      <c r="F371" s="42" t="n">
        <v>0</v>
      </c>
      <c r="G371" s="45" t="n">
        <v>0</v>
      </c>
    </row>
    <row r="372" customFormat="false" ht="27.6" hidden="false" customHeight="true" outlineLevel="0" collapsed="false">
      <c r="A372" s="169" t="s">
        <v>337</v>
      </c>
      <c r="B372" s="170" t="s">
        <v>338</v>
      </c>
      <c r="C372" s="170"/>
      <c r="D372" s="171"/>
      <c r="E372" s="221" t="n">
        <f aca="false">E373+E394+E413+E456+E472</f>
        <v>199012.7</v>
      </c>
      <c r="F372" s="221" t="n">
        <f aca="false">F373+F394+F413+F456+F472</f>
        <v>182639.8</v>
      </c>
      <c r="G372" s="222" t="n">
        <f aca="false">G373+G394+G413+G456+G472</f>
        <v>184424.7</v>
      </c>
    </row>
    <row r="373" customFormat="false" ht="36.6" hidden="false" customHeight="true" outlineLevel="0" collapsed="false">
      <c r="A373" s="133" t="s">
        <v>339</v>
      </c>
      <c r="B373" s="21" t="s">
        <v>340</v>
      </c>
      <c r="C373" s="21"/>
      <c r="D373" s="22"/>
      <c r="E373" s="23" t="n">
        <f aca="false">E374+E379+E382+E385+E391+E388</f>
        <v>35260.8</v>
      </c>
      <c r="F373" s="23" t="n">
        <f aca="false">F374+F379+F382+F385+F391</f>
        <v>34508.7</v>
      </c>
      <c r="G373" s="23" t="n">
        <f aca="false">G374+G379+G382+G385+G391</f>
        <v>36293.6</v>
      </c>
    </row>
    <row r="374" customFormat="false" ht="28.9" hidden="false" customHeight="true" outlineLevel="0" collapsed="false">
      <c r="A374" s="24" t="s">
        <v>341</v>
      </c>
      <c r="B374" s="25" t="s">
        <v>342</v>
      </c>
      <c r="C374" s="25"/>
      <c r="D374" s="26"/>
      <c r="E374" s="27" t="n">
        <f aca="false">E375</f>
        <v>18968.4</v>
      </c>
      <c r="F374" s="27" t="n">
        <f aca="false">F375</f>
        <v>33397.8</v>
      </c>
      <c r="G374" s="27" t="n">
        <f aca="false">G375</f>
        <v>35182.7</v>
      </c>
    </row>
    <row r="375" customFormat="false" ht="15.75" hidden="false" customHeight="false" outlineLevel="0" collapsed="false">
      <c r="A375" s="28" t="s">
        <v>24</v>
      </c>
      <c r="B375" s="29" t="s">
        <v>343</v>
      </c>
      <c r="C375" s="29"/>
      <c r="D375" s="30"/>
      <c r="E375" s="31" t="n">
        <f aca="false">SUM(E376:E378)</f>
        <v>18968.4</v>
      </c>
      <c r="F375" s="31" t="n">
        <f aca="false">SUM(F376:F378)</f>
        <v>33397.8</v>
      </c>
      <c r="G375" s="32" t="n">
        <f aca="false">SUM(G376:G378)</f>
        <v>35182.7</v>
      </c>
    </row>
    <row r="376" customFormat="false" ht="45" hidden="false" customHeight="false" outlineLevel="0" collapsed="false">
      <c r="A376" s="33" t="s">
        <v>26</v>
      </c>
      <c r="B376" s="34" t="s">
        <v>343</v>
      </c>
      <c r="C376" s="34" t="s">
        <v>27</v>
      </c>
      <c r="D376" s="34" t="s">
        <v>344</v>
      </c>
      <c r="E376" s="35" t="n">
        <f aca="false">14198+849.4</f>
        <v>15047.4</v>
      </c>
      <c r="F376" s="35" t="n">
        <f aca="false">15608.7+14439.4</f>
        <v>30048.1</v>
      </c>
      <c r="G376" s="36" t="n">
        <f aca="false">17393.6+14439.4</f>
        <v>31833</v>
      </c>
    </row>
    <row r="377" customFormat="false" ht="15" hidden="false" customHeight="false" outlineLevel="0" collapsed="false">
      <c r="A377" s="37" t="s">
        <v>29</v>
      </c>
      <c r="B377" s="38" t="s">
        <v>343</v>
      </c>
      <c r="C377" s="38" t="s">
        <v>30</v>
      </c>
      <c r="D377" s="38" t="s">
        <v>344</v>
      </c>
      <c r="E377" s="39" t="n">
        <f aca="false">3514.1-30+314.3+0.1</f>
        <v>3798.5</v>
      </c>
      <c r="F377" s="39" t="n">
        <v>3227.2</v>
      </c>
      <c r="G377" s="59" t="n">
        <v>3227.2</v>
      </c>
    </row>
    <row r="378" customFormat="false" ht="15" hidden="false" customHeight="false" outlineLevel="0" collapsed="false">
      <c r="A378" s="43" t="s">
        <v>31</v>
      </c>
      <c r="B378" s="41" t="s">
        <v>343</v>
      </c>
      <c r="C378" s="41" t="s">
        <v>32</v>
      </c>
      <c r="D378" s="41" t="s">
        <v>344</v>
      </c>
      <c r="E378" s="42" t="n">
        <v>122.5</v>
      </c>
      <c r="F378" s="42" t="n">
        <v>122.5</v>
      </c>
      <c r="G378" s="45" t="n">
        <v>122.5</v>
      </c>
    </row>
    <row r="379" customFormat="false" ht="30.75" hidden="false" customHeight="false" outlineLevel="0" collapsed="false">
      <c r="A379" s="24" t="s">
        <v>345</v>
      </c>
      <c r="B379" s="25" t="s">
        <v>346</v>
      </c>
      <c r="C379" s="25"/>
      <c r="D379" s="26"/>
      <c r="E379" s="27" t="n">
        <f aca="false">E380</f>
        <v>941.9</v>
      </c>
      <c r="F379" s="27" t="n">
        <f aca="false">F380</f>
        <v>941.9</v>
      </c>
      <c r="G379" s="64" t="n">
        <f aca="false">G380</f>
        <v>941.9</v>
      </c>
    </row>
    <row r="380" customFormat="false" ht="30.75" hidden="false" customHeight="false" outlineLevel="0" collapsed="false">
      <c r="A380" s="72" t="s">
        <v>347</v>
      </c>
      <c r="B380" s="73" t="s">
        <v>348</v>
      </c>
      <c r="C380" s="73"/>
      <c r="D380" s="74"/>
      <c r="E380" s="31" t="n">
        <f aca="false">E381</f>
        <v>941.9</v>
      </c>
      <c r="F380" s="31" t="n">
        <f aca="false">F381</f>
        <v>941.9</v>
      </c>
      <c r="G380" s="32" t="n">
        <f aca="false">G381</f>
        <v>941.9</v>
      </c>
    </row>
    <row r="381" customFormat="false" ht="15" hidden="false" customHeight="false" outlineLevel="0" collapsed="false">
      <c r="A381" s="43" t="s">
        <v>29</v>
      </c>
      <c r="B381" s="44" t="s">
        <v>348</v>
      </c>
      <c r="C381" s="44" t="s">
        <v>30</v>
      </c>
      <c r="D381" s="44" t="s">
        <v>344</v>
      </c>
      <c r="E381" s="42" t="n">
        <v>941.9</v>
      </c>
      <c r="F381" s="42" t="n">
        <v>941.9</v>
      </c>
      <c r="G381" s="45" t="n">
        <v>941.9</v>
      </c>
    </row>
    <row r="382" customFormat="false" ht="30.75" hidden="false" customHeight="false" outlineLevel="0" collapsed="false">
      <c r="A382" s="24" t="s">
        <v>349</v>
      </c>
      <c r="B382" s="25" t="s">
        <v>350</v>
      </c>
      <c r="C382" s="25"/>
      <c r="D382" s="26"/>
      <c r="E382" s="27" t="n">
        <f aca="false">E383</f>
        <v>169</v>
      </c>
      <c r="F382" s="27" t="n">
        <f aca="false">F383</f>
        <v>169</v>
      </c>
      <c r="G382" s="64" t="n">
        <f aca="false">G383</f>
        <v>169</v>
      </c>
    </row>
    <row r="383" customFormat="false" ht="30.75" hidden="false" customHeight="false" outlineLevel="0" collapsed="false">
      <c r="A383" s="28" t="s">
        <v>351</v>
      </c>
      <c r="B383" s="29" t="s">
        <v>352</v>
      </c>
      <c r="C383" s="29"/>
      <c r="D383" s="30"/>
      <c r="E383" s="31" t="n">
        <f aca="false">E384</f>
        <v>169</v>
      </c>
      <c r="F383" s="31" t="n">
        <f aca="false">F384</f>
        <v>169</v>
      </c>
      <c r="G383" s="32" t="n">
        <f aca="false">G384</f>
        <v>169</v>
      </c>
    </row>
    <row r="384" customFormat="false" ht="15" hidden="false" customHeight="false" outlineLevel="0" collapsed="false">
      <c r="A384" s="40" t="s">
        <v>29</v>
      </c>
      <c r="B384" s="41" t="s">
        <v>352</v>
      </c>
      <c r="C384" s="41" t="s">
        <v>30</v>
      </c>
      <c r="D384" s="41" t="s">
        <v>344</v>
      </c>
      <c r="E384" s="42" t="n">
        <v>169</v>
      </c>
      <c r="F384" s="42" t="n">
        <v>169</v>
      </c>
      <c r="G384" s="45" t="n">
        <v>169</v>
      </c>
    </row>
    <row r="385" customFormat="false" ht="15.75" hidden="false" customHeight="false" outlineLevel="0" collapsed="false">
      <c r="A385" s="24" t="s">
        <v>353</v>
      </c>
      <c r="B385" s="25" t="s">
        <v>354</v>
      </c>
      <c r="C385" s="25"/>
      <c r="D385" s="26"/>
      <c r="E385" s="27" t="n">
        <f aca="false">E386</f>
        <v>14439.4</v>
      </c>
      <c r="F385" s="27" t="n">
        <f aca="false">F386</f>
        <v>0</v>
      </c>
      <c r="G385" s="64" t="n">
        <f aca="false">G386</f>
        <v>0</v>
      </c>
    </row>
    <row r="386" customFormat="false" ht="60.75" hidden="false" customHeight="false" outlineLevel="0" collapsed="false">
      <c r="A386" s="28" t="s">
        <v>355</v>
      </c>
      <c r="B386" s="29" t="s">
        <v>356</v>
      </c>
      <c r="C386" s="29"/>
      <c r="D386" s="30"/>
      <c r="E386" s="31" t="n">
        <f aca="false">E387</f>
        <v>14439.4</v>
      </c>
      <c r="F386" s="31" t="n">
        <f aca="false">F387</f>
        <v>0</v>
      </c>
      <c r="G386" s="32" t="n">
        <f aca="false">G387</f>
        <v>0</v>
      </c>
    </row>
    <row r="387" customFormat="false" ht="31.15" hidden="false" customHeight="true" outlineLevel="0" collapsed="false">
      <c r="A387" s="40" t="s">
        <v>26</v>
      </c>
      <c r="B387" s="41" t="s">
        <v>356</v>
      </c>
      <c r="C387" s="41" t="s">
        <v>27</v>
      </c>
      <c r="D387" s="41" t="s">
        <v>344</v>
      </c>
      <c r="E387" s="42" t="n">
        <v>14439.4</v>
      </c>
      <c r="F387" s="42" t="n">
        <v>0</v>
      </c>
      <c r="G387" s="42" t="n">
        <v>0</v>
      </c>
    </row>
    <row r="388" customFormat="false" ht="31.15" hidden="false" customHeight="true" outlineLevel="0" collapsed="false">
      <c r="A388" s="89" t="s">
        <v>357</v>
      </c>
      <c r="B388" s="90" t="s">
        <v>358</v>
      </c>
      <c r="C388" s="91"/>
      <c r="D388" s="92"/>
      <c r="E388" s="84" t="n">
        <f aca="false">E389</f>
        <v>300</v>
      </c>
      <c r="F388" s="84" t="n">
        <f aca="false">F389</f>
        <v>0</v>
      </c>
      <c r="G388" s="84" t="n">
        <f aca="false">G389</f>
        <v>0</v>
      </c>
    </row>
    <row r="389" customFormat="false" ht="31.15" hidden="false" customHeight="true" outlineLevel="0" collapsed="false">
      <c r="A389" s="223" t="s">
        <v>359</v>
      </c>
      <c r="B389" s="95" t="s">
        <v>360</v>
      </c>
      <c r="C389" s="48"/>
      <c r="D389" s="34"/>
      <c r="E389" s="104" t="n">
        <f aca="false">E390</f>
        <v>300</v>
      </c>
      <c r="F389" s="104" t="n">
        <f aca="false">F390</f>
        <v>0</v>
      </c>
      <c r="G389" s="104" t="n">
        <f aca="false">G390</f>
        <v>0</v>
      </c>
    </row>
    <row r="390" customFormat="false" ht="31.15" hidden="false" customHeight="true" outlineLevel="0" collapsed="false">
      <c r="A390" s="224" t="s">
        <v>29</v>
      </c>
      <c r="B390" s="44" t="s">
        <v>360</v>
      </c>
      <c r="C390" s="60" t="s">
        <v>30</v>
      </c>
      <c r="D390" s="61" t="s">
        <v>344</v>
      </c>
      <c r="E390" s="62" t="n">
        <v>300</v>
      </c>
      <c r="F390" s="62" t="n">
        <v>0</v>
      </c>
      <c r="G390" s="62" t="n">
        <v>0</v>
      </c>
    </row>
    <row r="391" customFormat="false" ht="15.75" hidden="false" customHeight="false" outlineLevel="0" collapsed="false">
      <c r="A391" s="24" t="s">
        <v>361</v>
      </c>
      <c r="B391" s="25" t="s">
        <v>362</v>
      </c>
      <c r="C391" s="25"/>
      <c r="D391" s="26"/>
      <c r="E391" s="27" t="n">
        <f aca="false">E392</f>
        <v>442.1</v>
      </c>
      <c r="F391" s="27" t="n">
        <f aca="false">F392</f>
        <v>0</v>
      </c>
      <c r="G391" s="27" t="n">
        <f aca="false">G392</f>
        <v>0</v>
      </c>
    </row>
    <row r="392" customFormat="false" ht="15.75" hidden="false" customHeight="false" outlineLevel="0" collapsed="false">
      <c r="A392" s="28" t="s">
        <v>228</v>
      </c>
      <c r="B392" s="29" t="s">
        <v>363</v>
      </c>
      <c r="C392" s="29"/>
      <c r="D392" s="30"/>
      <c r="E392" s="31" t="n">
        <f aca="false">E393</f>
        <v>442.1</v>
      </c>
      <c r="F392" s="31" t="n">
        <f aca="false">F393</f>
        <v>0</v>
      </c>
      <c r="G392" s="32" t="n">
        <f aca="false">G393</f>
        <v>0</v>
      </c>
    </row>
    <row r="393" customFormat="false" ht="15" hidden="false" customHeight="false" outlineLevel="0" collapsed="false">
      <c r="A393" s="40" t="s">
        <v>29</v>
      </c>
      <c r="B393" s="41" t="s">
        <v>363</v>
      </c>
      <c r="C393" s="41" t="s">
        <v>30</v>
      </c>
      <c r="D393" s="41" t="s">
        <v>344</v>
      </c>
      <c r="E393" s="42" t="n">
        <v>442.1</v>
      </c>
      <c r="F393" s="42" t="n">
        <v>0</v>
      </c>
      <c r="G393" s="42" t="n">
        <v>0</v>
      </c>
    </row>
    <row r="394" customFormat="false" ht="28.15" hidden="false" customHeight="true" outlineLevel="0" collapsed="false">
      <c r="A394" s="133" t="s">
        <v>364</v>
      </c>
      <c r="B394" s="21" t="s">
        <v>365</v>
      </c>
      <c r="C394" s="21"/>
      <c r="D394" s="22"/>
      <c r="E394" s="23" t="n">
        <f aca="false">E395+E399+E406+E410+E403</f>
        <v>139243.9</v>
      </c>
      <c r="F394" s="23" t="n">
        <f aca="false">F395+F399+F406+F410+F403</f>
        <v>133789.1</v>
      </c>
      <c r="G394" s="23" t="n">
        <f aca="false">G395+G399+G406+G410+G403</f>
        <v>133789.1</v>
      </c>
    </row>
    <row r="395" customFormat="false" ht="30.75" hidden="false" customHeight="false" outlineLevel="0" collapsed="false">
      <c r="A395" s="24" t="s">
        <v>366</v>
      </c>
      <c r="B395" s="25" t="s">
        <v>367</v>
      </c>
      <c r="C395" s="25"/>
      <c r="D395" s="26"/>
      <c r="E395" s="27" t="n">
        <f aca="false">E396</f>
        <v>129630.6</v>
      </c>
      <c r="F395" s="27" t="n">
        <f aca="false">F396</f>
        <v>132404.5</v>
      </c>
      <c r="G395" s="27" t="n">
        <f aca="false">G396</f>
        <v>132404.5</v>
      </c>
    </row>
    <row r="396" customFormat="false" ht="15.75" hidden="false" customHeight="false" outlineLevel="0" collapsed="false">
      <c r="A396" s="72" t="s">
        <v>97</v>
      </c>
      <c r="B396" s="225" t="s">
        <v>368</v>
      </c>
      <c r="C396" s="225"/>
      <c r="D396" s="226"/>
      <c r="E396" s="65" t="n">
        <f aca="false">SUM(E397:E398)</f>
        <v>129630.6</v>
      </c>
      <c r="F396" s="65" t="n">
        <f aca="false">SUM(F397:F398)</f>
        <v>132404.5</v>
      </c>
      <c r="G396" s="66" t="n">
        <f aca="false">SUM(G397:G398)</f>
        <v>132404.5</v>
      </c>
    </row>
    <row r="397" customFormat="false" ht="15" hidden="false" customHeight="false" outlineLevel="0" collapsed="false">
      <c r="A397" s="71" t="s">
        <v>29</v>
      </c>
      <c r="B397" s="227" t="s">
        <v>368</v>
      </c>
      <c r="C397" s="227" t="s">
        <v>30</v>
      </c>
      <c r="D397" s="227" t="s">
        <v>96</v>
      </c>
      <c r="E397" s="35" t="n">
        <v>1497</v>
      </c>
      <c r="F397" s="35" t="n">
        <v>0</v>
      </c>
      <c r="G397" s="36" t="n">
        <v>0</v>
      </c>
    </row>
    <row r="398" customFormat="false" ht="15" hidden="false" customHeight="false" outlineLevel="0" collapsed="false">
      <c r="A398" s="43" t="s">
        <v>35</v>
      </c>
      <c r="B398" s="228" t="s">
        <v>368</v>
      </c>
      <c r="C398" s="228" t="s">
        <v>36</v>
      </c>
      <c r="D398" s="228" t="s">
        <v>96</v>
      </c>
      <c r="E398" s="42" t="n">
        <v>128133.6</v>
      </c>
      <c r="F398" s="42" t="n">
        <v>132404.5</v>
      </c>
      <c r="G398" s="45" t="n">
        <v>132404.5</v>
      </c>
    </row>
    <row r="399" customFormat="false" ht="45.75" hidden="false" customHeight="false" outlineLevel="0" collapsed="false">
      <c r="A399" s="229" t="s">
        <v>369</v>
      </c>
      <c r="B399" s="230" t="s">
        <v>370</v>
      </c>
      <c r="C399" s="230"/>
      <c r="D399" s="231"/>
      <c r="E399" s="201" t="n">
        <f aca="false">E400</f>
        <v>1102.6</v>
      </c>
      <c r="F399" s="201" t="n">
        <f aca="false">F400</f>
        <v>1102.6</v>
      </c>
      <c r="G399" s="202" t="n">
        <f aca="false">G400</f>
        <v>1102.6</v>
      </c>
    </row>
    <row r="400" customFormat="false" ht="45.75" hidden="false" customHeight="false" outlineLevel="0" collapsed="false">
      <c r="A400" s="72" t="s">
        <v>371</v>
      </c>
      <c r="B400" s="73" t="s">
        <v>372</v>
      </c>
      <c r="C400" s="73"/>
      <c r="D400" s="74"/>
      <c r="E400" s="31" t="n">
        <f aca="false">SUM(E401:E402)</f>
        <v>1102.6</v>
      </c>
      <c r="F400" s="31" t="n">
        <f aca="false">SUM(F401:F402)</f>
        <v>1102.6</v>
      </c>
      <c r="G400" s="31" t="n">
        <f aca="false">SUM(G401:G402)</f>
        <v>1102.6</v>
      </c>
    </row>
    <row r="401" customFormat="false" ht="15" hidden="false" customHeight="false" outlineLevel="0" collapsed="false">
      <c r="A401" s="71" t="s">
        <v>29</v>
      </c>
      <c r="B401" s="48" t="s">
        <v>372</v>
      </c>
      <c r="C401" s="48" t="s">
        <v>30</v>
      </c>
      <c r="D401" s="48" t="s">
        <v>96</v>
      </c>
      <c r="E401" s="35" t="n">
        <v>0</v>
      </c>
      <c r="F401" s="35" t="n">
        <v>1102.6</v>
      </c>
      <c r="G401" s="36" t="n">
        <v>1102.6</v>
      </c>
    </row>
    <row r="402" customFormat="false" ht="15" hidden="false" customHeight="false" outlineLevel="0" collapsed="false">
      <c r="A402" s="43" t="s">
        <v>35</v>
      </c>
      <c r="B402" s="44" t="s">
        <v>372</v>
      </c>
      <c r="C402" s="44" t="s">
        <v>36</v>
      </c>
      <c r="D402" s="44" t="s">
        <v>96</v>
      </c>
      <c r="E402" s="42" t="n">
        <v>1102.6</v>
      </c>
      <c r="F402" s="42" t="n">
        <v>0</v>
      </c>
      <c r="G402" s="45" t="n">
        <v>0</v>
      </c>
    </row>
    <row r="403" customFormat="false" ht="15.75" hidden="false" customHeight="false" outlineLevel="0" collapsed="false">
      <c r="A403" s="232" t="s">
        <v>373</v>
      </c>
      <c r="B403" s="25" t="s">
        <v>374</v>
      </c>
      <c r="C403" s="25"/>
      <c r="D403" s="26"/>
      <c r="E403" s="27" t="n">
        <f aca="false">E404</f>
        <v>6944.5</v>
      </c>
      <c r="F403" s="27" t="n">
        <f aca="false">F404</f>
        <v>0</v>
      </c>
      <c r="G403" s="27" t="n">
        <f aca="false">G404</f>
        <v>0</v>
      </c>
    </row>
    <row r="404" customFormat="false" ht="15.75" hidden="false" customHeight="false" outlineLevel="0" collapsed="false">
      <c r="A404" s="115" t="s">
        <v>375</v>
      </c>
      <c r="B404" s="73" t="s">
        <v>376</v>
      </c>
      <c r="C404" s="73"/>
      <c r="D404" s="74"/>
      <c r="E404" s="31" t="n">
        <f aca="false">E405</f>
        <v>6944.5</v>
      </c>
      <c r="F404" s="31" t="n">
        <f aca="false">F405</f>
        <v>0</v>
      </c>
      <c r="G404" s="31" t="n">
        <f aca="false">G405</f>
        <v>0</v>
      </c>
    </row>
    <row r="405" customFormat="false" ht="15" hidden="false" customHeight="false" outlineLevel="0" collapsed="false">
      <c r="A405" s="43" t="s">
        <v>35</v>
      </c>
      <c r="B405" s="44" t="s">
        <v>376</v>
      </c>
      <c r="C405" s="44" t="s">
        <v>36</v>
      </c>
      <c r="D405" s="44" t="s">
        <v>96</v>
      </c>
      <c r="E405" s="42" t="n">
        <v>6944.5</v>
      </c>
      <c r="F405" s="42" t="n">
        <v>0</v>
      </c>
      <c r="G405" s="45" t="n">
        <v>0</v>
      </c>
    </row>
    <row r="406" customFormat="false" ht="30.75" hidden="false" customHeight="false" outlineLevel="0" collapsed="false">
      <c r="A406" s="229" t="s">
        <v>377</v>
      </c>
      <c r="B406" s="230" t="s">
        <v>378</v>
      </c>
      <c r="C406" s="230"/>
      <c r="D406" s="231"/>
      <c r="E406" s="201" t="n">
        <f aca="false">E407</f>
        <v>282</v>
      </c>
      <c r="F406" s="201" t="n">
        <f aca="false">F407</f>
        <v>282</v>
      </c>
      <c r="G406" s="202" t="n">
        <f aca="false">G407</f>
        <v>282</v>
      </c>
    </row>
    <row r="407" customFormat="false" ht="15.75" hidden="false" customHeight="false" outlineLevel="0" collapsed="false">
      <c r="A407" s="72" t="s">
        <v>379</v>
      </c>
      <c r="B407" s="73" t="s">
        <v>380</v>
      </c>
      <c r="C407" s="73"/>
      <c r="D407" s="74"/>
      <c r="E407" s="31" t="n">
        <f aca="false">SUM(E408:E409)</f>
        <v>282</v>
      </c>
      <c r="F407" s="31" t="n">
        <f aca="false">SUM(F408:F409)</f>
        <v>282</v>
      </c>
      <c r="G407" s="31" t="n">
        <f aca="false">SUM(G408:G409)</f>
        <v>282</v>
      </c>
    </row>
    <row r="408" customFormat="false" ht="15" hidden="false" customHeight="false" outlineLevel="0" collapsed="false">
      <c r="A408" s="71" t="s">
        <v>29</v>
      </c>
      <c r="B408" s="227" t="s">
        <v>380</v>
      </c>
      <c r="C408" s="227" t="s">
        <v>30</v>
      </c>
      <c r="D408" s="227" t="s">
        <v>96</v>
      </c>
      <c r="E408" s="35" t="n">
        <f aca="false">282-282</f>
        <v>0</v>
      </c>
      <c r="F408" s="35" t="n">
        <v>282</v>
      </c>
      <c r="G408" s="36" t="n">
        <v>282</v>
      </c>
    </row>
    <row r="409" customFormat="false" ht="15" hidden="false" customHeight="false" outlineLevel="0" collapsed="false">
      <c r="A409" s="43" t="s">
        <v>35</v>
      </c>
      <c r="B409" s="228" t="s">
        <v>380</v>
      </c>
      <c r="C409" s="228" t="s">
        <v>36</v>
      </c>
      <c r="D409" s="228" t="s">
        <v>96</v>
      </c>
      <c r="E409" s="42" t="n">
        <v>282</v>
      </c>
      <c r="F409" s="42" t="n">
        <v>0</v>
      </c>
      <c r="G409" s="45" t="n">
        <v>0</v>
      </c>
    </row>
    <row r="410" customFormat="false" ht="15.75" hidden="false" customHeight="false" outlineLevel="0" collapsed="false">
      <c r="A410" s="233" t="s">
        <v>381</v>
      </c>
      <c r="B410" s="234" t="s">
        <v>382</v>
      </c>
      <c r="C410" s="234"/>
      <c r="D410" s="235"/>
      <c r="E410" s="236" t="n">
        <f aca="false">E411</f>
        <v>1284.2</v>
      </c>
      <c r="F410" s="236" t="n">
        <f aca="false">F411</f>
        <v>0</v>
      </c>
      <c r="G410" s="237" t="n">
        <f aca="false">G411</f>
        <v>0</v>
      </c>
    </row>
    <row r="411" customFormat="false" ht="15.75" hidden="false" customHeight="false" outlineLevel="0" collapsed="false">
      <c r="A411" s="28" t="s">
        <v>228</v>
      </c>
      <c r="B411" s="29" t="s">
        <v>383</v>
      </c>
      <c r="C411" s="29"/>
      <c r="D411" s="30"/>
      <c r="E411" s="65" t="n">
        <f aca="false">E412</f>
        <v>1284.2</v>
      </c>
      <c r="F411" s="65" t="n">
        <f aca="false">F412</f>
        <v>0</v>
      </c>
      <c r="G411" s="65" t="n">
        <f aca="false">G412</f>
        <v>0</v>
      </c>
    </row>
    <row r="412" customFormat="false" ht="15" hidden="false" customHeight="false" outlineLevel="0" collapsed="false">
      <c r="A412" s="40" t="s">
        <v>35</v>
      </c>
      <c r="B412" s="41" t="s">
        <v>383</v>
      </c>
      <c r="C412" s="44" t="s">
        <v>36</v>
      </c>
      <c r="D412" s="41" t="s">
        <v>96</v>
      </c>
      <c r="E412" s="75" t="n">
        <v>1284.2</v>
      </c>
      <c r="F412" s="75" t="n">
        <v>0</v>
      </c>
      <c r="G412" s="76" t="n">
        <v>0</v>
      </c>
    </row>
    <row r="413" customFormat="false" ht="15.75" hidden="false" customHeight="false" outlineLevel="0" collapsed="false">
      <c r="A413" s="155" t="s">
        <v>384</v>
      </c>
      <c r="B413" s="175" t="s">
        <v>385</v>
      </c>
      <c r="C413" s="238"/>
      <c r="D413" s="175"/>
      <c r="E413" s="239" t="n">
        <f aca="false">E414+E419+E423+E426+E430+E439+E443+E448+E453</f>
        <v>18005.2</v>
      </c>
      <c r="F413" s="239" t="n">
        <f aca="false">F414+F419+F423+F426+F430+F439+F443+F448+F453</f>
        <v>7806.1</v>
      </c>
      <c r="G413" s="239" t="n">
        <f aca="false">G414+G419+G423+G426+G430+G439+G443+G448+G453</f>
        <v>7806.1</v>
      </c>
    </row>
    <row r="414" customFormat="false" ht="30.75" hidden="false" customHeight="false" outlineLevel="0" collapsed="false">
      <c r="A414" s="24" t="s">
        <v>386</v>
      </c>
      <c r="B414" s="25" t="s">
        <v>387</v>
      </c>
      <c r="C414" s="25"/>
      <c r="D414" s="26"/>
      <c r="E414" s="27" t="n">
        <f aca="false">E415+E417</f>
        <v>3073.2</v>
      </c>
      <c r="F414" s="27" t="n">
        <f aca="false">F415+F417</f>
        <v>1573.2</v>
      </c>
      <c r="G414" s="27" t="n">
        <f aca="false">G415+G417</f>
        <v>1573.2</v>
      </c>
    </row>
    <row r="415" customFormat="false" ht="15.75" hidden="false" customHeight="false" outlineLevel="0" collapsed="false">
      <c r="A415" s="240" t="s">
        <v>388</v>
      </c>
      <c r="B415" s="73" t="s">
        <v>389</v>
      </c>
      <c r="C415" s="132"/>
      <c r="D415" s="73"/>
      <c r="E415" s="194" t="n">
        <f aca="false">SUM(E416:E416)</f>
        <v>1573.2</v>
      </c>
      <c r="F415" s="194" t="n">
        <f aca="false">SUM(F416:F416)</f>
        <v>1573.2</v>
      </c>
      <c r="G415" s="194" t="n">
        <f aca="false">SUM(G416:G416)</f>
        <v>1573.2</v>
      </c>
    </row>
    <row r="416" customFormat="false" ht="15" hidden="false" customHeight="false" outlineLevel="0" collapsed="false">
      <c r="A416" s="43" t="s">
        <v>29</v>
      </c>
      <c r="B416" s="44" t="s">
        <v>389</v>
      </c>
      <c r="C416" s="44" t="s">
        <v>30</v>
      </c>
      <c r="D416" s="44" t="s">
        <v>390</v>
      </c>
      <c r="E416" s="42" t="n">
        <v>1573.2</v>
      </c>
      <c r="F416" s="42" t="n">
        <v>1573.2</v>
      </c>
      <c r="G416" s="45" t="n">
        <v>1573.2</v>
      </c>
    </row>
    <row r="417" customFormat="false" ht="45" hidden="false" customHeight="false" outlineLevel="0" collapsed="false">
      <c r="A417" s="240" t="s">
        <v>391</v>
      </c>
      <c r="B417" s="73" t="s">
        <v>392</v>
      </c>
      <c r="C417" s="132"/>
      <c r="D417" s="73"/>
      <c r="E417" s="194" t="n">
        <f aca="false">SUM(E418:E418)</f>
        <v>1500</v>
      </c>
      <c r="F417" s="194" t="n">
        <f aca="false">SUM(F418:F418)</f>
        <v>0</v>
      </c>
      <c r="G417" s="241" t="n">
        <f aca="false">SUM(G418:G418)</f>
        <v>0</v>
      </c>
    </row>
    <row r="418" customFormat="false" ht="15" hidden="false" customHeight="false" outlineLevel="0" collapsed="false">
      <c r="A418" s="43" t="s">
        <v>29</v>
      </c>
      <c r="B418" s="44" t="s">
        <v>392</v>
      </c>
      <c r="C418" s="44" t="s">
        <v>30</v>
      </c>
      <c r="D418" s="44" t="s">
        <v>390</v>
      </c>
      <c r="E418" s="42" t="n">
        <v>1500</v>
      </c>
      <c r="F418" s="42" t="n">
        <v>0</v>
      </c>
      <c r="G418" s="45" t="n">
        <v>0</v>
      </c>
    </row>
    <row r="419" customFormat="false" ht="45.75" hidden="false" customHeight="false" outlineLevel="0" collapsed="false">
      <c r="A419" s="24" t="s">
        <v>393</v>
      </c>
      <c r="B419" s="25" t="s">
        <v>394</v>
      </c>
      <c r="C419" s="25"/>
      <c r="D419" s="26"/>
      <c r="E419" s="27" t="n">
        <f aca="false">E420</f>
        <v>584.1</v>
      </c>
      <c r="F419" s="27" t="n">
        <f aca="false">F420</f>
        <v>584.1</v>
      </c>
      <c r="G419" s="64" t="n">
        <f aca="false">G420</f>
        <v>584.1</v>
      </c>
    </row>
    <row r="420" customFormat="false" ht="15.75" hidden="false" customHeight="false" outlineLevel="0" collapsed="false">
      <c r="A420" s="240" t="s">
        <v>395</v>
      </c>
      <c r="B420" s="73" t="s">
        <v>396</v>
      </c>
      <c r="C420" s="132"/>
      <c r="D420" s="73"/>
      <c r="E420" s="194" t="n">
        <f aca="false">E421+E422</f>
        <v>584.1</v>
      </c>
      <c r="F420" s="194" t="n">
        <f aca="false">F421+F422</f>
        <v>584.1</v>
      </c>
      <c r="G420" s="194" t="n">
        <f aca="false">G421+G422</f>
        <v>584.1</v>
      </c>
    </row>
    <row r="421" customFormat="false" ht="15" hidden="false" customHeight="false" outlineLevel="0" collapsed="false">
      <c r="A421" s="242" t="s">
        <v>29</v>
      </c>
      <c r="B421" s="110" t="s">
        <v>396</v>
      </c>
      <c r="C421" s="110" t="s">
        <v>30</v>
      </c>
      <c r="D421" s="110" t="s">
        <v>390</v>
      </c>
      <c r="E421" s="111" t="n">
        <f aca="false">584.1-584.1</f>
        <v>0</v>
      </c>
      <c r="F421" s="111" t="n">
        <v>584.1</v>
      </c>
      <c r="G421" s="112" t="n">
        <v>584.1</v>
      </c>
    </row>
    <row r="422" customFormat="false" ht="15" hidden="false" customHeight="false" outlineLevel="0" collapsed="false">
      <c r="A422" s="43" t="s">
        <v>35</v>
      </c>
      <c r="B422" s="44" t="s">
        <v>396</v>
      </c>
      <c r="C422" s="44" t="s">
        <v>36</v>
      </c>
      <c r="D422" s="44" t="s">
        <v>390</v>
      </c>
      <c r="E422" s="42" t="n">
        <v>584.1</v>
      </c>
      <c r="F422" s="42" t="n">
        <v>0</v>
      </c>
      <c r="G422" s="45" t="n">
        <v>0</v>
      </c>
    </row>
    <row r="423" customFormat="false" ht="30.75" hidden="false" customHeight="false" outlineLevel="0" collapsed="false">
      <c r="A423" s="24" t="s">
        <v>397</v>
      </c>
      <c r="B423" s="25" t="s">
        <v>398</v>
      </c>
      <c r="C423" s="25"/>
      <c r="D423" s="26"/>
      <c r="E423" s="27" t="n">
        <f aca="false">E424</f>
        <v>105</v>
      </c>
      <c r="F423" s="27" t="n">
        <f aca="false">F424</f>
        <v>105</v>
      </c>
      <c r="G423" s="64" t="n">
        <f aca="false">G424</f>
        <v>105</v>
      </c>
    </row>
    <row r="424" customFormat="false" ht="30" hidden="false" customHeight="false" outlineLevel="0" collapsed="false">
      <c r="A424" s="240" t="s">
        <v>399</v>
      </c>
      <c r="B424" s="73" t="s">
        <v>400</v>
      </c>
      <c r="C424" s="132"/>
      <c r="D424" s="73"/>
      <c r="E424" s="194" t="n">
        <f aca="false">SUM(E425:E425)</f>
        <v>105</v>
      </c>
      <c r="F424" s="194" t="n">
        <f aca="false">SUM(F425:F425)</f>
        <v>105</v>
      </c>
      <c r="G424" s="241" t="n">
        <f aca="false">SUM(G425:G425)</f>
        <v>105</v>
      </c>
    </row>
    <row r="425" customFormat="false" ht="15" hidden="false" customHeight="false" outlineLevel="0" collapsed="false">
      <c r="A425" s="43" t="s">
        <v>29</v>
      </c>
      <c r="B425" s="44" t="s">
        <v>400</v>
      </c>
      <c r="C425" s="44" t="s">
        <v>30</v>
      </c>
      <c r="D425" s="44" t="s">
        <v>390</v>
      </c>
      <c r="E425" s="42" t="n">
        <v>105</v>
      </c>
      <c r="F425" s="42" t="n">
        <v>105</v>
      </c>
      <c r="G425" s="45" t="n">
        <v>105</v>
      </c>
    </row>
    <row r="426" customFormat="false" ht="30.75" hidden="false" customHeight="false" outlineLevel="0" collapsed="false">
      <c r="A426" s="24" t="s">
        <v>401</v>
      </c>
      <c r="B426" s="25" t="s">
        <v>402</v>
      </c>
      <c r="C426" s="25"/>
      <c r="D426" s="26"/>
      <c r="E426" s="27" t="n">
        <f aca="false">E427</f>
        <v>450.9</v>
      </c>
      <c r="F426" s="27" t="n">
        <f aca="false">F427</f>
        <v>387.2</v>
      </c>
      <c r="G426" s="27" t="n">
        <f aca="false">G427</f>
        <v>387.2</v>
      </c>
    </row>
    <row r="427" customFormat="false" ht="15.75" hidden="false" customHeight="false" outlineLevel="0" collapsed="false">
      <c r="A427" s="72" t="s">
        <v>403</v>
      </c>
      <c r="B427" s="73" t="s">
        <v>404</v>
      </c>
      <c r="C427" s="73"/>
      <c r="D427" s="74"/>
      <c r="E427" s="31" t="n">
        <f aca="false">SUM(E428:E429)</f>
        <v>450.9</v>
      </c>
      <c r="F427" s="31" t="n">
        <f aca="false">SUM(F428:F429)</f>
        <v>387.2</v>
      </c>
      <c r="G427" s="31" t="n">
        <f aca="false">SUM(G428:G429)</f>
        <v>387.2</v>
      </c>
    </row>
    <row r="428" customFormat="false" ht="15" hidden="false" customHeight="false" outlineLevel="0" collapsed="false">
      <c r="A428" s="71" t="s">
        <v>29</v>
      </c>
      <c r="B428" s="48" t="s">
        <v>404</v>
      </c>
      <c r="C428" s="48" t="s">
        <v>30</v>
      </c>
      <c r="D428" s="48" t="s">
        <v>390</v>
      </c>
      <c r="E428" s="35" t="n">
        <f aca="false">450.9-90</f>
        <v>360.9</v>
      </c>
      <c r="F428" s="35" t="n">
        <v>387.2</v>
      </c>
      <c r="G428" s="36" t="n">
        <v>387.2</v>
      </c>
    </row>
    <row r="429" customFormat="false" ht="15" hidden="false" customHeight="false" outlineLevel="0" collapsed="false">
      <c r="A429" s="43" t="s">
        <v>35</v>
      </c>
      <c r="B429" s="44" t="s">
        <v>404</v>
      </c>
      <c r="C429" s="44" t="s">
        <v>36</v>
      </c>
      <c r="D429" s="44" t="s">
        <v>390</v>
      </c>
      <c r="E429" s="42" t="n">
        <v>90</v>
      </c>
      <c r="F429" s="42" t="n">
        <v>0</v>
      </c>
      <c r="G429" s="45" t="n">
        <v>0</v>
      </c>
    </row>
    <row r="430" customFormat="false" ht="30.75" hidden="false" customHeight="false" outlineLevel="0" collapsed="false">
      <c r="A430" s="54" t="s">
        <v>405</v>
      </c>
      <c r="B430" s="55" t="s">
        <v>406</v>
      </c>
      <c r="C430" s="55"/>
      <c r="D430" s="56"/>
      <c r="E430" s="57" t="n">
        <f aca="false">E437+E431+E433+E435</f>
        <v>3387.7</v>
      </c>
      <c r="F430" s="57" t="n">
        <f aca="false">F437+F431+F433+F435</f>
        <v>487.7</v>
      </c>
      <c r="G430" s="57" t="n">
        <f aca="false">G437+G431+G433+G435</f>
        <v>487.7</v>
      </c>
    </row>
    <row r="431" customFormat="false" ht="15.75" hidden="false" customHeight="false" outlineLevel="0" collapsed="false">
      <c r="A431" s="72" t="s">
        <v>407</v>
      </c>
      <c r="B431" s="73" t="s">
        <v>408</v>
      </c>
      <c r="C431" s="73"/>
      <c r="D431" s="74"/>
      <c r="E431" s="31" t="n">
        <f aca="false">E432</f>
        <v>487.7</v>
      </c>
      <c r="F431" s="31" t="n">
        <f aca="false">F432</f>
        <v>487.7</v>
      </c>
      <c r="G431" s="31" t="n">
        <f aca="false">G432</f>
        <v>487.7</v>
      </c>
    </row>
    <row r="432" customFormat="false" ht="15" hidden="false" customHeight="false" outlineLevel="0" collapsed="false">
      <c r="A432" s="43" t="s">
        <v>29</v>
      </c>
      <c r="B432" s="44" t="s">
        <v>408</v>
      </c>
      <c r="C432" s="44" t="s">
        <v>30</v>
      </c>
      <c r="D432" s="44" t="s">
        <v>390</v>
      </c>
      <c r="E432" s="42" t="n">
        <v>487.7</v>
      </c>
      <c r="F432" s="42" t="n">
        <v>487.7</v>
      </c>
      <c r="G432" s="45" t="n">
        <v>487.7</v>
      </c>
    </row>
    <row r="433" customFormat="false" ht="15.75" hidden="false" customHeight="false" outlineLevel="0" collapsed="false">
      <c r="A433" s="121" t="s">
        <v>409</v>
      </c>
      <c r="B433" s="95" t="s">
        <v>410</v>
      </c>
      <c r="C433" s="95"/>
      <c r="D433" s="122"/>
      <c r="E433" s="47" t="n">
        <f aca="false">SUM(E434:E434)</f>
        <v>1500</v>
      </c>
      <c r="F433" s="47" t="n">
        <f aca="false">SUM(F434:F434)</f>
        <v>0</v>
      </c>
      <c r="G433" s="47" t="n">
        <f aca="false">SUM(G434:G434)</f>
        <v>0</v>
      </c>
    </row>
    <row r="434" customFormat="false" ht="15" hidden="false" customHeight="false" outlineLevel="0" collapsed="false">
      <c r="A434" s="43" t="s">
        <v>29</v>
      </c>
      <c r="B434" s="44" t="s">
        <v>410</v>
      </c>
      <c r="C434" s="44" t="s">
        <v>30</v>
      </c>
      <c r="D434" s="44" t="s">
        <v>390</v>
      </c>
      <c r="E434" s="42" t="n">
        <v>1500</v>
      </c>
      <c r="F434" s="42" t="n">
        <v>0</v>
      </c>
      <c r="G434" s="45" t="n">
        <v>0</v>
      </c>
    </row>
    <row r="435" customFormat="false" ht="30.75" hidden="false" customHeight="false" outlineLevel="0" collapsed="false">
      <c r="A435" s="121" t="s">
        <v>411</v>
      </c>
      <c r="B435" s="95" t="s">
        <v>412</v>
      </c>
      <c r="C435" s="95"/>
      <c r="D435" s="122"/>
      <c r="E435" s="47" t="n">
        <f aca="false">SUM(E436:E436)</f>
        <v>1000</v>
      </c>
      <c r="F435" s="47" t="n">
        <f aca="false">SUM(F436:F436)</f>
        <v>0</v>
      </c>
      <c r="G435" s="47" t="n">
        <f aca="false">SUM(G436:G436)</f>
        <v>0</v>
      </c>
    </row>
    <row r="436" customFormat="false" ht="15" hidden="false" customHeight="false" outlineLevel="0" collapsed="false">
      <c r="A436" s="43" t="s">
        <v>29</v>
      </c>
      <c r="B436" s="44" t="s">
        <v>412</v>
      </c>
      <c r="C436" s="44" t="s">
        <v>30</v>
      </c>
      <c r="D436" s="44" t="s">
        <v>390</v>
      </c>
      <c r="E436" s="42" t="n">
        <v>1000</v>
      </c>
      <c r="F436" s="42" t="n">
        <v>0</v>
      </c>
      <c r="G436" s="45" t="n">
        <v>0</v>
      </c>
    </row>
    <row r="437" customFormat="false" ht="30.75" hidden="false" customHeight="false" outlineLevel="0" collapsed="false">
      <c r="A437" s="121" t="s">
        <v>413</v>
      </c>
      <c r="B437" s="95" t="s">
        <v>414</v>
      </c>
      <c r="C437" s="95"/>
      <c r="D437" s="122"/>
      <c r="E437" s="47" t="n">
        <f aca="false">SUM(E438:E438)</f>
        <v>400</v>
      </c>
      <c r="F437" s="47" t="n">
        <f aca="false">SUM(F438:F438)</f>
        <v>0</v>
      </c>
      <c r="G437" s="47" t="n">
        <f aca="false">SUM(G438:G438)</f>
        <v>0</v>
      </c>
    </row>
    <row r="438" customFormat="false" ht="15" hidden="false" customHeight="false" outlineLevel="0" collapsed="false">
      <c r="A438" s="40" t="s">
        <v>35</v>
      </c>
      <c r="B438" s="44" t="s">
        <v>414</v>
      </c>
      <c r="C438" s="44" t="s">
        <v>36</v>
      </c>
      <c r="D438" s="44" t="s">
        <v>344</v>
      </c>
      <c r="E438" s="42" t="n">
        <v>400</v>
      </c>
      <c r="F438" s="42" t="n">
        <v>0</v>
      </c>
      <c r="G438" s="45" t="n">
        <v>0</v>
      </c>
    </row>
    <row r="439" customFormat="false" ht="30.75" hidden="false" customHeight="false" outlineLevel="0" collapsed="false">
      <c r="A439" s="24" t="s">
        <v>415</v>
      </c>
      <c r="B439" s="25" t="s">
        <v>416</v>
      </c>
      <c r="C439" s="25"/>
      <c r="D439" s="26"/>
      <c r="E439" s="27" t="n">
        <f aca="false">E440</f>
        <v>1165</v>
      </c>
      <c r="F439" s="27" t="n">
        <f aca="false">F440</f>
        <v>1165</v>
      </c>
      <c r="G439" s="64" t="n">
        <f aca="false">G440</f>
        <v>1165</v>
      </c>
    </row>
    <row r="440" customFormat="false" ht="30.75" hidden="false" customHeight="false" outlineLevel="0" collapsed="false">
      <c r="A440" s="72" t="s">
        <v>417</v>
      </c>
      <c r="B440" s="73" t="s">
        <v>418</v>
      </c>
      <c r="C440" s="73"/>
      <c r="D440" s="74"/>
      <c r="E440" s="31" t="n">
        <f aca="false">SUM(E441:E442)</f>
        <v>1165</v>
      </c>
      <c r="F440" s="31" t="n">
        <f aca="false">SUM(F441:F442)</f>
        <v>1165</v>
      </c>
      <c r="G440" s="31" t="n">
        <f aca="false">SUM(G441:G442)</f>
        <v>1165</v>
      </c>
    </row>
    <row r="441" customFormat="false" ht="15" hidden="false" customHeight="false" outlineLevel="0" collapsed="false">
      <c r="A441" s="71" t="s">
        <v>29</v>
      </c>
      <c r="B441" s="48" t="s">
        <v>418</v>
      </c>
      <c r="C441" s="48" t="s">
        <v>30</v>
      </c>
      <c r="D441" s="48" t="s">
        <v>390</v>
      </c>
      <c r="E441" s="35" t="n">
        <f aca="false">1165-90</f>
        <v>1075</v>
      </c>
      <c r="F441" s="35" t="n">
        <v>1165</v>
      </c>
      <c r="G441" s="36" t="n">
        <v>1165</v>
      </c>
    </row>
    <row r="442" customFormat="false" ht="15" hidden="false" customHeight="false" outlineLevel="0" collapsed="false">
      <c r="A442" s="43" t="s">
        <v>35</v>
      </c>
      <c r="B442" s="44" t="s">
        <v>418</v>
      </c>
      <c r="C442" s="44" t="s">
        <v>36</v>
      </c>
      <c r="D442" s="44" t="s">
        <v>390</v>
      </c>
      <c r="E442" s="42" t="n">
        <v>90</v>
      </c>
      <c r="F442" s="42" t="n">
        <v>0</v>
      </c>
      <c r="G442" s="45" t="n">
        <v>0</v>
      </c>
    </row>
    <row r="443" customFormat="false" ht="30.75" hidden="false" customHeight="false" outlineLevel="0" collapsed="false">
      <c r="A443" s="24" t="s">
        <v>419</v>
      </c>
      <c r="B443" s="25" t="s">
        <v>420</v>
      </c>
      <c r="C443" s="25"/>
      <c r="D443" s="26"/>
      <c r="E443" s="27" t="n">
        <f aca="false">E444+E446</f>
        <v>1414.1</v>
      </c>
      <c r="F443" s="27" t="n">
        <f aca="false">F444+F446</f>
        <v>1414.1</v>
      </c>
      <c r="G443" s="27" t="n">
        <f aca="false">G444+G446</f>
        <v>1414.1</v>
      </c>
    </row>
    <row r="444" customFormat="false" ht="45.75" hidden="false" customHeight="false" outlineLevel="0" collapsed="false">
      <c r="A444" s="72" t="s">
        <v>421</v>
      </c>
      <c r="B444" s="73" t="s">
        <v>422</v>
      </c>
      <c r="C444" s="73"/>
      <c r="D444" s="74"/>
      <c r="E444" s="31" t="n">
        <f aca="false">SUM(E445:E445)</f>
        <v>554.2</v>
      </c>
      <c r="F444" s="31" t="n">
        <f aca="false">SUM(F445:F445)</f>
        <v>554.2</v>
      </c>
      <c r="G444" s="31" t="n">
        <f aca="false">SUM(G445:G445)</f>
        <v>554.2</v>
      </c>
    </row>
    <row r="445" customFormat="false" ht="15" hidden="false" customHeight="false" outlineLevel="0" collapsed="false">
      <c r="A445" s="40" t="s">
        <v>35</v>
      </c>
      <c r="B445" s="41" t="s">
        <v>422</v>
      </c>
      <c r="C445" s="41" t="s">
        <v>36</v>
      </c>
      <c r="D445" s="41" t="s">
        <v>423</v>
      </c>
      <c r="E445" s="42" t="n">
        <v>554.2</v>
      </c>
      <c r="F445" s="42" t="n">
        <v>554.2</v>
      </c>
      <c r="G445" s="45" t="n">
        <v>554.2</v>
      </c>
      <c r="H445" s="243"/>
    </row>
    <row r="446" customFormat="false" ht="60.75" hidden="false" customHeight="false" outlineLevel="0" collapsed="false">
      <c r="A446" s="72" t="s">
        <v>424</v>
      </c>
      <c r="B446" s="73" t="s">
        <v>425</v>
      </c>
      <c r="C446" s="73"/>
      <c r="D446" s="74"/>
      <c r="E446" s="31" t="n">
        <f aca="false">SUM(E447:E447)</f>
        <v>859.9</v>
      </c>
      <c r="F446" s="31" t="n">
        <f aca="false">SUM(F447:F447)</f>
        <v>859.9</v>
      </c>
      <c r="G446" s="31" t="n">
        <f aca="false">SUM(G447:G447)</f>
        <v>859.9</v>
      </c>
    </row>
    <row r="447" customFormat="false" ht="15" hidden="false" customHeight="false" outlineLevel="0" collapsed="false">
      <c r="A447" s="40" t="s">
        <v>35</v>
      </c>
      <c r="B447" s="41" t="s">
        <v>425</v>
      </c>
      <c r="C447" s="41" t="s">
        <v>36</v>
      </c>
      <c r="D447" s="41" t="s">
        <v>423</v>
      </c>
      <c r="E447" s="42" t="n">
        <v>859.9</v>
      </c>
      <c r="F447" s="42" t="n">
        <v>859.9</v>
      </c>
      <c r="G447" s="45" t="n">
        <v>859.9</v>
      </c>
    </row>
    <row r="448" customFormat="false" ht="15.75" hidden="false" customHeight="false" outlineLevel="0" collapsed="false">
      <c r="A448" s="24" t="s">
        <v>426</v>
      </c>
      <c r="B448" s="25" t="s">
        <v>427</v>
      </c>
      <c r="C448" s="25"/>
      <c r="D448" s="26"/>
      <c r="E448" s="27" t="n">
        <f aca="false">E449+E451</f>
        <v>7406.6</v>
      </c>
      <c r="F448" s="27" t="n">
        <f aca="false">F449+F451</f>
        <v>2030.8</v>
      </c>
      <c r="G448" s="27" t="n">
        <f aca="false">G449+G451</f>
        <v>2030.8</v>
      </c>
    </row>
    <row r="449" customFormat="false" ht="75.75" hidden="false" customHeight="false" outlineLevel="0" collapsed="false">
      <c r="A449" s="72" t="s">
        <v>428</v>
      </c>
      <c r="B449" s="73" t="s">
        <v>429</v>
      </c>
      <c r="C449" s="73"/>
      <c r="D449" s="74"/>
      <c r="E449" s="31" t="n">
        <f aca="false">E450</f>
        <v>2222</v>
      </c>
      <c r="F449" s="31" t="n">
        <f aca="false">F450</f>
        <v>778.8</v>
      </c>
      <c r="G449" s="32" t="n">
        <f aca="false">G450</f>
        <v>778.8</v>
      </c>
    </row>
    <row r="450" customFormat="false" ht="15" hidden="false" customHeight="false" outlineLevel="0" collapsed="false">
      <c r="A450" s="43" t="s">
        <v>31</v>
      </c>
      <c r="B450" s="44" t="s">
        <v>429</v>
      </c>
      <c r="C450" s="44" t="s">
        <v>32</v>
      </c>
      <c r="D450" s="44" t="s">
        <v>430</v>
      </c>
      <c r="E450" s="42" t="n">
        <f aca="false">778.8+811.2+632</f>
        <v>2222</v>
      </c>
      <c r="F450" s="42" t="n">
        <v>778.8</v>
      </c>
      <c r="G450" s="45" t="n">
        <v>778.8</v>
      </c>
    </row>
    <row r="451" customFormat="false" ht="45.75" hidden="false" customHeight="false" outlineLevel="0" collapsed="false">
      <c r="A451" s="72" t="s">
        <v>431</v>
      </c>
      <c r="B451" s="73" t="s">
        <v>432</v>
      </c>
      <c r="C451" s="73"/>
      <c r="D451" s="74"/>
      <c r="E451" s="31" t="n">
        <f aca="false">E452</f>
        <v>5184.6</v>
      </c>
      <c r="F451" s="31" t="n">
        <f aca="false">F452</f>
        <v>1252</v>
      </c>
      <c r="G451" s="32" t="n">
        <f aca="false">G452</f>
        <v>1252</v>
      </c>
    </row>
    <row r="452" customFormat="false" ht="15" hidden="false" customHeight="false" outlineLevel="0" collapsed="false">
      <c r="A452" s="43" t="s">
        <v>31</v>
      </c>
      <c r="B452" s="44" t="s">
        <v>432</v>
      </c>
      <c r="C452" s="44" t="s">
        <v>32</v>
      </c>
      <c r="D452" s="44" t="s">
        <v>430</v>
      </c>
      <c r="E452" s="42" t="n">
        <f aca="false">1311-59+2458+1474.6</f>
        <v>5184.6</v>
      </c>
      <c r="F452" s="42" t="n">
        <f aca="false">1311-59</f>
        <v>1252</v>
      </c>
      <c r="G452" s="42" t="n">
        <f aca="false">1311-59</f>
        <v>1252</v>
      </c>
    </row>
    <row r="453" customFormat="false" ht="30.75" hidden="false" customHeight="false" outlineLevel="0" collapsed="false">
      <c r="A453" s="24" t="s">
        <v>433</v>
      </c>
      <c r="B453" s="25" t="s">
        <v>434</v>
      </c>
      <c r="C453" s="25"/>
      <c r="D453" s="26"/>
      <c r="E453" s="27" t="n">
        <f aca="false">E454</f>
        <v>418.6</v>
      </c>
      <c r="F453" s="27" t="n">
        <f aca="false">F454</f>
        <v>59</v>
      </c>
      <c r="G453" s="27" t="n">
        <f aca="false">G454</f>
        <v>59</v>
      </c>
    </row>
    <row r="454" customFormat="false" ht="30.75" hidden="false" customHeight="false" outlineLevel="0" collapsed="false">
      <c r="A454" s="72" t="s">
        <v>435</v>
      </c>
      <c r="B454" s="73" t="s">
        <v>436</v>
      </c>
      <c r="C454" s="73"/>
      <c r="D454" s="74"/>
      <c r="E454" s="31" t="n">
        <f aca="false">E455</f>
        <v>418.6</v>
      </c>
      <c r="F454" s="31" t="n">
        <f aca="false">F455</f>
        <v>59</v>
      </c>
      <c r="G454" s="32" t="n">
        <f aca="false">G455</f>
        <v>59</v>
      </c>
    </row>
    <row r="455" customFormat="false" ht="15" hidden="false" customHeight="false" outlineLevel="0" collapsed="false">
      <c r="A455" s="43" t="s">
        <v>29</v>
      </c>
      <c r="B455" s="44" t="s">
        <v>436</v>
      </c>
      <c r="C455" s="44" t="s">
        <v>30</v>
      </c>
      <c r="D455" s="44" t="s">
        <v>423</v>
      </c>
      <c r="E455" s="42" t="n">
        <f aca="false">59+359.6</f>
        <v>418.6</v>
      </c>
      <c r="F455" s="42" t="n">
        <v>59</v>
      </c>
      <c r="G455" s="45" t="n">
        <v>59</v>
      </c>
    </row>
    <row r="456" customFormat="false" ht="34.9" hidden="false" customHeight="true" outlineLevel="0" collapsed="false">
      <c r="A456" s="20" t="s">
        <v>437</v>
      </c>
      <c r="B456" s="21" t="s">
        <v>438</v>
      </c>
      <c r="C456" s="21"/>
      <c r="D456" s="22"/>
      <c r="E456" s="23" t="n">
        <f aca="false">E457+E467</f>
        <v>2988.2</v>
      </c>
      <c r="F456" s="23" t="n">
        <f aca="false">F457+F467</f>
        <v>2988.2</v>
      </c>
      <c r="G456" s="114" t="n">
        <f aca="false">G457+G467</f>
        <v>2988.2</v>
      </c>
    </row>
    <row r="457" customFormat="false" ht="30.75" hidden="false" customHeight="false" outlineLevel="0" collapsed="false">
      <c r="A457" s="24" t="s">
        <v>439</v>
      </c>
      <c r="B457" s="25" t="s">
        <v>440</v>
      </c>
      <c r="C457" s="25"/>
      <c r="D457" s="26"/>
      <c r="E457" s="27" t="n">
        <f aca="false">E458+E461+E464</f>
        <v>2432.2</v>
      </c>
      <c r="F457" s="27" t="n">
        <f aca="false">F458+F461+F464</f>
        <v>2432.2</v>
      </c>
      <c r="G457" s="64" t="n">
        <f aca="false">G458+G461+G464</f>
        <v>2432.2</v>
      </c>
    </row>
    <row r="458" customFormat="false" ht="15.75" hidden="false" customHeight="false" outlineLevel="0" collapsed="false">
      <c r="A458" s="28" t="s">
        <v>441</v>
      </c>
      <c r="B458" s="29" t="s">
        <v>442</v>
      </c>
      <c r="C458" s="29"/>
      <c r="D458" s="30"/>
      <c r="E458" s="31" t="n">
        <f aca="false">SUM(E459:E460)</f>
        <v>415.6</v>
      </c>
      <c r="F458" s="31" t="n">
        <f aca="false">SUM(F459:F460)</f>
        <v>415.6</v>
      </c>
      <c r="G458" s="32" t="n">
        <f aca="false">SUM(G459:G460)</f>
        <v>415.6</v>
      </c>
      <c r="H458" s="152"/>
    </row>
    <row r="459" customFormat="false" ht="15" hidden="false" customHeight="false" outlineLevel="0" collapsed="false">
      <c r="A459" s="33" t="s">
        <v>29</v>
      </c>
      <c r="B459" s="34" t="s">
        <v>442</v>
      </c>
      <c r="C459" s="34" t="s">
        <v>30</v>
      </c>
      <c r="D459" s="34" t="s">
        <v>344</v>
      </c>
      <c r="E459" s="35" t="n">
        <v>94.7</v>
      </c>
      <c r="F459" s="35" t="n">
        <v>94.7</v>
      </c>
      <c r="G459" s="36" t="n">
        <v>94.7</v>
      </c>
      <c r="H459" s="152"/>
    </row>
    <row r="460" customFormat="false" ht="15" hidden="false" customHeight="false" outlineLevel="0" collapsed="false">
      <c r="A460" s="40" t="s">
        <v>35</v>
      </c>
      <c r="B460" s="41" t="s">
        <v>442</v>
      </c>
      <c r="C460" s="41" t="s">
        <v>36</v>
      </c>
      <c r="D460" s="41" t="s">
        <v>96</v>
      </c>
      <c r="E460" s="42" t="n">
        <v>320.9</v>
      </c>
      <c r="F460" s="42" t="n">
        <v>320.9</v>
      </c>
      <c r="G460" s="45" t="n">
        <v>320.9</v>
      </c>
    </row>
    <row r="461" customFormat="false" ht="30.75" hidden="false" customHeight="false" outlineLevel="0" collapsed="false">
      <c r="A461" s="28" t="s">
        <v>443</v>
      </c>
      <c r="B461" s="29" t="s">
        <v>444</v>
      </c>
      <c r="C461" s="29"/>
      <c r="D461" s="30"/>
      <c r="E461" s="31" t="n">
        <f aca="false">SUM(E462:E463)</f>
        <v>1152.6</v>
      </c>
      <c r="F461" s="31" t="n">
        <f aca="false">SUM(F462:F463)</f>
        <v>1152.6</v>
      </c>
      <c r="G461" s="32" t="n">
        <f aca="false">SUM(G462:G463)</f>
        <v>1152.6</v>
      </c>
      <c r="H461" s="152"/>
    </row>
    <row r="462" customFormat="false" ht="15" hidden="false" customHeight="false" outlineLevel="0" collapsed="false">
      <c r="A462" s="33" t="s">
        <v>29</v>
      </c>
      <c r="B462" s="34" t="s">
        <v>444</v>
      </c>
      <c r="C462" s="34" t="s">
        <v>30</v>
      </c>
      <c r="D462" s="34" t="s">
        <v>344</v>
      </c>
      <c r="E462" s="35" t="n">
        <v>384.2</v>
      </c>
      <c r="F462" s="35" t="n">
        <v>384.2</v>
      </c>
      <c r="G462" s="36" t="n">
        <v>384.2</v>
      </c>
      <c r="H462" s="152"/>
    </row>
    <row r="463" customFormat="false" ht="15" hidden="false" customHeight="false" outlineLevel="0" collapsed="false">
      <c r="A463" s="40" t="s">
        <v>35</v>
      </c>
      <c r="B463" s="41" t="s">
        <v>444</v>
      </c>
      <c r="C463" s="41" t="s">
        <v>36</v>
      </c>
      <c r="D463" s="41" t="s">
        <v>96</v>
      </c>
      <c r="E463" s="42" t="n">
        <v>768.4</v>
      </c>
      <c r="F463" s="42" t="n">
        <v>768.4</v>
      </c>
      <c r="G463" s="45" t="n">
        <v>768.4</v>
      </c>
    </row>
    <row r="464" customFormat="false" ht="30.75" hidden="false" customHeight="false" outlineLevel="0" collapsed="false">
      <c r="A464" s="28" t="s">
        <v>445</v>
      </c>
      <c r="B464" s="29" t="s">
        <v>446</v>
      </c>
      <c r="C464" s="29"/>
      <c r="D464" s="30"/>
      <c r="E464" s="31" t="n">
        <f aca="false">SUM(E465:E466)</f>
        <v>864</v>
      </c>
      <c r="F464" s="31" t="n">
        <f aca="false">SUM(F465:F466)</f>
        <v>864</v>
      </c>
      <c r="G464" s="31" t="n">
        <f aca="false">SUM(G465:G466)</f>
        <v>864</v>
      </c>
    </row>
    <row r="465" customFormat="false" ht="15" hidden="false" customHeight="false" outlineLevel="0" collapsed="false">
      <c r="A465" s="33" t="s">
        <v>29</v>
      </c>
      <c r="B465" s="34" t="s">
        <v>446</v>
      </c>
      <c r="C465" s="34" t="s">
        <v>30</v>
      </c>
      <c r="D465" s="34" t="s">
        <v>96</v>
      </c>
      <c r="E465" s="35" t="n">
        <f aca="false">845.3-774.7</f>
        <v>70.5999999999999</v>
      </c>
      <c r="F465" s="35" t="n">
        <v>864</v>
      </c>
      <c r="G465" s="36" t="n">
        <v>864</v>
      </c>
    </row>
    <row r="466" customFormat="false" ht="15" hidden="false" customHeight="false" outlineLevel="0" collapsed="false">
      <c r="A466" s="40" t="s">
        <v>35</v>
      </c>
      <c r="B466" s="41" t="s">
        <v>446</v>
      </c>
      <c r="C466" s="41" t="s">
        <v>36</v>
      </c>
      <c r="D466" s="41" t="s">
        <v>96</v>
      </c>
      <c r="E466" s="42" t="n">
        <f aca="false">864-845.3+774.7</f>
        <v>793.4</v>
      </c>
      <c r="F466" s="42" t="n">
        <v>0</v>
      </c>
      <c r="G466" s="45" t="n">
        <v>0</v>
      </c>
    </row>
    <row r="467" customFormat="false" ht="30.75" hidden="false" customHeight="false" outlineLevel="0" collapsed="false">
      <c r="A467" s="24" t="s">
        <v>447</v>
      </c>
      <c r="B467" s="25" t="s">
        <v>448</v>
      </c>
      <c r="C467" s="25"/>
      <c r="D467" s="26"/>
      <c r="E467" s="27" t="n">
        <f aca="false">E468</f>
        <v>556</v>
      </c>
      <c r="F467" s="27" t="n">
        <f aca="false">F468</f>
        <v>556</v>
      </c>
      <c r="G467" s="64" t="n">
        <f aca="false">G468</f>
        <v>556</v>
      </c>
    </row>
    <row r="468" customFormat="false" ht="30.75" hidden="false" customHeight="false" outlineLevel="0" collapsed="false">
      <c r="A468" s="28" t="s">
        <v>449</v>
      </c>
      <c r="B468" s="29" t="s">
        <v>450</v>
      </c>
      <c r="C468" s="29"/>
      <c r="D468" s="30"/>
      <c r="E468" s="31" t="n">
        <f aca="false">SUM(E469:E471)</f>
        <v>556</v>
      </c>
      <c r="F468" s="31" t="n">
        <f aca="false">SUM(F469:F471)</f>
        <v>556</v>
      </c>
      <c r="G468" s="31" t="n">
        <f aca="false">SUM(G469:G471)</f>
        <v>556</v>
      </c>
    </row>
    <row r="469" customFormat="false" ht="15" hidden="false" customHeight="false" outlineLevel="0" collapsed="false">
      <c r="A469" s="33" t="s">
        <v>29</v>
      </c>
      <c r="B469" s="34" t="s">
        <v>450</v>
      </c>
      <c r="C469" s="34" t="s">
        <v>30</v>
      </c>
      <c r="D469" s="34" t="s">
        <v>96</v>
      </c>
      <c r="E469" s="35" t="n">
        <f aca="false">156-78.3</f>
        <v>77.7</v>
      </c>
      <c r="F469" s="35" t="n">
        <v>156</v>
      </c>
      <c r="G469" s="36" t="n">
        <v>156</v>
      </c>
    </row>
    <row r="470" customFormat="false" ht="15" hidden="false" customHeight="false" outlineLevel="0" collapsed="false">
      <c r="A470" s="37" t="s">
        <v>29</v>
      </c>
      <c r="B470" s="109" t="s">
        <v>450</v>
      </c>
      <c r="C470" s="109" t="s">
        <v>30</v>
      </c>
      <c r="D470" s="109" t="s">
        <v>344</v>
      </c>
      <c r="E470" s="39" t="n">
        <v>400</v>
      </c>
      <c r="F470" s="39" t="n">
        <v>400</v>
      </c>
      <c r="G470" s="59" t="n">
        <v>400</v>
      </c>
    </row>
    <row r="471" customFormat="false" ht="15" hidden="false" customHeight="false" outlineLevel="0" collapsed="false">
      <c r="A471" s="40" t="s">
        <v>35</v>
      </c>
      <c r="B471" s="41" t="s">
        <v>450</v>
      </c>
      <c r="C471" s="41" t="s">
        <v>36</v>
      </c>
      <c r="D471" s="41" t="s">
        <v>96</v>
      </c>
      <c r="E471" s="62" t="n">
        <v>78.3</v>
      </c>
      <c r="F471" s="62" t="n">
        <v>0</v>
      </c>
      <c r="G471" s="63" t="n">
        <v>0</v>
      </c>
    </row>
    <row r="472" customFormat="false" ht="24.6" hidden="false" customHeight="true" outlineLevel="0" collapsed="false">
      <c r="A472" s="155" t="s">
        <v>451</v>
      </c>
      <c r="B472" s="175" t="s">
        <v>452</v>
      </c>
      <c r="C472" s="238"/>
      <c r="D472" s="175"/>
      <c r="E472" s="239" t="n">
        <f aca="false">E473+E480</f>
        <v>3514.6</v>
      </c>
      <c r="F472" s="239" t="n">
        <f aca="false">F473+F480</f>
        <v>3547.7</v>
      </c>
      <c r="G472" s="244" t="n">
        <f aca="false">G473+G480</f>
        <v>3547.7</v>
      </c>
    </row>
    <row r="473" customFormat="false" ht="15.75" hidden="false" customHeight="false" outlineLevel="0" collapsed="false">
      <c r="A473" s="24" t="s">
        <v>453</v>
      </c>
      <c r="B473" s="25" t="s">
        <v>454</v>
      </c>
      <c r="C473" s="25"/>
      <c r="D473" s="26"/>
      <c r="E473" s="27" t="n">
        <f aca="false">E474+E478+E476</f>
        <v>3146</v>
      </c>
      <c r="F473" s="27" t="n">
        <f aca="false">F474+F478+F476</f>
        <v>3179.1</v>
      </c>
      <c r="G473" s="64" t="n">
        <f aca="false">G474+G478+G476</f>
        <v>3179.1</v>
      </c>
    </row>
    <row r="474" customFormat="false" ht="15.75" hidden="false" customHeight="false" outlineLevel="0" collapsed="false">
      <c r="A474" s="245" t="s">
        <v>455</v>
      </c>
      <c r="B474" s="29" t="s">
        <v>456</v>
      </c>
      <c r="C474" s="140"/>
      <c r="D474" s="29"/>
      <c r="E474" s="181" t="n">
        <f aca="false">E475</f>
        <v>2330</v>
      </c>
      <c r="F474" s="181" t="n">
        <f aca="false">F475</f>
        <v>2690.9</v>
      </c>
      <c r="G474" s="182" t="n">
        <f aca="false">G475</f>
        <v>2690.9</v>
      </c>
    </row>
    <row r="475" customFormat="false" ht="28.15" hidden="false" customHeight="true" outlineLevel="0" collapsed="false">
      <c r="A475" s="40" t="s">
        <v>26</v>
      </c>
      <c r="B475" s="41" t="s">
        <v>456</v>
      </c>
      <c r="C475" s="41" t="s">
        <v>27</v>
      </c>
      <c r="D475" s="41" t="s">
        <v>390</v>
      </c>
      <c r="E475" s="70" t="n">
        <v>2330</v>
      </c>
      <c r="F475" s="70" t="n">
        <v>2690.9</v>
      </c>
      <c r="G475" s="118" t="n">
        <v>2690.9</v>
      </c>
    </row>
    <row r="476" customFormat="false" ht="30" hidden="false" customHeight="false" outlineLevel="0" collapsed="false">
      <c r="A476" s="245" t="s">
        <v>457</v>
      </c>
      <c r="B476" s="29" t="s">
        <v>458</v>
      </c>
      <c r="C476" s="140"/>
      <c r="D476" s="29"/>
      <c r="E476" s="194" t="n">
        <f aca="false">E477</f>
        <v>475.7</v>
      </c>
      <c r="F476" s="194" t="n">
        <f aca="false">F477</f>
        <v>488.2</v>
      </c>
      <c r="G476" s="241" t="n">
        <f aca="false">G477</f>
        <v>488.2</v>
      </c>
    </row>
    <row r="477" customFormat="false" ht="34.9" hidden="false" customHeight="true" outlineLevel="0" collapsed="false">
      <c r="A477" s="40" t="s">
        <v>26</v>
      </c>
      <c r="B477" s="41" t="s">
        <v>458</v>
      </c>
      <c r="C477" s="41" t="s">
        <v>27</v>
      </c>
      <c r="D477" s="41" t="s">
        <v>390</v>
      </c>
      <c r="E477" s="70" t="n">
        <v>475.7</v>
      </c>
      <c r="F477" s="70" t="n">
        <v>488.2</v>
      </c>
      <c r="G477" s="118" t="n">
        <v>488.2</v>
      </c>
    </row>
    <row r="478" customFormat="false" ht="30.75" hidden="false" customHeight="false" outlineLevel="0" collapsed="false">
      <c r="A478" s="28" t="s">
        <v>459</v>
      </c>
      <c r="B478" s="29" t="s">
        <v>460</v>
      </c>
      <c r="C478" s="140"/>
      <c r="D478" s="29"/>
      <c r="E478" s="31" t="n">
        <f aca="false">E479</f>
        <v>340.3</v>
      </c>
      <c r="F478" s="31" t="n">
        <f aca="false">F479</f>
        <v>0</v>
      </c>
      <c r="G478" s="32" t="n">
        <f aca="false">G479</f>
        <v>0</v>
      </c>
    </row>
    <row r="479" customFormat="false" ht="45" hidden="false" customHeight="false" outlineLevel="0" collapsed="false">
      <c r="A479" s="40" t="s">
        <v>26</v>
      </c>
      <c r="B479" s="41" t="s">
        <v>460</v>
      </c>
      <c r="C479" s="41" t="s">
        <v>27</v>
      </c>
      <c r="D479" s="41" t="s">
        <v>390</v>
      </c>
      <c r="E479" s="70" t="n">
        <v>340.3</v>
      </c>
      <c r="F479" s="70" t="n">
        <v>0</v>
      </c>
      <c r="G479" s="118" t="n">
        <v>0</v>
      </c>
    </row>
    <row r="480" customFormat="false" ht="15.75" hidden="false" customHeight="false" outlineLevel="0" collapsed="false">
      <c r="A480" s="24" t="s">
        <v>461</v>
      </c>
      <c r="B480" s="25" t="s">
        <v>462</v>
      </c>
      <c r="C480" s="25"/>
      <c r="D480" s="26"/>
      <c r="E480" s="27" t="n">
        <f aca="false">E481</f>
        <v>368.6</v>
      </c>
      <c r="F480" s="27" t="n">
        <f aca="false">F481</f>
        <v>368.6</v>
      </c>
      <c r="G480" s="64" t="n">
        <f aca="false">G481</f>
        <v>368.6</v>
      </c>
    </row>
    <row r="481" customFormat="false" ht="15.75" hidden="false" customHeight="false" outlineLevel="0" collapsed="false">
      <c r="A481" s="246" t="s">
        <v>463</v>
      </c>
      <c r="B481" s="82" t="s">
        <v>464</v>
      </c>
      <c r="C481" s="92"/>
      <c r="D481" s="82"/>
      <c r="E481" s="93" t="n">
        <f aca="false">SUM(E482:E483)</f>
        <v>368.6</v>
      </c>
      <c r="F481" s="93" t="n">
        <f aca="false">SUM(F482:F483)</f>
        <v>368.6</v>
      </c>
      <c r="G481" s="137" t="n">
        <f aca="false">SUM(G482:G483)</f>
        <v>368.6</v>
      </c>
    </row>
    <row r="482" customFormat="false" ht="15" hidden="false" customHeight="false" outlineLevel="0" collapsed="false">
      <c r="A482" s="37" t="s">
        <v>29</v>
      </c>
      <c r="B482" s="38" t="s">
        <v>464</v>
      </c>
      <c r="C482" s="38" t="s">
        <v>30</v>
      </c>
      <c r="D482" s="38" t="s">
        <v>390</v>
      </c>
      <c r="E482" s="68" t="n">
        <v>366.6</v>
      </c>
      <c r="F482" s="68" t="n">
        <v>366.6</v>
      </c>
      <c r="G482" s="117" t="n">
        <v>366.6</v>
      </c>
    </row>
    <row r="483" customFormat="false" ht="15" hidden="false" customHeight="false" outlineLevel="0" collapsed="false">
      <c r="A483" s="40" t="s">
        <v>31</v>
      </c>
      <c r="B483" s="41" t="s">
        <v>464</v>
      </c>
      <c r="C483" s="41" t="s">
        <v>32</v>
      </c>
      <c r="D483" s="41" t="s">
        <v>390</v>
      </c>
      <c r="E483" s="190" t="n">
        <v>2</v>
      </c>
      <c r="F483" s="190" t="n">
        <v>2</v>
      </c>
      <c r="G483" s="207" t="n">
        <v>2</v>
      </c>
    </row>
    <row r="484" customFormat="false" ht="30.75" hidden="false" customHeight="false" outlineLevel="0" collapsed="false">
      <c r="A484" s="247" t="s">
        <v>465</v>
      </c>
      <c r="B484" s="248" t="s">
        <v>466</v>
      </c>
      <c r="C484" s="248"/>
      <c r="D484" s="249"/>
      <c r="E484" s="172" t="n">
        <f aca="false">E485+E489+E501+E504+E507+E493+E497</f>
        <v>1340.5</v>
      </c>
      <c r="F484" s="172" t="n">
        <f aca="false">F485+F489+F501+F504+F507+F493+F497</f>
        <v>983.6</v>
      </c>
      <c r="G484" s="172" t="n">
        <f aca="false">G485+G489+G501+G504+G507+G493+G497</f>
        <v>983.6</v>
      </c>
    </row>
    <row r="485" customFormat="false" ht="30.75" hidden="false" customHeight="false" outlineLevel="0" collapsed="false">
      <c r="A485" s="24" t="s">
        <v>467</v>
      </c>
      <c r="B485" s="25" t="s">
        <v>468</v>
      </c>
      <c r="C485" s="25"/>
      <c r="D485" s="26"/>
      <c r="E485" s="27" t="n">
        <f aca="false">E486</f>
        <v>396.8</v>
      </c>
      <c r="F485" s="27" t="n">
        <f aca="false">F486</f>
        <v>193.6</v>
      </c>
      <c r="G485" s="64" t="n">
        <f aca="false">G486</f>
        <v>193.6</v>
      </c>
    </row>
    <row r="486" customFormat="false" ht="30.75" hidden="false" customHeight="false" outlineLevel="0" collapsed="false">
      <c r="A486" s="28" t="s">
        <v>469</v>
      </c>
      <c r="B486" s="29" t="s">
        <v>470</v>
      </c>
      <c r="C486" s="29"/>
      <c r="D486" s="30"/>
      <c r="E486" s="65" t="n">
        <f aca="false">SUM(E487:E488)</f>
        <v>396.8</v>
      </c>
      <c r="F486" s="65" t="n">
        <f aca="false">SUM(F487:F488)</f>
        <v>193.6</v>
      </c>
      <c r="G486" s="66" t="n">
        <f aca="false">SUM(G487:G488)</f>
        <v>193.6</v>
      </c>
      <c r="H486" s="250"/>
      <c r="I486" s="250"/>
      <c r="J486" s="250"/>
    </row>
    <row r="487" customFormat="false" ht="15" hidden="false" customHeight="false" outlineLevel="0" collapsed="false">
      <c r="A487" s="33" t="s">
        <v>29</v>
      </c>
      <c r="B487" s="34" t="s">
        <v>470</v>
      </c>
      <c r="C487" s="34" t="s">
        <v>30</v>
      </c>
      <c r="D487" s="34" t="s">
        <v>28</v>
      </c>
      <c r="E487" s="35" t="n">
        <f aca="false">132.5+20.3</f>
        <v>152.8</v>
      </c>
      <c r="F487" s="35" t="n">
        <v>0</v>
      </c>
      <c r="G487" s="36" t="n">
        <v>193.6</v>
      </c>
      <c r="H487" s="251"/>
      <c r="I487" s="251"/>
      <c r="J487" s="251"/>
    </row>
    <row r="488" customFormat="false" ht="15" hidden="false" customHeight="false" outlineLevel="0" collapsed="false">
      <c r="A488" s="40" t="s">
        <v>35</v>
      </c>
      <c r="B488" s="41" t="s">
        <v>470</v>
      </c>
      <c r="C488" s="41" t="s">
        <v>36</v>
      </c>
      <c r="D488" s="41" t="s">
        <v>28</v>
      </c>
      <c r="E488" s="42" t="n">
        <v>244</v>
      </c>
      <c r="F488" s="42" t="n">
        <v>193.6</v>
      </c>
      <c r="G488" s="45" t="n">
        <v>0</v>
      </c>
      <c r="H488" s="151"/>
      <c r="I488" s="151"/>
      <c r="J488" s="151"/>
    </row>
    <row r="489" customFormat="false" ht="30.75" hidden="false" customHeight="false" outlineLevel="0" collapsed="false">
      <c r="A489" s="24" t="s">
        <v>471</v>
      </c>
      <c r="B489" s="25" t="s">
        <v>472</v>
      </c>
      <c r="C489" s="25"/>
      <c r="D489" s="26"/>
      <c r="E489" s="27" t="n">
        <f aca="false">E490</f>
        <v>365</v>
      </c>
      <c r="F489" s="27" t="n">
        <f aca="false">F490</f>
        <v>40</v>
      </c>
      <c r="G489" s="64" t="n">
        <f aca="false">G490</f>
        <v>40</v>
      </c>
    </row>
    <row r="490" customFormat="false" ht="30.75" hidden="false" customHeight="false" outlineLevel="0" collapsed="false">
      <c r="A490" s="28" t="s">
        <v>473</v>
      </c>
      <c r="B490" s="29" t="s">
        <v>474</v>
      </c>
      <c r="C490" s="29"/>
      <c r="D490" s="30"/>
      <c r="E490" s="65" t="n">
        <f aca="false">SUM(E491:E492)</f>
        <v>365</v>
      </c>
      <c r="F490" s="65" t="n">
        <f aca="false">SUM(F491:F492)</f>
        <v>40</v>
      </c>
      <c r="G490" s="66" t="n">
        <f aca="false">SUM(G491:G492)</f>
        <v>40</v>
      </c>
    </row>
    <row r="491" customFormat="false" ht="15" hidden="false" customHeight="false" outlineLevel="0" collapsed="false">
      <c r="A491" s="33" t="s">
        <v>29</v>
      </c>
      <c r="B491" s="34" t="s">
        <v>474</v>
      </c>
      <c r="C491" s="34" t="s">
        <v>30</v>
      </c>
      <c r="D491" s="34" t="s">
        <v>67</v>
      </c>
      <c r="E491" s="252" t="n">
        <v>300</v>
      </c>
      <c r="F491" s="252" t="n">
        <v>0</v>
      </c>
      <c r="G491" s="253" t="n">
        <v>40</v>
      </c>
    </row>
    <row r="492" customFormat="false" ht="15" hidden="false" customHeight="false" outlineLevel="0" collapsed="false">
      <c r="A492" s="40" t="s">
        <v>35</v>
      </c>
      <c r="B492" s="41" t="s">
        <v>474</v>
      </c>
      <c r="C492" s="41" t="s">
        <v>36</v>
      </c>
      <c r="D492" s="41" t="s">
        <v>67</v>
      </c>
      <c r="E492" s="75" t="n">
        <v>65</v>
      </c>
      <c r="F492" s="75" t="n">
        <v>40</v>
      </c>
      <c r="G492" s="76" t="n">
        <v>0</v>
      </c>
    </row>
    <row r="493" customFormat="false" ht="30.75" hidden="false" customHeight="false" outlineLevel="0" collapsed="false">
      <c r="A493" s="24" t="s">
        <v>475</v>
      </c>
      <c r="B493" s="25" t="s">
        <v>476</v>
      </c>
      <c r="C493" s="25"/>
      <c r="D493" s="26"/>
      <c r="E493" s="27" t="n">
        <f aca="false">E494</f>
        <v>67.5</v>
      </c>
      <c r="F493" s="27" t="n">
        <f aca="false">F494</f>
        <v>750</v>
      </c>
      <c r="G493" s="27" t="n">
        <f aca="false">G494</f>
        <v>750</v>
      </c>
    </row>
    <row r="494" customFormat="false" ht="30.75" hidden="false" customHeight="false" outlineLevel="0" collapsed="false">
      <c r="A494" s="28" t="s">
        <v>477</v>
      </c>
      <c r="B494" s="73" t="s">
        <v>478</v>
      </c>
      <c r="C494" s="73"/>
      <c r="D494" s="74"/>
      <c r="E494" s="31" t="n">
        <f aca="false">SUM(E495:E496)</f>
        <v>67.5</v>
      </c>
      <c r="F494" s="31" t="n">
        <f aca="false">SUM(F495:F496)</f>
        <v>750</v>
      </c>
      <c r="G494" s="31" t="n">
        <f aca="false">SUM(G495:G496)</f>
        <v>750</v>
      </c>
    </row>
    <row r="495" customFormat="false" ht="15" hidden="false" customHeight="false" outlineLevel="0" collapsed="false">
      <c r="A495" s="33" t="s">
        <v>29</v>
      </c>
      <c r="B495" s="34" t="s">
        <v>478</v>
      </c>
      <c r="C495" s="34" t="s">
        <v>30</v>
      </c>
      <c r="D495" s="34" t="s">
        <v>96</v>
      </c>
      <c r="E495" s="252" t="n">
        <v>0</v>
      </c>
      <c r="F495" s="252" t="n">
        <v>0</v>
      </c>
      <c r="G495" s="253" t="n">
        <v>750</v>
      </c>
    </row>
    <row r="496" customFormat="false" ht="15" hidden="false" customHeight="false" outlineLevel="0" collapsed="false">
      <c r="A496" s="40" t="s">
        <v>35</v>
      </c>
      <c r="B496" s="41" t="s">
        <v>478</v>
      </c>
      <c r="C496" s="41" t="s">
        <v>36</v>
      </c>
      <c r="D496" s="41" t="s">
        <v>96</v>
      </c>
      <c r="E496" s="75" t="n">
        <v>67.5</v>
      </c>
      <c r="F496" s="75" t="n">
        <v>750</v>
      </c>
      <c r="G496" s="76" t="n">
        <v>0</v>
      </c>
    </row>
    <row r="497" customFormat="false" ht="45.75" hidden="false" customHeight="false" outlineLevel="0" collapsed="false">
      <c r="A497" s="89" t="s">
        <v>479</v>
      </c>
      <c r="B497" s="90" t="s">
        <v>480</v>
      </c>
      <c r="C497" s="91"/>
      <c r="D497" s="92"/>
      <c r="E497" s="93" t="n">
        <f aca="false">E498</f>
        <v>356.2</v>
      </c>
      <c r="F497" s="93" t="n">
        <f aca="false">F498</f>
        <v>0</v>
      </c>
      <c r="G497" s="93" t="n">
        <f aca="false">G498</f>
        <v>0</v>
      </c>
    </row>
    <row r="498" customFormat="false" ht="45.75" hidden="false" customHeight="false" outlineLevel="0" collapsed="false">
      <c r="A498" s="102" t="s">
        <v>481</v>
      </c>
      <c r="B498" s="103" t="s">
        <v>482</v>
      </c>
      <c r="C498" s="48"/>
      <c r="D498" s="34"/>
      <c r="E498" s="154" t="n">
        <f aca="false">E499+E500</f>
        <v>356.2</v>
      </c>
      <c r="F498" s="154" t="n">
        <f aca="false">F499+F500</f>
        <v>0</v>
      </c>
      <c r="G498" s="154" t="n">
        <f aca="false">G499+G500</f>
        <v>0</v>
      </c>
    </row>
    <row r="499" customFormat="false" ht="15" hidden="false" customHeight="false" outlineLevel="0" collapsed="false">
      <c r="A499" s="147" t="s">
        <v>29</v>
      </c>
      <c r="B499" s="60" t="s">
        <v>482</v>
      </c>
      <c r="C499" s="60" t="s">
        <v>30</v>
      </c>
      <c r="D499" s="61" t="s">
        <v>28</v>
      </c>
      <c r="E499" s="254" t="n">
        <v>208.4</v>
      </c>
      <c r="F499" s="254" t="n">
        <v>0</v>
      </c>
      <c r="G499" s="255" t="n">
        <v>0</v>
      </c>
    </row>
    <row r="500" customFormat="false" ht="15" hidden="false" customHeight="false" outlineLevel="0" collapsed="false">
      <c r="A500" s="40" t="s">
        <v>35</v>
      </c>
      <c r="B500" s="44" t="s">
        <v>482</v>
      </c>
      <c r="C500" s="44" t="s">
        <v>36</v>
      </c>
      <c r="D500" s="41" t="s">
        <v>96</v>
      </c>
      <c r="E500" s="75" t="n">
        <v>147.8</v>
      </c>
      <c r="F500" s="75" t="n">
        <v>0</v>
      </c>
      <c r="G500" s="76" t="n">
        <v>0</v>
      </c>
    </row>
    <row r="501" customFormat="false" ht="15.75" hidden="false" customHeight="false" outlineLevel="0" collapsed="false">
      <c r="A501" s="24" t="s">
        <v>483</v>
      </c>
      <c r="B501" s="25" t="s">
        <v>484</v>
      </c>
      <c r="C501" s="25"/>
      <c r="D501" s="26"/>
      <c r="E501" s="27" t="n">
        <f aca="false">E502</f>
        <v>45</v>
      </c>
      <c r="F501" s="27" t="n">
        <f aca="false">F502</f>
        <v>0</v>
      </c>
      <c r="G501" s="27" t="n">
        <f aca="false">G502</f>
        <v>0</v>
      </c>
    </row>
    <row r="502" customFormat="false" ht="30.75" hidden="false" customHeight="false" outlineLevel="0" collapsed="false">
      <c r="A502" s="72" t="s">
        <v>485</v>
      </c>
      <c r="B502" s="73" t="s">
        <v>486</v>
      </c>
      <c r="C502" s="73"/>
      <c r="D502" s="74"/>
      <c r="E502" s="31" t="n">
        <f aca="false">SUM(E503:E503)</f>
        <v>45</v>
      </c>
      <c r="F502" s="31" t="n">
        <f aca="false">SUM(F503:F503)</f>
        <v>0</v>
      </c>
      <c r="G502" s="32" t="n">
        <f aca="false">SUM(G503:G503)</f>
        <v>0</v>
      </c>
    </row>
    <row r="503" customFormat="false" ht="15" hidden="false" customHeight="false" outlineLevel="0" collapsed="false">
      <c r="A503" s="40" t="s">
        <v>35</v>
      </c>
      <c r="B503" s="41" t="s">
        <v>486</v>
      </c>
      <c r="C503" s="41" t="s">
        <v>36</v>
      </c>
      <c r="D503" s="41" t="s">
        <v>96</v>
      </c>
      <c r="E503" s="75" t="n">
        <v>45</v>
      </c>
      <c r="F503" s="75" t="n">
        <v>0</v>
      </c>
      <c r="G503" s="76" t="n">
        <v>0</v>
      </c>
    </row>
    <row r="504" customFormat="false" ht="30.75" hidden="false" customHeight="false" outlineLevel="0" collapsed="false">
      <c r="A504" s="24" t="s">
        <v>487</v>
      </c>
      <c r="B504" s="25" t="s">
        <v>488</v>
      </c>
      <c r="C504" s="25"/>
      <c r="D504" s="26"/>
      <c r="E504" s="27" t="n">
        <f aca="false">E505</f>
        <v>75</v>
      </c>
      <c r="F504" s="27" t="n">
        <f aca="false">F505</f>
        <v>0</v>
      </c>
      <c r="G504" s="64" t="n">
        <f aca="false">G505</f>
        <v>0</v>
      </c>
    </row>
    <row r="505" customFormat="false" ht="30.75" hidden="false" customHeight="false" outlineLevel="0" collapsed="false">
      <c r="A505" s="72" t="s">
        <v>489</v>
      </c>
      <c r="B505" s="73" t="s">
        <v>490</v>
      </c>
      <c r="C505" s="73"/>
      <c r="D505" s="74"/>
      <c r="E505" s="31" t="n">
        <f aca="false">SUM(E506:E506)</f>
        <v>75</v>
      </c>
      <c r="F505" s="31" t="n">
        <f aca="false">SUM(F506:F506)</f>
        <v>0</v>
      </c>
      <c r="G505" s="32" t="n">
        <f aca="false">SUM(G506:G506)</f>
        <v>0</v>
      </c>
    </row>
    <row r="506" customFormat="false" ht="15" hidden="false" customHeight="false" outlineLevel="0" collapsed="false">
      <c r="A506" s="40" t="s">
        <v>35</v>
      </c>
      <c r="B506" s="41" t="s">
        <v>490</v>
      </c>
      <c r="C506" s="41" t="s">
        <v>36</v>
      </c>
      <c r="D506" s="41" t="s">
        <v>96</v>
      </c>
      <c r="E506" s="75" t="n">
        <v>75</v>
      </c>
      <c r="F506" s="75" t="n">
        <v>0</v>
      </c>
      <c r="G506" s="76" t="n">
        <v>0</v>
      </c>
    </row>
    <row r="507" customFormat="false" ht="15.75" hidden="false" customHeight="false" outlineLevel="0" collapsed="false">
      <c r="A507" s="24" t="s">
        <v>491</v>
      </c>
      <c r="B507" s="25" t="s">
        <v>492</v>
      </c>
      <c r="C507" s="25"/>
      <c r="D507" s="26"/>
      <c r="E507" s="27" t="n">
        <f aca="false">E508</f>
        <v>35</v>
      </c>
      <c r="F507" s="27" t="n">
        <f aca="false">F508</f>
        <v>0</v>
      </c>
      <c r="G507" s="64" t="n">
        <f aca="false">G508</f>
        <v>0</v>
      </c>
    </row>
    <row r="508" customFormat="false" ht="15.75" hidden="false" customHeight="false" outlineLevel="0" collapsed="false">
      <c r="A508" s="72" t="s">
        <v>493</v>
      </c>
      <c r="B508" s="73" t="s">
        <v>494</v>
      </c>
      <c r="C508" s="73"/>
      <c r="D508" s="74"/>
      <c r="E508" s="31" t="n">
        <f aca="false">SUM(E509:E509)</f>
        <v>35</v>
      </c>
      <c r="F508" s="31" t="n">
        <f aca="false">SUM(F509:F509)</f>
        <v>0</v>
      </c>
      <c r="G508" s="32" t="n">
        <f aca="false">SUM(G509:G509)</f>
        <v>0</v>
      </c>
    </row>
    <row r="509" customFormat="false" ht="15" hidden="false" customHeight="false" outlineLevel="0" collapsed="false">
      <c r="A509" s="40" t="s">
        <v>35</v>
      </c>
      <c r="B509" s="41" t="s">
        <v>494</v>
      </c>
      <c r="C509" s="41" t="s">
        <v>36</v>
      </c>
      <c r="D509" s="41" t="s">
        <v>28</v>
      </c>
      <c r="E509" s="75" t="n">
        <v>35</v>
      </c>
      <c r="F509" s="75" t="n">
        <v>0</v>
      </c>
      <c r="G509" s="76" t="n">
        <v>0</v>
      </c>
    </row>
    <row r="510" customFormat="false" ht="44.45" hidden="false" customHeight="true" outlineLevel="0" collapsed="false">
      <c r="A510" s="247" t="s">
        <v>495</v>
      </c>
      <c r="B510" s="248" t="s">
        <v>496</v>
      </c>
      <c r="C510" s="248"/>
      <c r="D510" s="249"/>
      <c r="E510" s="172" t="n">
        <f aca="false">E511+E514</f>
        <v>2493.3</v>
      </c>
      <c r="F510" s="172" t="n">
        <f aca="false">F511+F514</f>
        <v>2696.1</v>
      </c>
      <c r="G510" s="172" t="n">
        <f aca="false">G511+G514</f>
        <v>2707</v>
      </c>
    </row>
    <row r="511" customFormat="false" ht="30.75" hidden="false" customHeight="false" outlineLevel="0" collapsed="false">
      <c r="A511" s="24" t="s">
        <v>497</v>
      </c>
      <c r="B511" s="25" t="s">
        <v>498</v>
      </c>
      <c r="C511" s="25"/>
      <c r="D511" s="26"/>
      <c r="E511" s="27" t="n">
        <f aca="false">E512</f>
        <v>972.2</v>
      </c>
      <c r="F511" s="27" t="n">
        <f aca="false">F512</f>
        <v>1214.5</v>
      </c>
      <c r="G511" s="27" t="n">
        <f aca="false">G512</f>
        <v>1202</v>
      </c>
    </row>
    <row r="512" customFormat="false" ht="45.75" hidden="false" customHeight="false" outlineLevel="0" collapsed="false">
      <c r="A512" s="256" t="s">
        <v>499</v>
      </c>
      <c r="B512" s="103" t="s">
        <v>500</v>
      </c>
      <c r="C512" s="103"/>
      <c r="D512" s="161"/>
      <c r="E512" s="104" t="n">
        <f aca="false">E513</f>
        <v>972.2</v>
      </c>
      <c r="F512" s="104" t="n">
        <f aca="false">F513</f>
        <v>1214.5</v>
      </c>
      <c r="G512" s="257" t="n">
        <f aca="false">G513</f>
        <v>1202</v>
      </c>
    </row>
    <row r="513" customFormat="false" ht="15" hidden="false" customHeight="false" outlineLevel="0" collapsed="false">
      <c r="A513" s="43" t="s">
        <v>31</v>
      </c>
      <c r="B513" s="44" t="s">
        <v>500</v>
      </c>
      <c r="C513" s="44" t="s">
        <v>32</v>
      </c>
      <c r="D513" s="44" t="s">
        <v>501</v>
      </c>
      <c r="E513" s="42" t="n">
        <v>972.2</v>
      </c>
      <c r="F513" s="42" t="n">
        <v>1214.5</v>
      </c>
      <c r="G513" s="45" t="n">
        <v>1202</v>
      </c>
    </row>
    <row r="514" customFormat="false" ht="45.75" hidden="false" customHeight="false" outlineLevel="0" collapsed="false">
      <c r="A514" s="24" t="s">
        <v>502</v>
      </c>
      <c r="B514" s="25" t="s">
        <v>503</v>
      </c>
      <c r="C514" s="25"/>
      <c r="D514" s="26"/>
      <c r="E514" s="27" t="n">
        <f aca="false">E515+E517+E519+E521+E523+E525+E527+E529+E531</f>
        <v>1521.1</v>
      </c>
      <c r="F514" s="27" t="n">
        <f aca="false">F515+F517+F519+F521+F523+F525+F527+F529+F531</f>
        <v>1481.6</v>
      </c>
      <c r="G514" s="64" t="n">
        <f aca="false">G515+G517+G519+G521+G523+G525+G527+G529+G531</f>
        <v>1505</v>
      </c>
    </row>
    <row r="515" customFormat="false" ht="15.75" hidden="false" customHeight="false" outlineLevel="0" collapsed="false">
      <c r="A515" s="159" t="s">
        <v>504</v>
      </c>
      <c r="B515" s="160" t="s">
        <v>505</v>
      </c>
      <c r="C515" s="160"/>
      <c r="D515" s="258"/>
      <c r="E515" s="154" t="n">
        <f aca="false">E516</f>
        <v>470.3</v>
      </c>
      <c r="F515" s="104" t="n">
        <f aca="false">F516</f>
        <v>442</v>
      </c>
      <c r="G515" s="257" t="n">
        <f aca="false">G516</f>
        <v>442</v>
      </c>
    </row>
    <row r="516" customFormat="false" ht="15" hidden="false" customHeight="false" outlineLevel="0" collapsed="false">
      <c r="A516" s="40" t="s">
        <v>31</v>
      </c>
      <c r="B516" s="41" t="s">
        <v>505</v>
      </c>
      <c r="C516" s="41" t="s">
        <v>32</v>
      </c>
      <c r="D516" s="41" t="s">
        <v>501</v>
      </c>
      <c r="E516" s="75" t="n">
        <v>470.3</v>
      </c>
      <c r="F516" s="42" t="n">
        <v>442</v>
      </c>
      <c r="G516" s="45" t="n">
        <v>442</v>
      </c>
    </row>
    <row r="517" customFormat="false" ht="60.75" hidden="false" customHeight="false" outlineLevel="0" collapsed="false">
      <c r="A517" s="159" t="s">
        <v>506</v>
      </c>
      <c r="B517" s="160" t="s">
        <v>507</v>
      </c>
      <c r="C517" s="160"/>
      <c r="D517" s="258"/>
      <c r="E517" s="154" t="n">
        <f aca="false">E518</f>
        <v>100</v>
      </c>
      <c r="F517" s="104" t="n">
        <f aca="false">F518</f>
        <v>100</v>
      </c>
      <c r="G517" s="257" t="n">
        <f aca="false">G518</f>
        <v>100</v>
      </c>
    </row>
    <row r="518" customFormat="false" ht="15" hidden="false" customHeight="false" outlineLevel="0" collapsed="false">
      <c r="A518" s="40" t="s">
        <v>31</v>
      </c>
      <c r="B518" s="41" t="s">
        <v>507</v>
      </c>
      <c r="C518" s="41" t="s">
        <v>32</v>
      </c>
      <c r="D518" s="41" t="s">
        <v>501</v>
      </c>
      <c r="E518" s="75" t="n">
        <v>100</v>
      </c>
      <c r="F518" s="42" t="n">
        <v>100</v>
      </c>
      <c r="G518" s="45" t="n">
        <v>100</v>
      </c>
    </row>
    <row r="519" customFormat="false" ht="45.75" hidden="false" customHeight="false" outlineLevel="0" collapsed="false">
      <c r="A519" s="159" t="s">
        <v>508</v>
      </c>
      <c r="B519" s="160" t="s">
        <v>509</v>
      </c>
      <c r="C519" s="160"/>
      <c r="D519" s="258"/>
      <c r="E519" s="154" t="n">
        <f aca="false">E520</f>
        <v>180</v>
      </c>
      <c r="F519" s="104" t="n">
        <f aca="false">F520</f>
        <v>180</v>
      </c>
      <c r="G519" s="257" t="n">
        <f aca="false">G520</f>
        <v>180</v>
      </c>
    </row>
    <row r="520" customFormat="false" ht="15" hidden="false" customHeight="false" outlineLevel="0" collapsed="false">
      <c r="A520" s="40" t="s">
        <v>31</v>
      </c>
      <c r="B520" s="41" t="s">
        <v>509</v>
      </c>
      <c r="C520" s="41" t="s">
        <v>32</v>
      </c>
      <c r="D520" s="41" t="s">
        <v>501</v>
      </c>
      <c r="E520" s="75" t="n">
        <v>180</v>
      </c>
      <c r="F520" s="42" t="n">
        <v>180</v>
      </c>
      <c r="G520" s="45" t="n">
        <v>180</v>
      </c>
    </row>
    <row r="521" customFormat="false" ht="30.75" hidden="false" customHeight="false" outlineLevel="0" collapsed="false">
      <c r="A521" s="159" t="s">
        <v>510</v>
      </c>
      <c r="B521" s="160" t="s">
        <v>511</v>
      </c>
      <c r="C521" s="160"/>
      <c r="D521" s="258"/>
      <c r="E521" s="154" t="n">
        <f aca="false">E522</f>
        <v>80</v>
      </c>
      <c r="F521" s="104" t="n">
        <f aca="false">F522</f>
        <v>80</v>
      </c>
      <c r="G521" s="257" t="n">
        <f aca="false">G522</f>
        <v>80</v>
      </c>
    </row>
    <row r="522" customFormat="false" ht="15" hidden="false" customHeight="false" outlineLevel="0" collapsed="false">
      <c r="A522" s="40" t="s">
        <v>31</v>
      </c>
      <c r="B522" s="41" t="s">
        <v>511</v>
      </c>
      <c r="C522" s="41" t="s">
        <v>32</v>
      </c>
      <c r="D522" s="41" t="s">
        <v>501</v>
      </c>
      <c r="E522" s="75" t="n">
        <v>80</v>
      </c>
      <c r="F522" s="42" t="n">
        <v>80</v>
      </c>
      <c r="G522" s="45" t="n">
        <v>80</v>
      </c>
    </row>
    <row r="523" customFormat="false" ht="45.75" hidden="false" customHeight="false" outlineLevel="0" collapsed="false">
      <c r="A523" s="159" t="s">
        <v>512</v>
      </c>
      <c r="B523" s="160" t="s">
        <v>513</v>
      </c>
      <c r="C523" s="160"/>
      <c r="D523" s="258"/>
      <c r="E523" s="154" t="n">
        <f aca="false">E524</f>
        <v>145</v>
      </c>
      <c r="F523" s="104" t="n">
        <f aca="false">F524</f>
        <v>145</v>
      </c>
      <c r="G523" s="257" t="n">
        <f aca="false">G524</f>
        <v>145</v>
      </c>
    </row>
    <row r="524" customFormat="false" ht="15" hidden="false" customHeight="false" outlineLevel="0" collapsed="false">
      <c r="A524" s="40" t="s">
        <v>31</v>
      </c>
      <c r="B524" s="41" t="s">
        <v>513</v>
      </c>
      <c r="C524" s="41" t="s">
        <v>32</v>
      </c>
      <c r="D524" s="41" t="s">
        <v>501</v>
      </c>
      <c r="E524" s="75" t="n">
        <v>145</v>
      </c>
      <c r="F524" s="42" t="n">
        <v>145</v>
      </c>
      <c r="G524" s="45" t="n">
        <v>145</v>
      </c>
    </row>
    <row r="525" customFormat="false" ht="45.75" hidden="false" customHeight="false" outlineLevel="0" collapsed="false">
      <c r="A525" s="159" t="s">
        <v>514</v>
      </c>
      <c r="B525" s="160" t="s">
        <v>515</v>
      </c>
      <c r="C525" s="160"/>
      <c r="D525" s="258"/>
      <c r="E525" s="154" t="n">
        <f aca="false">E526</f>
        <v>73</v>
      </c>
      <c r="F525" s="104" t="n">
        <f aca="false">F526</f>
        <v>73</v>
      </c>
      <c r="G525" s="257" t="n">
        <f aca="false">G526</f>
        <v>73</v>
      </c>
    </row>
    <row r="526" customFormat="false" ht="15" hidden="false" customHeight="false" outlineLevel="0" collapsed="false">
      <c r="A526" s="40" t="s">
        <v>31</v>
      </c>
      <c r="B526" s="41" t="s">
        <v>515</v>
      </c>
      <c r="C526" s="41" t="s">
        <v>32</v>
      </c>
      <c r="D526" s="41" t="s">
        <v>501</v>
      </c>
      <c r="E526" s="75" t="n">
        <v>73</v>
      </c>
      <c r="F526" s="42" t="n">
        <v>73</v>
      </c>
      <c r="G526" s="45" t="n">
        <v>73</v>
      </c>
    </row>
    <row r="527" customFormat="false" ht="30.75" hidden="false" customHeight="false" outlineLevel="0" collapsed="false">
      <c r="A527" s="159" t="s">
        <v>516</v>
      </c>
      <c r="B527" s="160" t="s">
        <v>517</v>
      </c>
      <c r="C527" s="160"/>
      <c r="D527" s="258"/>
      <c r="E527" s="154" t="n">
        <f aca="false">E528</f>
        <v>75</v>
      </c>
      <c r="F527" s="104" t="n">
        <f aca="false">F528</f>
        <v>75</v>
      </c>
      <c r="G527" s="257" t="n">
        <f aca="false">G528</f>
        <v>75</v>
      </c>
    </row>
    <row r="528" customFormat="false" ht="15" hidden="false" customHeight="false" outlineLevel="0" collapsed="false">
      <c r="A528" s="40" t="s">
        <v>31</v>
      </c>
      <c r="B528" s="41" t="s">
        <v>517</v>
      </c>
      <c r="C528" s="41" t="s">
        <v>32</v>
      </c>
      <c r="D528" s="41" t="s">
        <v>501</v>
      </c>
      <c r="E528" s="75" t="n">
        <v>75</v>
      </c>
      <c r="F528" s="42" t="n">
        <v>75</v>
      </c>
      <c r="G528" s="45" t="n">
        <v>75</v>
      </c>
    </row>
    <row r="529" customFormat="false" ht="45.75" hidden="false" customHeight="false" outlineLevel="0" collapsed="false">
      <c r="A529" s="159" t="s">
        <v>518</v>
      </c>
      <c r="B529" s="160" t="s">
        <v>519</v>
      </c>
      <c r="C529" s="160"/>
      <c r="D529" s="258"/>
      <c r="E529" s="154" t="n">
        <f aca="false">E530</f>
        <v>95</v>
      </c>
      <c r="F529" s="104" t="n">
        <f aca="false">F530</f>
        <v>95</v>
      </c>
      <c r="G529" s="257" t="n">
        <f aca="false">G530</f>
        <v>95</v>
      </c>
    </row>
    <row r="530" customFormat="false" ht="15" hidden="false" customHeight="false" outlineLevel="0" collapsed="false">
      <c r="A530" s="40" t="s">
        <v>31</v>
      </c>
      <c r="B530" s="41" t="s">
        <v>519</v>
      </c>
      <c r="C530" s="41" t="s">
        <v>32</v>
      </c>
      <c r="D530" s="41" t="s">
        <v>501</v>
      </c>
      <c r="E530" s="75" t="n">
        <v>95</v>
      </c>
      <c r="F530" s="42" t="n">
        <v>95</v>
      </c>
      <c r="G530" s="45" t="n">
        <v>95</v>
      </c>
    </row>
    <row r="531" customFormat="false" ht="30.75" hidden="false" customHeight="false" outlineLevel="0" collapsed="false">
      <c r="A531" s="256" t="s">
        <v>520</v>
      </c>
      <c r="B531" s="103" t="s">
        <v>521</v>
      </c>
      <c r="C531" s="103"/>
      <c r="D531" s="161"/>
      <c r="E531" s="154" t="n">
        <f aca="false">SUM(E532:E533)</f>
        <v>302.8</v>
      </c>
      <c r="F531" s="154" t="n">
        <f aca="false">SUM(F532:F533)</f>
        <v>291.6</v>
      </c>
      <c r="G531" s="154" t="n">
        <f aca="false">SUM(G532:G533)</f>
        <v>315</v>
      </c>
    </row>
    <row r="532" customFormat="false" ht="15" hidden="false" customHeight="false" outlineLevel="0" collapsed="false">
      <c r="A532" s="259" t="s">
        <v>29</v>
      </c>
      <c r="B532" s="58" t="s">
        <v>521</v>
      </c>
      <c r="C532" s="60" t="s">
        <v>30</v>
      </c>
      <c r="D532" s="60" t="s">
        <v>501</v>
      </c>
      <c r="E532" s="254" t="n">
        <v>302.8</v>
      </c>
      <c r="F532" s="254" t="n">
        <v>0</v>
      </c>
      <c r="G532" s="260" t="n">
        <v>0</v>
      </c>
    </row>
    <row r="533" customFormat="false" ht="15" hidden="false" customHeight="false" outlineLevel="0" collapsed="false">
      <c r="A533" s="40" t="s">
        <v>31</v>
      </c>
      <c r="B533" s="51" t="s">
        <v>521</v>
      </c>
      <c r="C533" s="44" t="s">
        <v>32</v>
      </c>
      <c r="D533" s="44" t="s">
        <v>501</v>
      </c>
      <c r="E533" s="75" t="n">
        <f aca="false">302.8-302.8</f>
        <v>0</v>
      </c>
      <c r="F533" s="42" t="n">
        <v>291.6</v>
      </c>
      <c r="G533" s="45" t="n">
        <v>315</v>
      </c>
    </row>
    <row r="534" customFormat="false" ht="30.75" hidden="false" customHeight="false" outlineLevel="0" collapsed="false">
      <c r="A534" s="247" t="s">
        <v>522</v>
      </c>
      <c r="B534" s="248" t="s">
        <v>523</v>
      </c>
      <c r="C534" s="248"/>
      <c r="D534" s="249"/>
      <c r="E534" s="172" t="n">
        <f aca="false">E535</f>
        <v>2094.9</v>
      </c>
      <c r="F534" s="172" t="n">
        <f aca="false">F535</f>
        <v>2115.9</v>
      </c>
      <c r="G534" s="173" t="n">
        <f aca="false">G535</f>
        <v>2115.9</v>
      </c>
    </row>
    <row r="535" customFormat="false" ht="30.75" hidden="false" customHeight="false" outlineLevel="0" collapsed="false">
      <c r="A535" s="148" t="s">
        <v>524</v>
      </c>
      <c r="B535" s="73" t="s">
        <v>525</v>
      </c>
      <c r="C535" s="73"/>
      <c r="D535" s="74"/>
      <c r="E535" s="31" t="n">
        <f aca="false">E536</f>
        <v>2094.9</v>
      </c>
      <c r="F535" s="31" t="n">
        <f aca="false">F536</f>
        <v>2115.9</v>
      </c>
      <c r="G535" s="32" t="n">
        <f aca="false">G536</f>
        <v>2115.9</v>
      </c>
    </row>
    <row r="536" customFormat="false" ht="15.75" hidden="false" customHeight="false" outlineLevel="0" collapsed="false">
      <c r="A536" s="102" t="s">
        <v>33</v>
      </c>
      <c r="B536" s="103" t="s">
        <v>526</v>
      </c>
      <c r="C536" s="48"/>
      <c r="D536" s="48"/>
      <c r="E536" s="104" t="n">
        <f aca="false">E537</f>
        <v>2094.9</v>
      </c>
      <c r="F536" s="104" t="n">
        <f aca="false">F537</f>
        <v>2115.9</v>
      </c>
      <c r="G536" s="257" t="n">
        <f aca="false">G537</f>
        <v>2115.9</v>
      </c>
    </row>
    <row r="537" customFormat="false" ht="15" hidden="false" customHeight="false" outlineLevel="0" collapsed="false">
      <c r="A537" s="261" t="s">
        <v>35</v>
      </c>
      <c r="B537" s="51" t="s">
        <v>526</v>
      </c>
      <c r="C537" s="51" t="s">
        <v>36</v>
      </c>
      <c r="D537" s="60" t="s">
        <v>423</v>
      </c>
      <c r="E537" s="75" t="n">
        <v>2094.9</v>
      </c>
      <c r="F537" s="42" t="n">
        <v>2115.9</v>
      </c>
      <c r="G537" s="45" t="n">
        <v>2115.9</v>
      </c>
    </row>
    <row r="538" customFormat="false" ht="30.75" hidden="false" customHeight="false" outlineLevel="0" collapsed="false">
      <c r="A538" s="247" t="s">
        <v>527</v>
      </c>
      <c r="B538" s="248" t="s">
        <v>528</v>
      </c>
      <c r="C538" s="248"/>
      <c r="D538" s="249"/>
      <c r="E538" s="172" t="n">
        <f aca="false">E555+E539</f>
        <v>227052.1</v>
      </c>
      <c r="F538" s="172" t="n">
        <f aca="false">F555+F539</f>
        <v>203358</v>
      </c>
      <c r="G538" s="172" t="n">
        <f aca="false">G555+G539</f>
        <v>293339.9</v>
      </c>
    </row>
    <row r="539" customFormat="false" ht="30.75" hidden="false" customHeight="false" outlineLevel="0" collapsed="false">
      <c r="A539" s="148" t="s">
        <v>529</v>
      </c>
      <c r="B539" s="73" t="s">
        <v>530</v>
      </c>
      <c r="C539" s="73"/>
      <c r="D539" s="74"/>
      <c r="E539" s="31" t="n">
        <f aca="false">E551+E553+E547+E545+E540+E543+E549</f>
        <v>76567.1</v>
      </c>
      <c r="F539" s="31" t="n">
        <f aca="false">F551+F553+F547+F545+F540+F543+F549</f>
        <v>130435</v>
      </c>
      <c r="G539" s="31" t="n">
        <f aca="false">G551+G553+G547+G545+G540+G543+G549</f>
        <v>202375</v>
      </c>
    </row>
    <row r="540" customFormat="false" ht="30.75" hidden="false" customHeight="false" outlineLevel="0" collapsed="false">
      <c r="A540" s="89" t="s">
        <v>531</v>
      </c>
      <c r="B540" s="90" t="s">
        <v>532</v>
      </c>
      <c r="C540" s="91"/>
      <c r="D540" s="262"/>
      <c r="E540" s="84" t="n">
        <f aca="false">E541+E542</f>
        <v>490.8</v>
      </c>
      <c r="F540" s="84" t="n">
        <f aca="false">F541+F542</f>
        <v>0</v>
      </c>
      <c r="G540" s="84" t="n">
        <f aca="false">G541+G542</f>
        <v>0</v>
      </c>
    </row>
    <row r="541" customFormat="false" ht="15" hidden="false" customHeight="false" outlineLevel="0" collapsed="false">
      <c r="A541" s="263" t="s">
        <v>29</v>
      </c>
      <c r="B541" s="86" t="s">
        <v>532</v>
      </c>
      <c r="C541" s="86" t="s">
        <v>30</v>
      </c>
      <c r="D541" s="86" t="s">
        <v>67</v>
      </c>
      <c r="E541" s="87" t="n">
        <f aca="false">59.7+150</f>
        <v>209.7</v>
      </c>
      <c r="F541" s="87" t="n">
        <v>0</v>
      </c>
      <c r="G541" s="88" t="n">
        <v>0</v>
      </c>
    </row>
    <row r="542" customFormat="false" ht="15" hidden="false" customHeight="false" outlineLevel="0" collapsed="false">
      <c r="A542" s="264" t="s">
        <v>45</v>
      </c>
      <c r="B542" s="110" t="s">
        <v>532</v>
      </c>
      <c r="C542" s="110" t="s">
        <v>46</v>
      </c>
      <c r="D542" s="110" t="s">
        <v>67</v>
      </c>
      <c r="E542" s="111" t="n">
        <f aca="false">124.8+131.8+24.5</f>
        <v>281.1</v>
      </c>
      <c r="F542" s="111" t="n">
        <v>0</v>
      </c>
      <c r="G542" s="112" t="n">
        <v>0</v>
      </c>
    </row>
    <row r="543" customFormat="false" ht="30.75" hidden="false" customHeight="false" outlineLevel="0" collapsed="false">
      <c r="A543" s="265" t="s">
        <v>533</v>
      </c>
      <c r="B543" s="266" t="s">
        <v>534</v>
      </c>
      <c r="C543" s="217"/>
      <c r="D543" s="48"/>
      <c r="E543" s="104" t="n">
        <f aca="false">E544</f>
        <v>1933.3</v>
      </c>
      <c r="F543" s="104" t="n">
        <f aca="false">F544</f>
        <v>0</v>
      </c>
      <c r="G543" s="104" t="n">
        <f aca="false">G544</f>
        <v>0</v>
      </c>
    </row>
    <row r="544" customFormat="false" ht="15" hidden="false" customHeight="false" outlineLevel="0" collapsed="false">
      <c r="A544" s="267" t="s">
        <v>45</v>
      </c>
      <c r="B544" s="268" t="s">
        <v>534</v>
      </c>
      <c r="C544" s="268" t="s">
        <v>46</v>
      </c>
      <c r="D544" s="60" t="s">
        <v>535</v>
      </c>
      <c r="E544" s="62" t="n">
        <f aca="false">221.3+30+80+1602</f>
        <v>1933.3</v>
      </c>
      <c r="F544" s="62" t="n">
        <v>0</v>
      </c>
      <c r="G544" s="243" t="n">
        <v>0</v>
      </c>
    </row>
    <row r="545" customFormat="false" ht="15.75" hidden="false" customHeight="false" outlineLevel="0" collapsed="false">
      <c r="A545" s="115" t="s">
        <v>536</v>
      </c>
      <c r="B545" s="103" t="s">
        <v>537</v>
      </c>
      <c r="C545" s="103"/>
      <c r="D545" s="161"/>
      <c r="E545" s="104" t="n">
        <f aca="false">E546</f>
        <v>740</v>
      </c>
      <c r="F545" s="104" t="n">
        <f aca="false">F546</f>
        <v>0</v>
      </c>
      <c r="G545" s="104" t="n">
        <f aca="false">G546</f>
        <v>0</v>
      </c>
    </row>
    <row r="546" customFormat="false" ht="15" hidden="false" customHeight="false" outlineLevel="0" collapsed="false">
      <c r="A546" s="150" t="s">
        <v>45</v>
      </c>
      <c r="B546" s="44" t="s">
        <v>537</v>
      </c>
      <c r="C546" s="44" t="s">
        <v>46</v>
      </c>
      <c r="D546" s="44" t="s">
        <v>423</v>
      </c>
      <c r="E546" s="42" t="n">
        <f aca="false">290+450</f>
        <v>740</v>
      </c>
      <c r="F546" s="42" t="n">
        <v>0</v>
      </c>
      <c r="G546" s="45" t="n">
        <v>0</v>
      </c>
    </row>
    <row r="547" customFormat="false" ht="30.75" hidden="false" customHeight="false" outlineLevel="0" collapsed="false">
      <c r="A547" s="102" t="s">
        <v>538</v>
      </c>
      <c r="B547" s="103" t="s">
        <v>539</v>
      </c>
      <c r="C547" s="48"/>
      <c r="D547" s="48"/>
      <c r="E547" s="104" t="n">
        <f aca="false">E548</f>
        <v>4750</v>
      </c>
      <c r="F547" s="104" t="n">
        <f aca="false">F548</f>
        <v>0</v>
      </c>
      <c r="G547" s="257" t="n">
        <f aca="false">G548</f>
        <v>0</v>
      </c>
    </row>
    <row r="548" customFormat="false" ht="15" hidden="false" customHeight="false" outlineLevel="0" collapsed="false">
      <c r="A548" s="269" t="s">
        <v>45</v>
      </c>
      <c r="B548" s="60" t="s">
        <v>539</v>
      </c>
      <c r="C548" s="60" t="s">
        <v>46</v>
      </c>
      <c r="D548" s="60" t="s">
        <v>501</v>
      </c>
      <c r="E548" s="111" t="n">
        <v>4750</v>
      </c>
      <c r="F548" s="111" t="n">
        <v>0</v>
      </c>
      <c r="G548" s="112" t="n">
        <v>0</v>
      </c>
    </row>
    <row r="549" customFormat="false" ht="15.75" hidden="false" customHeight="false" outlineLevel="0" collapsed="false">
      <c r="A549" s="186" t="s">
        <v>540</v>
      </c>
      <c r="B549" s="103" t="s">
        <v>541</v>
      </c>
      <c r="C549" s="48"/>
      <c r="D549" s="48"/>
      <c r="E549" s="104" t="n">
        <f aca="false">E550</f>
        <v>450</v>
      </c>
      <c r="F549" s="104" t="n">
        <f aca="false">F550</f>
        <v>0</v>
      </c>
      <c r="G549" s="104" t="n">
        <f aca="false">G550</f>
        <v>0</v>
      </c>
    </row>
    <row r="550" customFormat="false" ht="15" hidden="false" customHeight="false" outlineLevel="0" collapsed="false">
      <c r="A550" s="150" t="s">
        <v>45</v>
      </c>
      <c r="B550" s="44" t="s">
        <v>541</v>
      </c>
      <c r="C550" s="44" t="s">
        <v>46</v>
      </c>
      <c r="D550" s="44" t="s">
        <v>535</v>
      </c>
      <c r="E550" s="42" t="n">
        <v>450</v>
      </c>
      <c r="F550" s="42" t="n">
        <v>0</v>
      </c>
      <c r="G550" s="45" t="n">
        <v>0</v>
      </c>
    </row>
    <row r="551" customFormat="false" ht="45.75" hidden="false" customHeight="false" outlineLevel="0" collapsed="false">
      <c r="A551" s="102" t="s">
        <v>542</v>
      </c>
      <c r="B551" s="103" t="s">
        <v>543</v>
      </c>
      <c r="C551" s="48"/>
      <c r="D551" s="48"/>
      <c r="E551" s="104" t="n">
        <f aca="false">E552</f>
        <v>49503</v>
      </c>
      <c r="F551" s="104" t="n">
        <f aca="false">F552</f>
        <v>0</v>
      </c>
      <c r="G551" s="257" t="n">
        <f aca="false">G552</f>
        <v>0</v>
      </c>
    </row>
    <row r="552" customFormat="false" ht="15" hidden="false" customHeight="false" outlineLevel="0" collapsed="false">
      <c r="A552" s="261" t="s">
        <v>45</v>
      </c>
      <c r="B552" s="51" t="s">
        <v>543</v>
      </c>
      <c r="C552" s="51" t="s">
        <v>46</v>
      </c>
      <c r="D552" s="60" t="s">
        <v>535</v>
      </c>
      <c r="E552" s="42" t="n">
        <f aca="false">12964+36539</f>
        <v>49503</v>
      </c>
      <c r="F552" s="42" t="n">
        <v>0</v>
      </c>
      <c r="G552" s="45" t="n">
        <v>0</v>
      </c>
    </row>
    <row r="553" customFormat="false" ht="45.75" hidden="false" customHeight="false" outlineLevel="0" collapsed="false">
      <c r="A553" s="102" t="s">
        <v>544</v>
      </c>
      <c r="B553" s="103" t="s">
        <v>545</v>
      </c>
      <c r="C553" s="48"/>
      <c r="D553" s="48"/>
      <c r="E553" s="104" t="n">
        <f aca="false">E554</f>
        <v>18700</v>
      </c>
      <c r="F553" s="104" t="n">
        <f aca="false">F554</f>
        <v>130435</v>
      </c>
      <c r="G553" s="257" t="n">
        <f aca="false">G554</f>
        <v>202375</v>
      </c>
    </row>
    <row r="554" customFormat="false" ht="14.45" hidden="false" customHeight="true" outlineLevel="0" collapsed="false">
      <c r="A554" s="261" t="s">
        <v>45</v>
      </c>
      <c r="B554" s="51" t="s">
        <v>545</v>
      </c>
      <c r="C554" s="51" t="s">
        <v>46</v>
      </c>
      <c r="D554" s="60" t="s">
        <v>67</v>
      </c>
      <c r="E554" s="42" t="n">
        <f aca="false">1496+17204</f>
        <v>18700</v>
      </c>
      <c r="F554" s="42" t="n">
        <f aca="false">10435+120000</f>
        <v>130435</v>
      </c>
      <c r="G554" s="45" t="n">
        <f aca="false">16190+186185</f>
        <v>202375</v>
      </c>
    </row>
    <row r="555" customFormat="false" ht="30.75" hidden="false" customHeight="false" outlineLevel="0" collapsed="false">
      <c r="A555" s="24" t="s">
        <v>546</v>
      </c>
      <c r="B555" s="25" t="s">
        <v>547</v>
      </c>
      <c r="C555" s="25"/>
      <c r="D555" s="26"/>
      <c r="E555" s="27" t="n">
        <f aca="false">E556+E570+E574+E572+E562+E564+E560+E566+E568+E576+E558</f>
        <v>150485</v>
      </c>
      <c r="F555" s="27" t="n">
        <f aca="false">F556+F570+F574+F572+F562+F564+F560+F566+F568+F576+F558</f>
        <v>72923</v>
      </c>
      <c r="G555" s="27" t="n">
        <f aca="false">G556+G570+G574+G572+G562+G564+G560+G566+G568+G576+G558</f>
        <v>90964.9</v>
      </c>
    </row>
    <row r="556" customFormat="false" ht="15.75" hidden="false" customHeight="false" outlineLevel="0" collapsed="false">
      <c r="A556" s="72" t="s">
        <v>548</v>
      </c>
      <c r="B556" s="103" t="s">
        <v>549</v>
      </c>
      <c r="C556" s="48"/>
      <c r="D556" s="103"/>
      <c r="E556" s="31" t="n">
        <f aca="false">E557</f>
        <v>29811.2</v>
      </c>
      <c r="F556" s="31" t="n">
        <f aca="false">F557</f>
        <v>0</v>
      </c>
      <c r="G556" s="32" t="n">
        <f aca="false">G557</f>
        <v>0</v>
      </c>
    </row>
    <row r="557" customFormat="false" ht="15" hidden="false" customHeight="false" outlineLevel="0" collapsed="false">
      <c r="A557" s="43" t="s">
        <v>29</v>
      </c>
      <c r="B557" s="44" t="s">
        <v>549</v>
      </c>
      <c r="C557" s="44" t="s">
        <v>30</v>
      </c>
      <c r="D557" s="44" t="s">
        <v>423</v>
      </c>
      <c r="E557" s="42" t="n">
        <f aca="false">88+2500-0.1+680+1118.4+25424.9</f>
        <v>29811.2</v>
      </c>
      <c r="F557" s="42" t="n">
        <v>0</v>
      </c>
      <c r="G557" s="45" t="n">
        <v>0</v>
      </c>
    </row>
    <row r="558" customFormat="false" ht="15.75" hidden="false" customHeight="false" outlineLevel="0" collapsed="false">
      <c r="A558" s="186" t="s">
        <v>550</v>
      </c>
      <c r="B558" s="103" t="s">
        <v>551</v>
      </c>
      <c r="C558" s="48"/>
      <c r="D558" s="48"/>
      <c r="E558" s="104" t="n">
        <f aca="false">E559</f>
        <v>1166.2</v>
      </c>
      <c r="F558" s="104" t="n">
        <f aca="false">F559</f>
        <v>0</v>
      </c>
      <c r="G558" s="104" t="n">
        <f aca="false">G559</f>
        <v>0</v>
      </c>
    </row>
    <row r="559" customFormat="false" ht="15" hidden="false" customHeight="false" outlineLevel="0" collapsed="false">
      <c r="A559" s="150" t="s">
        <v>29</v>
      </c>
      <c r="B559" s="44" t="s">
        <v>551</v>
      </c>
      <c r="C559" s="44" t="s">
        <v>30</v>
      </c>
      <c r="D559" s="44" t="s">
        <v>67</v>
      </c>
      <c r="E559" s="42" t="n">
        <v>1166.2</v>
      </c>
      <c r="F559" s="42" t="n">
        <v>0</v>
      </c>
      <c r="G559" s="45" t="n">
        <v>0</v>
      </c>
    </row>
    <row r="560" customFormat="false" ht="15.75" hidden="false" customHeight="false" outlineLevel="0" collapsed="false">
      <c r="A560" s="186" t="s">
        <v>552</v>
      </c>
      <c r="B560" s="103" t="s">
        <v>553</v>
      </c>
      <c r="C560" s="48"/>
      <c r="D560" s="48"/>
      <c r="E560" s="104" t="n">
        <f aca="false">E561</f>
        <v>60</v>
      </c>
      <c r="F560" s="104" t="n">
        <f aca="false">F561</f>
        <v>0</v>
      </c>
      <c r="G560" s="104" t="n">
        <f aca="false">G561</f>
        <v>0</v>
      </c>
    </row>
    <row r="561" customFormat="false" ht="15" hidden="false" customHeight="false" outlineLevel="0" collapsed="false">
      <c r="A561" s="150" t="s">
        <v>29</v>
      </c>
      <c r="B561" s="44" t="s">
        <v>553</v>
      </c>
      <c r="C561" s="44" t="s">
        <v>30</v>
      </c>
      <c r="D561" s="44" t="s">
        <v>554</v>
      </c>
      <c r="E561" s="42" t="n">
        <v>60</v>
      </c>
      <c r="F561" s="42" t="n">
        <v>0</v>
      </c>
      <c r="G561" s="45" t="n">
        <v>0</v>
      </c>
    </row>
    <row r="562" customFormat="false" ht="30.75" hidden="false" customHeight="false" outlineLevel="0" collapsed="false">
      <c r="A562" s="72" t="s">
        <v>555</v>
      </c>
      <c r="B562" s="103" t="s">
        <v>556</v>
      </c>
      <c r="C562" s="48"/>
      <c r="D562" s="103"/>
      <c r="E562" s="31" t="n">
        <f aca="false">E563</f>
        <v>54</v>
      </c>
      <c r="F562" s="31" t="n">
        <f aca="false">F563</f>
        <v>0</v>
      </c>
      <c r="G562" s="32" t="n">
        <f aca="false">G563</f>
        <v>0</v>
      </c>
    </row>
    <row r="563" customFormat="false" ht="15" hidden="false" customHeight="false" outlineLevel="0" collapsed="false">
      <c r="A563" s="43" t="s">
        <v>29</v>
      </c>
      <c r="B563" s="44" t="s">
        <v>556</v>
      </c>
      <c r="C563" s="44" t="s">
        <v>30</v>
      </c>
      <c r="D563" s="44" t="s">
        <v>535</v>
      </c>
      <c r="E563" s="42" t="n">
        <f aca="false">24.7-24.7+48+6</f>
        <v>54</v>
      </c>
      <c r="F563" s="42" t="n">
        <v>0</v>
      </c>
      <c r="G563" s="45" t="n">
        <v>0</v>
      </c>
    </row>
    <row r="564" customFormat="false" ht="30.75" hidden="false" customHeight="false" outlineLevel="0" collapsed="false">
      <c r="A564" s="72" t="s">
        <v>557</v>
      </c>
      <c r="B564" s="103" t="s">
        <v>558</v>
      </c>
      <c r="C564" s="48"/>
      <c r="D564" s="103"/>
      <c r="E564" s="31" t="n">
        <f aca="false">E565</f>
        <v>10482.5</v>
      </c>
      <c r="F564" s="31" t="n">
        <f aca="false">F565</f>
        <v>0</v>
      </c>
      <c r="G564" s="32" t="n">
        <f aca="false">G565</f>
        <v>0</v>
      </c>
    </row>
    <row r="565" customFormat="false" ht="15" hidden="false" customHeight="false" outlineLevel="0" collapsed="false">
      <c r="A565" s="43" t="s">
        <v>29</v>
      </c>
      <c r="B565" s="44" t="s">
        <v>558</v>
      </c>
      <c r="C565" s="44" t="s">
        <v>30</v>
      </c>
      <c r="D565" s="44" t="s">
        <v>28</v>
      </c>
      <c r="E565" s="42" t="n">
        <f aca="false">2189.5-1887+3679.1+618.5+100+2544.8+3237.6</f>
        <v>10482.5</v>
      </c>
      <c r="F565" s="42" t="n">
        <v>0</v>
      </c>
      <c r="G565" s="45" t="n">
        <v>0</v>
      </c>
    </row>
    <row r="566" customFormat="false" ht="15.75" hidden="false" customHeight="false" outlineLevel="0" collapsed="false">
      <c r="A566" s="270" t="s">
        <v>559</v>
      </c>
      <c r="B566" s="103" t="s">
        <v>560</v>
      </c>
      <c r="C566" s="48"/>
      <c r="D566" s="103"/>
      <c r="E566" s="104" t="n">
        <f aca="false">E567</f>
        <v>1417.4</v>
      </c>
      <c r="F566" s="104" t="n">
        <f aca="false">F567</f>
        <v>0</v>
      </c>
      <c r="G566" s="104" t="n">
        <f aca="false">G567</f>
        <v>0</v>
      </c>
    </row>
    <row r="567" customFormat="false" ht="15" hidden="false" customHeight="false" outlineLevel="0" collapsed="false">
      <c r="A567" s="43" t="s">
        <v>29</v>
      </c>
      <c r="B567" s="44" t="s">
        <v>560</v>
      </c>
      <c r="C567" s="44" t="s">
        <v>30</v>
      </c>
      <c r="D567" s="44" t="s">
        <v>67</v>
      </c>
      <c r="E567" s="42" t="n">
        <f aca="false">150+3310.5-0.1+154-2400.4+203.4</f>
        <v>1417.4</v>
      </c>
      <c r="F567" s="42" t="n">
        <v>0</v>
      </c>
      <c r="G567" s="45" t="n">
        <v>0</v>
      </c>
    </row>
    <row r="568" customFormat="false" ht="30.75" hidden="false" customHeight="false" outlineLevel="0" collapsed="false">
      <c r="A568" s="146" t="s">
        <v>561</v>
      </c>
      <c r="B568" s="103" t="s">
        <v>562</v>
      </c>
      <c r="C568" s="48"/>
      <c r="D568" s="48"/>
      <c r="E568" s="104" t="n">
        <f aca="false">E569</f>
        <v>7098.5</v>
      </c>
      <c r="F568" s="104" t="n">
        <f aca="false">F569</f>
        <v>0</v>
      </c>
      <c r="G568" s="104" t="n">
        <f aca="false">G569</f>
        <v>0</v>
      </c>
    </row>
    <row r="569" customFormat="false" ht="15" hidden="false" customHeight="false" outlineLevel="0" collapsed="false">
      <c r="A569" s="145" t="s">
        <v>29</v>
      </c>
      <c r="B569" s="44" t="s">
        <v>562</v>
      </c>
      <c r="C569" s="44" t="s">
        <v>30</v>
      </c>
      <c r="D569" s="44" t="s">
        <v>96</v>
      </c>
      <c r="E569" s="42" t="n">
        <f aca="false">4878.1+2220.4</f>
        <v>7098.5</v>
      </c>
      <c r="F569" s="42" t="n">
        <v>0</v>
      </c>
      <c r="G569" s="45" t="n">
        <v>0</v>
      </c>
    </row>
    <row r="570" customFormat="false" ht="60.75" hidden="false" customHeight="false" outlineLevel="0" collapsed="false">
      <c r="A570" s="186" t="s">
        <v>563</v>
      </c>
      <c r="B570" s="103" t="s">
        <v>564</v>
      </c>
      <c r="C570" s="48"/>
      <c r="D570" s="48"/>
      <c r="E570" s="104" t="n">
        <f aca="false">E571</f>
        <v>0</v>
      </c>
      <c r="F570" s="104" t="n">
        <f aca="false">F571</f>
        <v>4659.6</v>
      </c>
      <c r="G570" s="104" t="n">
        <f aca="false">G571</f>
        <v>0</v>
      </c>
    </row>
    <row r="571" customFormat="false" ht="17.45" hidden="false" customHeight="true" outlineLevel="0" collapsed="false">
      <c r="A571" s="150" t="s">
        <v>29</v>
      </c>
      <c r="B571" s="44" t="s">
        <v>564</v>
      </c>
      <c r="C571" s="44" t="s">
        <v>30</v>
      </c>
      <c r="D571" s="44" t="s">
        <v>344</v>
      </c>
      <c r="E571" s="42" t="n">
        <v>0</v>
      </c>
      <c r="F571" s="42" t="n">
        <f aca="false">4236+423.6</f>
        <v>4659.6</v>
      </c>
      <c r="G571" s="45" t="n">
        <v>0</v>
      </c>
    </row>
    <row r="572" customFormat="false" ht="30.75" hidden="false" customHeight="false" outlineLevel="0" collapsed="false">
      <c r="A572" s="186" t="s">
        <v>565</v>
      </c>
      <c r="B572" s="103" t="s">
        <v>566</v>
      </c>
      <c r="C572" s="48"/>
      <c r="D572" s="48"/>
      <c r="E572" s="104" t="n">
        <f aca="false">E573</f>
        <v>38988.7</v>
      </c>
      <c r="F572" s="104" t="n">
        <f aca="false">F573</f>
        <v>68263.4</v>
      </c>
      <c r="G572" s="104" t="n">
        <f aca="false">G573</f>
        <v>0</v>
      </c>
    </row>
    <row r="573" customFormat="false" ht="15" hidden="false" customHeight="false" outlineLevel="0" collapsed="false">
      <c r="A573" s="150" t="s">
        <v>29</v>
      </c>
      <c r="B573" s="44" t="s">
        <v>566</v>
      </c>
      <c r="C573" s="44" t="s">
        <v>30</v>
      </c>
      <c r="D573" s="44" t="s">
        <v>535</v>
      </c>
      <c r="E573" s="42" t="n">
        <v>38988.7</v>
      </c>
      <c r="F573" s="42" t="n">
        <v>68263.4</v>
      </c>
      <c r="G573" s="45" t="n">
        <v>0</v>
      </c>
    </row>
    <row r="574" customFormat="false" ht="30.75" hidden="false" customHeight="false" outlineLevel="0" collapsed="false">
      <c r="A574" s="186" t="s">
        <v>567</v>
      </c>
      <c r="B574" s="103" t="s">
        <v>568</v>
      </c>
      <c r="C574" s="48"/>
      <c r="D574" s="48"/>
      <c r="E574" s="104" t="n">
        <f aca="false">E575</f>
        <v>0</v>
      </c>
      <c r="F574" s="104" t="n">
        <f aca="false">F575</f>
        <v>0</v>
      </c>
      <c r="G574" s="104" t="n">
        <f aca="false">G575</f>
        <v>90964.9</v>
      </c>
    </row>
    <row r="575" customFormat="false" ht="15" hidden="false" customHeight="false" outlineLevel="0" collapsed="false">
      <c r="A575" s="150" t="s">
        <v>29</v>
      </c>
      <c r="B575" s="44" t="s">
        <v>568</v>
      </c>
      <c r="C575" s="44" t="s">
        <v>30</v>
      </c>
      <c r="D575" s="44" t="s">
        <v>535</v>
      </c>
      <c r="E575" s="42" t="n">
        <v>0</v>
      </c>
      <c r="F575" s="42" t="n">
        <v>0</v>
      </c>
      <c r="G575" s="45" t="n">
        <v>90964.9</v>
      </c>
    </row>
    <row r="576" customFormat="false" ht="15.75" hidden="false" customHeight="false" outlineLevel="0" collapsed="false">
      <c r="A576" s="94" t="s">
        <v>550</v>
      </c>
      <c r="B576" s="73" t="s">
        <v>569</v>
      </c>
      <c r="C576" s="60"/>
      <c r="D576" s="48"/>
      <c r="E576" s="104" t="n">
        <f aca="false">E577</f>
        <v>61406.5</v>
      </c>
      <c r="F576" s="104" t="n">
        <f aca="false">F577</f>
        <v>0</v>
      </c>
      <c r="G576" s="104" t="n">
        <f aca="false">G577</f>
        <v>0</v>
      </c>
    </row>
    <row r="577" customFormat="false" ht="15" hidden="false" customHeight="false" outlineLevel="0" collapsed="false">
      <c r="A577" s="150" t="s">
        <v>29</v>
      </c>
      <c r="B577" s="44" t="s">
        <v>569</v>
      </c>
      <c r="C577" s="44" t="s">
        <v>30</v>
      </c>
      <c r="D577" s="44" t="s">
        <v>67</v>
      </c>
      <c r="E577" s="42" t="n">
        <f aca="false">6140.6+55265.9</f>
        <v>61406.5</v>
      </c>
      <c r="F577" s="42" t="n">
        <v>0</v>
      </c>
      <c r="G577" s="45" t="n">
        <v>0</v>
      </c>
    </row>
    <row r="578" customFormat="false" ht="60.75" hidden="false" customHeight="false" outlineLevel="0" collapsed="false">
      <c r="A578" s="271" t="s">
        <v>570</v>
      </c>
      <c r="B578" s="248" t="s">
        <v>571</v>
      </c>
      <c r="C578" s="272"/>
      <c r="D578" s="248"/>
      <c r="E578" s="172" t="n">
        <f aca="false">E579+E594+E597+E600</f>
        <v>111247.4</v>
      </c>
      <c r="F578" s="172" t="n">
        <f aca="false">F579+F594+F597+F600</f>
        <v>77427.5</v>
      </c>
      <c r="G578" s="172" t="n">
        <f aca="false">G579+G594+G597+G600</f>
        <v>77427.5</v>
      </c>
    </row>
    <row r="579" customFormat="false" ht="30.75" hidden="false" customHeight="false" outlineLevel="0" collapsed="false">
      <c r="A579" s="24" t="s">
        <v>572</v>
      </c>
      <c r="B579" s="25" t="s">
        <v>573</v>
      </c>
      <c r="C579" s="25"/>
      <c r="D579" s="26"/>
      <c r="E579" s="27" t="n">
        <f aca="false">E580+E588+E592+E582+E586+E590+E584</f>
        <v>45803.7</v>
      </c>
      <c r="F579" s="27" t="n">
        <f aca="false">F580+F588+F592+F582+F586+F590+F584</f>
        <v>5346</v>
      </c>
      <c r="G579" s="27" t="n">
        <f aca="false">G580+G588+G592+G582+G586+G590+G584</f>
        <v>5346</v>
      </c>
    </row>
    <row r="580" customFormat="false" ht="18" hidden="false" customHeight="false" outlineLevel="0" collapsed="false">
      <c r="A580" s="28" t="s">
        <v>574</v>
      </c>
      <c r="B580" s="29" t="s">
        <v>575</v>
      </c>
      <c r="C580" s="273"/>
      <c r="D580" s="29"/>
      <c r="E580" s="31" t="n">
        <f aca="false">E581</f>
        <v>799.1</v>
      </c>
      <c r="F580" s="31" t="n">
        <f aca="false">F581</f>
        <v>915</v>
      </c>
      <c r="G580" s="32" t="n">
        <f aca="false">G581</f>
        <v>915</v>
      </c>
    </row>
    <row r="581" customFormat="false" ht="15" hidden="false" customHeight="false" outlineLevel="0" collapsed="false">
      <c r="A581" s="40" t="s">
        <v>29</v>
      </c>
      <c r="B581" s="41" t="s">
        <v>575</v>
      </c>
      <c r="C581" s="41" t="s">
        <v>30</v>
      </c>
      <c r="D581" s="41" t="s">
        <v>576</v>
      </c>
      <c r="E581" s="42" t="n">
        <f aca="false">15+930-153.8+7.9</f>
        <v>799.1</v>
      </c>
      <c r="F581" s="42" t="n">
        <f aca="false">15+900</f>
        <v>915</v>
      </c>
      <c r="G581" s="45" t="n">
        <f aca="false">15+900</f>
        <v>915</v>
      </c>
    </row>
    <row r="582" customFormat="false" ht="18" hidden="false" customHeight="false" outlineLevel="0" collapsed="false">
      <c r="A582" s="28" t="s">
        <v>577</v>
      </c>
      <c r="B582" s="29" t="s">
        <v>578</v>
      </c>
      <c r="C582" s="273"/>
      <c r="D582" s="29"/>
      <c r="E582" s="31" t="n">
        <f aca="false">E583</f>
        <v>255</v>
      </c>
      <c r="F582" s="31" t="n">
        <f aca="false">F583</f>
        <v>255</v>
      </c>
      <c r="G582" s="32" t="n">
        <f aca="false">G583</f>
        <v>0</v>
      </c>
    </row>
    <row r="583" customFormat="false" ht="15" hidden="false" customHeight="false" outlineLevel="0" collapsed="false">
      <c r="A583" s="40" t="s">
        <v>29</v>
      </c>
      <c r="B583" s="41" t="s">
        <v>578</v>
      </c>
      <c r="C583" s="41" t="s">
        <v>30</v>
      </c>
      <c r="D583" s="41" t="s">
        <v>576</v>
      </c>
      <c r="E583" s="42" t="n">
        <f aca="false">1140-885</f>
        <v>255</v>
      </c>
      <c r="F583" s="42" t="n">
        <v>255</v>
      </c>
      <c r="G583" s="45" t="n">
        <v>0</v>
      </c>
    </row>
    <row r="584" customFormat="false" ht="30.75" hidden="false" customHeight="false" outlineLevel="0" collapsed="false">
      <c r="A584" s="186" t="s">
        <v>579</v>
      </c>
      <c r="B584" s="103" t="s">
        <v>580</v>
      </c>
      <c r="C584" s="48"/>
      <c r="D584" s="34"/>
      <c r="E584" s="104" t="n">
        <f aca="false">E585</f>
        <v>1885</v>
      </c>
      <c r="F584" s="104" t="n">
        <f aca="false">F585</f>
        <v>745</v>
      </c>
      <c r="G584" s="104" t="n">
        <f aca="false">G585</f>
        <v>0</v>
      </c>
    </row>
    <row r="585" customFormat="false" ht="15" hidden="false" customHeight="false" outlineLevel="0" collapsed="false">
      <c r="A585" s="150" t="s">
        <v>29</v>
      </c>
      <c r="B585" s="44" t="s">
        <v>580</v>
      </c>
      <c r="C585" s="44" t="s">
        <v>30</v>
      </c>
      <c r="D585" s="41" t="s">
        <v>576</v>
      </c>
      <c r="E585" s="42" t="n">
        <f aca="false">885+1000</f>
        <v>1885</v>
      </c>
      <c r="F585" s="42" t="n">
        <v>745</v>
      </c>
      <c r="G585" s="45" t="n">
        <v>0</v>
      </c>
    </row>
    <row r="586" customFormat="false" ht="45.75" hidden="false" customHeight="false" outlineLevel="0" collapsed="false">
      <c r="A586" s="28" t="s">
        <v>581</v>
      </c>
      <c r="B586" s="29" t="s">
        <v>582</v>
      </c>
      <c r="C586" s="273"/>
      <c r="D586" s="29"/>
      <c r="E586" s="31" t="n">
        <f aca="false">E587</f>
        <v>8200</v>
      </c>
      <c r="F586" s="31" t="n">
        <f aca="false">F587</f>
        <v>0</v>
      </c>
      <c r="G586" s="32" t="n">
        <f aca="false">G587</f>
        <v>0</v>
      </c>
    </row>
    <row r="587" customFormat="false" ht="15" hidden="false" customHeight="false" outlineLevel="0" collapsed="false">
      <c r="A587" s="40" t="s">
        <v>29</v>
      </c>
      <c r="B587" s="41" t="s">
        <v>582</v>
      </c>
      <c r="C587" s="41" t="s">
        <v>30</v>
      </c>
      <c r="D587" s="41" t="s">
        <v>576</v>
      </c>
      <c r="E587" s="42" t="n">
        <v>8200</v>
      </c>
      <c r="F587" s="42" t="n">
        <v>0</v>
      </c>
      <c r="G587" s="45" t="n">
        <v>0</v>
      </c>
    </row>
    <row r="588" customFormat="false" ht="30.75" hidden="false" customHeight="false" outlineLevel="0" collapsed="false">
      <c r="A588" s="274" t="s">
        <v>583</v>
      </c>
      <c r="B588" s="275" t="s">
        <v>584</v>
      </c>
      <c r="C588" s="61"/>
      <c r="D588" s="275"/>
      <c r="E588" s="47" t="n">
        <f aca="false">E589</f>
        <v>4431</v>
      </c>
      <c r="F588" s="47" t="n">
        <f aca="false">F589</f>
        <v>3431</v>
      </c>
      <c r="G588" s="78" t="n">
        <f aca="false">G589</f>
        <v>4431</v>
      </c>
    </row>
    <row r="589" customFormat="false" ht="15" hidden="false" customHeight="false" outlineLevel="0" collapsed="false">
      <c r="A589" s="40" t="s">
        <v>585</v>
      </c>
      <c r="B589" s="41" t="s">
        <v>584</v>
      </c>
      <c r="C589" s="41" t="s">
        <v>586</v>
      </c>
      <c r="D589" s="41" t="s">
        <v>576</v>
      </c>
      <c r="E589" s="42" t="n">
        <v>4431</v>
      </c>
      <c r="F589" s="42" t="n">
        <f aca="false">4431-1000</f>
        <v>3431</v>
      </c>
      <c r="G589" s="45" t="n">
        <v>4431</v>
      </c>
    </row>
    <row r="590" customFormat="false" ht="18" hidden="false" customHeight="false" outlineLevel="0" collapsed="false">
      <c r="A590" s="72" t="s">
        <v>587</v>
      </c>
      <c r="B590" s="73" t="s">
        <v>588</v>
      </c>
      <c r="C590" s="273"/>
      <c r="D590" s="29"/>
      <c r="E590" s="31" t="n">
        <f aca="false">E591</f>
        <v>1537.8</v>
      </c>
      <c r="F590" s="31" t="n">
        <f aca="false">F591</f>
        <v>0</v>
      </c>
      <c r="G590" s="32" t="n">
        <f aca="false">G591</f>
        <v>0</v>
      </c>
    </row>
    <row r="591" customFormat="false" ht="15" hidden="false" customHeight="false" outlineLevel="0" collapsed="false">
      <c r="A591" s="43" t="s">
        <v>29</v>
      </c>
      <c r="B591" s="44" t="s">
        <v>588</v>
      </c>
      <c r="C591" s="41" t="s">
        <v>30</v>
      </c>
      <c r="D591" s="41" t="s">
        <v>576</v>
      </c>
      <c r="E591" s="42" t="n">
        <f aca="false">3807.5-930-1339.7</f>
        <v>1537.8</v>
      </c>
      <c r="F591" s="42" t="n">
        <v>0</v>
      </c>
      <c r="G591" s="45" t="n">
        <v>0</v>
      </c>
    </row>
    <row r="592" customFormat="false" ht="30.75" hidden="false" customHeight="false" outlineLevel="0" collapsed="false">
      <c r="A592" s="276" t="s">
        <v>589</v>
      </c>
      <c r="B592" s="73" t="s">
        <v>590</v>
      </c>
      <c r="C592" s="273"/>
      <c r="D592" s="29"/>
      <c r="E592" s="31" t="n">
        <f aca="false">E593</f>
        <v>28695.8</v>
      </c>
      <c r="F592" s="31" t="n">
        <f aca="false">F593</f>
        <v>0</v>
      </c>
      <c r="G592" s="32" t="n">
        <f aca="false">G593</f>
        <v>0</v>
      </c>
    </row>
    <row r="593" customFormat="false" ht="15" hidden="false" customHeight="false" outlineLevel="0" collapsed="false">
      <c r="A593" s="43" t="s">
        <v>29</v>
      </c>
      <c r="B593" s="44" t="s">
        <v>590</v>
      </c>
      <c r="C593" s="41" t="s">
        <v>30</v>
      </c>
      <c r="D593" s="41" t="s">
        <v>576</v>
      </c>
      <c r="E593" s="42" t="n">
        <f aca="false">28703.7-7.9</f>
        <v>28695.8</v>
      </c>
      <c r="F593" s="42" t="n">
        <v>0</v>
      </c>
      <c r="G593" s="45" t="n">
        <v>0</v>
      </c>
      <c r="H593" s="277"/>
    </row>
    <row r="594" customFormat="false" ht="30.75" hidden="false" customHeight="false" outlineLevel="0" collapsed="false">
      <c r="A594" s="24" t="s">
        <v>591</v>
      </c>
      <c r="B594" s="25" t="s">
        <v>592</v>
      </c>
      <c r="C594" s="25"/>
      <c r="D594" s="26"/>
      <c r="E594" s="27" t="n">
        <f aca="false">E595</f>
        <v>1170</v>
      </c>
      <c r="F594" s="27" t="n">
        <f aca="false">F595</f>
        <v>0</v>
      </c>
      <c r="G594" s="27" t="n">
        <f aca="false">G595</f>
        <v>0</v>
      </c>
    </row>
    <row r="595" customFormat="false" ht="30.75" hidden="false" customHeight="false" outlineLevel="0" collapsed="false">
      <c r="A595" s="28" t="s">
        <v>593</v>
      </c>
      <c r="B595" s="29" t="s">
        <v>594</v>
      </c>
      <c r="C595" s="273"/>
      <c r="D595" s="29"/>
      <c r="E595" s="31" t="n">
        <f aca="false">E596</f>
        <v>1170</v>
      </c>
      <c r="F595" s="31" t="n">
        <f aca="false">F596</f>
        <v>0</v>
      </c>
      <c r="G595" s="32" t="n">
        <f aca="false">G596</f>
        <v>0</v>
      </c>
    </row>
    <row r="596" customFormat="false" ht="15" hidden="false" customHeight="false" outlineLevel="0" collapsed="false">
      <c r="A596" s="40" t="s">
        <v>29</v>
      </c>
      <c r="B596" s="41" t="s">
        <v>594</v>
      </c>
      <c r="C596" s="41" t="s">
        <v>30</v>
      </c>
      <c r="D596" s="41" t="s">
        <v>576</v>
      </c>
      <c r="E596" s="42" t="n">
        <f aca="false">1170-1170+1170</f>
        <v>1170</v>
      </c>
      <c r="F596" s="42" t="n">
        <v>0</v>
      </c>
      <c r="G596" s="45" t="n">
        <v>0</v>
      </c>
    </row>
    <row r="597" customFormat="false" ht="30.75" hidden="false" customHeight="false" outlineLevel="0" collapsed="false">
      <c r="A597" s="24" t="s">
        <v>595</v>
      </c>
      <c r="B597" s="25" t="s">
        <v>596</v>
      </c>
      <c r="C597" s="25"/>
      <c r="D597" s="26"/>
      <c r="E597" s="27" t="n">
        <f aca="false">E598</f>
        <v>1150</v>
      </c>
      <c r="F597" s="27" t="n">
        <f aca="false">F598</f>
        <v>0</v>
      </c>
      <c r="G597" s="27" t="n">
        <f aca="false">G598</f>
        <v>0</v>
      </c>
    </row>
    <row r="598" customFormat="false" ht="45.75" hidden="false" customHeight="false" outlineLevel="0" collapsed="false">
      <c r="A598" s="28" t="s">
        <v>597</v>
      </c>
      <c r="B598" s="29" t="s">
        <v>598</v>
      </c>
      <c r="C598" s="273"/>
      <c r="D598" s="29"/>
      <c r="E598" s="31" t="n">
        <f aca="false">E599</f>
        <v>1150</v>
      </c>
      <c r="F598" s="31" t="n">
        <f aca="false">F599</f>
        <v>0</v>
      </c>
      <c r="G598" s="32" t="n">
        <f aca="false">G599</f>
        <v>0</v>
      </c>
    </row>
    <row r="599" customFormat="false" ht="15" hidden="false" customHeight="false" outlineLevel="0" collapsed="false">
      <c r="A599" s="40" t="s">
        <v>45</v>
      </c>
      <c r="B599" s="41" t="s">
        <v>598</v>
      </c>
      <c r="C599" s="41" t="s">
        <v>46</v>
      </c>
      <c r="D599" s="41" t="s">
        <v>576</v>
      </c>
      <c r="E599" s="42" t="n">
        <v>1150</v>
      </c>
      <c r="F599" s="42" t="n">
        <v>0</v>
      </c>
      <c r="G599" s="45" t="n">
        <v>0</v>
      </c>
    </row>
    <row r="600" customFormat="false" ht="30.75" hidden="false" customHeight="false" outlineLevel="0" collapsed="false">
      <c r="A600" s="24" t="s">
        <v>599</v>
      </c>
      <c r="B600" s="25" t="s">
        <v>600</v>
      </c>
      <c r="C600" s="25"/>
      <c r="D600" s="26"/>
      <c r="E600" s="27" t="n">
        <f aca="false">E601</f>
        <v>63123.7</v>
      </c>
      <c r="F600" s="27" t="n">
        <f aca="false">F601</f>
        <v>72081.5</v>
      </c>
      <c r="G600" s="27" t="n">
        <f aca="false">G601</f>
        <v>72081.5</v>
      </c>
    </row>
    <row r="601" customFormat="false" ht="18" hidden="false" customHeight="false" outlineLevel="0" collapsed="false">
      <c r="A601" s="28" t="s">
        <v>601</v>
      </c>
      <c r="B601" s="29" t="s">
        <v>602</v>
      </c>
      <c r="C601" s="273"/>
      <c r="D601" s="29"/>
      <c r="E601" s="31" t="n">
        <f aca="false">E602</f>
        <v>63123.7</v>
      </c>
      <c r="F601" s="31" t="n">
        <f aca="false">F602</f>
        <v>72081.5</v>
      </c>
      <c r="G601" s="31" t="n">
        <f aca="false">G602</f>
        <v>72081.5</v>
      </c>
    </row>
    <row r="602" customFormat="false" ht="15" hidden="false" customHeight="false" outlineLevel="0" collapsed="false">
      <c r="A602" s="40" t="s">
        <v>29</v>
      </c>
      <c r="B602" s="41" t="s">
        <v>603</v>
      </c>
      <c r="C602" s="41" t="s">
        <v>30</v>
      </c>
      <c r="D602" s="41" t="s">
        <v>604</v>
      </c>
      <c r="E602" s="42" t="n">
        <f aca="false">55994.7+3929.7+3199.3</f>
        <v>63123.7</v>
      </c>
      <c r="F602" s="42" t="n">
        <f aca="false">67317.7+4763.8</f>
        <v>72081.5</v>
      </c>
      <c r="G602" s="45" t="n">
        <f aca="false">67317.7+4763.8</f>
        <v>72081.5</v>
      </c>
    </row>
    <row r="603" customFormat="false" ht="30.75" hidden="false" customHeight="false" outlineLevel="0" collapsed="false">
      <c r="A603" s="169" t="s">
        <v>605</v>
      </c>
      <c r="B603" s="278" t="s">
        <v>606</v>
      </c>
      <c r="C603" s="279"/>
      <c r="D603" s="171"/>
      <c r="E603" s="221" t="n">
        <f aca="false">E604+E608+E621+E614</f>
        <v>7677.3</v>
      </c>
      <c r="F603" s="221" t="n">
        <f aca="false">F604+F608+F621+F614</f>
        <v>7746</v>
      </c>
      <c r="G603" s="221" t="n">
        <f aca="false">G604+G608+G621+G614</f>
        <v>7746</v>
      </c>
    </row>
    <row r="604" customFormat="false" ht="30.75" hidden="false" customHeight="false" outlineLevel="0" collapsed="false">
      <c r="A604" s="280" t="s">
        <v>607</v>
      </c>
      <c r="B604" s="97" t="s">
        <v>608</v>
      </c>
      <c r="C604" s="97"/>
      <c r="D604" s="98"/>
      <c r="E604" s="281" t="n">
        <f aca="false">E605</f>
        <v>1418</v>
      </c>
      <c r="F604" s="281" t="n">
        <f aca="false">F605</f>
        <v>1418</v>
      </c>
      <c r="G604" s="282" t="n">
        <f aca="false">G605</f>
        <v>1418</v>
      </c>
    </row>
    <row r="605" customFormat="false" ht="45.75" hidden="false" customHeight="false" outlineLevel="0" collapsed="false">
      <c r="A605" s="24" t="s">
        <v>609</v>
      </c>
      <c r="B605" s="25" t="s">
        <v>610</v>
      </c>
      <c r="C605" s="25"/>
      <c r="D605" s="26"/>
      <c r="E605" s="27" t="n">
        <f aca="false">E606</f>
        <v>1418</v>
      </c>
      <c r="F605" s="27" t="n">
        <f aca="false">F606</f>
        <v>1418</v>
      </c>
      <c r="G605" s="64" t="n">
        <f aca="false">G606</f>
        <v>1418</v>
      </c>
    </row>
    <row r="606" customFormat="false" ht="18" hidden="false" customHeight="false" outlineLevel="0" collapsed="false">
      <c r="A606" s="28" t="s">
        <v>611</v>
      </c>
      <c r="B606" s="29" t="s">
        <v>612</v>
      </c>
      <c r="C606" s="273"/>
      <c r="D606" s="30"/>
      <c r="E606" s="65" t="n">
        <f aca="false">E607</f>
        <v>1418</v>
      </c>
      <c r="F606" s="65" t="n">
        <f aca="false">F607</f>
        <v>1418</v>
      </c>
      <c r="G606" s="66" t="n">
        <f aca="false">G607</f>
        <v>1418</v>
      </c>
    </row>
    <row r="607" customFormat="false" ht="15" hidden="false" customHeight="false" outlineLevel="0" collapsed="false">
      <c r="A607" s="40" t="s">
        <v>31</v>
      </c>
      <c r="B607" s="41" t="s">
        <v>612</v>
      </c>
      <c r="C607" s="41" t="s">
        <v>32</v>
      </c>
      <c r="D607" s="41" t="s">
        <v>613</v>
      </c>
      <c r="E607" s="75" t="n">
        <v>1418</v>
      </c>
      <c r="F607" s="75" t="n">
        <v>1418</v>
      </c>
      <c r="G607" s="76" t="n">
        <v>1418</v>
      </c>
    </row>
    <row r="608" customFormat="false" ht="30.75" hidden="false" customHeight="false" outlineLevel="0" collapsed="false">
      <c r="A608" s="280" t="s">
        <v>614</v>
      </c>
      <c r="B608" s="97" t="s">
        <v>615</v>
      </c>
      <c r="C608" s="97"/>
      <c r="D608" s="98"/>
      <c r="E608" s="281" t="n">
        <f aca="false">E609</f>
        <v>4398</v>
      </c>
      <c r="F608" s="281" t="n">
        <f aca="false">F609</f>
        <v>4631</v>
      </c>
      <c r="G608" s="282" t="n">
        <f aca="false">G609</f>
        <v>4631</v>
      </c>
    </row>
    <row r="609" customFormat="false" ht="45.75" hidden="false" customHeight="false" outlineLevel="0" collapsed="false">
      <c r="A609" s="24" t="s">
        <v>616</v>
      </c>
      <c r="B609" s="25" t="s">
        <v>617</v>
      </c>
      <c r="C609" s="25"/>
      <c r="D609" s="26"/>
      <c r="E609" s="27" t="n">
        <f aca="false">E610+E612</f>
        <v>4398</v>
      </c>
      <c r="F609" s="27" t="n">
        <f aca="false">F610+F612</f>
        <v>4631</v>
      </c>
      <c r="G609" s="27" t="n">
        <f aca="false">G610+G612</f>
        <v>4631</v>
      </c>
    </row>
    <row r="610" customFormat="false" ht="45.75" hidden="false" customHeight="false" outlineLevel="0" collapsed="false">
      <c r="A610" s="28" t="s">
        <v>618</v>
      </c>
      <c r="B610" s="29" t="s">
        <v>619</v>
      </c>
      <c r="C610" s="273"/>
      <c r="D610" s="30"/>
      <c r="E610" s="65" t="n">
        <f aca="false">E611</f>
        <v>1098</v>
      </c>
      <c r="F610" s="65" t="n">
        <f aca="false">F611</f>
        <v>1131</v>
      </c>
      <c r="G610" s="66" t="n">
        <f aca="false">G611</f>
        <v>1131</v>
      </c>
    </row>
    <row r="611" customFormat="false" ht="15" hidden="false" customHeight="false" outlineLevel="0" collapsed="false">
      <c r="A611" s="40" t="s">
        <v>31</v>
      </c>
      <c r="B611" s="41" t="s">
        <v>619</v>
      </c>
      <c r="C611" s="41" t="s">
        <v>32</v>
      </c>
      <c r="D611" s="41" t="s">
        <v>613</v>
      </c>
      <c r="E611" s="75" t="n">
        <v>1098</v>
      </c>
      <c r="F611" s="75" t="n">
        <v>1131</v>
      </c>
      <c r="G611" s="76" t="n">
        <v>1131</v>
      </c>
    </row>
    <row r="612" customFormat="false" ht="30.75" hidden="false" customHeight="false" outlineLevel="0" collapsed="false">
      <c r="A612" s="28" t="s">
        <v>620</v>
      </c>
      <c r="B612" s="29" t="s">
        <v>621</v>
      </c>
      <c r="C612" s="273"/>
      <c r="D612" s="30"/>
      <c r="E612" s="65" t="n">
        <f aca="false">E613</f>
        <v>3300</v>
      </c>
      <c r="F612" s="65" t="n">
        <f aca="false">F613</f>
        <v>3500</v>
      </c>
      <c r="G612" s="66" t="n">
        <f aca="false">G613</f>
        <v>3500</v>
      </c>
    </row>
    <row r="613" customFormat="false" ht="15" hidden="false" customHeight="false" outlineLevel="0" collapsed="false">
      <c r="A613" s="40" t="s">
        <v>31</v>
      </c>
      <c r="B613" s="41" t="s">
        <v>621</v>
      </c>
      <c r="C613" s="41" t="s">
        <v>32</v>
      </c>
      <c r="D613" s="41" t="s">
        <v>613</v>
      </c>
      <c r="E613" s="75" t="n">
        <v>3300</v>
      </c>
      <c r="F613" s="75" t="n">
        <v>3500</v>
      </c>
      <c r="G613" s="76" t="n">
        <v>3500</v>
      </c>
    </row>
    <row r="614" customFormat="false" ht="30.75" hidden="false" customHeight="false" outlineLevel="0" collapsed="false">
      <c r="A614" s="280" t="s">
        <v>622</v>
      </c>
      <c r="B614" s="97" t="s">
        <v>623</v>
      </c>
      <c r="C614" s="97"/>
      <c r="D614" s="98"/>
      <c r="E614" s="281" t="n">
        <f aca="false">E615+E618</f>
        <v>561.3</v>
      </c>
      <c r="F614" s="281" t="n">
        <f aca="false">F615+F618</f>
        <v>358</v>
      </c>
      <c r="G614" s="281" t="n">
        <f aca="false">G615+G618</f>
        <v>358</v>
      </c>
    </row>
    <row r="615" customFormat="false" ht="15.75" hidden="false" customHeight="false" outlineLevel="0" collapsed="false">
      <c r="A615" s="24" t="s">
        <v>624</v>
      </c>
      <c r="B615" s="25" t="s">
        <v>625</v>
      </c>
      <c r="C615" s="25"/>
      <c r="D615" s="26"/>
      <c r="E615" s="27" t="n">
        <f aca="false">E616</f>
        <v>369</v>
      </c>
      <c r="F615" s="27" t="n">
        <f aca="false">F616</f>
        <v>358</v>
      </c>
      <c r="G615" s="64" t="n">
        <f aca="false">G616</f>
        <v>358</v>
      </c>
    </row>
    <row r="616" customFormat="false" ht="18" hidden="false" customHeight="false" outlineLevel="0" collapsed="false">
      <c r="A616" s="72" t="s">
        <v>626</v>
      </c>
      <c r="B616" s="29" t="s">
        <v>627</v>
      </c>
      <c r="C616" s="273"/>
      <c r="D616" s="30"/>
      <c r="E616" s="65" t="n">
        <f aca="false">E617</f>
        <v>369</v>
      </c>
      <c r="F616" s="65" t="n">
        <f aca="false">F617</f>
        <v>358</v>
      </c>
      <c r="G616" s="66" t="n">
        <f aca="false">G617</f>
        <v>358</v>
      </c>
    </row>
    <row r="617" customFormat="false" ht="15" hidden="false" customHeight="false" outlineLevel="0" collapsed="false">
      <c r="A617" s="40" t="s">
        <v>29</v>
      </c>
      <c r="B617" s="41" t="s">
        <v>627</v>
      </c>
      <c r="C617" s="41" t="s">
        <v>30</v>
      </c>
      <c r="D617" s="41" t="s">
        <v>613</v>
      </c>
      <c r="E617" s="75" t="n">
        <v>369</v>
      </c>
      <c r="F617" s="75" t="n">
        <v>358</v>
      </c>
      <c r="G617" s="76" t="n">
        <v>358</v>
      </c>
    </row>
    <row r="618" customFormat="false" ht="30.75" hidden="false" customHeight="false" outlineLevel="0" collapsed="false">
      <c r="A618" s="24" t="s">
        <v>628</v>
      </c>
      <c r="B618" s="25" t="s">
        <v>629</v>
      </c>
      <c r="C618" s="25"/>
      <c r="D618" s="26"/>
      <c r="E618" s="27" t="n">
        <f aca="false">E619</f>
        <v>192.3</v>
      </c>
      <c r="F618" s="27" t="n">
        <f aca="false">F619</f>
        <v>0</v>
      </c>
      <c r="G618" s="64" t="n">
        <f aca="false">G619</f>
        <v>0</v>
      </c>
    </row>
    <row r="619" customFormat="false" ht="30.75" hidden="false" customHeight="false" outlineLevel="0" collapsed="false">
      <c r="A619" s="72" t="s">
        <v>630</v>
      </c>
      <c r="B619" s="29" t="s">
        <v>631</v>
      </c>
      <c r="C619" s="273"/>
      <c r="D619" s="30"/>
      <c r="E619" s="65" t="n">
        <f aca="false">E620</f>
        <v>192.3</v>
      </c>
      <c r="F619" s="65" t="n">
        <f aca="false">F620</f>
        <v>0</v>
      </c>
      <c r="G619" s="66" t="n">
        <f aca="false">G620</f>
        <v>0</v>
      </c>
    </row>
    <row r="620" customFormat="false" ht="15" hidden="false" customHeight="false" outlineLevel="0" collapsed="false">
      <c r="A620" s="40" t="s">
        <v>29</v>
      </c>
      <c r="B620" s="41" t="s">
        <v>631</v>
      </c>
      <c r="C620" s="41" t="s">
        <v>30</v>
      </c>
      <c r="D620" s="41" t="s">
        <v>501</v>
      </c>
      <c r="E620" s="75" t="n">
        <f aca="false">19.2+173.1</f>
        <v>192.3</v>
      </c>
      <c r="F620" s="75" t="n">
        <v>0</v>
      </c>
      <c r="G620" s="76" t="n">
        <v>0</v>
      </c>
    </row>
    <row r="621" customFormat="false" ht="30.75" hidden="false" customHeight="false" outlineLevel="0" collapsed="false">
      <c r="A621" s="280" t="s">
        <v>632</v>
      </c>
      <c r="B621" s="97" t="s">
        <v>633</v>
      </c>
      <c r="C621" s="97"/>
      <c r="D621" s="98"/>
      <c r="E621" s="281" t="n">
        <f aca="false">E622</f>
        <v>1300</v>
      </c>
      <c r="F621" s="281" t="n">
        <f aca="false">F622</f>
        <v>1339</v>
      </c>
      <c r="G621" s="282" t="n">
        <f aca="false">G622</f>
        <v>1339</v>
      </c>
    </row>
    <row r="622" customFormat="false" ht="30.75" hidden="false" customHeight="false" outlineLevel="0" collapsed="false">
      <c r="A622" s="148" t="s">
        <v>634</v>
      </c>
      <c r="B622" s="25" t="s">
        <v>635</v>
      </c>
      <c r="C622" s="25"/>
      <c r="D622" s="26"/>
      <c r="E622" s="27" t="n">
        <f aca="false">E623</f>
        <v>1300</v>
      </c>
      <c r="F622" s="27" t="n">
        <f aca="false">F623</f>
        <v>1339</v>
      </c>
      <c r="G622" s="64" t="n">
        <f aca="false">G623</f>
        <v>1339</v>
      </c>
    </row>
    <row r="623" customFormat="false" ht="30.75" hidden="false" customHeight="false" outlineLevel="0" collapsed="false">
      <c r="A623" s="72" t="s">
        <v>636</v>
      </c>
      <c r="B623" s="29" t="s">
        <v>637</v>
      </c>
      <c r="C623" s="273"/>
      <c r="D623" s="30"/>
      <c r="E623" s="65" t="n">
        <f aca="false">E624</f>
        <v>1300</v>
      </c>
      <c r="F623" s="65" t="n">
        <f aca="false">F624</f>
        <v>1339</v>
      </c>
      <c r="G623" s="66" t="n">
        <f aca="false">G624</f>
        <v>1339</v>
      </c>
    </row>
    <row r="624" customFormat="false" ht="15" hidden="false" customHeight="false" outlineLevel="0" collapsed="false">
      <c r="A624" s="40" t="s">
        <v>31</v>
      </c>
      <c r="B624" s="41" t="s">
        <v>637</v>
      </c>
      <c r="C624" s="41" t="s">
        <v>32</v>
      </c>
      <c r="D624" s="41" t="s">
        <v>613</v>
      </c>
      <c r="E624" s="75" t="n">
        <v>1300</v>
      </c>
      <c r="F624" s="75" t="n">
        <v>1339</v>
      </c>
      <c r="G624" s="76" t="n">
        <v>1339</v>
      </c>
    </row>
    <row r="625" customFormat="false" ht="30.75" hidden="false" customHeight="false" outlineLevel="0" collapsed="false">
      <c r="A625" s="169" t="s">
        <v>638</v>
      </c>
      <c r="B625" s="170" t="s">
        <v>639</v>
      </c>
      <c r="C625" s="170"/>
      <c r="D625" s="171"/>
      <c r="E625" s="221" t="n">
        <f aca="false">E626+E629+E632</f>
        <v>155075.1</v>
      </c>
      <c r="F625" s="221" t="n">
        <f aca="false">F626+F629+F632</f>
        <v>159947</v>
      </c>
      <c r="G625" s="222" t="n">
        <f aca="false">G626+G629+G632</f>
        <v>164939.6</v>
      </c>
    </row>
    <row r="626" customFormat="false" ht="30.75" hidden="false" customHeight="false" outlineLevel="0" collapsed="false">
      <c r="A626" s="24" t="s">
        <v>640</v>
      </c>
      <c r="B626" s="25" t="s">
        <v>641</v>
      </c>
      <c r="C626" s="25"/>
      <c r="D626" s="26"/>
      <c r="E626" s="27" t="n">
        <f aca="false">E627</f>
        <v>15119.8</v>
      </c>
      <c r="F626" s="27" t="n">
        <f aca="false">F627</f>
        <v>15119.8</v>
      </c>
      <c r="G626" s="64" t="n">
        <f aca="false">G627</f>
        <v>15119.8</v>
      </c>
    </row>
    <row r="627" customFormat="false" ht="30.75" hidden="false" customHeight="false" outlineLevel="0" collapsed="false">
      <c r="A627" s="28" t="s">
        <v>642</v>
      </c>
      <c r="B627" s="29" t="s">
        <v>643</v>
      </c>
      <c r="C627" s="29"/>
      <c r="D627" s="30"/>
      <c r="E627" s="65" t="n">
        <f aca="false">E628</f>
        <v>15119.8</v>
      </c>
      <c r="F627" s="65" t="n">
        <f aca="false">F628</f>
        <v>15119.8</v>
      </c>
      <c r="G627" s="66" t="n">
        <f aca="false">G628</f>
        <v>15119.8</v>
      </c>
    </row>
    <row r="628" customFormat="false" ht="15" hidden="false" customHeight="false" outlineLevel="0" collapsed="false">
      <c r="A628" s="40" t="s">
        <v>585</v>
      </c>
      <c r="B628" s="41" t="s">
        <v>643</v>
      </c>
      <c r="C628" s="41" t="s">
        <v>586</v>
      </c>
      <c r="D628" s="41" t="s">
        <v>644</v>
      </c>
      <c r="E628" s="75" t="n">
        <v>15119.8</v>
      </c>
      <c r="F628" s="75" t="n">
        <v>15119.8</v>
      </c>
      <c r="G628" s="45" t="n">
        <v>15119.8</v>
      </c>
      <c r="H628" s="152"/>
    </row>
    <row r="629" customFormat="false" ht="30.75" hidden="false" customHeight="false" outlineLevel="0" collapsed="false">
      <c r="A629" s="24" t="s">
        <v>645</v>
      </c>
      <c r="B629" s="25" t="s">
        <v>646</v>
      </c>
      <c r="C629" s="25"/>
      <c r="D629" s="26"/>
      <c r="E629" s="27" t="n">
        <f aca="false">E630</f>
        <v>139655.3</v>
      </c>
      <c r="F629" s="27" t="n">
        <f aca="false">F630</f>
        <v>144627.2</v>
      </c>
      <c r="G629" s="64" t="n">
        <f aca="false">G630</f>
        <v>149619.8</v>
      </c>
    </row>
    <row r="630" customFormat="false" ht="45.75" hidden="false" customHeight="false" outlineLevel="0" collapsed="false">
      <c r="A630" s="28" t="s">
        <v>647</v>
      </c>
      <c r="B630" s="29" t="s">
        <v>648</v>
      </c>
      <c r="C630" s="29"/>
      <c r="D630" s="30"/>
      <c r="E630" s="31" t="n">
        <f aca="false">E631</f>
        <v>139655.3</v>
      </c>
      <c r="F630" s="31" t="n">
        <f aca="false">F631</f>
        <v>144627.2</v>
      </c>
      <c r="G630" s="32" t="n">
        <f aca="false">G631</f>
        <v>149619.8</v>
      </c>
    </row>
    <row r="631" customFormat="false" ht="15" hidden="false" customHeight="false" outlineLevel="0" collapsed="false">
      <c r="A631" s="40" t="s">
        <v>585</v>
      </c>
      <c r="B631" s="41" t="s">
        <v>648</v>
      </c>
      <c r="C631" s="41" t="s">
        <v>586</v>
      </c>
      <c r="D631" s="41" t="s">
        <v>644</v>
      </c>
      <c r="E631" s="42" t="n">
        <v>139655.3</v>
      </c>
      <c r="F631" s="42" t="n">
        <v>144627.2</v>
      </c>
      <c r="G631" s="45" t="n">
        <v>149619.8</v>
      </c>
    </row>
    <row r="632" customFormat="false" ht="15.75" hidden="false" customHeight="false" outlineLevel="0" collapsed="false">
      <c r="A632" s="24" t="s">
        <v>649</v>
      </c>
      <c r="B632" s="25" t="s">
        <v>650</v>
      </c>
      <c r="C632" s="25"/>
      <c r="D632" s="26"/>
      <c r="E632" s="27" t="n">
        <f aca="false">E633</f>
        <v>300</v>
      </c>
      <c r="F632" s="27" t="n">
        <f aca="false">F633</f>
        <v>200</v>
      </c>
      <c r="G632" s="64" t="n">
        <f aca="false">G633</f>
        <v>200</v>
      </c>
    </row>
    <row r="633" customFormat="false" ht="15.75" hidden="false" customHeight="false" outlineLevel="0" collapsed="false">
      <c r="A633" s="28" t="s">
        <v>651</v>
      </c>
      <c r="B633" s="29" t="s">
        <v>652</v>
      </c>
      <c r="C633" s="29"/>
      <c r="D633" s="30"/>
      <c r="E633" s="65" t="n">
        <f aca="false">E634</f>
        <v>300</v>
      </c>
      <c r="F633" s="65" t="n">
        <f aca="false">F634</f>
        <v>200</v>
      </c>
      <c r="G633" s="66" t="n">
        <f aca="false">G634</f>
        <v>200</v>
      </c>
    </row>
    <row r="634" customFormat="false" ht="15" hidden="false" customHeight="false" outlineLevel="0" collapsed="false">
      <c r="A634" s="40" t="s">
        <v>653</v>
      </c>
      <c r="B634" s="283" t="s">
        <v>652</v>
      </c>
      <c r="C634" s="283" t="s">
        <v>654</v>
      </c>
      <c r="D634" s="283" t="s">
        <v>655</v>
      </c>
      <c r="E634" s="42" t="n">
        <v>300</v>
      </c>
      <c r="F634" s="42" t="n">
        <v>200</v>
      </c>
      <c r="G634" s="45" t="n">
        <v>200</v>
      </c>
    </row>
    <row r="635" customFormat="false" ht="45.75" hidden="false" customHeight="false" outlineLevel="0" collapsed="false">
      <c r="A635" s="169" t="s">
        <v>656</v>
      </c>
      <c r="B635" s="248" t="s">
        <v>657</v>
      </c>
      <c r="C635" s="248"/>
      <c r="D635" s="249"/>
      <c r="E635" s="172" t="n">
        <f aca="false">E636+E645+E651+E639+E642+E648</f>
        <v>2384</v>
      </c>
      <c r="F635" s="172" t="n">
        <f aca="false">F636+F645+F651+F639+F642+F648</f>
        <v>1919.2</v>
      </c>
      <c r="G635" s="172" t="n">
        <f aca="false">G636+G645+G651+G639+G642+G648</f>
        <v>1919.2</v>
      </c>
    </row>
    <row r="636" customFormat="false" ht="30.75" hidden="false" customHeight="false" outlineLevel="0" collapsed="false">
      <c r="A636" s="24" t="s">
        <v>658</v>
      </c>
      <c r="B636" s="25" t="s">
        <v>659</v>
      </c>
      <c r="C636" s="25"/>
      <c r="D636" s="26"/>
      <c r="E636" s="27" t="n">
        <f aca="false">E637</f>
        <v>150</v>
      </c>
      <c r="F636" s="27" t="n">
        <f aca="false">F637</f>
        <v>334.2</v>
      </c>
      <c r="G636" s="64" t="n">
        <f aca="false">G637</f>
        <v>334.2</v>
      </c>
    </row>
    <row r="637" customFormat="false" ht="30.75" hidden="false" customHeight="false" outlineLevel="0" collapsed="false">
      <c r="A637" s="159" t="s">
        <v>660</v>
      </c>
      <c r="B637" s="160" t="s">
        <v>661</v>
      </c>
      <c r="C637" s="160"/>
      <c r="D637" s="258"/>
      <c r="E637" s="154" t="n">
        <f aca="false">E638</f>
        <v>150</v>
      </c>
      <c r="F637" s="104" t="n">
        <f aca="false">F638</f>
        <v>334.2</v>
      </c>
      <c r="G637" s="257" t="n">
        <f aca="false">G638</f>
        <v>334.2</v>
      </c>
    </row>
    <row r="638" customFormat="false" ht="15" hidden="false" customHeight="false" outlineLevel="0" collapsed="false">
      <c r="A638" s="40" t="s">
        <v>29</v>
      </c>
      <c r="B638" s="41" t="s">
        <v>661</v>
      </c>
      <c r="C638" s="41" t="s">
        <v>30</v>
      </c>
      <c r="D638" s="41" t="s">
        <v>662</v>
      </c>
      <c r="E638" s="75" t="n">
        <v>150</v>
      </c>
      <c r="F638" s="42" t="n">
        <v>334.2</v>
      </c>
      <c r="G638" s="45" t="n">
        <v>334.2</v>
      </c>
    </row>
    <row r="639" customFormat="false" ht="30.75" hidden="false" customHeight="false" outlineLevel="0" collapsed="false">
      <c r="A639" s="24" t="s">
        <v>663</v>
      </c>
      <c r="B639" s="25" t="s">
        <v>664</v>
      </c>
      <c r="C639" s="25"/>
      <c r="D639" s="26"/>
      <c r="E639" s="27" t="n">
        <f aca="false">E640</f>
        <v>127</v>
      </c>
      <c r="F639" s="27" t="n">
        <f aca="false">F640</f>
        <v>0</v>
      </c>
      <c r="G639" s="32" t="n">
        <f aca="false">G640</f>
        <v>0</v>
      </c>
    </row>
    <row r="640" customFormat="false" ht="30.75" hidden="false" customHeight="false" outlineLevel="0" collapsed="false">
      <c r="A640" s="28" t="s">
        <v>665</v>
      </c>
      <c r="B640" s="29" t="s">
        <v>666</v>
      </c>
      <c r="C640" s="29"/>
      <c r="D640" s="30"/>
      <c r="E640" s="65" t="n">
        <f aca="false">SUM(E641:E641)</f>
        <v>127</v>
      </c>
      <c r="F640" s="31" t="n">
        <f aca="false">SUM(F641:F641)</f>
        <v>0</v>
      </c>
      <c r="G640" s="32" t="n">
        <f aca="false">SUM(G641:G641)</f>
        <v>0</v>
      </c>
    </row>
    <row r="641" customFormat="false" ht="15" hidden="false" customHeight="false" outlineLevel="0" collapsed="false">
      <c r="A641" s="40" t="s">
        <v>29</v>
      </c>
      <c r="B641" s="41" t="s">
        <v>666</v>
      </c>
      <c r="C641" s="41" t="s">
        <v>30</v>
      </c>
      <c r="D641" s="41" t="s">
        <v>662</v>
      </c>
      <c r="E641" s="75" t="n">
        <v>127</v>
      </c>
      <c r="F641" s="42" t="n">
        <v>0</v>
      </c>
      <c r="G641" s="45" t="n">
        <v>0</v>
      </c>
    </row>
    <row r="642" customFormat="false" ht="15.75" hidden="false" customHeight="false" outlineLevel="0" collapsed="false">
      <c r="A642" s="24" t="s">
        <v>667</v>
      </c>
      <c r="B642" s="25" t="s">
        <v>668</v>
      </c>
      <c r="C642" s="25"/>
      <c r="D642" s="26"/>
      <c r="E642" s="27" t="n">
        <f aca="false">E643</f>
        <v>550</v>
      </c>
      <c r="F642" s="27" t="n">
        <f aca="false">F643</f>
        <v>650</v>
      </c>
      <c r="G642" s="27" t="n">
        <f aca="false">G643</f>
        <v>650</v>
      </c>
    </row>
    <row r="643" customFormat="false" ht="30.75" hidden="false" customHeight="false" outlineLevel="0" collapsed="false">
      <c r="A643" s="102" t="s">
        <v>669</v>
      </c>
      <c r="B643" s="103" t="s">
        <v>670</v>
      </c>
      <c r="C643" s="103"/>
      <c r="D643" s="161"/>
      <c r="E643" s="104" t="n">
        <f aca="false">E644</f>
        <v>550</v>
      </c>
      <c r="F643" s="104" t="n">
        <f aca="false">F644</f>
        <v>650</v>
      </c>
      <c r="G643" s="104" t="n">
        <f aca="false">G644</f>
        <v>650</v>
      </c>
    </row>
    <row r="644" customFormat="false" ht="15" hidden="false" customHeight="false" outlineLevel="0" collapsed="false">
      <c r="A644" s="43" t="s">
        <v>29</v>
      </c>
      <c r="B644" s="44" t="s">
        <v>670</v>
      </c>
      <c r="C644" s="44" t="s">
        <v>30</v>
      </c>
      <c r="D644" s="44" t="s">
        <v>671</v>
      </c>
      <c r="E644" s="42" t="n">
        <f aca="false">550-550+550</f>
        <v>550</v>
      </c>
      <c r="F644" s="42" t="n">
        <v>650</v>
      </c>
      <c r="G644" s="45" t="n">
        <v>650</v>
      </c>
    </row>
    <row r="645" customFormat="false" ht="15.75" hidden="false" customHeight="false" outlineLevel="0" collapsed="false">
      <c r="A645" s="24" t="s">
        <v>672</v>
      </c>
      <c r="B645" s="25" t="s">
        <v>673</v>
      </c>
      <c r="C645" s="25"/>
      <c r="D645" s="26"/>
      <c r="E645" s="27" t="n">
        <f aca="false">E646</f>
        <v>5.1</v>
      </c>
      <c r="F645" s="27" t="n">
        <f aca="false">F646</f>
        <v>5.1</v>
      </c>
      <c r="G645" s="64" t="n">
        <f aca="false">G646</f>
        <v>5.1</v>
      </c>
    </row>
    <row r="646" customFormat="false" ht="15.75" hidden="false" customHeight="false" outlineLevel="0" collapsed="false">
      <c r="A646" s="28" t="s">
        <v>674</v>
      </c>
      <c r="B646" s="29" t="s">
        <v>675</v>
      </c>
      <c r="C646" s="29"/>
      <c r="D646" s="30"/>
      <c r="E646" s="65" t="n">
        <f aca="false">SUM(E647:E647)</f>
        <v>5.1</v>
      </c>
      <c r="F646" s="31" t="n">
        <f aca="false">SUM(F647:F647)</f>
        <v>5.1</v>
      </c>
      <c r="G646" s="32" t="n">
        <f aca="false">SUM(G647:G647)</f>
        <v>5.1</v>
      </c>
    </row>
    <row r="647" customFormat="false" ht="15" hidden="false" customHeight="false" outlineLevel="0" collapsed="false">
      <c r="A647" s="40" t="s">
        <v>29</v>
      </c>
      <c r="B647" s="41" t="s">
        <v>675</v>
      </c>
      <c r="C647" s="41" t="s">
        <v>30</v>
      </c>
      <c r="D647" s="41" t="s">
        <v>662</v>
      </c>
      <c r="E647" s="75" t="n">
        <v>5.1</v>
      </c>
      <c r="F647" s="42" t="n">
        <v>5.1</v>
      </c>
      <c r="G647" s="45" t="n">
        <v>5.1</v>
      </c>
    </row>
    <row r="648" customFormat="false" ht="30.75" hidden="false" customHeight="false" outlineLevel="0" collapsed="false">
      <c r="A648" s="24" t="s">
        <v>676</v>
      </c>
      <c r="B648" s="25" t="s">
        <v>677</v>
      </c>
      <c r="C648" s="25"/>
      <c r="D648" s="26"/>
      <c r="E648" s="27" t="n">
        <f aca="false">E649</f>
        <v>622</v>
      </c>
      <c r="F648" s="27" t="n">
        <f aca="false">F649</f>
        <v>0</v>
      </c>
      <c r="G648" s="64" t="n">
        <f aca="false">G649</f>
        <v>0</v>
      </c>
    </row>
    <row r="649" customFormat="false" ht="15.75" hidden="false" customHeight="false" outlineLevel="0" collapsed="false">
      <c r="A649" s="28" t="s">
        <v>678</v>
      </c>
      <c r="B649" s="29" t="s">
        <v>679</v>
      </c>
      <c r="C649" s="29"/>
      <c r="D649" s="30"/>
      <c r="E649" s="65" t="n">
        <f aca="false">SUM(E650:E650)</f>
        <v>622</v>
      </c>
      <c r="F649" s="31" t="n">
        <f aca="false">SUM(F650:F650)</f>
        <v>0</v>
      </c>
      <c r="G649" s="32" t="n">
        <f aca="false">SUM(G650:G650)</f>
        <v>0</v>
      </c>
    </row>
    <row r="650" customFormat="false" ht="15" hidden="false" customHeight="false" outlineLevel="0" collapsed="false">
      <c r="A650" s="40" t="s">
        <v>29</v>
      </c>
      <c r="B650" s="41" t="s">
        <v>679</v>
      </c>
      <c r="C650" s="41" t="s">
        <v>30</v>
      </c>
      <c r="D650" s="41" t="s">
        <v>662</v>
      </c>
      <c r="E650" s="75" t="n">
        <v>622</v>
      </c>
      <c r="F650" s="42" t="n">
        <v>0</v>
      </c>
      <c r="G650" s="45" t="n">
        <v>0</v>
      </c>
    </row>
    <row r="651" customFormat="false" ht="30.75" hidden="false" customHeight="false" outlineLevel="0" collapsed="false">
      <c r="A651" s="24" t="s">
        <v>680</v>
      </c>
      <c r="B651" s="25" t="s">
        <v>681</v>
      </c>
      <c r="C651" s="25"/>
      <c r="D651" s="26"/>
      <c r="E651" s="27" t="n">
        <f aca="false">E652</f>
        <v>929.9</v>
      </c>
      <c r="F651" s="27" t="n">
        <f aca="false">F652</f>
        <v>929.9</v>
      </c>
      <c r="G651" s="64" t="n">
        <f aca="false">G652</f>
        <v>929.9</v>
      </c>
    </row>
    <row r="652" customFormat="false" ht="30.75" hidden="false" customHeight="false" outlineLevel="0" collapsed="false">
      <c r="A652" s="159" t="s">
        <v>682</v>
      </c>
      <c r="B652" s="160" t="s">
        <v>683</v>
      </c>
      <c r="C652" s="160"/>
      <c r="D652" s="258"/>
      <c r="E652" s="104" t="n">
        <f aca="false">E653</f>
        <v>929.9</v>
      </c>
      <c r="F652" s="104" t="n">
        <f aca="false">F653</f>
        <v>929.9</v>
      </c>
      <c r="G652" s="257" t="n">
        <f aca="false">G653</f>
        <v>929.9</v>
      </c>
    </row>
    <row r="653" customFormat="false" ht="15" hidden="false" customHeight="false" outlineLevel="0" collapsed="false">
      <c r="A653" s="40" t="s">
        <v>29</v>
      </c>
      <c r="B653" s="41" t="s">
        <v>683</v>
      </c>
      <c r="C653" s="41" t="s">
        <v>30</v>
      </c>
      <c r="D653" s="41" t="s">
        <v>662</v>
      </c>
      <c r="E653" s="42" t="n">
        <v>929.9</v>
      </c>
      <c r="F653" s="42" t="n">
        <v>929.9</v>
      </c>
      <c r="G653" s="45" t="n">
        <v>929.9</v>
      </c>
    </row>
    <row r="654" customFormat="false" ht="28.9" hidden="false" customHeight="true" outlineLevel="0" collapsed="false">
      <c r="A654" s="271" t="s">
        <v>684</v>
      </c>
      <c r="B654" s="284" t="s">
        <v>685</v>
      </c>
      <c r="C654" s="285"/>
      <c r="D654" s="286"/>
      <c r="E654" s="221" t="n">
        <f aca="false">E655+E663+E671+E692+E696+E703+E721+E659</f>
        <v>154698</v>
      </c>
      <c r="F654" s="221" t="n">
        <f aca="false">F655+F663+F671+F692+F696+F703+F721+F659</f>
        <v>162192.6</v>
      </c>
      <c r="G654" s="221" t="n">
        <f aca="false">G655+G663+G671+G692+G696+G703+G721+G659</f>
        <v>162442.3</v>
      </c>
      <c r="I654" s="152"/>
      <c r="J654" s="152"/>
      <c r="K654" s="152"/>
      <c r="L654" s="152"/>
    </row>
    <row r="655" customFormat="false" ht="15.75" hidden="false" customHeight="false" outlineLevel="0" collapsed="false">
      <c r="A655" s="287" t="s">
        <v>686</v>
      </c>
      <c r="B655" s="288" t="s">
        <v>687</v>
      </c>
      <c r="C655" s="289"/>
      <c r="D655" s="290"/>
      <c r="E655" s="23" t="n">
        <f aca="false">E656</f>
        <v>3114.8</v>
      </c>
      <c r="F655" s="23" t="n">
        <f aca="false">F656</f>
        <v>3197.2</v>
      </c>
      <c r="G655" s="114" t="n">
        <f aca="false">G656</f>
        <v>3197.2</v>
      </c>
    </row>
    <row r="656" customFormat="false" ht="15.75" hidden="false" customHeight="false" outlineLevel="0" collapsed="false">
      <c r="A656" s="287" t="s">
        <v>688</v>
      </c>
      <c r="B656" s="288" t="s">
        <v>689</v>
      </c>
      <c r="C656" s="289"/>
      <c r="D656" s="290"/>
      <c r="E656" s="23" t="n">
        <f aca="false">E657</f>
        <v>3114.8</v>
      </c>
      <c r="F656" s="23" t="n">
        <f aca="false">F657</f>
        <v>3197.2</v>
      </c>
      <c r="G656" s="114" t="n">
        <f aca="false">G657</f>
        <v>3197.2</v>
      </c>
    </row>
    <row r="657" customFormat="false" ht="15.75" hidden="false" customHeight="false" outlineLevel="0" collapsed="false">
      <c r="A657" s="291" t="s">
        <v>690</v>
      </c>
      <c r="B657" s="292" t="s">
        <v>691</v>
      </c>
      <c r="C657" s="193"/>
      <c r="D657" s="293"/>
      <c r="E657" s="31" t="n">
        <f aca="false">SUM(E658:E658)</f>
        <v>3114.8</v>
      </c>
      <c r="F657" s="31" t="n">
        <f aca="false">SUM(F658:F658)</f>
        <v>3197.2</v>
      </c>
      <c r="G657" s="32" t="n">
        <f aca="false">SUM(G658:G658)</f>
        <v>3197.2</v>
      </c>
    </row>
    <row r="658" customFormat="false" ht="45" hidden="false" customHeight="false" outlineLevel="0" collapsed="false">
      <c r="A658" s="197" t="s">
        <v>26</v>
      </c>
      <c r="B658" s="294" t="s">
        <v>691</v>
      </c>
      <c r="C658" s="189" t="s">
        <v>27</v>
      </c>
      <c r="D658" s="189" t="s">
        <v>692</v>
      </c>
      <c r="E658" s="75" t="n">
        <v>3114.8</v>
      </c>
      <c r="F658" s="75" t="n">
        <v>3197.2</v>
      </c>
      <c r="G658" s="76" t="n">
        <v>3197.2</v>
      </c>
    </row>
    <row r="659" customFormat="false" ht="30.75" hidden="false" customHeight="false" outlineLevel="0" collapsed="false">
      <c r="A659" s="287" t="s">
        <v>693</v>
      </c>
      <c r="B659" s="288" t="s">
        <v>694</v>
      </c>
      <c r="C659" s="289"/>
      <c r="D659" s="290"/>
      <c r="E659" s="295" t="n">
        <f aca="false">E660</f>
        <v>1347.2</v>
      </c>
      <c r="F659" s="295" t="n">
        <f aca="false">F660</f>
        <v>1382.7</v>
      </c>
      <c r="G659" s="295" t="n">
        <f aca="false">G660</f>
        <v>1382.7</v>
      </c>
    </row>
    <row r="660" customFormat="false" ht="15.75" hidden="false" customHeight="false" outlineLevel="0" collapsed="false">
      <c r="A660" s="287" t="s">
        <v>688</v>
      </c>
      <c r="B660" s="288" t="s">
        <v>695</v>
      </c>
      <c r="C660" s="289"/>
      <c r="D660" s="290"/>
      <c r="E660" s="295" t="n">
        <f aca="false">E661</f>
        <v>1347.2</v>
      </c>
      <c r="F660" s="295" t="n">
        <f aca="false">F661</f>
        <v>1382.7</v>
      </c>
      <c r="G660" s="295" t="n">
        <f aca="false">G661</f>
        <v>1382.7</v>
      </c>
    </row>
    <row r="661" customFormat="false" ht="15.75" hidden="false" customHeight="false" outlineLevel="0" collapsed="false">
      <c r="A661" s="291" t="s">
        <v>690</v>
      </c>
      <c r="B661" s="292" t="s">
        <v>696</v>
      </c>
      <c r="C661" s="193"/>
      <c r="D661" s="293"/>
      <c r="E661" s="31" t="n">
        <f aca="false">E662</f>
        <v>1347.2</v>
      </c>
      <c r="F661" s="31" t="n">
        <f aca="false">F662</f>
        <v>1382.7</v>
      </c>
      <c r="G661" s="32" t="n">
        <f aca="false">G662</f>
        <v>1382.7</v>
      </c>
    </row>
    <row r="662" customFormat="false" ht="45" hidden="false" customHeight="false" outlineLevel="0" collapsed="false">
      <c r="A662" s="197" t="s">
        <v>26</v>
      </c>
      <c r="B662" s="189" t="s">
        <v>696</v>
      </c>
      <c r="C662" s="189" t="s">
        <v>27</v>
      </c>
      <c r="D662" s="189" t="s">
        <v>697</v>
      </c>
      <c r="E662" s="75" t="n">
        <v>1347.2</v>
      </c>
      <c r="F662" s="75" t="n">
        <v>1382.7</v>
      </c>
      <c r="G662" s="76" t="n">
        <v>1382.7</v>
      </c>
    </row>
    <row r="663" customFormat="false" ht="15.75" hidden="false" customHeight="false" outlineLevel="0" collapsed="false">
      <c r="A663" s="287" t="s">
        <v>698</v>
      </c>
      <c r="B663" s="288" t="s">
        <v>699</v>
      </c>
      <c r="C663" s="289"/>
      <c r="D663" s="290"/>
      <c r="E663" s="295" t="n">
        <f aca="false">E665+E667</f>
        <v>6682.1</v>
      </c>
      <c r="F663" s="295" t="n">
        <f aca="false">F665+F667</f>
        <v>7226.2</v>
      </c>
      <c r="G663" s="296" t="n">
        <f aca="false">G665+G667</f>
        <v>7226.2</v>
      </c>
    </row>
    <row r="664" customFormat="false" ht="15.75" hidden="false" customHeight="false" outlineLevel="0" collapsed="false">
      <c r="A664" s="287" t="s">
        <v>688</v>
      </c>
      <c r="B664" s="288" t="s">
        <v>700</v>
      </c>
      <c r="C664" s="289"/>
      <c r="D664" s="290"/>
      <c r="E664" s="295" t="n">
        <f aca="false">E665+E667</f>
        <v>6682.1</v>
      </c>
      <c r="F664" s="295" t="n">
        <f aca="false">F665+F667</f>
        <v>7226.2</v>
      </c>
      <c r="G664" s="296" t="n">
        <f aca="false">G665+G667</f>
        <v>7226.2</v>
      </c>
    </row>
    <row r="665" customFormat="false" ht="15.75" hidden="false" customHeight="false" outlineLevel="0" collapsed="false">
      <c r="A665" s="291" t="s">
        <v>690</v>
      </c>
      <c r="B665" s="292" t="s">
        <v>701</v>
      </c>
      <c r="C665" s="193"/>
      <c r="D665" s="293"/>
      <c r="E665" s="31" t="n">
        <f aca="false">E666</f>
        <v>4833.4</v>
      </c>
      <c r="F665" s="31" t="n">
        <f aca="false">F666</f>
        <v>5407.5</v>
      </c>
      <c r="G665" s="32" t="n">
        <f aca="false">G666</f>
        <v>5407.5</v>
      </c>
    </row>
    <row r="666" customFormat="false" ht="45" hidden="false" customHeight="false" outlineLevel="0" collapsed="false">
      <c r="A666" s="197" t="s">
        <v>26</v>
      </c>
      <c r="B666" s="189" t="s">
        <v>701</v>
      </c>
      <c r="C666" s="189" t="s">
        <v>27</v>
      </c>
      <c r="D666" s="189" t="s">
        <v>697</v>
      </c>
      <c r="E666" s="75" t="n">
        <f aca="false">5268.4-435</f>
        <v>4833.4</v>
      </c>
      <c r="F666" s="75" t="n">
        <v>5407.5</v>
      </c>
      <c r="G666" s="76" t="n">
        <v>5407.5</v>
      </c>
    </row>
    <row r="667" customFormat="false" ht="15.75" hidden="false" customHeight="false" outlineLevel="0" collapsed="false">
      <c r="A667" s="291" t="s">
        <v>702</v>
      </c>
      <c r="B667" s="297" t="s">
        <v>703</v>
      </c>
      <c r="C667" s="193"/>
      <c r="D667" s="293"/>
      <c r="E667" s="31" t="n">
        <f aca="false">SUM(E668:E670)</f>
        <v>1848.7</v>
      </c>
      <c r="F667" s="31" t="n">
        <f aca="false">SUM(F668:F670)</f>
        <v>1818.7</v>
      </c>
      <c r="G667" s="32" t="n">
        <f aca="false">SUM(G668:G670)</f>
        <v>1818.7</v>
      </c>
    </row>
    <row r="668" customFormat="false" ht="45" hidden="false" customHeight="false" outlineLevel="0" collapsed="false">
      <c r="A668" s="298" t="s">
        <v>26</v>
      </c>
      <c r="B668" s="187" t="s">
        <v>703</v>
      </c>
      <c r="C668" s="187" t="s">
        <v>27</v>
      </c>
      <c r="D668" s="187" t="s">
        <v>697</v>
      </c>
      <c r="E668" s="252" t="n">
        <f aca="false">130.2-15</f>
        <v>115.2</v>
      </c>
      <c r="F668" s="252" t="n">
        <v>130.2</v>
      </c>
      <c r="G668" s="253" t="n">
        <v>130.2</v>
      </c>
    </row>
    <row r="669" customFormat="false" ht="15" hidden="false" customHeight="false" outlineLevel="0" collapsed="false">
      <c r="A669" s="299" t="s">
        <v>29</v>
      </c>
      <c r="B669" s="300" t="s">
        <v>703</v>
      </c>
      <c r="C669" s="300" t="s">
        <v>30</v>
      </c>
      <c r="D669" s="300" t="s">
        <v>697</v>
      </c>
      <c r="E669" s="79" t="n">
        <f aca="false">1518.5-55</f>
        <v>1463.5</v>
      </c>
      <c r="F669" s="79" t="n">
        <v>1418.5</v>
      </c>
      <c r="G669" s="80" t="n">
        <v>1418.5</v>
      </c>
    </row>
    <row r="670" customFormat="false" ht="15" hidden="false" customHeight="false" outlineLevel="0" collapsed="false">
      <c r="A670" s="299" t="s">
        <v>31</v>
      </c>
      <c r="B670" s="300" t="s">
        <v>703</v>
      </c>
      <c r="C670" s="300" t="s">
        <v>32</v>
      </c>
      <c r="D670" s="300" t="s">
        <v>697</v>
      </c>
      <c r="E670" s="79" t="n">
        <v>270</v>
      </c>
      <c r="F670" s="79" t="n">
        <v>270</v>
      </c>
      <c r="G670" s="80" t="n">
        <v>270</v>
      </c>
    </row>
    <row r="671" customFormat="false" ht="15.75" hidden="false" customHeight="false" outlineLevel="0" collapsed="false">
      <c r="A671" s="287" t="s">
        <v>704</v>
      </c>
      <c r="B671" s="288" t="s">
        <v>705</v>
      </c>
      <c r="C671" s="289"/>
      <c r="D671" s="290"/>
      <c r="E671" s="295" t="n">
        <f aca="false">E672</f>
        <v>114682.1</v>
      </c>
      <c r="F671" s="295" t="n">
        <f aca="false">F672</f>
        <v>125944.4</v>
      </c>
      <c r="G671" s="296" t="n">
        <f aca="false">G672</f>
        <v>125944.4</v>
      </c>
    </row>
    <row r="672" customFormat="false" ht="15.75" hidden="false" customHeight="false" outlineLevel="0" collapsed="false">
      <c r="A672" s="287" t="s">
        <v>688</v>
      </c>
      <c r="B672" s="288" t="s">
        <v>706</v>
      </c>
      <c r="C672" s="289"/>
      <c r="D672" s="290"/>
      <c r="E672" s="295" t="n">
        <f aca="false">E673+E678+E683</f>
        <v>114682.1</v>
      </c>
      <c r="F672" s="295" t="n">
        <f aca="false">F673+F678+F683</f>
        <v>125944.4</v>
      </c>
      <c r="G672" s="296" t="n">
        <f aca="false">G673+G678+G683</f>
        <v>125944.4</v>
      </c>
    </row>
    <row r="673" customFormat="false" ht="15.75" hidden="false" customHeight="false" outlineLevel="0" collapsed="false">
      <c r="A673" s="301" t="s">
        <v>690</v>
      </c>
      <c r="B673" s="29" t="s">
        <v>707</v>
      </c>
      <c r="C673" s="29"/>
      <c r="D673" s="30"/>
      <c r="E673" s="65" t="n">
        <f aca="false">SUM(E674:E677)</f>
        <v>89282.8</v>
      </c>
      <c r="F673" s="65" t="n">
        <f aca="false">SUM(F674:F677)</f>
        <v>99362.7</v>
      </c>
      <c r="G673" s="66" t="n">
        <f aca="false">SUM(G674:G677)</f>
        <v>99362.7</v>
      </c>
    </row>
    <row r="674" customFormat="false" ht="45" hidden="false" customHeight="false" outlineLevel="0" collapsed="false">
      <c r="A674" s="33" t="s">
        <v>26</v>
      </c>
      <c r="B674" s="34" t="s">
        <v>707</v>
      </c>
      <c r="C674" s="34" t="s">
        <v>27</v>
      </c>
      <c r="D674" s="34" t="s">
        <v>708</v>
      </c>
      <c r="E674" s="100" t="n">
        <f aca="false">56903.8-1579.8-0.1</f>
        <v>55323.9</v>
      </c>
      <c r="F674" s="100" t="n">
        <f aca="false">61130.1-633</f>
        <v>60497.1</v>
      </c>
      <c r="G674" s="100" t="n">
        <f aca="false">61130.1-633</f>
        <v>60497.1</v>
      </c>
    </row>
    <row r="675" customFormat="false" ht="45" hidden="false" customHeight="false" outlineLevel="0" collapsed="false">
      <c r="A675" s="37" t="s">
        <v>26</v>
      </c>
      <c r="B675" s="38" t="s">
        <v>707</v>
      </c>
      <c r="C675" s="38" t="s">
        <v>27</v>
      </c>
      <c r="D675" s="38" t="s">
        <v>709</v>
      </c>
      <c r="E675" s="39" t="n">
        <v>15746.9</v>
      </c>
      <c r="F675" s="39" t="n">
        <v>18509.7</v>
      </c>
      <c r="G675" s="59" t="n">
        <v>18509.7</v>
      </c>
    </row>
    <row r="676" customFormat="false" ht="45" hidden="false" customHeight="false" outlineLevel="0" collapsed="false">
      <c r="A676" s="37" t="s">
        <v>26</v>
      </c>
      <c r="B676" s="38" t="s">
        <v>707</v>
      </c>
      <c r="C676" s="38" t="s">
        <v>27</v>
      </c>
      <c r="D676" s="38" t="s">
        <v>423</v>
      </c>
      <c r="E676" s="39" t="n">
        <f aca="false">15334.4-1850.7+181</f>
        <v>13664.7</v>
      </c>
      <c r="F676" s="39" t="n">
        <v>15689.3</v>
      </c>
      <c r="G676" s="59" t="n">
        <v>15689.3</v>
      </c>
    </row>
    <row r="677" customFormat="false" ht="45" hidden="false" customHeight="false" outlineLevel="0" collapsed="false">
      <c r="A677" s="40" t="s">
        <v>26</v>
      </c>
      <c r="B677" s="41" t="s">
        <v>707</v>
      </c>
      <c r="C677" s="41" t="s">
        <v>27</v>
      </c>
      <c r="D677" s="41" t="s">
        <v>57</v>
      </c>
      <c r="E677" s="42" t="n">
        <v>4547.3</v>
      </c>
      <c r="F677" s="42" t="n">
        <v>4666.6</v>
      </c>
      <c r="G677" s="45" t="n">
        <v>4666.6</v>
      </c>
    </row>
    <row r="678" customFormat="false" ht="30.75" hidden="false" customHeight="false" outlineLevel="0" collapsed="false">
      <c r="A678" s="301" t="s">
        <v>457</v>
      </c>
      <c r="B678" s="29" t="s">
        <v>710</v>
      </c>
      <c r="C678" s="29"/>
      <c r="D678" s="30"/>
      <c r="E678" s="31" t="n">
        <f aca="false">SUM(E679:E682)</f>
        <v>15627.3</v>
      </c>
      <c r="F678" s="31" t="n">
        <f aca="false">SUM(F679:F682)</f>
        <v>17109.3</v>
      </c>
      <c r="G678" s="32" t="n">
        <f aca="false">SUM(G679:G682)</f>
        <v>17109.3</v>
      </c>
    </row>
    <row r="679" customFormat="false" ht="45" hidden="false" customHeight="false" outlineLevel="0" collapsed="false">
      <c r="A679" s="33" t="s">
        <v>26</v>
      </c>
      <c r="B679" s="34" t="s">
        <v>710</v>
      </c>
      <c r="C679" s="34" t="s">
        <v>27</v>
      </c>
      <c r="D679" s="34" t="s">
        <v>708</v>
      </c>
      <c r="E679" s="100" t="n">
        <f aca="false">9577.7-323.9</f>
        <v>9253.8</v>
      </c>
      <c r="F679" s="100" t="n">
        <v>10382.6</v>
      </c>
      <c r="G679" s="116" t="n">
        <v>10382.6</v>
      </c>
    </row>
    <row r="680" customFormat="false" ht="45" hidden="false" customHeight="false" outlineLevel="0" collapsed="false">
      <c r="A680" s="37" t="s">
        <v>26</v>
      </c>
      <c r="B680" s="38" t="s">
        <v>710</v>
      </c>
      <c r="C680" s="38" t="s">
        <v>27</v>
      </c>
      <c r="D680" s="38" t="s">
        <v>709</v>
      </c>
      <c r="E680" s="39" t="n">
        <f aca="false">1341.2+0.1</f>
        <v>1341.3</v>
      </c>
      <c r="F680" s="39" t="n">
        <v>1376.4</v>
      </c>
      <c r="G680" s="59" t="n">
        <v>1376.4</v>
      </c>
    </row>
    <row r="681" customFormat="false" ht="45" hidden="false" customHeight="false" outlineLevel="0" collapsed="false">
      <c r="A681" s="37" t="s">
        <v>26</v>
      </c>
      <c r="B681" s="38" t="s">
        <v>710</v>
      </c>
      <c r="C681" s="38" t="s">
        <v>27</v>
      </c>
      <c r="D681" s="38" t="s">
        <v>423</v>
      </c>
      <c r="E681" s="39" t="n">
        <f aca="false">3697.7-181</f>
        <v>3516.7</v>
      </c>
      <c r="F681" s="39" t="n">
        <v>3795</v>
      </c>
      <c r="G681" s="59" t="n">
        <v>3795</v>
      </c>
    </row>
    <row r="682" customFormat="false" ht="45" hidden="false" customHeight="false" outlineLevel="0" collapsed="false">
      <c r="A682" s="40" t="s">
        <v>26</v>
      </c>
      <c r="B682" s="41" t="s">
        <v>710</v>
      </c>
      <c r="C682" s="41" t="s">
        <v>27</v>
      </c>
      <c r="D682" s="41" t="s">
        <v>57</v>
      </c>
      <c r="E682" s="42" t="n">
        <v>1515.5</v>
      </c>
      <c r="F682" s="42" t="n">
        <v>1555.3</v>
      </c>
      <c r="G682" s="45" t="n">
        <v>1555.3</v>
      </c>
    </row>
    <row r="683" customFormat="false" ht="15.75" hidden="false" customHeight="false" outlineLevel="0" collapsed="false">
      <c r="A683" s="246" t="s">
        <v>702</v>
      </c>
      <c r="B683" s="82" t="s">
        <v>711</v>
      </c>
      <c r="C683" s="82"/>
      <c r="D683" s="83"/>
      <c r="E683" s="84" t="n">
        <f aca="false">SUM(E684:E691)</f>
        <v>9772</v>
      </c>
      <c r="F683" s="84" t="n">
        <f aca="false">SUM(F684:F691)</f>
        <v>9472.4</v>
      </c>
      <c r="G683" s="84" t="n">
        <f aca="false">SUM(G684:G691)</f>
        <v>9472.4</v>
      </c>
    </row>
    <row r="684" customFormat="false" ht="45" hidden="false" customHeight="false" outlineLevel="0" collapsed="false">
      <c r="A684" s="33" t="s">
        <v>26</v>
      </c>
      <c r="B684" s="34" t="s">
        <v>711</v>
      </c>
      <c r="C684" s="34" t="s">
        <v>27</v>
      </c>
      <c r="D684" s="34" t="s">
        <v>708</v>
      </c>
      <c r="E684" s="100" t="n">
        <v>287.6</v>
      </c>
      <c r="F684" s="100" t="n">
        <v>287.6</v>
      </c>
      <c r="G684" s="116" t="n">
        <v>287.6</v>
      </c>
    </row>
    <row r="685" customFormat="false" ht="45" hidden="false" customHeight="false" outlineLevel="0" collapsed="false">
      <c r="A685" s="37" t="s">
        <v>26</v>
      </c>
      <c r="B685" s="38" t="s">
        <v>711</v>
      </c>
      <c r="C685" s="38" t="s">
        <v>27</v>
      </c>
      <c r="D685" s="38" t="s">
        <v>709</v>
      </c>
      <c r="E685" s="39" t="n">
        <v>39.6</v>
      </c>
      <c r="F685" s="39" t="n">
        <v>39.6</v>
      </c>
      <c r="G685" s="59" t="n">
        <v>39.6</v>
      </c>
    </row>
    <row r="686" customFormat="false" ht="15" hidden="false" customHeight="false" outlineLevel="0" collapsed="false">
      <c r="A686" s="37" t="s">
        <v>29</v>
      </c>
      <c r="B686" s="38" t="s">
        <v>711</v>
      </c>
      <c r="C686" s="38" t="s">
        <v>30</v>
      </c>
      <c r="D686" s="38" t="s">
        <v>708</v>
      </c>
      <c r="E686" s="68" t="n">
        <f aca="false">6624.9-566-0.1</f>
        <v>6058.8</v>
      </c>
      <c r="F686" s="68" t="n">
        <v>6022.3</v>
      </c>
      <c r="G686" s="117" t="n">
        <v>6022.3</v>
      </c>
    </row>
    <row r="687" customFormat="false" ht="15" hidden="false" customHeight="false" outlineLevel="0" collapsed="false">
      <c r="A687" s="37" t="s">
        <v>29</v>
      </c>
      <c r="B687" s="38" t="s">
        <v>711</v>
      </c>
      <c r="C687" s="38" t="s">
        <v>30</v>
      </c>
      <c r="D687" s="38" t="s">
        <v>709</v>
      </c>
      <c r="E687" s="39" t="n">
        <f aca="false">1246.3+83.4</f>
        <v>1329.7</v>
      </c>
      <c r="F687" s="39" t="n">
        <v>1246.3</v>
      </c>
      <c r="G687" s="59" t="n">
        <v>1246.3</v>
      </c>
      <c r="H687" s="152"/>
      <c r="I687" s="152"/>
    </row>
    <row r="688" customFormat="false" ht="15" hidden="false" customHeight="false" outlineLevel="0" collapsed="false">
      <c r="A688" s="37" t="s">
        <v>29</v>
      </c>
      <c r="B688" s="38" t="s">
        <v>711</v>
      </c>
      <c r="C688" s="38" t="s">
        <v>30</v>
      </c>
      <c r="D688" s="38" t="s">
        <v>423</v>
      </c>
      <c r="E688" s="39" t="n">
        <f aca="false">1422.8+100</f>
        <v>1522.8</v>
      </c>
      <c r="F688" s="39" t="n">
        <v>1422.8</v>
      </c>
      <c r="G688" s="59" t="n">
        <v>1422.8</v>
      </c>
    </row>
    <row r="689" customFormat="false" ht="15" hidden="false" customHeight="false" outlineLevel="0" collapsed="false">
      <c r="A689" s="37" t="s">
        <v>29</v>
      </c>
      <c r="B689" s="38" t="s">
        <v>711</v>
      </c>
      <c r="C689" s="38" t="s">
        <v>30</v>
      </c>
      <c r="D689" s="38" t="s">
        <v>57</v>
      </c>
      <c r="E689" s="39" t="n">
        <f aca="false">382.7+1.1</f>
        <v>383.8</v>
      </c>
      <c r="F689" s="39" t="n">
        <v>382.7</v>
      </c>
      <c r="G689" s="59" t="n">
        <v>382.7</v>
      </c>
    </row>
    <row r="690" customFormat="false" ht="15" hidden="false" customHeight="false" outlineLevel="0" collapsed="false">
      <c r="A690" s="108" t="s">
        <v>58</v>
      </c>
      <c r="B690" s="38" t="s">
        <v>711</v>
      </c>
      <c r="C690" s="109" t="s">
        <v>59</v>
      </c>
      <c r="D690" s="109" t="s">
        <v>708</v>
      </c>
      <c r="E690" s="111" t="n">
        <v>78.6</v>
      </c>
      <c r="F690" s="111" t="n">
        <v>0</v>
      </c>
      <c r="G690" s="112" t="n">
        <v>0</v>
      </c>
    </row>
    <row r="691" customFormat="false" ht="15" hidden="false" customHeight="false" outlineLevel="0" collapsed="false">
      <c r="A691" s="40" t="s">
        <v>31</v>
      </c>
      <c r="B691" s="41" t="s">
        <v>711</v>
      </c>
      <c r="C691" s="41" t="s">
        <v>32</v>
      </c>
      <c r="D691" s="41" t="s">
        <v>57</v>
      </c>
      <c r="E691" s="42" t="n">
        <v>71.1</v>
      </c>
      <c r="F691" s="75" t="n">
        <v>71.1</v>
      </c>
      <c r="G691" s="76" t="n">
        <v>71.1</v>
      </c>
    </row>
    <row r="692" customFormat="false" ht="15.75" hidden="false" customHeight="false" outlineLevel="0" collapsed="false">
      <c r="A692" s="287" t="s">
        <v>712</v>
      </c>
      <c r="B692" s="288" t="s">
        <v>713</v>
      </c>
      <c r="C692" s="289"/>
      <c r="D692" s="290"/>
      <c r="E692" s="23" t="n">
        <f aca="false">E693</f>
        <v>858.3</v>
      </c>
      <c r="F692" s="23" t="n">
        <f aca="false">F693</f>
        <v>3209.4</v>
      </c>
      <c r="G692" s="114" t="n">
        <f aca="false">G693</f>
        <v>3209.4</v>
      </c>
    </row>
    <row r="693" customFormat="false" ht="15.75" hidden="false" customHeight="false" outlineLevel="0" collapsed="false">
      <c r="A693" s="287" t="s">
        <v>688</v>
      </c>
      <c r="B693" s="288" t="s">
        <v>714</v>
      </c>
      <c r="C693" s="289"/>
      <c r="D693" s="290"/>
      <c r="E693" s="23" t="n">
        <f aca="false">E694</f>
        <v>858.3</v>
      </c>
      <c r="F693" s="23" t="n">
        <f aca="false">F694</f>
        <v>3209.4</v>
      </c>
      <c r="G693" s="114" t="n">
        <f aca="false">G694</f>
        <v>3209.4</v>
      </c>
    </row>
    <row r="694" customFormat="false" ht="15.75" hidden="false" customHeight="false" outlineLevel="0" collapsed="false">
      <c r="A694" s="302" t="s">
        <v>455</v>
      </c>
      <c r="B694" s="160" t="s">
        <v>715</v>
      </c>
      <c r="C694" s="160"/>
      <c r="D694" s="258"/>
      <c r="E694" s="154" t="n">
        <f aca="false">E695</f>
        <v>858.3</v>
      </c>
      <c r="F694" s="154" t="n">
        <f aca="false">F695</f>
        <v>3209.4</v>
      </c>
      <c r="G694" s="162" t="n">
        <f aca="false">G695</f>
        <v>3209.4</v>
      </c>
    </row>
    <row r="695" customFormat="false" ht="45" hidden="false" customHeight="false" outlineLevel="0" collapsed="false">
      <c r="A695" s="40" t="s">
        <v>26</v>
      </c>
      <c r="B695" s="41" t="s">
        <v>715</v>
      </c>
      <c r="C695" s="41" t="s">
        <v>27</v>
      </c>
      <c r="D695" s="41" t="s">
        <v>708</v>
      </c>
      <c r="E695" s="42" t="n">
        <f aca="false">3192.8-2334.5</f>
        <v>858.3</v>
      </c>
      <c r="F695" s="42" t="n">
        <v>3209.4</v>
      </c>
      <c r="G695" s="45" t="n">
        <v>3209.4</v>
      </c>
    </row>
    <row r="696" customFormat="false" ht="15.75" hidden="false" customHeight="false" outlineLevel="0" collapsed="false">
      <c r="A696" s="287" t="s">
        <v>716</v>
      </c>
      <c r="B696" s="288" t="s">
        <v>717</v>
      </c>
      <c r="C696" s="289"/>
      <c r="D696" s="290"/>
      <c r="E696" s="23" t="n">
        <f aca="false">E697</f>
        <v>543.6</v>
      </c>
      <c r="F696" s="23" t="n">
        <f aca="false">F697</f>
        <v>1885.8</v>
      </c>
      <c r="G696" s="114" t="n">
        <f aca="false">G697</f>
        <v>1885.8</v>
      </c>
      <c r="J696" s="152"/>
    </row>
    <row r="697" customFormat="false" ht="15.75" hidden="false" customHeight="false" outlineLevel="0" collapsed="false">
      <c r="A697" s="287" t="s">
        <v>688</v>
      </c>
      <c r="B697" s="288" t="s">
        <v>718</v>
      </c>
      <c r="C697" s="289"/>
      <c r="D697" s="290"/>
      <c r="E697" s="23" t="n">
        <f aca="false">E698+E700</f>
        <v>543.6</v>
      </c>
      <c r="F697" s="23" t="n">
        <f aca="false">F698+F700</f>
        <v>1885.8</v>
      </c>
      <c r="G697" s="114" t="n">
        <f aca="false">G698+G700</f>
        <v>1885.8</v>
      </c>
    </row>
    <row r="698" customFormat="false" ht="15.75" hidden="false" customHeight="false" outlineLevel="0" collapsed="false">
      <c r="A698" s="301" t="s">
        <v>690</v>
      </c>
      <c r="B698" s="29" t="s">
        <v>719</v>
      </c>
      <c r="C698" s="29"/>
      <c r="D698" s="30"/>
      <c r="E698" s="65" t="n">
        <f aca="false">E699</f>
        <v>459.9</v>
      </c>
      <c r="F698" s="65" t="n">
        <f aca="false">F699</f>
        <v>1791.5</v>
      </c>
      <c r="G698" s="66" t="n">
        <f aca="false">G699</f>
        <v>1791.5</v>
      </c>
    </row>
    <row r="699" customFormat="false" ht="45" hidden="false" customHeight="false" outlineLevel="0" collapsed="false">
      <c r="A699" s="40" t="s">
        <v>26</v>
      </c>
      <c r="B699" s="41" t="s">
        <v>719</v>
      </c>
      <c r="C699" s="41" t="s">
        <v>27</v>
      </c>
      <c r="D699" s="41" t="s">
        <v>697</v>
      </c>
      <c r="E699" s="75" t="n">
        <v>459.9</v>
      </c>
      <c r="F699" s="75" t="n">
        <v>1791.5</v>
      </c>
      <c r="G699" s="76" t="n">
        <v>1791.5</v>
      </c>
    </row>
    <row r="700" customFormat="false" ht="15.75" hidden="false" customHeight="false" outlineLevel="0" collapsed="false">
      <c r="A700" s="301" t="s">
        <v>720</v>
      </c>
      <c r="B700" s="29" t="s">
        <v>721</v>
      </c>
      <c r="C700" s="29"/>
      <c r="D700" s="30"/>
      <c r="E700" s="65" t="n">
        <f aca="false">SUM(E701:E702)</f>
        <v>83.7</v>
      </c>
      <c r="F700" s="65" t="n">
        <f aca="false">SUM(F701:F702)</f>
        <v>94.3</v>
      </c>
      <c r="G700" s="66" t="n">
        <f aca="false">SUM(G701:G702)</f>
        <v>94.3</v>
      </c>
    </row>
    <row r="701" customFormat="false" ht="45" hidden="false" customHeight="false" outlineLevel="0" collapsed="false">
      <c r="A701" s="33" t="s">
        <v>26</v>
      </c>
      <c r="B701" s="34" t="s">
        <v>721</v>
      </c>
      <c r="C701" s="34" t="s">
        <v>27</v>
      </c>
      <c r="D701" s="34" t="s">
        <v>697</v>
      </c>
      <c r="E701" s="252" t="n">
        <v>5.9</v>
      </c>
      <c r="F701" s="252" t="n">
        <v>5.9</v>
      </c>
      <c r="G701" s="253" t="n">
        <v>5.9</v>
      </c>
    </row>
    <row r="702" customFormat="false" ht="15" hidden="false" customHeight="false" outlineLevel="0" collapsed="false">
      <c r="A702" s="40" t="s">
        <v>29</v>
      </c>
      <c r="B702" s="41" t="s">
        <v>721</v>
      </c>
      <c r="C702" s="41" t="s">
        <v>30</v>
      </c>
      <c r="D702" s="41" t="s">
        <v>697</v>
      </c>
      <c r="E702" s="75" t="n">
        <v>77.8</v>
      </c>
      <c r="F702" s="75" t="n">
        <v>88.4</v>
      </c>
      <c r="G702" s="76" t="n">
        <v>88.4</v>
      </c>
    </row>
    <row r="703" customFormat="false" ht="30.75" hidden="false" customHeight="false" outlineLevel="0" collapsed="false">
      <c r="A703" s="287" t="s">
        <v>722</v>
      </c>
      <c r="B703" s="288" t="s">
        <v>723</v>
      </c>
      <c r="C703" s="289"/>
      <c r="D703" s="290"/>
      <c r="E703" s="23" t="n">
        <f aca="false">E704</f>
        <v>8761.1</v>
      </c>
      <c r="F703" s="23" t="n">
        <f aca="false">F704</f>
        <v>0</v>
      </c>
      <c r="G703" s="114" t="n">
        <f aca="false">G704</f>
        <v>0</v>
      </c>
    </row>
    <row r="704" customFormat="false" ht="15.75" hidden="false" customHeight="false" outlineLevel="0" collapsed="false">
      <c r="A704" s="287" t="s">
        <v>688</v>
      </c>
      <c r="B704" s="288" t="s">
        <v>724</v>
      </c>
      <c r="C704" s="289"/>
      <c r="D704" s="290"/>
      <c r="E704" s="23" t="n">
        <f aca="false">E705+E708+E710+E712+E714+E716+E719</f>
        <v>8761.1</v>
      </c>
      <c r="F704" s="23" t="n">
        <f aca="false">F705+F708+F710+F712+F714+F716+F719</f>
        <v>0</v>
      </c>
      <c r="G704" s="23" t="n">
        <f aca="false">G705+G708+G710+G712+G714+G716+G719</f>
        <v>0</v>
      </c>
      <c r="I704" s="152"/>
    </row>
    <row r="705" customFormat="false" ht="30.75" hidden="false" customHeight="false" outlineLevel="0" collapsed="false">
      <c r="A705" s="301" t="s">
        <v>725</v>
      </c>
      <c r="B705" s="29" t="s">
        <v>726</v>
      </c>
      <c r="C705" s="29"/>
      <c r="D705" s="30"/>
      <c r="E705" s="65" t="n">
        <f aca="false">E706+E707</f>
        <v>2965.6</v>
      </c>
      <c r="F705" s="65" t="n">
        <f aca="false">F706+F707</f>
        <v>0</v>
      </c>
      <c r="G705" s="65" t="n">
        <f aca="false">G706+G707</f>
        <v>0</v>
      </c>
    </row>
    <row r="706" customFormat="false" ht="45" hidden="false" customHeight="false" outlineLevel="0" collapsed="false">
      <c r="A706" s="33" t="s">
        <v>26</v>
      </c>
      <c r="B706" s="34" t="s">
        <v>726</v>
      </c>
      <c r="C706" s="34" t="s">
        <v>27</v>
      </c>
      <c r="D706" s="34" t="s">
        <v>709</v>
      </c>
      <c r="E706" s="252" t="n">
        <f aca="false">2362.6+603-400</f>
        <v>2565.6</v>
      </c>
      <c r="F706" s="252" t="n">
        <v>0</v>
      </c>
      <c r="G706" s="253" t="n">
        <v>0</v>
      </c>
    </row>
    <row r="707" customFormat="false" ht="15" hidden="false" customHeight="false" outlineLevel="0" collapsed="false">
      <c r="A707" s="40" t="s">
        <v>29</v>
      </c>
      <c r="B707" s="41" t="s">
        <v>726</v>
      </c>
      <c r="C707" s="41" t="s">
        <v>30</v>
      </c>
      <c r="D707" s="41" t="s">
        <v>709</v>
      </c>
      <c r="E707" s="75" t="n">
        <v>400</v>
      </c>
      <c r="F707" s="75" t="n">
        <v>0</v>
      </c>
      <c r="G707" s="76" t="n">
        <v>0</v>
      </c>
    </row>
    <row r="708" customFormat="false" ht="30.75" hidden="false" customHeight="false" outlineLevel="0" collapsed="false">
      <c r="A708" s="303" t="s">
        <v>727</v>
      </c>
      <c r="B708" s="275" t="s">
        <v>728</v>
      </c>
      <c r="C708" s="275"/>
      <c r="D708" s="304"/>
      <c r="E708" s="47" t="n">
        <f aca="false">E709</f>
        <v>1351.8</v>
      </c>
      <c r="F708" s="47" t="n">
        <f aca="false">F709</f>
        <v>0</v>
      </c>
      <c r="G708" s="78" t="n">
        <f aca="false">G709</f>
        <v>0</v>
      </c>
    </row>
    <row r="709" customFormat="false" ht="45" hidden="false" customHeight="false" outlineLevel="0" collapsed="false">
      <c r="A709" s="40" t="s">
        <v>26</v>
      </c>
      <c r="B709" s="41" t="s">
        <v>728</v>
      </c>
      <c r="C709" s="41" t="s">
        <v>27</v>
      </c>
      <c r="D709" s="41" t="s">
        <v>423</v>
      </c>
      <c r="E709" s="42" t="n">
        <f aca="false">1850.7+320-818.9</f>
        <v>1351.8</v>
      </c>
      <c r="F709" s="42" t="n">
        <v>0</v>
      </c>
      <c r="G709" s="45" t="n">
        <v>0</v>
      </c>
    </row>
    <row r="710" customFormat="false" ht="15.75" hidden="false" customHeight="false" outlineLevel="0" collapsed="false">
      <c r="A710" s="301" t="s">
        <v>729</v>
      </c>
      <c r="B710" s="29" t="s">
        <v>730</v>
      </c>
      <c r="C710" s="29"/>
      <c r="D710" s="30"/>
      <c r="E710" s="65" t="n">
        <f aca="false">E711</f>
        <v>1973</v>
      </c>
      <c r="F710" s="65" t="n">
        <f aca="false">F711</f>
        <v>0</v>
      </c>
      <c r="G710" s="66" t="n">
        <f aca="false">G711</f>
        <v>0</v>
      </c>
    </row>
    <row r="711" customFormat="false" ht="45" hidden="false" customHeight="false" outlineLevel="0" collapsed="false">
      <c r="A711" s="40" t="s">
        <v>26</v>
      </c>
      <c r="B711" s="41" t="s">
        <v>730</v>
      </c>
      <c r="C711" s="41" t="s">
        <v>27</v>
      </c>
      <c r="D711" s="41" t="s">
        <v>708</v>
      </c>
      <c r="E711" s="42" t="n">
        <f aca="false">1673+300</f>
        <v>1973</v>
      </c>
      <c r="F711" s="42" t="n">
        <v>0</v>
      </c>
      <c r="G711" s="45" t="n">
        <v>0</v>
      </c>
    </row>
    <row r="712" customFormat="false" ht="30.75" hidden="false" customHeight="false" outlineLevel="0" collapsed="false">
      <c r="A712" s="303" t="s">
        <v>731</v>
      </c>
      <c r="B712" s="275" t="s">
        <v>732</v>
      </c>
      <c r="C712" s="275"/>
      <c r="D712" s="304"/>
      <c r="E712" s="65" t="n">
        <f aca="false">E713</f>
        <v>54.1</v>
      </c>
      <c r="F712" s="65" t="n">
        <f aca="false">F713</f>
        <v>0</v>
      </c>
      <c r="G712" s="66" t="n">
        <f aca="false">G713</f>
        <v>0</v>
      </c>
    </row>
    <row r="713" customFormat="false" ht="45" hidden="false" customHeight="false" outlineLevel="0" collapsed="false">
      <c r="A713" s="40" t="s">
        <v>26</v>
      </c>
      <c r="B713" s="41" t="s">
        <v>732</v>
      </c>
      <c r="C713" s="41" t="s">
        <v>27</v>
      </c>
      <c r="D713" s="41" t="s">
        <v>708</v>
      </c>
      <c r="E713" s="42" t="n">
        <f aca="false">320.7-266.6</f>
        <v>54.1</v>
      </c>
      <c r="F713" s="42" t="n">
        <v>0</v>
      </c>
      <c r="G713" s="45" t="n">
        <v>0</v>
      </c>
    </row>
    <row r="714" customFormat="false" ht="30.75" hidden="false" customHeight="false" outlineLevel="0" collapsed="false">
      <c r="A714" s="28" t="s">
        <v>733</v>
      </c>
      <c r="B714" s="29" t="s">
        <v>734</v>
      </c>
      <c r="C714" s="29"/>
      <c r="D714" s="30"/>
      <c r="E714" s="31" t="n">
        <f aca="false">E715</f>
        <v>176.1</v>
      </c>
      <c r="F714" s="31" t="n">
        <f aca="false">F715</f>
        <v>0</v>
      </c>
      <c r="G714" s="32" t="n">
        <f aca="false">G715</f>
        <v>0</v>
      </c>
    </row>
    <row r="715" customFormat="false" ht="45" hidden="false" customHeight="false" outlineLevel="0" collapsed="false">
      <c r="A715" s="40" t="s">
        <v>26</v>
      </c>
      <c r="B715" s="41" t="s">
        <v>734</v>
      </c>
      <c r="C715" s="41" t="s">
        <v>27</v>
      </c>
      <c r="D715" s="41" t="s">
        <v>708</v>
      </c>
      <c r="E715" s="42" t="n">
        <v>176.1</v>
      </c>
      <c r="F715" s="42" t="n">
        <v>0</v>
      </c>
      <c r="G715" s="45" t="n">
        <v>0</v>
      </c>
    </row>
    <row r="716" customFormat="false" ht="30.75" hidden="false" customHeight="false" outlineLevel="0" collapsed="false">
      <c r="A716" s="274" t="s">
        <v>735</v>
      </c>
      <c r="B716" s="275" t="s">
        <v>736</v>
      </c>
      <c r="C716" s="119"/>
      <c r="D716" s="304"/>
      <c r="E716" s="305" t="n">
        <f aca="false">SUM(E717:E718)</f>
        <v>1345.8</v>
      </c>
      <c r="F716" s="305" t="n">
        <f aca="false">SUM(F717:F718)</f>
        <v>0</v>
      </c>
      <c r="G716" s="306" t="n">
        <f aca="false">SUM(G717:G718)</f>
        <v>0</v>
      </c>
    </row>
    <row r="717" customFormat="false" ht="45" hidden="false" customHeight="false" outlineLevel="0" collapsed="false">
      <c r="A717" s="33" t="s">
        <v>26</v>
      </c>
      <c r="B717" s="34" t="s">
        <v>736</v>
      </c>
      <c r="C717" s="34" t="s">
        <v>27</v>
      </c>
      <c r="D717" s="34" t="s">
        <v>697</v>
      </c>
      <c r="E717" s="252" t="n">
        <v>1317.2</v>
      </c>
      <c r="F717" s="252" t="n">
        <v>0</v>
      </c>
      <c r="G717" s="253" t="n">
        <v>0</v>
      </c>
    </row>
    <row r="718" customFormat="false" ht="15" hidden="false" customHeight="false" outlineLevel="0" collapsed="false">
      <c r="A718" s="40" t="s">
        <v>29</v>
      </c>
      <c r="B718" s="41" t="s">
        <v>736</v>
      </c>
      <c r="C718" s="41" t="s">
        <v>30</v>
      </c>
      <c r="D718" s="41" t="s">
        <v>697</v>
      </c>
      <c r="E718" s="75" t="n">
        <v>28.6</v>
      </c>
      <c r="F718" s="75" t="n">
        <v>0</v>
      </c>
      <c r="G718" s="76" t="n">
        <v>0</v>
      </c>
    </row>
    <row r="719" customFormat="false" ht="15.75" hidden="false" customHeight="false" outlineLevel="0" collapsed="false">
      <c r="A719" s="303" t="s">
        <v>737</v>
      </c>
      <c r="B719" s="275" t="s">
        <v>738</v>
      </c>
      <c r="C719" s="275"/>
      <c r="D719" s="304"/>
      <c r="E719" s="96" t="n">
        <f aca="false">SUM(E720:E720)</f>
        <v>894.7</v>
      </c>
      <c r="F719" s="96" t="n">
        <f aca="false">SUM(F720:F720)</f>
        <v>0</v>
      </c>
      <c r="G719" s="218" t="n">
        <f aca="false">SUM(G720:G720)</f>
        <v>0</v>
      </c>
    </row>
    <row r="720" customFormat="false" ht="45" hidden="false" customHeight="false" outlineLevel="0" collapsed="false">
      <c r="A720" s="40" t="s">
        <v>26</v>
      </c>
      <c r="B720" s="41" t="s">
        <v>739</v>
      </c>
      <c r="C720" s="41" t="s">
        <v>27</v>
      </c>
      <c r="D720" s="41" t="s">
        <v>708</v>
      </c>
      <c r="E720" s="42" t="n">
        <f aca="false">693.4+201.3</f>
        <v>894.7</v>
      </c>
      <c r="F720" s="42" t="n">
        <v>0</v>
      </c>
      <c r="G720" s="45" t="n">
        <v>0</v>
      </c>
    </row>
    <row r="721" customFormat="false" ht="30.75" hidden="false" customHeight="false" outlineLevel="0" collapsed="false">
      <c r="A721" s="287" t="s">
        <v>740</v>
      </c>
      <c r="B721" s="288" t="s">
        <v>741</v>
      </c>
      <c r="C721" s="289"/>
      <c r="D721" s="290"/>
      <c r="E721" s="23" t="n">
        <f aca="false">E722</f>
        <v>18708.8</v>
      </c>
      <c r="F721" s="23" t="n">
        <f aca="false">F722</f>
        <v>19346.9</v>
      </c>
      <c r="G721" s="114" t="n">
        <f aca="false">G722</f>
        <v>19596.6</v>
      </c>
    </row>
    <row r="722" customFormat="false" ht="15.75" hidden="false" customHeight="false" outlineLevel="0" collapsed="false">
      <c r="A722" s="287" t="s">
        <v>688</v>
      </c>
      <c r="B722" s="288" t="s">
        <v>742</v>
      </c>
      <c r="C722" s="289"/>
      <c r="D722" s="290"/>
      <c r="E722" s="23" t="n">
        <f aca="false">E723+E726+E729+E732+E738+E741+E743+E735</f>
        <v>18708.8</v>
      </c>
      <c r="F722" s="23" t="n">
        <f aca="false">F723+F726+F729+F732+F738+F741+F743+F735</f>
        <v>19346.9</v>
      </c>
      <c r="G722" s="114" t="n">
        <f aca="false">G723+G726+G729+G732+G738+G741+G743+G735</f>
        <v>19596.6</v>
      </c>
    </row>
    <row r="723" customFormat="false" ht="45.75" hidden="false" customHeight="false" outlineLevel="0" collapsed="false">
      <c r="A723" s="301" t="s">
        <v>647</v>
      </c>
      <c r="B723" s="29" t="s">
        <v>743</v>
      </c>
      <c r="C723" s="29"/>
      <c r="D723" s="30"/>
      <c r="E723" s="65" t="n">
        <f aca="false">E724+E725</f>
        <v>104.3</v>
      </c>
      <c r="F723" s="65" t="n">
        <f aca="false">F724+F725</f>
        <v>106.3</v>
      </c>
      <c r="G723" s="65" t="n">
        <f aca="false">G724+G725</f>
        <v>106.3</v>
      </c>
    </row>
    <row r="724" customFormat="false" ht="45" hidden="false" customHeight="false" outlineLevel="0" collapsed="false">
      <c r="A724" s="33" t="s">
        <v>26</v>
      </c>
      <c r="B724" s="34" t="s">
        <v>743</v>
      </c>
      <c r="C724" s="34" t="s">
        <v>27</v>
      </c>
      <c r="D724" s="34" t="s">
        <v>709</v>
      </c>
      <c r="E724" s="35" t="n">
        <v>86.9</v>
      </c>
      <c r="F724" s="35" t="n">
        <v>88.6</v>
      </c>
      <c r="G724" s="36" t="n">
        <v>88.6</v>
      </c>
    </row>
    <row r="725" customFormat="false" ht="15" hidden="false" customHeight="false" outlineLevel="0" collapsed="false">
      <c r="A725" s="37" t="s">
        <v>29</v>
      </c>
      <c r="B725" s="38" t="s">
        <v>743</v>
      </c>
      <c r="C725" s="38" t="s">
        <v>30</v>
      </c>
      <c r="D725" s="38" t="s">
        <v>709</v>
      </c>
      <c r="E725" s="39" t="n">
        <v>17.4</v>
      </c>
      <c r="F725" s="39" t="n">
        <v>17.7</v>
      </c>
      <c r="G725" s="59" t="n">
        <v>17.7</v>
      </c>
    </row>
    <row r="726" customFormat="false" ht="30.75" hidden="false" customHeight="false" outlineLevel="0" collapsed="false">
      <c r="A726" s="301" t="s">
        <v>744</v>
      </c>
      <c r="B726" s="29" t="s">
        <v>745</v>
      </c>
      <c r="C726" s="29"/>
      <c r="D726" s="30"/>
      <c r="E726" s="65" t="n">
        <f aca="false">SUM(E727:E728)</f>
        <v>1105</v>
      </c>
      <c r="F726" s="65" t="n">
        <f aca="false">SUM(F727:F728)</f>
        <v>1179</v>
      </c>
      <c r="G726" s="66" t="n">
        <f aca="false">SUM(G727:G728)</f>
        <v>1226</v>
      </c>
    </row>
    <row r="727" customFormat="false" ht="45" hidden="false" customHeight="false" outlineLevel="0" collapsed="false">
      <c r="A727" s="33" t="s">
        <v>26</v>
      </c>
      <c r="B727" s="34" t="s">
        <v>745</v>
      </c>
      <c r="C727" s="34" t="s">
        <v>27</v>
      </c>
      <c r="D727" s="34" t="s">
        <v>708</v>
      </c>
      <c r="E727" s="35" t="n">
        <v>920.8</v>
      </c>
      <c r="F727" s="35" t="n">
        <v>982.5</v>
      </c>
      <c r="G727" s="36" t="n">
        <v>1021.7</v>
      </c>
    </row>
    <row r="728" customFormat="false" ht="15" hidden="false" customHeight="false" outlineLevel="0" collapsed="false">
      <c r="A728" s="37" t="s">
        <v>29</v>
      </c>
      <c r="B728" s="38" t="s">
        <v>745</v>
      </c>
      <c r="C728" s="38" t="s">
        <v>30</v>
      </c>
      <c r="D728" s="38" t="s">
        <v>708</v>
      </c>
      <c r="E728" s="39" t="n">
        <v>184.2</v>
      </c>
      <c r="F728" s="39" t="n">
        <v>196.5</v>
      </c>
      <c r="G728" s="59" t="n">
        <v>204.3</v>
      </c>
    </row>
    <row r="729" customFormat="false" ht="30.75" hidden="false" customHeight="false" outlineLevel="0" collapsed="false">
      <c r="A729" s="301" t="s">
        <v>746</v>
      </c>
      <c r="B729" s="29" t="s">
        <v>747</v>
      </c>
      <c r="C729" s="29"/>
      <c r="D729" s="30"/>
      <c r="E729" s="65" t="n">
        <f aca="false">SUM(E730:E731)</f>
        <v>2899.9</v>
      </c>
      <c r="F729" s="65" t="n">
        <f aca="false">SUM(F730:F731)</f>
        <v>3015.9</v>
      </c>
      <c r="G729" s="66" t="n">
        <f aca="false">SUM(G730:G731)</f>
        <v>3136.5</v>
      </c>
    </row>
    <row r="730" customFormat="false" ht="45" hidden="false" customHeight="false" outlineLevel="0" collapsed="false">
      <c r="A730" s="33" t="s">
        <v>26</v>
      </c>
      <c r="B730" s="34" t="s">
        <v>747</v>
      </c>
      <c r="C730" s="34" t="s">
        <v>27</v>
      </c>
      <c r="D730" s="34" t="s">
        <v>708</v>
      </c>
      <c r="E730" s="35" t="n">
        <v>2761.8</v>
      </c>
      <c r="F730" s="35" t="n">
        <v>2872.3</v>
      </c>
      <c r="G730" s="36" t="n">
        <v>2987.1</v>
      </c>
    </row>
    <row r="731" customFormat="false" ht="15" hidden="false" customHeight="false" outlineLevel="0" collapsed="false">
      <c r="A731" s="37" t="s">
        <v>29</v>
      </c>
      <c r="B731" s="38" t="s">
        <v>747</v>
      </c>
      <c r="C731" s="38" t="s">
        <v>30</v>
      </c>
      <c r="D731" s="38" t="s">
        <v>708</v>
      </c>
      <c r="E731" s="39" t="n">
        <v>138.1</v>
      </c>
      <c r="F731" s="39" t="n">
        <v>143.6</v>
      </c>
      <c r="G731" s="59" t="n">
        <v>149.4</v>
      </c>
    </row>
    <row r="732" customFormat="false" ht="30.75" hidden="false" customHeight="false" outlineLevel="0" collapsed="false">
      <c r="A732" s="301" t="s">
        <v>748</v>
      </c>
      <c r="B732" s="29" t="s">
        <v>749</v>
      </c>
      <c r="C732" s="29"/>
      <c r="D732" s="30"/>
      <c r="E732" s="65" t="n">
        <f aca="false">SUM(E733:E734)</f>
        <v>822.8</v>
      </c>
      <c r="F732" s="65" t="n">
        <f aca="false">SUM(F733:F734)</f>
        <v>873.5</v>
      </c>
      <c r="G732" s="66" t="n">
        <f aca="false">SUM(G733:G734)</f>
        <v>905.7</v>
      </c>
    </row>
    <row r="733" customFormat="false" ht="45" hidden="false" customHeight="false" outlineLevel="0" collapsed="false">
      <c r="A733" s="33" t="s">
        <v>26</v>
      </c>
      <c r="B733" s="34" t="s">
        <v>749</v>
      </c>
      <c r="C733" s="34" t="s">
        <v>27</v>
      </c>
      <c r="D733" s="34" t="s">
        <v>708</v>
      </c>
      <c r="E733" s="35" t="n">
        <v>752.4</v>
      </c>
      <c r="F733" s="35" t="n">
        <v>803.1</v>
      </c>
      <c r="G733" s="36" t="n">
        <v>835.3</v>
      </c>
    </row>
    <row r="734" customFormat="false" ht="15" hidden="false" customHeight="false" outlineLevel="0" collapsed="false">
      <c r="A734" s="37" t="s">
        <v>29</v>
      </c>
      <c r="B734" s="38" t="s">
        <v>749</v>
      </c>
      <c r="C734" s="38" t="s">
        <v>30</v>
      </c>
      <c r="D734" s="38" t="s">
        <v>708</v>
      </c>
      <c r="E734" s="39" t="n">
        <v>70.4</v>
      </c>
      <c r="F734" s="39" t="n">
        <v>70.4</v>
      </c>
      <c r="G734" s="59" t="n">
        <v>70.4</v>
      </c>
    </row>
    <row r="735" customFormat="false" ht="15.75" hidden="false" customHeight="false" outlineLevel="0" collapsed="false">
      <c r="A735" s="301" t="s">
        <v>750</v>
      </c>
      <c r="B735" s="29" t="s">
        <v>751</v>
      </c>
      <c r="C735" s="29"/>
      <c r="D735" s="30"/>
      <c r="E735" s="65" t="n">
        <f aca="false">SUM(E736:E737)</f>
        <v>12048</v>
      </c>
      <c r="F735" s="65" t="n">
        <f aca="false">SUM(F736:F737)</f>
        <v>12364.6</v>
      </c>
      <c r="G735" s="66" t="n">
        <f aca="false">SUM(G736:G737)</f>
        <v>12364.6</v>
      </c>
    </row>
    <row r="736" customFormat="false" ht="45" hidden="false" customHeight="false" outlineLevel="0" collapsed="false">
      <c r="A736" s="33" t="s">
        <v>26</v>
      </c>
      <c r="B736" s="34" t="s">
        <v>751</v>
      </c>
      <c r="C736" s="34" t="s">
        <v>27</v>
      </c>
      <c r="D736" s="34" t="s">
        <v>708</v>
      </c>
      <c r="E736" s="35" t="n">
        <v>10107</v>
      </c>
      <c r="F736" s="35" t="n">
        <v>10370.8</v>
      </c>
      <c r="G736" s="35" t="n">
        <v>10370.8</v>
      </c>
    </row>
    <row r="737" customFormat="false" ht="15" hidden="false" customHeight="false" outlineLevel="0" collapsed="false">
      <c r="A737" s="37" t="s">
        <v>29</v>
      </c>
      <c r="B737" s="38" t="s">
        <v>751</v>
      </c>
      <c r="C737" s="38" t="s">
        <v>30</v>
      </c>
      <c r="D737" s="38" t="s">
        <v>708</v>
      </c>
      <c r="E737" s="39" t="n">
        <v>1941</v>
      </c>
      <c r="F737" s="39" t="n">
        <v>1993.8</v>
      </c>
      <c r="G737" s="39" t="n">
        <v>1993.8</v>
      </c>
    </row>
    <row r="738" customFormat="false" ht="30.75" hidden="false" customHeight="false" outlineLevel="0" collapsed="false">
      <c r="A738" s="301" t="s">
        <v>752</v>
      </c>
      <c r="B738" s="29" t="s">
        <v>753</v>
      </c>
      <c r="C738" s="29"/>
      <c r="D738" s="30"/>
      <c r="E738" s="65" t="n">
        <f aca="false">SUM(E739:E740)</f>
        <v>559.1</v>
      </c>
      <c r="F738" s="65" t="n">
        <f aca="false">SUM(F739:F740)</f>
        <v>596.9</v>
      </c>
      <c r="G738" s="66" t="n">
        <f aca="false">SUM(G739:G740)</f>
        <v>620.8</v>
      </c>
    </row>
    <row r="739" customFormat="false" ht="45" hidden="false" customHeight="false" outlineLevel="0" collapsed="false">
      <c r="A739" s="33" t="s">
        <v>26</v>
      </c>
      <c r="B739" s="34" t="s">
        <v>753</v>
      </c>
      <c r="C739" s="34" t="s">
        <v>27</v>
      </c>
      <c r="D739" s="34" t="s">
        <v>708</v>
      </c>
      <c r="E739" s="35" t="n">
        <v>542.8</v>
      </c>
      <c r="F739" s="35" t="n">
        <v>579.5</v>
      </c>
      <c r="G739" s="35" t="n">
        <v>602.7</v>
      </c>
    </row>
    <row r="740" customFormat="false" ht="15" hidden="false" customHeight="false" outlineLevel="0" collapsed="false">
      <c r="A740" s="37" t="s">
        <v>29</v>
      </c>
      <c r="B740" s="38" t="s">
        <v>753</v>
      </c>
      <c r="C740" s="38" t="s">
        <v>30</v>
      </c>
      <c r="D740" s="38" t="s">
        <v>708</v>
      </c>
      <c r="E740" s="39" t="n">
        <v>16.3</v>
      </c>
      <c r="F740" s="39" t="n">
        <v>17.4</v>
      </c>
      <c r="G740" s="39" t="n">
        <v>18.1</v>
      </c>
    </row>
    <row r="741" customFormat="false" ht="30.75" hidden="false" customHeight="false" outlineLevel="0" collapsed="false">
      <c r="A741" s="301" t="s">
        <v>754</v>
      </c>
      <c r="B741" s="29" t="s">
        <v>755</v>
      </c>
      <c r="C741" s="29"/>
      <c r="D741" s="30"/>
      <c r="E741" s="65" t="n">
        <f aca="false">E742</f>
        <v>561.8</v>
      </c>
      <c r="F741" s="65" t="n">
        <f aca="false">F742</f>
        <v>561.8</v>
      </c>
      <c r="G741" s="66" t="n">
        <f aca="false">G742</f>
        <v>561.8</v>
      </c>
    </row>
    <row r="742" customFormat="false" ht="30" hidden="false" customHeight="false" outlineLevel="0" collapsed="false">
      <c r="A742" s="40" t="s">
        <v>756</v>
      </c>
      <c r="B742" s="41" t="s">
        <v>755</v>
      </c>
      <c r="C742" s="41" t="s">
        <v>27</v>
      </c>
      <c r="D742" s="41" t="s">
        <v>708</v>
      </c>
      <c r="E742" s="190" t="n">
        <v>561.8</v>
      </c>
      <c r="F742" s="190" t="n">
        <v>561.8</v>
      </c>
      <c r="G742" s="207" t="n">
        <v>561.8</v>
      </c>
    </row>
    <row r="743" customFormat="false" ht="30.75" hidden="false" customHeight="false" outlineLevel="0" collapsed="false">
      <c r="A743" s="24" t="s">
        <v>757</v>
      </c>
      <c r="B743" s="29" t="s">
        <v>758</v>
      </c>
      <c r="C743" s="29"/>
      <c r="D743" s="30"/>
      <c r="E743" s="65" t="n">
        <f aca="false">SUM(E744:E745)</f>
        <v>607.9</v>
      </c>
      <c r="F743" s="65" t="n">
        <f aca="false">SUM(F744:F745)</f>
        <v>648.9</v>
      </c>
      <c r="G743" s="66" t="n">
        <f aca="false">SUM(G744:G745)</f>
        <v>674.9</v>
      </c>
    </row>
    <row r="744" customFormat="false" ht="45" hidden="false" customHeight="false" outlineLevel="0" collapsed="false">
      <c r="A744" s="33" t="s">
        <v>26</v>
      </c>
      <c r="B744" s="34" t="s">
        <v>758</v>
      </c>
      <c r="C744" s="34" t="s">
        <v>27</v>
      </c>
      <c r="D744" s="34" t="s">
        <v>708</v>
      </c>
      <c r="E744" s="35" t="n">
        <f aca="false">382+170.6</f>
        <v>552.6</v>
      </c>
      <c r="F744" s="35" t="n">
        <f aca="false">590-0.1</f>
        <v>589.9</v>
      </c>
      <c r="G744" s="36" t="n">
        <v>613.6</v>
      </c>
      <c r="H744" s="307"/>
    </row>
    <row r="745" customFormat="false" ht="15" hidden="false" customHeight="false" outlineLevel="0" collapsed="false">
      <c r="A745" s="37" t="s">
        <v>29</v>
      </c>
      <c r="B745" s="41" t="s">
        <v>758</v>
      </c>
      <c r="C745" s="41" t="s">
        <v>30</v>
      </c>
      <c r="D745" s="41" t="s">
        <v>708</v>
      </c>
      <c r="E745" s="42" t="n">
        <f aca="false">27+28.3</f>
        <v>55.3</v>
      </c>
      <c r="F745" s="42" t="n">
        <v>59</v>
      </c>
      <c r="G745" s="45" t="n">
        <v>61.3</v>
      </c>
    </row>
    <row r="746" customFormat="false" ht="31.15" hidden="false" customHeight="true" outlineLevel="0" collapsed="false">
      <c r="A746" s="271" t="s">
        <v>759</v>
      </c>
      <c r="B746" s="248" t="s">
        <v>760</v>
      </c>
      <c r="C746" s="248"/>
      <c r="D746" s="249"/>
      <c r="E746" s="172" t="n">
        <f aca="false">E747</f>
        <v>298441.5</v>
      </c>
      <c r="F746" s="172" t="n">
        <f aca="false">F747</f>
        <v>141205.6</v>
      </c>
      <c r="G746" s="173" t="n">
        <f aca="false">G747</f>
        <v>140905.6</v>
      </c>
    </row>
    <row r="747" customFormat="false" ht="15.75" hidden="false" customHeight="false" outlineLevel="0" collapsed="false">
      <c r="A747" s="301" t="s">
        <v>688</v>
      </c>
      <c r="B747" s="29" t="s">
        <v>761</v>
      </c>
      <c r="C747" s="29"/>
      <c r="D747" s="30"/>
      <c r="E747" s="31" t="n">
        <f aca="false">E748</f>
        <v>298441.5</v>
      </c>
      <c r="F747" s="31" t="n">
        <f aca="false">F748</f>
        <v>141205.6</v>
      </c>
      <c r="G747" s="32" t="n">
        <f aca="false">G748</f>
        <v>140905.6</v>
      </c>
    </row>
    <row r="748" customFormat="false" ht="15.75" hidden="false" customHeight="false" outlineLevel="0" collapsed="false">
      <c r="A748" s="301" t="s">
        <v>688</v>
      </c>
      <c r="B748" s="29" t="s">
        <v>762</v>
      </c>
      <c r="C748" s="29"/>
      <c r="D748" s="30"/>
      <c r="E748" s="31" t="n">
        <f aca="false">E749+E762+E764+E768+E770+E778+E780+E785+E787+E791+E793+E801+E812+E815+E766+E772+E809+E823+E821+E760+E827+E805+E825+E774+E783+E799+E807+E803+E797+E795+E819+E817+E789+E776+E756</f>
        <v>298441.5</v>
      </c>
      <c r="F748" s="31" t="n">
        <f aca="false">F749+F762+F764+F768+F770+F778+F780+F785+F787+F791+F793+F801+F812+F815+F766+F772+F809+F823+F821+F760+F827+F805+F825+F774+F783+F799+F807+F803+F797+F795+F819+F817+F789+F776+F756</f>
        <v>141205.6</v>
      </c>
      <c r="G748" s="31" t="n">
        <f aca="false">G749+G762+G764+G768+G770+G778+G780+G785+G787+G791+G793+G801+G812+G815+G766+G772+G809+G823+G821+G760+G827+G805+G825+G774+G783+G799+G807+G803+G797+G795+G819+G817+G789+G776+G756</f>
        <v>140905.6</v>
      </c>
    </row>
    <row r="749" customFormat="false" ht="15.75" hidden="false" customHeight="false" outlineLevel="0" collapsed="false">
      <c r="A749" s="246" t="s">
        <v>24</v>
      </c>
      <c r="B749" s="82" t="s">
        <v>763</v>
      </c>
      <c r="C749" s="82"/>
      <c r="D749" s="83"/>
      <c r="E749" s="84" t="n">
        <f aca="false">E750+E751+E755+E752+E753+E754</f>
        <v>108364.5</v>
      </c>
      <c r="F749" s="84" t="n">
        <f aca="false">F750+F751+F755+F752+F753+F754</f>
        <v>105990.5</v>
      </c>
      <c r="G749" s="84" t="n">
        <f aca="false">G750+G751+G755+G752+G753+G754</f>
        <v>105984</v>
      </c>
    </row>
    <row r="750" customFormat="false" ht="37.9" hidden="false" customHeight="true" outlineLevel="0" collapsed="false">
      <c r="A750" s="33" t="s">
        <v>26</v>
      </c>
      <c r="B750" s="34" t="s">
        <v>763</v>
      </c>
      <c r="C750" s="34" t="s">
        <v>27</v>
      </c>
      <c r="D750" s="34" t="s">
        <v>423</v>
      </c>
      <c r="E750" s="35" t="n">
        <f aca="false">32653.6+10613.1+28398.5+78.3+96.9+857.7+259-47.4</f>
        <v>72909.7</v>
      </c>
      <c r="F750" s="35" t="n">
        <f aca="false">33517.6+10897.6+29129.8-0.1-0.1-0.1</f>
        <v>73544.7</v>
      </c>
      <c r="G750" s="35" t="n">
        <f aca="false">33517.6+10906.8+29129.8-0.1-0.1-0.1-0.1</f>
        <v>73553.8</v>
      </c>
      <c r="H750" s="53"/>
    </row>
    <row r="751" customFormat="false" ht="15" hidden="false" customHeight="false" outlineLevel="0" collapsed="false">
      <c r="A751" s="37" t="s">
        <v>29</v>
      </c>
      <c r="B751" s="38" t="s">
        <v>763</v>
      </c>
      <c r="C751" s="38" t="s">
        <v>30</v>
      </c>
      <c r="D751" s="38" t="s">
        <v>423</v>
      </c>
      <c r="E751" s="39" t="n">
        <f aca="false">27859.5+2241.2+3153.1-15+576.7+7.1+619.1+264.3-3+47.4-0.1-0.1-1319.1+0.1+0.1</f>
        <v>33431.3</v>
      </c>
      <c r="F751" s="39" t="n">
        <f aca="false">27240.4+1314.8+3153.1+0.1</f>
        <v>31708.4</v>
      </c>
      <c r="G751" s="39" t="n">
        <f aca="false">27240.4+1305.6+3153.1+0.1</f>
        <v>31699.2</v>
      </c>
      <c r="I751" s="152"/>
    </row>
    <row r="752" customFormat="false" ht="15" hidden="false" customHeight="false" outlineLevel="0" collapsed="false">
      <c r="A752" s="37" t="s">
        <v>29</v>
      </c>
      <c r="B752" s="38" t="s">
        <v>763</v>
      </c>
      <c r="C752" s="38" t="s">
        <v>30</v>
      </c>
      <c r="D752" s="38" t="s">
        <v>28</v>
      </c>
      <c r="E752" s="111" t="n">
        <f aca="false">100+158.6+100+50</f>
        <v>408.6</v>
      </c>
      <c r="F752" s="111" t="n">
        <v>0</v>
      </c>
      <c r="G752" s="111" t="n">
        <v>0</v>
      </c>
      <c r="I752" s="152"/>
    </row>
    <row r="753" customFormat="false" ht="15" hidden="false" customHeight="false" outlineLevel="0" collapsed="false">
      <c r="A753" s="37" t="s">
        <v>29</v>
      </c>
      <c r="B753" s="38" t="s">
        <v>763</v>
      </c>
      <c r="C753" s="38" t="s">
        <v>30</v>
      </c>
      <c r="D753" s="38" t="s">
        <v>67</v>
      </c>
      <c r="E753" s="111" t="n">
        <f aca="false">200+50+400+74.5+50</f>
        <v>774.5</v>
      </c>
      <c r="F753" s="111" t="n">
        <v>0</v>
      </c>
      <c r="G753" s="111" t="n">
        <v>0</v>
      </c>
      <c r="I753" s="152"/>
    </row>
    <row r="754" customFormat="false" ht="15" hidden="false" customHeight="false" outlineLevel="0" collapsed="false">
      <c r="A754" s="37" t="s">
        <v>29</v>
      </c>
      <c r="B754" s="38" t="s">
        <v>763</v>
      </c>
      <c r="C754" s="38" t="s">
        <v>30</v>
      </c>
      <c r="D754" s="38" t="s">
        <v>535</v>
      </c>
      <c r="E754" s="111" t="n">
        <v>100</v>
      </c>
      <c r="F754" s="111" t="n">
        <v>0</v>
      </c>
      <c r="G754" s="111" t="n">
        <v>0</v>
      </c>
      <c r="I754" s="152"/>
    </row>
    <row r="755" customFormat="false" ht="15" hidden="false" customHeight="false" outlineLevel="0" collapsed="false">
      <c r="A755" s="108" t="s">
        <v>31</v>
      </c>
      <c r="B755" s="109" t="s">
        <v>763</v>
      </c>
      <c r="C755" s="109" t="s">
        <v>32</v>
      </c>
      <c r="D755" s="109" t="s">
        <v>423</v>
      </c>
      <c r="E755" s="111" t="n">
        <f aca="false">548.8+179.4+9.2+3</f>
        <v>740.4</v>
      </c>
      <c r="F755" s="111" t="n">
        <f aca="false">548.8+179.4+9.2</f>
        <v>737.4</v>
      </c>
      <c r="G755" s="111" t="n">
        <f aca="false">548.8+173+9.2</f>
        <v>731</v>
      </c>
    </row>
    <row r="756" customFormat="false" ht="15.75" hidden="false" customHeight="false" outlineLevel="0" collapsed="false">
      <c r="A756" s="148" t="s">
        <v>33</v>
      </c>
      <c r="B756" s="73" t="s">
        <v>764</v>
      </c>
      <c r="C756" s="73"/>
      <c r="D756" s="74"/>
      <c r="E756" s="31" t="n">
        <f aca="false">E759+E757+E758</f>
        <v>400</v>
      </c>
      <c r="F756" s="31" t="n">
        <f aca="false">F759+F757+F758</f>
        <v>0</v>
      </c>
      <c r="G756" s="31" t="n">
        <f aca="false">G759+G757+G758</f>
        <v>0</v>
      </c>
    </row>
    <row r="757" customFormat="false" ht="15" hidden="false" customHeight="false" outlineLevel="0" collapsed="false">
      <c r="A757" s="71" t="s">
        <v>35</v>
      </c>
      <c r="B757" s="48" t="s">
        <v>764</v>
      </c>
      <c r="C757" s="48" t="s">
        <v>36</v>
      </c>
      <c r="D757" s="48" t="s">
        <v>67</v>
      </c>
      <c r="E757" s="35" t="n">
        <v>100</v>
      </c>
      <c r="F757" s="35" t="n">
        <v>0</v>
      </c>
      <c r="G757" s="36" t="n">
        <v>0</v>
      </c>
    </row>
    <row r="758" customFormat="false" ht="15" hidden="false" customHeight="false" outlineLevel="0" collapsed="false">
      <c r="A758" s="67" t="s">
        <v>35</v>
      </c>
      <c r="B758" s="58" t="s">
        <v>764</v>
      </c>
      <c r="C758" s="58" t="s">
        <v>36</v>
      </c>
      <c r="D758" s="58" t="s">
        <v>96</v>
      </c>
      <c r="E758" s="39" t="n">
        <v>200</v>
      </c>
      <c r="F758" s="39" t="n">
        <v>0</v>
      </c>
      <c r="G758" s="59" t="n">
        <v>0</v>
      </c>
    </row>
    <row r="759" customFormat="false" ht="15" hidden="false" customHeight="false" outlineLevel="0" collapsed="false">
      <c r="A759" s="43" t="s">
        <v>35</v>
      </c>
      <c r="B759" s="44" t="s">
        <v>764</v>
      </c>
      <c r="C759" s="44" t="s">
        <v>36</v>
      </c>
      <c r="D759" s="44" t="s">
        <v>274</v>
      </c>
      <c r="E759" s="42" t="n">
        <v>100</v>
      </c>
      <c r="F759" s="42" t="n">
        <v>0</v>
      </c>
      <c r="G759" s="45" t="n">
        <v>0</v>
      </c>
    </row>
    <row r="760" customFormat="false" ht="15.75" hidden="false" customHeight="false" outlineLevel="0" collapsed="false">
      <c r="A760" s="148" t="s">
        <v>765</v>
      </c>
      <c r="B760" s="73" t="s">
        <v>766</v>
      </c>
      <c r="C760" s="73"/>
      <c r="D760" s="74"/>
      <c r="E760" s="31" t="n">
        <f aca="false">E761</f>
        <v>18333.1</v>
      </c>
      <c r="F760" s="31" t="n">
        <f aca="false">F761</f>
        <v>13164.7</v>
      </c>
      <c r="G760" s="32" t="n">
        <f aca="false">G761</f>
        <v>13588.3</v>
      </c>
    </row>
    <row r="761" customFormat="false" ht="15" hidden="false" customHeight="false" outlineLevel="0" collapsed="false">
      <c r="A761" s="43" t="s">
        <v>58</v>
      </c>
      <c r="B761" s="44" t="s">
        <v>766</v>
      </c>
      <c r="C761" s="44" t="s">
        <v>59</v>
      </c>
      <c r="D761" s="44" t="s">
        <v>767</v>
      </c>
      <c r="E761" s="42" t="n">
        <f aca="false">17622.2+729.9-19</f>
        <v>18333.1</v>
      </c>
      <c r="F761" s="42" t="n">
        <f aca="false">17622.2+729.9-423.6-4763.8</f>
        <v>13164.7</v>
      </c>
      <c r="G761" s="42" t="n">
        <f aca="false">17622.2+729.9-4763.8</f>
        <v>13588.3</v>
      </c>
    </row>
    <row r="762" customFormat="false" ht="15.75" hidden="false" customHeight="false" outlineLevel="0" collapsed="false">
      <c r="A762" s="148" t="s">
        <v>768</v>
      </c>
      <c r="B762" s="73" t="s">
        <v>769</v>
      </c>
      <c r="C762" s="73"/>
      <c r="D762" s="74"/>
      <c r="E762" s="31" t="n">
        <f aca="false">E763</f>
        <v>400</v>
      </c>
      <c r="F762" s="31" t="n">
        <f aca="false">F763</f>
        <v>0</v>
      </c>
      <c r="G762" s="32" t="n">
        <f aca="false">G763</f>
        <v>0</v>
      </c>
      <c r="H762" s="152"/>
    </row>
    <row r="763" customFormat="false" ht="15" hidden="false" customHeight="false" outlineLevel="0" collapsed="false">
      <c r="A763" s="43" t="s">
        <v>29</v>
      </c>
      <c r="B763" s="44" t="s">
        <v>769</v>
      </c>
      <c r="C763" s="44" t="s">
        <v>30</v>
      </c>
      <c r="D763" s="44" t="s">
        <v>423</v>
      </c>
      <c r="E763" s="42" t="n">
        <v>400</v>
      </c>
      <c r="F763" s="42" t="n">
        <v>0</v>
      </c>
      <c r="G763" s="45" t="n">
        <v>0</v>
      </c>
    </row>
    <row r="764" customFormat="false" ht="30.75" hidden="false" customHeight="false" outlineLevel="0" collapsed="false">
      <c r="A764" s="301" t="s">
        <v>770</v>
      </c>
      <c r="B764" s="29" t="s">
        <v>771</v>
      </c>
      <c r="C764" s="29"/>
      <c r="D764" s="30"/>
      <c r="E764" s="31" t="n">
        <f aca="false">E765</f>
        <v>258.6</v>
      </c>
      <c r="F764" s="31" t="n">
        <f aca="false">F765</f>
        <v>0</v>
      </c>
      <c r="G764" s="32" t="n">
        <f aca="false">G765</f>
        <v>0</v>
      </c>
    </row>
    <row r="765" customFormat="false" ht="15" hidden="false" customHeight="false" outlineLevel="0" collapsed="false">
      <c r="A765" s="40" t="s">
        <v>58</v>
      </c>
      <c r="B765" s="41" t="s">
        <v>771</v>
      </c>
      <c r="C765" s="41" t="s">
        <v>59</v>
      </c>
      <c r="D765" s="41" t="s">
        <v>423</v>
      </c>
      <c r="E765" s="42" t="n">
        <v>258.6</v>
      </c>
      <c r="F765" s="42" t="n">
        <v>0</v>
      </c>
      <c r="G765" s="45" t="n">
        <v>0</v>
      </c>
    </row>
    <row r="766" customFormat="false" ht="30.75" hidden="false" customHeight="false" outlineLevel="0" collapsed="false">
      <c r="A766" s="301" t="s">
        <v>772</v>
      </c>
      <c r="B766" s="29" t="s">
        <v>773</v>
      </c>
      <c r="C766" s="29"/>
      <c r="D766" s="30"/>
      <c r="E766" s="31" t="n">
        <f aca="false">E767</f>
        <v>194.1</v>
      </c>
      <c r="F766" s="31" t="n">
        <f aca="false">F767</f>
        <v>0</v>
      </c>
      <c r="G766" s="32" t="n">
        <f aca="false">G767</f>
        <v>0</v>
      </c>
    </row>
    <row r="767" customFormat="false" ht="15" hidden="false" customHeight="false" outlineLevel="0" collapsed="false">
      <c r="A767" s="40" t="s">
        <v>58</v>
      </c>
      <c r="B767" s="41" t="s">
        <v>773</v>
      </c>
      <c r="C767" s="41" t="s">
        <v>59</v>
      </c>
      <c r="D767" s="41" t="s">
        <v>423</v>
      </c>
      <c r="E767" s="42" t="n">
        <f aca="false">224.1-30</f>
        <v>194.1</v>
      </c>
      <c r="F767" s="42" t="n">
        <v>0</v>
      </c>
      <c r="G767" s="42" t="n">
        <v>0</v>
      </c>
    </row>
    <row r="768" customFormat="false" ht="15.75" hidden="false" customHeight="false" outlineLevel="0" collapsed="false">
      <c r="A768" s="301" t="s">
        <v>774</v>
      </c>
      <c r="B768" s="29" t="s">
        <v>775</v>
      </c>
      <c r="C768" s="29"/>
      <c r="D768" s="30"/>
      <c r="E768" s="31" t="n">
        <f aca="false">E769</f>
        <v>4574.9</v>
      </c>
      <c r="F768" s="31" t="n">
        <f aca="false">F769</f>
        <v>242</v>
      </c>
      <c r="G768" s="32" t="n">
        <f aca="false">G769</f>
        <v>0</v>
      </c>
    </row>
    <row r="769" customFormat="false" ht="15" hidden="false" customHeight="false" outlineLevel="0" collapsed="false">
      <c r="A769" s="40" t="s">
        <v>31</v>
      </c>
      <c r="B769" s="41" t="s">
        <v>775</v>
      </c>
      <c r="C769" s="41" t="s">
        <v>32</v>
      </c>
      <c r="D769" s="41" t="s">
        <v>776</v>
      </c>
      <c r="E769" s="42" t="n">
        <v>4574.9</v>
      </c>
      <c r="F769" s="42" t="n">
        <f aca="false">219.3+22.7</f>
        <v>242</v>
      </c>
      <c r="G769" s="45" t="n">
        <v>0</v>
      </c>
    </row>
    <row r="770" customFormat="false" ht="30.75" hidden="false" customHeight="false" outlineLevel="0" collapsed="false">
      <c r="A770" s="301" t="s">
        <v>777</v>
      </c>
      <c r="B770" s="29" t="s">
        <v>778</v>
      </c>
      <c r="C770" s="29"/>
      <c r="D770" s="30"/>
      <c r="E770" s="31" t="n">
        <f aca="false">E771</f>
        <v>1125.5</v>
      </c>
      <c r="F770" s="31" t="n">
        <f aca="false">F771</f>
        <v>0</v>
      </c>
      <c r="G770" s="32" t="n">
        <f aca="false">G771</f>
        <v>0</v>
      </c>
    </row>
    <row r="771" customFormat="false" ht="15" hidden="false" customHeight="false" outlineLevel="0" collapsed="false">
      <c r="A771" s="40" t="s">
        <v>31</v>
      </c>
      <c r="B771" s="41" t="s">
        <v>778</v>
      </c>
      <c r="C771" s="44" t="s">
        <v>32</v>
      </c>
      <c r="D771" s="41" t="s">
        <v>423</v>
      </c>
      <c r="E771" s="42" t="n">
        <f aca="false">600+375.5+150</f>
        <v>1125.5</v>
      </c>
      <c r="F771" s="42" t="n">
        <v>0</v>
      </c>
      <c r="G771" s="45" t="n">
        <f aca="false">150+775.4-0.1+0.2-150-775.5</f>
        <v>0</v>
      </c>
    </row>
    <row r="772" customFormat="false" ht="15.75" hidden="false" customHeight="false" outlineLevel="0" collapsed="false">
      <c r="A772" s="301" t="s">
        <v>779</v>
      </c>
      <c r="B772" s="29" t="s">
        <v>780</v>
      </c>
      <c r="C772" s="29"/>
      <c r="D772" s="30"/>
      <c r="E772" s="31" t="n">
        <f aca="false">E773</f>
        <v>210</v>
      </c>
      <c r="F772" s="31" t="n">
        <f aca="false">F773</f>
        <v>0</v>
      </c>
      <c r="G772" s="32" t="n">
        <f aca="false">G773</f>
        <v>0</v>
      </c>
    </row>
    <row r="773" customFormat="false" ht="15" hidden="false" customHeight="false" outlineLevel="0" collapsed="false">
      <c r="A773" s="40" t="s">
        <v>31</v>
      </c>
      <c r="B773" s="41" t="s">
        <v>780</v>
      </c>
      <c r="C773" s="44" t="s">
        <v>32</v>
      </c>
      <c r="D773" s="41" t="s">
        <v>423</v>
      </c>
      <c r="E773" s="42" t="n">
        <f aca="false">60+150</f>
        <v>210</v>
      </c>
      <c r="F773" s="42" t="n">
        <v>0</v>
      </c>
      <c r="G773" s="45" t="n">
        <v>0</v>
      </c>
    </row>
    <row r="774" customFormat="false" ht="31.9" hidden="false" customHeight="true" outlineLevel="0" collapsed="false">
      <c r="A774" s="302" t="s">
        <v>781</v>
      </c>
      <c r="B774" s="160" t="s">
        <v>782</v>
      </c>
      <c r="C774" s="160"/>
      <c r="D774" s="258"/>
      <c r="E774" s="104" t="n">
        <f aca="false">E775</f>
        <v>287.5</v>
      </c>
      <c r="F774" s="104" t="n">
        <f aca="false">F775</f>
        <v>290.5</v>
      </c>
      <c r="G774" s="257" t="n">
        <f aca="false">G775</f>
        <v>290.5</v>
      </c>
    </row>
    <row r="775" customFormat="false" ht="15" hidden="false" customHeight="false" outlineLevel="0" collapsed="false">
      <c r="A775" s="40" t="s">
        <v>29</v>
      </c>
      <c r="B775" s="41" t="s">
        <v>782</v>
      </c>
      <c r="C775" s="41" t="s">
        <v>30</v>
      </c>
      <c r="D775" s="41" t="s">
        <v>139</v>
      </c>
      <c r="E775" s="42" t="n">
        <f aca="false">272.5+15</f>
        <v>287.5</v>
      </c>
      <c r="F775" s="42" t="n">
        <v>290.5</v>
      </c>
      <c r="G775" s="42" t="n">
        <v>290.5</v>
      </c>
    </row>
    <row r="776" customFormat="false" ht="15.75" hidden="false" customHeight="false" outlineLevel="0" collapsed="false">
      <c r="A776" s="302" t="s">
        <v>783</v>
      </c>
      <c r="B776" s="160" t="s">
        <v>784</v>
      </c>
      <c r="C776" s="160"/>
      <c r="D776" s="258"/>
      <c r="E776" s="104" t="n">
        <f aca="false">E777</f>
        <v>6000</v>
      </c>
      <c r="F776" s="104" t="n">
        <f aca="false">F777</f>
        <v>0</v>
      </c>
      <c r="G776" s="257" t="n">
        <f aca="false">G777</f>
        <v>0</v>
      </c>
    </row>
    <row r="777" customFormat="false" ht="15" hidden="false" customHeight="false" outlineLevel="0" collapsed="false">
      <c r="A777" s="40" t="s">
        <v>29</v>
      </c>
      <c r="B777" s="41" t="s">
        <v>784</v>
      </c>
      <c r="C777" s="41" t="s">
        <v>30</v>
      </c>
      <c r="D777" s="41" t="s">
        <v>501</v>
      </c>
      <c r="E777" s="42" t="n">
        <v>6000</v>
      </c>
      <c r="F777" s="42" t="n">
        <v>0</v>
      </c>
      <c r="G777" s="45" t="n">
        <v>0</v>
      </c>
    </row>
    <row r="778" customFormat="false" ht="15.75" hidden="false" customHeight="false" outlineLevel="0" collapsed="false">
      <c r="A778" s="302" t="s">
        <v>785</v>
      </c>
      <c r="B778" s="160" t="s">
        <v>786</v>
      </c>
      <c r="C778" s="160"/>
      <c r="D778" s="258"/>
      <c r="E778" s="104" t="n">
        <f aca="false">E779</f>
        <v>3281.6</v>
      </c>
      <c r="F778" s="104" t="n">
        <f aca="false">F779</f>
        <v>3281.6</v>
      </c>
      <c r="G778" s="257" t="n">
        <f aca="false">G779</f>
        <v>3281.6</v>
      </c>
    </row>
    <row r="779" customFormat="false" ht="15" hidden="false" customHeight="false" outlineLevel="0" collapsed="false">
      <c r="A779" s="40" t="s">
        <v>29</v>
      </c>
      <c r="B779" s="41" t="s">
        <v>786</v>
      </c>
      <c r="C779" s="41" t="s">
        <v>30</v>
      </c>
      <c r="D779" s="41" t="s">
        <v>423</v>
      </c>
      <c r="E779" s="42" t="n">
        <v>3281.6</v>
      </c>
      <c r="F779" s="42" t="n">
        <v>3281.6</v>
      </c>
      <c r="G779" s="45" t="n">
        <v>3281.6</v>
      </c>
    </row>
    <row r="780" customFormat="false" ht="30.75" hidden="false" customHeight="false" outlineLevel="0" collapsed="false">
      <c r="A780" s="301" t="s">
        <v>787</v>
      </c>
      <c r="B780" s="29" t="s">
        <v>788</v>
      </c>
      <c r="C780" s="29"/>
      <c r="D780" s="30"/>
      <c r="E780" s="31" t="n">
        <f aca="false">E781+E782</f>
        <v>429</v>
      </c>
      <c r="F780" s="31" t="n">
        <f aca="false">F781+F782</f>
        <v>429</v>
      </c>
      <c r="G780" s="32" t="n">
        <f aca="false">G781+G782</f>
        <v>429</v>
      </c>
    </row>
    <row r="781" customFormat="false" ht="15" hidden="false" customHeight="false" outlineLevel="0" collapsed="false">
      <c r="A781" s="33" t="s">
        <v>29</v>
      </c>
      <c r="B781" s="34" t="s">
        <v>788</v>
      </c>
      <c r="C781" s="34" t="s">
        <v>30</v>
      </c>
      <c r="D781" s="34" t="s">
        <v>423</v>
      </c>
      <c r="E781" s="35" t="n">
        <v>429</v>
      </c>
      <c r="F781" s="35" t="n">
        <v>429</v>
      </c>
      <c r="G781" s="36" t="n">
        <v>429</v>
      </c>
    </row>
    <row r="782" customFormat="false" ht="15" hidden="false" customHeight="false" outlineLevel="0" collapsed="false">
      <c r="A782" s="40" t="s">
        <v>31</v>
      </c>
      <c r="B782" s="41" t="s">
        <v>788</v>
      </c>
      <c r="C782" s="41" t="s">
        <v>32</v>
      </c>
      <c r="D782" s="41" t="s">
        <v>423</v>
      </c>
      <c r="E782" s="42"/>
      <c r="F782" s="42"/>
      <c r="G782" s="45"/>
    </row>
    <row r="783" customFormat="false" ht="15.75" hidden="false" customHeight="false" outlineLevel="0" collapsed="false">
      <c r="A783" s="302" t="s">
        <v>789</v>
      </c>
      <c r="B783" s="308" t="s">
        <v>790</v>
      </c>
      <c r="C783" s="309"/>
      <c r="D783" s="308"/>
      <c r="E783" s="104" t="n">
        <f aca="false">E784</f>
        <v>500</v>
      </c>
      <c r="F783" s="104" t="n">
        <f aca="false">F784</f>
        <v>500</v>
      </c>
      <c r="G783" s="257" t="n">
        <f aca="false">G784</f>
        <v>500</v>
      </c>
    </row>
    <row r="784" customFormat="false" ht="15" hidden="false" customHeight="false" outlineLevel="0" collapsed="false">
      <c r="A784" s="40" t="s">
        <v>29</v>
      </c>
      <c r="B784" s="283" t="s">
        <v>790</v>
      </c>
      <c r="C784" s="283" t="s">
        <v>30</v>
      </c>
      <c r="D784" s="283" t="s">
        <v>501</v>
      </c>
      <c r="E784" s="42" t="n">
        <v>500</v>
      </c>
      <c r="F784" s="42" t="n">
        <v>500</v>
      </c>
      <c r="G784" s="45" t="n">
        <v>500</v>
      </c>
    </row>
    <row r="785" customFormat="false" ht="15.75" hidden="false" customHeight="false" outlineLevel="0" collapsed="false">
      <c r="A785" s="302" t="s">
        <v>791</v>
      </c>
      <c r="B785" s="308" t="s">
        <v>792</v>
      </c>
      <c r="C785" s="309"/>
      <c r="D785" s="308"/>
      <c r="E785" s="104" t="n">
        <f aca="false">E786</f>
        <v>500</v>
      </c>
      <c r="F785" s="104" t="n">
        <f aca="false">F786</f>
        <v>500</v>
      </c>
      <c r="G785" s="257" t="n">
        <f aca="false">G786</f>
        <v>500</v>
      </c>
    </row>
    <row r="786" customFormat="false" ht="15" hidden="false" customHeight="false" outlineLevel="0" collapsed="false">
      <c r="A786" s="40" t="s">
        <v>29</v>
      </c>
      <c r="B786" s="283" t="s">
        <v>792</v>
      </c>
      <c r="C786" s="283" t="s">
        <v>30</v>
      </c>
      <c r="D786" s="283" t="s">
        <v>501</v>
      </c>
      <c r="E786" s="42" t="n">
        <f aca="false">500+6000-6000</f>
        <v>500</v>
      </c>
      <c r="F786" s="42" t="n">
        <v>500</v>
      </c>
      <c r="G786" s="45" t="n">
        <v>500</v>
      </c>
    </row>
    <row r="787" customFormat="false" ht="15.75" hidden="false" customHeight="false" outlineLevel="0" collapsed="false">
      <c r="A787" s="301" t="s">
        <v>793</v>
      </c>
      <c r="B787" s="29" t="s">
        <v>794</v>
      </c>
      <c r="C787" s="29"/>
      <c r="D787" s="30"/>
      <c r="E787" s="31" t="n">
        <f aca="false">SUM(E788:E788)</f>
        <v>1350.4</v>
      </c>
      <c r="F787" s="31" t="n">
        <f aca="false">SUM(F788:F788)</f>
        <v>1062.8</v>
      </c>
      <c r="G787" s="32" t="n">
        <f aca="false">SUM(G788:G788)</f>
        <v>1062.8</v>
      </c>
    </row>
    <row r="788" customFormat="false" ht="15" hidden="false" customHeight="false" outlineLevel="0" collapsed="false">
      <c r="A788" s="40" t="s">
        <v>29</v>
      </c>
      <c r="B788" s="41" t="s">
        <v>794</v>
      </c>
      <c r="C788" s="41" t="s">
        <v>30</v>
      </c>
      <c r="D788" s="41" t="s">
        <v>390</v>
      </c>
      <c r="E788" s="42" t="n">
        <f aca="false">1062.8+287.6</f>
        <v>1350.4</v>
      </c>
      <c r="F788" s="42" t="n">
        <v>1062.8</v>
      </c>
      <c r="G788" s="45" t="n">
        <v>1062.8</v>
      </c>
    </row>
    <row r="789" customFormat="false" ht="30.75" hidden="false" customHeight="false" outlineLevel="0" collapsed="false">
      <c r="A789" s="148" t="s">
        <v>795</v>
      </c>
      <c r="B789" s="29" t="s">
        <v>796</v>
      </c>
      <c r="C789" s="29"/>
      <c r="D789" s="30"/>
      <c r="E789" s="31" t="n">
        <f aca="false">SUM(E790:E790)</f>
        <v>485.9</v>
      </c>
      <c r="F789" s="31" t="n">
        <f aca="false">SUM(F790:F790)</f>
        <v>0</v>
      </c>
      <c r="G789" s="32" t="n">
        <f aca="false">SUM(G790:G790)</f>
        <v>0</v>
      </c>
    </row>
    <row r="790" customFormat="false" ht="15" hidden="false" customHeight="false" outlineLevel="0" collapsed="false">
      <c r="A790" s="40" t="s">
        <v>29</v>
      </c>
      <c r="B790" s="41" t="s">
        <v>796</v>
      </c>
      <c r="C790" s="41" t="s">
        <v>30</v>
      </c>
      <c r="D790" s="41" t="s">
        <v>576</v>
      </c>
      <c r="E790" s="42" t="n">
        <v>485.9</v>
      </c>
      <c r="F790" s="42" t="n">
        <v>0</v>
      </c>
      <c r="G790" s="45" t="n">
        <v>0</v>
      </c>
    </row>
    <row r="791" customFormat="false" ht="15.75" hidden="false" customHeight="false" outlineLevel="0" collapsed="false">
      <c r="A791" s="302" t="s">
        <v>797</v>
      </c>
      <c r="B791" s="160" t="s">
        <v>798</v>
      </c>
      <c r="C791" s="160"/>
      <c r="D791" s="258"/>
      <c r="E791" s="104" t="n">
        <f aca="false">E792</f>
        <v>549.6</v>
      </c>
      <c r="F791" s="104" t="n">
        <f aca="false">F792</f>
        <v>549.6</v>
      </c>
      <c r="G791" s="257" t="n">
        <f aca="false">G792</f>
        <v>549.6</v>
      </c>
    </row>
    <row r="792" customFormat="false" ht="15" hidden="false" customHeight="false" outlineLevel="0" collapsed="false">
      <c r="A792" s="40" t="s">
        <v>29</v>
      </c>
      <c r="B792" s="41" t="s">
        <v>798</v>
      </c>
      <c r="C792" s="41" t="s">
        <v>30</v>
      </c>
      <c r="D792" s="41" t="s">
        <v>799</v>
      </c>
      <c r="E792" s="42" t="n">
        <v>549.6</v>
      </c>
      <c r="F792" s="42" t="n">
        <v>549.6</v>
      </c>
      <c r="G792" s="45" t="n">
        <v>549.6</v>
      </c>
    </row>
    <row r="793" customFormat="false" ht="30.75" hidden="false" customHeight="false" outlineLevel="0" collapsed="false">
      <c r="A793" s="148" t="s">
        <v>800</v>
      </c>
      <c r="B793" s="29" t="s">
        <v>801</v>
      </c>
      <c r="C793" s="29"/>
      <c r="D793" s="30"/>
      <c r="E793" s="31" t="n">
        <f aca="false">E794</f>
        <v>1051.9</v>
      </c>
      <c r="F793" s="31" t="n">
        <f aca="false">F794</f>
        <v>1051.9</v>
      </c>
      <c r="G793" s="32" t="n">
        <f aca="false">G794</f>
        <v>1051.9</v>
      </c>
      <c r="H793" s="152"/>
    </row>
    <row r="794" customFormat="false" ht="15" hidden="false" customHeight="false" outlineLevel="0" collapsed="false">
      <c r="A794" s="40" t="s">
        <v>29</v>
      </c>
      <c r="B794" s="41" t="s">
        <v>801</v>
      </c>
      <c r="C794" s="41" t="s">
        <v>30</v>
      </c>
      <c r="D794" s="41" t="s">
        <v>802</v>
      </c>
      <c r="E794" s="42" t="n">
        <v>1051.9</v>
      </c>
      <c r="F794" s="42" t="n">
        <v>1051.9</v>
      </c>
      <c r="G794" s="45" t="n">
        <v>1051.9</v>
      </c>
    </row>
    <row r="795" customFormat="false" ht="30.75" hidden="false" customHeight="false" outlineLevel="0" collapsed="false">
      <c r="A795" s="115" t="s">
        <v>803</v>
      </c>
      <c r="B795" s="310" t="s">
        <v>804</v>
      </c>
      <c r="C795" s="48"/>
      <c r="D795" s="34"/>
      <c r="E795" s="104" t="n">
        <f aca="false">E796</f>
        <v>2815.6</v>
      </c>
      <c r="F795" s="104" t="n">
        <f aca="false">F796</f>
        <v>0</v>
      </c>
      <c r="G795" s="104" t="n">
        <f aca="false">G796</f>
        <v>0</v>
      </c>
    </row>
    <row r="796" customFormat="false" ht="15" hidden="false" customHeight="false" outlineLevel="0" collapsed="false">
      <c r="A796" s="150" t="s">
        <v>29</v>
      </c>
      <c r="B796" s="311" t="s">
        <v>804</v>
      </c>
      <c r="C796" s="44" t="s">
        <v>30</v>
      </c>
      <c r="D796" s="41" t="s">
        <v>554</v>
      </c>
      <c r="E796" s="42" t="n">
        <f aca="false">157+2658.6</f>
        <v>2815.6</v>
      </c>
      <c r="F796" s="42" t="n">
        <v>0</v>
      </c>
      <c r="G796" s="45" t="n">
        <v>0</v>
      </c>
    </row>
    <row r="797" customFormat="false" ht="15.75" hidden="false" customHeight="false" outlineLevel="0" collapsed="false">
      <c r="A797" s="186" t="s">
        <v>548</v>
      </c>
      <c r="B797" s="312" t="s">
        <v>805</v>
      </c>
      <c r="C797" s="48"/>
      <c r="D797" s="34"/>
      <c r="E797" s="104" t="n">
        <f aca="false">E798</f>
        <v>90.7</v>
      </c>
      <c r="F797" s="104" t="n">
        <f aca="false">F798</f>
        <v>0</v>
      </c>
      <c r="G797" s="104" t="n">
        <f aca="false">G798</f>
        <v>0</v>
      </c>
    </row>
    <row r="798" customFormat="false" ht="15" hidden="false" customHeight="false" outlineLevel="0" collapsed="false">
      <c r="A798" s="150" t="s">
        <v>29</v>
      </c>
      <c r="B798" s="44" t="s">
        <v>805</v>
      </c>
      <c r="C798" s="44" t="s">
        <v>30</v>
      </c>
      <c r="D798" s="41" t="s">
        <v>423</v>
      </c>
      <c r="E798" s="42" t="n">
        <v>90.7</v>
      </c>
      <c r="F798" s="42" t="n">
        <v>0</v>
      </c>
      <c r="G798" s="45" t="n">
        <v>0</v>
      </c>
    </row>
    <row r="799" customFormat="false" ht="30.75" hidden="false" customHeight="false" outlineLevel="0" collapsed="false">
      <c r="A799" s="148" t="s">
        <v>806</v>
      </c>
      <c r="B799" s="29" t="s">
        <v>807</v>
      </c>
      <c r="C799" s="29"/>
      <c r="D799" s="30"/>
      <c r="E799" s="31" t="n">
        <f aca="false">E800</f>
        <v>6050</v>
      </c>
      <c r="F799" s="31" t="n">
        <f aca="false">F800</f>
        <v>0</v>
      </c>
      <c r="G799" s="32" t="n">
        <f aca="false">G800</f>
        <v>0</v>
      </c>
    </row>
    <row r="800" customFormat="false" ht="15" hidden="false" customHeight="false" outlineLevel="0" collapsed="false">
      <c r="A800" s="40" t="s">
        <v>31</v>
      </c>
      <c r="B800" s="41" t="s">
        <v>807</v>
      </c>
      <c r="C800" s="41" t="s">
        <v>32</v>
      </c>
      <c r="D800" s="41" t="s">
        <v>423</v>
      </c>
      <c r="E800" s="42" t="n">
        <f aca="false">6500-450</f>
        <v>6050</v>
      </c>
      <c r="F800" s="42" t="n">
        <v>0</v>
      </c>
      <c r="G800" s="45" t="n">
        <v>0</v>
      </c>
    </row>
    <row r="801" customFormat="false" ht="30.75" hidden="false" customHeight="false" outlineLevel="0" collapsed="false">
      <c r="A801" s="102" t="s">
        <v>808</v>
      </c>
      <c r="B801" s="73" t="s">
        <v>809</v>
      </c>
      <c r="C801" s="48"/>
      <c r="D801" s="48"/>
      <c r="E801" s="104" t="n">
        <f aca="false">E802</f>
        <v>120.2</v>
      </c>
      <c r="F801" s="104" t="n">
        <f aca="false">F802</f>
        <v>208</v>
      </c>
      <c r="G801" s="257" t="n">
        <f aca="false">G802</f>
        <v>20.6</v>
      </c>
    </row>
    <row r="802" customFormat="false" ht="15" hidden="false" customHeight="false" outlineLevel="0" collapsed="false">
      <c r="A802" s="43" t="s">
        <v>29</v>
      </c>
      <c r="B802" s="44" t="s">
        <v>809</v>
      </c>
      <c r="C802" s="44" t="s">
        <v>30</v>
      </c>
      <c r="D802" s="44" t="s">
        <v>810</v>
      </c>
      <c r="E802" s="42" t="n">
        <f aca="false">46.2+74</f>
        <v>120.2</v>
      </c>
      <c r="F802" s="42" t="n">
        <f aca="false">136.9+71.1</f>
        <v>208</v>
      </c>
      <c r="G802" s="45" t="n">
        <v>20.6</v>
      </c>
    </row>
    <row r="803" customFormat="false" ht="60.75" hidden="false" customHeight="false" outlineLevel="0" collapsed="false">
      <c r="A803" s="265" t="s">
        <v>811</v>
      </c>
      <c r="B803" s="266" t="s">
        <v>812</v>
      </c>
      <c r="C803" s="217"/>
      <c r="D803" s="48"/>
      <c r="E803" s="104" t="n">
        <f aca="false">E804</f>
        <v>2500</v>
      </c>
      <c r="F803" s="104" t="n">
        <f aca="false">F804</f>
        <v>2100</v>
      </c>
      <c r="G803" s="104" t="n">
        <f aca="false">G804</f>
        <v>0</v>
      </c>
    </row>
    <row r="804" customFormat="false" ht="15" hidden="false" customHeight="false" outlineLevel="0" collapsed="false">
      <c r="A804" s="313" t="s">
        <v>58</v>
      </c>
      <c r="B804" s="198" t="s">
        <v>812</v>
      </c>
      <c r="C804" s="198" t="s">
        <v>59</v>
      </c>
      <c r="D804" s="44" t="s">
        <v>187</v>
      </c>
      <c r="E804" s="42" t="n">
        <f aca="false">2000+500</f>
        <v>2500</v>
      </c>
      <c r="F804" s="42" t="n">
        <v>2100</v>
      </c>
      <c r="G804" s="45" t="n">
        <v>0</v>
      </c>
    </row>
    <row r="805" customFormat="false" ht="45.75" hidden="false" customHeight="false" outlineLevel="0" collapsed="false">
      <c r="A805" s="102" t="s">
        <v>813</v>
      </c>
      <c r="B805" s="103" t="s">
        <v>814</v>
      </c>
      <c r="C805" s="48"/>
      <c r="D805" s="48"/>
      <c r="E805" s="104" t="n">
        <f aca="false">E806</f>
        <v>0</v>
      </c>
      <c r="F805" s="104" t="n">
        <f aca="false">F806</f>
        <v>0</v>
      </c>
      <c r="G805" s="257" t="n">
        <f aca="false">G806</f>
        <v>2500</v>
      </c>
    </row>
    <row r="806" customFormat="false" ht="15" hidden="false" customHeight="false" outlineLevel="0" collapsed="false">
      <c r="A806" s="43" t="s">
        <v>58</v>
      </c>
      <c r="B806" s="44" t="s">
        <v>814</v>
      </c>
      <c r="C806" s="44" t="s">
        <v>59</v>
      </c>
      <c r="D806" s="44" t="s">
        <v>187</v>
      </c>
      <c r="E806" s="42" t="n">
        <v>0</v>
      </c>
      <c r="F806" s="42" t="n">
        <v>0</v>
      </c>
      <c r="G806" s="45" t="n">
        <f aca="false">2000+500</f>
        <v>2500</v>
      </c>
    </row>
    <row r="807" customFormat="false" ht="15.75" hidden="false" customHeight="false" outlineLevel="0" collapsed="false">
      <c r="A807" s="186" t="s">
        <v>815</v>
      </c>
      <c r="B807" s="314" t="s">
        <v>816</v>
      </c>
      <c r="C807" s="315"/>
      <c r="D807" s="48"/>
      <c r="E807" s="104" t="n">
        <f aca="false">E808</f>
        <v>1633.8</v>
      </c>
      <c r="F807" s="104" t="n">
        <f aca="false">F808</f>
        <v>0</v>
      </c>
      <c r="G807" s="104" t="n">
        <f aca="false">G808</f>
        <v>0</v>
      </c>
    </row>
    <row r="808" customFormat="false" ht="15" hidden="false" customHeight="false" outlineLevel="0" collapsed="false">
      <c r="A808" s="150" t="s">
        <v>29</v>
      </c>
      <c r="B808" s="316" t="s">
        <v>816</v>
      </c>
      <c r="C808" s="316" t="s">
        <v>30</v>
      </c>
      <c r="D808" s="44" t="s">
        <v>423</v>
      </c>
      <c r="E808" s="42" t="n">
        <v>1633.8</v>
      </c>
      <c r="F808" s="42" t="n">
        <v>0</v>
      </c>
      <c r="G808" s="45" t="n">
        <v>0</v>
      </c>
    </row>
    <row r="809" customFormat="false" ht="60.75" hidden="false" customHeight="false" outlineLevel="0" collapsed="false">
      <c r="A809" s="72" t="s">
        <v>817</v>
      </c>
      <c r="B809" s="310" t="s">
        <v>818</v>
      </c>
      <c r="C809" s="132"/>
      <c r="D809" s="310"/>
      <c r="E809" s="31" t="n">
        <f aca="false">SUM(E810:E811)</f>
        <v>4047.6</v>
      </c>
      <c r="F809" s="31" t="n">
        <f aca="false">SUM(F810:F810)</f>
        <v>4100.1</v>
      </c>
      <c r="G809" s="32" t="n">
        <f aca="false">SUM(G810:G810)</f>
        <v>3310</v>
      </c>
    </row>
    <row r="810" customFormat="false" ht="45" hidden="false" customHeight="false" outlineLevel="0" collapsed="false">
      <c r="A810" s="71" t="s">
        <v>26</v>
      </c>
      <c r="B810" s="48" t="s">
        <v>818</v>
      </c>
      <c r="C810" s="48" t="s">
        <v>27</v>
      </c>
      <c r="D810" s="48" t="s">
        <v>423</v>
      </c>
      <c r="E810" s="317" t="n">
        <f aca="false">4110.4-62.8-388.5</f>
        <v>3659.1</v>
      </c>
      <c r="F810" s="317" t="n">
        <f aca="false">4242.2-142.1</f>
        <v>4100.1</v>
      </c>
      <c r="G810" s="318" t="n">
        <v>3310</v>
      </c>
    </row>
    <row r="811" customFormat="false" ht="15" hidden="false" customHeight="false" outlineLevel="0" collapsed="false">
      <c r="A811" s="150" t="s">
        <v>29</v>
      </c>
      <c r="B811" s="44" t="s">
        <v>818</v>
      </c>
      <c r="C811" s="44" t="s">
        <v>27</v>
      </c>
      <c r="D811" s="44" t="s">
        <v>423</v>
      </c>
      <c r="E811" s="319" t="n">
        <v>388.5</v>
      </c>
      <c r="F811" s="319" t="n">
        <v>0</v>
      </c>
      <c r="G811" s="320" t="n">
        <v>0</v>
      </c>
    </row>
    <row r="812" s="321" customFormat="true" ht="30.75" hidden="false" customHeight="false" outlineLevel="0" collapsed="false">
      <c r="A812" s="72" t="s">
        <v>757</v>
      </c>
      <c r="B812" s="310" t="s">
        <v>819</v>
      </c>
      <c r="C812" s="132"/>
      <c r="D812" s="310"/>
      <c r="E812" s="194" t="n">
        <f aca="false">SUM(E813:E814)</f>
        <v>2462.4</v>
      </c>
      <c r="F812" s="194" t="n">
        <f aca="false">SUM(F813:F814)</f>
        <v>2560.9</v>
      </c>
      <c r="G812" s="241" t="n">
        <f aca="false">SUM(G813:G814)</f>
        <v>2663.3</v>
      </c>
    </row>
    <row r="813" s="321" customFormat="true" ht="15" hidden="false" customHeight="false" outlineLevel="0" collapsed="false">
      <c r="A813" s="71" t="s">
        <v>29</v>
      </c>
      <c r="B813" s="48" t="s">
        <v>819</v>
      </c>
      <c r="C813" s="48" t="s">
        <v>30</v>
      </c>
      <c r="D813" s="48" t="s">
        <v>613</v>
      </c>
      <c r="E813" s="35" t="n">
        <f aca="false">2661.3-198.9</f>
        <v>2462.4</v>
      </c>
      <c r="F813" s="35" t="n">
        <f aca="false">2560.8+0.1</f>
        <v>2560.9</v>
      </c>
      <c r="G813" s="36" t="n">
        <v>2663.3</v>
      </c>
    </row>
    <row r="814" s="321" customFormat="true" ht="15" hidden="false" customHeight="false" outlineLevel="0" collapsed="false">
      <c r="A814" s="43" t="s">
        <v>29</v>
      </c>
      <c r="B814" s="44" t="s">
        <v>819</v>
      </c>
      <c r="C814" s="44" t="s">
        <v>30</v>
      </c>
      <c r="D814" s="44" t="s">
        <v>820</v>
      </c>
      <c r="E814" s="42" t="n">
        <f aca="false">2661.3-2661.3</f>
        <v>0</v>
      </c>
      <c r="F814" s="42" t="n">
        <f aca="false">2560.8-2560.8</f>
        <v>0</v>
      </c>
      <c r="G814" s="45" t="n">
        <f aca="false">2663.3-2663.3</f>
        <v>0</v>
      </c>
    </row>
    <row r="815" s="321" customFormat="true" ht="30.75" hidden="false" customHeight="false" outlineLevel="0" collapsed="false">
      <c r="A815" s="159" t="s">
        <v>821</v>
      </c>
      <c r="B815" s="308" t="s">
        <v>822</v>
      </c>
      <c r="C815" s="34"/>
      <c r="D815" s="308"/>
      <c r="E815" s="104" t="n">
        <f aca="false">E816</f>
        <v>999.5</v>
      </c>
      <c r="F815" s="104" t="n">
        <f aca="false">F816</f>
        <v>874</v>
      </c>
      <c r="G815" s="257" t="n">
        <f aca="false">G816</f>
        <v>874</v>
      </c>
    </row>
    <row r="816" s="321" customFormat="true" ht="15" hidden="false" customHeight="false" outlineLevel="0" collapsed="false">
      <c r="A816" s="43" t="s">
        <v>58</v>
      </c>
      <c r="B816" s="44" t="s">
        <v>822</v>
      </c>
      <c r="C816" s="44" t="s">
        <v>59</v>
      </c>
      <c r="D816" s="44" t="s">
        <v>187</v>
      </c>
      <c r="E816" s="42" t="n">
        <v>999.5</v>
      </c>
      <c r="F816" s="42" t="n">
        <v>874</v>
      </c>
      <c r="G816" s="45" t="n">
        <v>874</v>
      </c>
    </row>
    <row r="817" s="321" customFormat="true" ht="15.75" hidden="false" customHeight="false" outlineLevel="0" collapsed="false">
      <c r="A817" s="186" t="s">
        <v>823</v>
      </c>
      <c r="B817" s="103" t="s">
        <v>824</v>
      </c>
      <c r="C817" s="48"/>
      <c r="D817" s="48"/>
      <c r="E817" s="104" t="n">
        <f aca="false">E818</f>
        <v>100</v>
      </c>
      <c r="F817" s="104" t="n">
        <f aca="false">F818</f>
        <v>0</v>
      </c>
      <c r="G817" s="104" t="n">
        <f aca="false">G818</f>
        <v>0</v>
      </c>
    </row>
    <row r="818" s="321" customFormat="true" ht="15" hidden="false" customHeight="false" outlineLevel="0" collapsed="false">
      <c r="A818" s="150" t="s">
        <v>29</v>
      </c>
      <c r="B818" s="44" t="s">
        <v>824</v>
      </c>
      <c r="C818" s="44" t="s">
        <v>30</v>
      </c>
      <c r="D818" s="44" t="s">
        <v>57</v>
      </c>
      <c r="E818" s="42" t="n">
        <v>100</v>
      </c>
      <c r="F818" s="42" t="n">
        <v>0</v>
      </c>
      <c r="G818" s="45" t="n">
        <v>0</v>
      </c>
    </row>
    <row r="819" s="321" customFormat="true" ht="60.75" hidden="false" customHeight="false" outlineLevel="0" collapsed="false">
      <c r="A819" s="102" t="s">
        <v>825</v>
      </c>
      <c r="B819" s="312" t="s">
        <v>826</v>
      </c>
      <c r="C819" s="322"/>
      <c r="D819" s="48"/>
      <c r="E819" s="104" t="n">
        <f aca="false">E820</f>
        <v>62100</v>
      </c>
      <c r="F819" s="104" t="n">
        <f aca="false">F820</f>
        <v>0</v>
      </c>
      <c r="G819" s="104" t="n">
        <f aca="false">G820</f>
        <v>0</v>
      </c>
    </row>
    <row r="820" s="321" customFormat="true" ht="15" hidden="false" customHeight="false" outlineLevel="0" collapsed="false">
      <c r="A820" s="150" t="s">
        <v>585</v>
      </c>
      <c r="B820" s="44" t="s">
        <v>826</v>
      </c>
      <c r="C820" s="44" t="s">
        <v>586</v>
      </c>
      <c r="D820" s="44" t="s">
        <v>827</v>
      </c>
      <c r="E820" s="42" t="n">
        <f aca="false">62438-338</f>
        <v>62100</v>
      </c>
      <c r="F820" s="42" t="n">
        <v>0</v>
      </c>
      <c r="G820" s="45" t="n">
        <v>0</v>
      </c>
    </row>
    <row r="821" s="321" customFormat="true" ht="45.75" hidden="false" customHeight="false" outlineLevel="0" collapsed="false">
      <c r="A821" s="323" t="s">
        <v>828</v>
      </c>
      <c r="B821" s="324" t="s">
        <v>829</v>
      </c>
      <c r="C821" s="86"/>
      <c r="D821" s="324"/>
      <c r="E821" s="305" t="n">
        <f aca="false">E822</f>
        <v>2965.3</v>
      </c>
      <c r="F821" s="305" t="n">
        <f aca="false">F822</f>
        <v>0</v>
      </c>
      <c r="G821" s="306" t="n">
        <f aca="false">G822</f>
        <v>0</v>
      </c>
    </row>
    <row r="822" s="321" customFormat="true" ht="15" hidden="false" customHeight="false" outlineLevel="0" collapsed="false">
      <c r="A822" s="67" t="s">
        <v>585</v>
      </c>
      <c r="B822" s="44" t="s">
        <v>829</v>
      </c>
      <c r="C822" s="44" t="s">
        <v>586</v>
      </c>
      <c r="D822" s="44" t="s">
        <v>827</v>
      </c>
      <c r="E822" s="42" t="n">
        <v>2965.3</v>
      </c>
      <c r="F822" s="42" t="n">
        <v>0</v>
      </c>
      <c r="G822" s="45" t="n">
        <v>0</v>
      </c>
    </row>
    <row r="823" s="321" customFormat="true" ht="30.75" hidden="false" customHeight="false" outlineLevel="0" collapsed="false">
      <c r="A823" s="256" t="s">
        <v>830</v>
      </c>
      <c r="B823" s="325" t="s">
        <v>831</v>
      </c>
      <c r="C823" s="48"/>
      <c r="D823" s="325"/>
      <c r="E823" s="104" t="n">
        <f aca="false">E824</f>
        <v>5000</v>
      </c>
      <c r="F823" s="104" t="n">
        <f aca="false">F824</f>
        <v>0</v>
      </c>
      <c r="G823" s="257" t="n">
        <f aca="false">G824</f>
        <v>0</v>
      </c>
    </row>
    <row r="824" s="321" customFormat="true" ht="15" hidden="false" customHeight="false" outlineLevel="0" collapsed="false">
      <c r="A824" s="67" t="s">
        <v>585</v>
      </c>
      <c r="B824" s="44" t="s">
        <v>831</v>
      </c>
      <c r="C824" s="44" t="s">
        <v>586</v>
      </c>
      <c r="D824" s="44" t="s">
        <v>827</v>
      </c>
      <c r="E824" s="42" t="n">
        <v>5000</v>
      </c>
      <c r="F824" s="42" t="n">
        <v>0</v>
      </c>
      <c r="G824" s="45" t="n">
        <f aca="false">7000-7000</f>
        <v>0</v>
      </c>
    </row>
    <row r="825" s="321" customFormat="true" ht="45.75" hidden="false" customHeight="false" outlineLevel="0" collapsed="false">
      <c r="A825" s="256" t="s">
        <v>832</v>
      </c>
      <c r="B825" s="325" t="s">
        <v>833</v>
      </c>
      <c r="C825" s="48"/>
      <c r="D825" s="325"/>
      <c r="E825" s="104" t="n">
        <f aca="false">E826</f>
        <v>59004.5</v>
      </c>
      <c r="F825" s="104" t="n">
        <f aca="false">F826</f>
        <v>4300</v>
      </c>
      <c r="G825" s="257" t="n">
        <f aca="false">G826</f>
        <v>4300</v>
      </c>
    </row>
    <row r="826" s="321" customFormat="true" ht="15" hidden="false" customHeight="false" outlineLevel="0" collapsed="false">
      <c r="A826" s="67" t="s">
        <v>585</v>
      </c>
      <c r="B826" s="44" t="s">
        <v>833</v>
      </c>
      <c r="C826" s="44" t="s">
        <v>586</v>
      </c>
      <c r="D826" s="44" t="s">
        <v>827</v>
      </c>
      <c r="E826" s="42" t="n">
        <v>59004.5</v>
      </c>
      <c r="F826" s="42" t="n">
        <v>4300</v>
      </c>
      <c r="G826" s="45" t="n">
        <v>4300</v>
      </c>
    </row>
    <row r="827" s="321" customFormat="true" ht="45.75" hidden="false" customHeight="false" outlineLevel="0" collapsed="false">
      <c r="A827" s="256" t="s">
        <v>834</v>
      </c>
      <c r="B827" s="325" t="s">
        <v>835</v>
      </c>
      <c r="C827" s="48"/>
      <c r="D827" s="325"/>
      <c r="E827" s="104" t="n">
        <f aca="false">E828</f>
        <v>255.3</v>
      </c>
      <c r="F827" s="104" t="n">
        <f aca="false">F828</f>
        <v>0</v>
      </c>
      <c r="G827" s="257" t="n">
        <f aca="false">G828</f>
        <v>0</v>
      </c>
    </row>
    <row r="828" s="321" customFormat="true" ht="15" hidden="false" customHeight="false" outlineLevel="0" collapsed="false">
      <c r="A828" s="242" t="s">
        <v>585</v>
      </c>
      <c r="B828" s="110" t="s">
        <v>835</v>
      </c>
      <c r="C828" s="110" t="s">
        <v>586</v>
      </c>
      <c r="D828" s="110" t="s">
        <v>708</v>
      </c>
      <c r="E828" s="111" t="n">
        <v>255.3</v>
      </c>
      <c r="F828" s="111" t="n">
        <v>0</v>
      </c>
      <c r="G828" s="112" t="n">
        <v>0</v>
      </c>
    </row>
    <row r="829" customFormat="false" ht="25.9" hidden="false" customHeight="true" outlineLevel="0" collapsed="false"/>
    <row r="830" customFormat="false" ht="12.75" hidden="false" customHeight="false" outlineLevel="0" collapsed="false">
      <c r="E830" s="152"/>
      <c r="F830" s="152"/>
      <c r="G830" s="152"/>
    </row>
    <row r="832" customFormat="false" ht="12.75" hidden="false" customHeight="false" outlineLevel="0" collapsed="false">
      <c r="E832" s="152"/>
      <c r="F832" s="152"/>
      <c r="G832" s="152"/>
    </row>
  </sheetData>
  <autoFilter ref="A12:G828"/>
  <mergeCells count="10">
    <mergeCell ref="A1:G1"/>
    <mergeCell ref="A2:G2"/>
    <mergeCell ref="A3:G3"/>
    <mergeCell ref="A4:G4"/>
    <mergeCell ref="A5:G5"/>
    <mergeCell ref="A6:G6"/>
    <mergeCell ref="E7:G7"/>
    <mergeCell ref="E8:G8"/>
    <mergeCell ref="A9:G9"/>
    <mergeCell ref="A10:G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1-06-24T15:53:44Z</cp:lastPrinted>
  <dcterms:modified xsi:type="dcterms:W3CDTF">2021-06-24T15:53:47Z</dcterms:modified>
  <cp:revision>0</cp:revision>
  <dc:subject/>
  <dc:title/>
</cp:coreProperties>
</file>