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0 г. №  155</t>
  </si>
  <si>
    <t xml:space="preserve">Приложение 2</t>
  </si>
  <si>
    <t xml:space="preserve">(в редакции решения совета депутатов</t>
  </si>
  <si>
    <t xml:space="preserve">от "05" октября 2021 г. № 81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1 год  и на плановый период  2022 и 2023 годов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на 2021 год</t>
  </si>
  <si>
    <t xml:space="preserve">И Т О Г О на 2022 год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8.14"/>
    <col collapsed="false" customWidth="true" hidden="true" outlineLevel="0" max="7" min="7" style="0" width="18.14"/>
    <col collapsed="false" customWidth="true" hidden="false" outlineLevel="0" max="11" min="8" style="0" width="18.14"/>
    <col collapsed="false" customWidth="true" hidden="false" outlineLevel="0" max="12" min="12" style="0" width="22.14"/>
    <col collapsed="false" customWidth="true" hidden="true" outlineLevel="0" max="13" min="13" style="0" width="12.42"/>
    <col collapsed="false" customWidth="true" hidden="false" outlineLevel="0" max="14" min="14" style="0" width="19.28"/>
    <col collapsed="false" customWidth="true" hidden="false" outlineLevel="0" max="15" min="15" style="0" width="13.56"/>
    <col collapsed="false" customWidth="true" hidden="false" outlineLevel="0" max="16" min="16" style="0" width="20.28"/>
    <col collapsed="false" customWidth="true" hidden="false" outlineLevel="0" max="17" min="17" style="0" width="15.99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4" t="s">
        <v>2</v>
      </c>
      <c r="L3" s="4" t="s">
        <v>2</v>
      </c>
      <c r="M3" s="4"/>
      <c r="N3" s="4"/>
      <c r="O3" s="4"/>
      <c r="P3" s="4"/>
      <c r="Q3" s="4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5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4" t="s">
        <v>4</v>
      </c>
      <c r="L5" s="4"/>
      <c r="M5" s="4"/>
      <c r="N5" s="4"/>
      <c r="O5" s="4"/>
      <c r="P5" s="4"/>
      <c r="Q5" s="4"/>
    </row>
    <row r="6" customFormat="false" ht="23.25" hidden="false" customHeight="true" outlineLevel="0" collapsed="false">
      <c r="A6" s="1"/>
      <c r="B6" s="1"/>
      <c r="C6" s="1"/>
      <c r="D6" s="1"/>
      <c r="E6" s="1"/>
      <c r="F6" s="6"/>
      <c r="G6" s="7"/>
      <c r="H6" s="8"/>
      <c r="I6" s="8"/>
      <c r="J6" s="8"/>
      <c r="K6" s="9" t="s">
        <v>5</v>
      </c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A7" s="1"/>
      <c r="B7" s="1"/>
      <c r="C7" s="1"/>
      <c r="D7" s="1"/>
      <c r="E7" s="1"/>
      <c r="F7" s="6"/>
      <c r="G7" s="7"/>
      <c r="H7" s="8"/>
      <c r="I7" s="8"/>
      <c r="J7" s="8"/>
      <c r="K7" s="9" t="s">
        <v>6</v>
      </c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1"/>
      <c r="B8" s="1"/>
      <c r="C8" s="1"/>
      <c r="D8" s="1"/>
      <c r="E8" s="1"/>
      <c r="F8" s="6"/>
      <c r="G8" s="7"/>
      <c r="H8" s="8"/>
      <c r="I8" s="8"/>
      <c r="J8" s="8"/>
      <c r="K8" s="9" t="s">
        <v>7</v>
      </c>
      <c r="L8" s="9"/>
      <c r="M8" s="9"/>
      <c r="N8" s="9"/>
      <c r="O8" s="9"/>
      <c r="P8" s="9"/>
      <c r="Q8" s="9"/>
    </row>
    <row r="9" s="11" customFormat="true" ht="80.4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183" hidden="false" customHeight="true" outlineLevel="0" collapsed="false">
      <c r="A10" s="12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 t="s">
        <v>16</v>
      </c>
      <c r="I10" s="13" t="s">
        <v>17</v>
      </c>
      <c r="J10" s="14" t="s">
        <v>18</v>
      </c>
      <c r="K10" s="14" t="s">
        <v>19</v>
      </c>
      <c r="L10" s="15" t="s">
        <v>20</v>
      </c>
      <c r="N10" s="13" t="s">
        <v>17</v>
      </c>
      <c r="O10" s="15" t="s">
        <v>21</v>
      </c>
      <c r="P10" s="13" t="s">
        <v>17</v>
      </c>
      <c r="Q10" s="15" t="s">
        <v>22</v>
      </c>
    </row>
    <row r="11" s="11" customFormat="true" ht="14.25" hidden="false" customHeight="fals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29</v>
      </c>
      <c r="I11" s="17" t="s">
        <v>30</v>
      </c>
      <c r="J11" s="17" t="s">
        <v>31</v>
      </c>
      <c r="K11" s="17" t="s">
        <v>32</v>
      </c>
      <c r="L11" s="18" t="s">
        <v>33</v>
      </c>
      <c r="N11" s="17" t="s">
        <v>34</v>
      </c>
      <c r="O11" s="18" t="s">
        <v>35</v>
      </c>
      <c r="P11" s="17" t="s">
        <v>36</v>
      </c>
      <c r="Q11" s="18" t="s">
        <v>37</v>
      </c>
    </row>
    <row r="12" customFormat="false" ht="64.5" hidden="false" customHeight="true" outlineLevel="0" collapsed="false">
      <c r="A12" s="19" t="s">
        <v>38</v>
      </c>
      <c r="B12" s="20" t="n">
        <v>0</v>
      </c>
      <c r="C12" s="20" t="n">
        <v>0</v>
      </c>
      <c r="D12" s="20" t="n">
        <f aca="false">818.9-818.9</f>
        <v>0</v>
      </c>
      <c r="E12" s="20" t="n">
        <v>0</v>
      </c>
      <c r="F12" s="20" t="n">
        <f aca="false">266.6-266.6</f>
        <v>0</v>
      </c>
      <c r="G12" s="20" t="n">
        <f aca="false">324.3-324.3</f>
        <v>0</v>
      </c>
      <c r="H12" s="20" t="n">
        <v>514</v>
      </c>
      <c r="I12" s="20" t="n">
        <v>244.6</v>
      </c>
      <c r="J12" s="21" t="n">
        <v>293.6</v>
      </c>
      <c r="K12" s="20" t="n">
        <v>0</v>
      </c>
      <c r="L12" s="22" t="n">
        <f aca="false">SUM(B12:K12)</f>
        <v>1052.2</v>
      </c>
      <c r="M12" s="23" t="n">
        <f aca="false">L12-I12</f>
        <v>807.6</v>
      </c>
      <c r="N12" s="20" t="n">
        <v>244.6</v>
      </c>
      <c r="O12" s="22" t="n">
        <f aca="false">N12</f>
        <v>244.6</v>
      </c>
      <c r="P12" s="20" t="n">
        <v>244.6</v>
      </c>
      <c r="Q12" s="22" t="n">
        <f aca="false">P12</f>
        <v>244.6</v>
      </c>
    </row>
    <row r="13" customFormat="false" ht="64.5" hidden="false" customHeight="true" outlineLevel="0" collapsed="false">
      <c r="A13" s="24" t="s">
        <v>39</v>
      </c>
      <c r="B13" s="20" t="n">
        <v>613.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307</v>
      </c>
      <c r="I13" s="21" t="n">
        <v>226.3</v>
      </c>
      <c r="J13" s="21" t="n">
        <v>273.1</v>
      </c>
      <c r="K13" s="20" t="n">
        <v>0</v>
      </c>
      <c r="L13" s="22" t="n">
        <f aca="false">SUM(B13:K13)</f>
        <v>1419.5</v>
      </c>
      <c r="M13" s="23" t="n">
        <f aca="false">L13-I13</f>
        <v>1193.2</v>
      </c>
      <c r="N13" s="21" t="n">
        <v>226.3</v>
      </c>
      <c r="O13" s="22" t="n">
        <f aca="false">N13</f>
        <v>226.3</v>
      </c>
      <c r="P13" s="21" t="n">
        <v>226.3</v>
      </c>
      <c r="Q13" s="22" t="n">
        <f aca="false">P13</f>
        <v>226.3</v>
      </c>
    </row>
    <row r="14" customFormat="false" ht="64.5" hidden="false" customHeight="true" outlineLevel="0" collapsed="false">
      <c r="A14" s="24" t="s">
        <v>40</v>
      </c>
      <c r="B14" s="20" t="n">
        <v>603</v>
      </c>
      <c r="C14" s="20" t="n">
        <v>0</v>
      </c>
      <c r="D14" s="20" t="n">
        <v>320</v>
      </c>
      <c r="E14" s="20" t="n">
        <v>0</v>
      </c>
      <c r="F14" s="20" t="n">
        <v>0</v>
      </c>
      <c r="G14" s="20" t="n">
        <v>0</v>
      </c>
      <c r="H14" s="20" t="n">
        <v>300</v>
      </c>
      <c r="I14" s="20" t="n">
        <f aca="false">130.8-98.4</f>
        <v>32.4</v>
      </c>
      <c r="J14" s="20" t="n">
        <v>176.7</v>
      </c>
      <c r="K14" s="20" t="n">
        <v>201.3</v>
      </c>
      <c r="L14" s="22" t="n">
        <f aca="false">SUM(B14:K14)</f>
        <v>1633.4</v>
      </c>
      <c r="M14" s="25" t="n">
        <f aca="false">L14-I14</f>
        <v>1601</v>
      </c>
      <c r="N14" s="20" t="n">
        <v>130.8</v>
      </c>
      <c r="O14" s="22" t="n">
        <f aca="false">N14</f>
        <v>130.8</v>
      </c>
      <c r="P14" s="20" t="n">
        <v>130.8</v>
      </c>
      <c r="Q14" s="22" t="n">
        <f aca="false">P14</f>
        <v>130.8</v>
      </c>
    </row>
    <row r="15" customFormat="false" ht="64.5" hidden="false" customHeight="true" outlineLevel="0" collapsed="false">
      <c r="A15" s="24" t="s">
        <v>41</v>
      </c>
      <c r="B15" s="20" t="n">
        <v>364.6</v>
      </c>
      <c r="C15" s="20" t="n">
        <v>0</v>
      </c>
      <c r="D15" s="20" t="n">
        <v>338.4</v>
      </c>
      <c r="E15" s="20" t="n">
        <v>0</v>
      </c>
      <c r="F15" s="20" t="n">
        <v>0</v>
      </c>
      <c r="G15" s="20" t="n">
        <v>0</v>
      </c>
      <c r="H15" s="20" t="n">
        <v>168</v>
      </c>
      <c r="I15" s="20" t="n">
        <f aca="false">108.1-81.3</f>
        <v>26.8</v>
      </c>
      <c r="J15" s="20" t="n">
        <v>150.5</v>
      </c>
      <c r="K15" s="20" t="n">
        <v>300.5</v>
      </c>
      <c r="L15" s="22" t="n">
        <f aca="false">SUM(B15:K15)</f>
        <v>1348.8</v>
      </c>
      <c r="M15" s="25" t="n">
        <f aca="false">L15-I15</f>
        <v>1322</v>
      </c>
      <c r="N15" s="20" t="n">
        <v>108.1</v>
      </c>
      <c r="O15" s="22" t="n">
        <f aca="false">N15</f>
        <v>108.1</v>
      </c>
      <c r="P15" s="20" t="n">
        <v>108.1</v>
      </c>
      <c r="Q15" s="22" t="n">
        <f aca="false">P15</f>
        <v>108.1</v>
      </c>
    </row>
    <row r="16" customFormat="false" ht="64.5" hidden="false" customHeight="true" outlineLevel="0" collapsed="false">
      <c r="A16" s="24" t="s">
        <v>42</v>
      </c>
      <c r="B16" s="20" t="n">
        <f aca="false">229.1-0.1</f>
        <v>229</v>
      </c>
      <c r="C16" s="20" t="n">
        <v>0</v>
      </c>
      <c r="D16" s="20" t="n">
        <v>138</v>
      </c>
      <c r="E16" s="20" t="n">
        <v>0</v>
      </c>
      <c r="F16" s="20" t="n">
        <v>0</v>
      </c>
      <c r="G16" s="20" t="n">
        <f aca="false">44.3-44.3</f>
        <v>0</v>
      </c>
      <c r="H16" s="20" t="n">
        <v>120</v>
      </c>
      <c r="I16" s="20" t="n">
        <v>43.4</v>
      </c>
      <c r="J16" s="20" t="n">
        <v>87.4</v>
      </c>
      <c r="K16" s="20" t="n">
        <v>0</v>
      </c>
      <c r="L16" s="22" t="n">
        <f aca="false">SUM(B16:K16)</f>
        <v>617.8</v>
      </c>
      <c r="M16" s="25" t="n">
        <f aca="false">L16-I16</f>
        <v>574.4</v>
      </c>
      <c r="N16" s="20" t="n">
        <v>43.4</v>
      </c>
      <c r="O16" s="22" t="n">
        <f aca="false">N16</f>
        <v>43.4</v>
      </c>
      <c r="P16" s="20" t="n">
        <v>43.4</v>
      </c>
      <c r="Q16" s="22" t="n">
        <f aca="false">P16</f>
        <v>43.4</v>
      </c>
    </row>
    <row r="17" customFormat="false" ht="64.5" hidden="false" customHeight="true" outlineLevel="0" collapsed="false">
      <c r="A17" s="24" t="s">
        <v>43</v>
      </c>
      <c r="B17" s="20" t="n">
        <v>205.1</v>
      </c>
      <c r="C17" s="20" t="n">
        <v>86.3</v>
      </c>
      <c r="D17" s="20" t="n">
        <v>99.3</v>
      </c>
      <c r="E17" s="20" t="n">
        <v>0</v>
      </c>
      <c r="F17" s="20" t="n">
        <v>54.1</v>
      </c>
      <c r="G17" s="20" t="n">
        <v>0</v>
      </c>
      <c r="H17" s="20" t="n">
        <v>120</v>
      </c>
      <c r="I17" s="20" t="n">
        <f aca="false">32.7-24.6</f>
        <v>8.1</v>
      </c>
      <c r="J17" s="20" t="n">
        <v>66.4</v>
      </c>
      <c r="K17" s="20" t="n">
        <v>47</v>
      </c>
      <c r="L17" s="22" t="n">
        <f aca="false">SUM(B17:K17)</f>
        <v>686.3</v>
      </c>
      <c r="M17" s="25" t="n">
        <f aca="false">L17-I17</f>
        <v>678.2</v>
      </c>
      <c r="N17" s="20" t="n">
        <v>32.7</v>
      </c>
      <c r="O17" s="22" t="n">
        <f aca="false">N17</f>
        <v>32.7</v>
      </c>
      <c r="P17" s="20" t="n">
        <v>32.7</v>
      </c>
      <c r="Q17" s="22" t="n">
        <f aca="false">P17</f>
        <v>32.7</v>
      </c>
    </row>
    <row r="18" customFormat="false" ht="64.5" hidden="false" customHeight="true" outlineLevel="0" collapsed="false">
      <c r="A18" s="19" t="s">
        <v>44</v>
      </c>
      <c r="B18" s="20" t="n">
        <v>244.4</v>
      </c>
      <c r="C18" s="20" t="n">
        <v>108.4</v>
      </c>
      <c r="D18" s="20" t="n">
        <v>164.5</v>
      </c>
      <c r="E18" s="20" t="n">
        <v>0</v>
      </c>
      <c r="F18" s="20" t="n">
        <v>0</v>
      </c>
      <c r="G18" s="20" t="n">
        <v>0</v>
      </c>
      <c r="H18" s="20" t="n">
        <v>184</v>
      </c>
      <c r="I18" s="20" t="n">
        <f aca="false">51.6-38.8</f>
        <v>12.8</v>
      </c>
      <c r="J18" s="20" t="n">
        <v>81.9</v>
      </c>
      <c r="K18" s="20" t="n">
        <v>142.9</v>
      </c>
      <c r="L18" s="22" t="n">
        <f aca="false">SUM(B18:K18)</f>
        <v>938.9</v>
      </c>
      <c r="M18" s="25" t="n">
        <f aca="false">L18-I18</f>
        <v>926.1</v>
      </c>
      <c r="N18" s="20" t="n">
        <v>51.6</v>
      </c>
      <c r="O18" s="22" t="n">
        <f aca="false">N18</f>
        <v>51.6</v>
      </c>
      <c r="P18" s="20" t="n">
        <v>51.6</v>
      </c>
      <c r="Q18" s="22" t="n">
        <f aca="false">P18</f>
        <v>51.6</v>
      </c>
    </row>
    <row r="19" customFormat="false" ht="64.5" hidden="false" customHeight="true" outlineLevel="0" collapsed="false">
      <c r="A19" s="24" t="s">
        <v>45</v>
      </c>
      <c r="B19" s="20" t="n">
        <v>207.1</v>
      </c>
      <c r="C19" s="20" t="n">
        <v>0</v>
      </c>
      <c r="D19" s="20" t="n">
        <v>110.5</v>
      </c>
      <c r="E19" s="20" t="n">
        <v>100.1</v>
      </c>
      <c r="F19" s="20" t="n">
        <v>0</v>
      </c>
      <c r="G19" s="20" t="n">
        <v>0</v>
      </c>
      <c r="H19" s="20" t="n">
        <v>260</v>
      </c>
      <c r="I19" s="20" t="n">
        <v>34.9</v>
      </c>
      <c r="J19" s="20" t="n">
        <v>96.6</v>
      </c>
      <c r="K19" s="20" t="n">
        <v>0</v>
      </c>
      <c r="L19" s="22" t="n">
        <f aca="false">SUM(B19:K19)</f>
        <v>809.2</v>
      </c>
      <c r="M19" s="25" t="n">
        <f aca="false">L19-I19</f>
        <v>774.3</v>
      </c>
      <c r="N19" s="20" t="n">
        <v>34.9</v>
      </c>
      <c r="O19" s="22" t="n">
        <f aca="false">N19</f>
        <v>34.9</v>
      </c>
      <c r="P19" s="20" t="n">
        <v>34.9</v>
      </c>
      <c r="Q19" s="22" t="n">
        <f aca="false">P19</f>
        <v>34.9</v>
      </c>
    </row>
    <row r="20" customFormat="false" ht="64.5" hidden="false" customHeight="true" outlineLevel="0" collapsed="false">
      <c r="A20" s="24" t="s">
        <v>46</v>
      </c>
      <c r="B20" s="20" t="n">
        <v>163.3</v>
      </c>
      <c r="C20" s="20" t="n">
        <v>0</v>
      </c>
      <c r="D20" s="20" t="n">
        <v>62.3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20.7-15.6</f>
        <v>5.1</v>
      </c>
      <c r="J20" s="20" t="n">
        <v>37.4</v>
      </c>
      <c r="K20" s="20" t="n">
        <v>60.5</v>
      </c>
      <c r="L20" s="22" t="n">
        <f aca="false">SUM(B20:K20)</f>
        <v>328.6</v>
      </c>
      <c r="M20" s="25" t="n">
        <f aca="false">L20-I20</f>
        <v>323.5</v>
      </c>
      <c r="N20" s="20" t="n">
        <v>20.7</v>
      </c>
      <c r="O20" s="22" t="n">
        <f aca="false">N20</f>
        <v>20.7</v>
      </c>
      <c r="P20" s="20" t="n">
        <v>20.7</v>
      </c>
      <c r="Q20" s="22" t="n">
        <f aca="false">P20</f>
        <v>20.7</v>
      </c>
    </row>
    <row r="21" customFormat="false" ht="64.5" hidden="false" customHeight="true" outlineLevel="0" collapsed="false">
      <c r="A21" s="24" t="s">
        <v>47</v>
      </c>
      <c r="B21" s="20" t="n">
        <v>138.1</v>
      </c>
      <c r="C21" s="20" t="n">
        <v>45</v>
      </c>
      <c r="D21" s="20" t="n">
        <v>37.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11.9-8.9</f>
        <v>3</v>
      </c>
      <c r="J21" s="20" t="n">
        <v>31.9</v>
      </c>
      <c r="K21" s="20" t="n">
        <v>40.5</v>
      </c>
      <c r="L21" s="22" t="n">
        <f aca="false">SUM(B21:K21)</f>
        <v>296</v>
      </c>
      <c r="M21" s="25" t="n">
        <f aca="false">L21-I21</f>
        <v>293</v>
      </c>
      <c r="N21" s="20" t="n">
        <v>11.9</v>
      </c>
      <c r="O21" s="22" t="n">
        <f aca="false">N21</f>
        <v>11.9</v>
      </c>
      <c r="P21" s="20" t="n">
        <v>11.9</v>
      </c>
      <c r="Q21" s="22" t="n">
        <f aca="false">P21</f>
        <v>11.9</v>
      </c>
    </row>
    <row r="22" customFormat="false" ht="64.5" hidden="false" customHeight="true" outlineLevel="0" collapsed="false">
      <c r="A22" s="26" t="s">
        <v>48</v>
      </c>
      <c r="B22" s="27" t="n">
        <v>197.8</v>
      </c>
      <c r="C22" s="27" t="n">
        <v>100.6</v>
      </c>
      <c r="D22" s="27" t="n">
        <v>81.3</v>
      </c>
      <c r="E22" s="27" t="n">
        <v>76</v>
      </c>
      <c r="F22" s="27" t="n">
        <v>0</v>
      </c>
      <c r="G22" s="27" t="n">
        <v>0</v>
      </c>
      <c r="H22" s="27" t="n">
        <v>0</v>
      </c>
      <c r="I22" s="27" t="n">
        <f aca="false">24.9-18.7</f>
        <v>6.2</v>
      </c>
      <c r="J22" s="27" t="n">
        <v>50.3</v>
      </c>
      <c r="K22" s="27" t="n">
        <v>102</v>
      </c>
      <c r="L22" s="22" t="n">
        <f aca="false">SUM(B22:K22)</f>
        <v>614.2</v>
      </c>
      <c r="M22" s="25" t="n">
        <f aca="false">L22-I22</f>
        <v>608</v>
      </c>
      <c r="N22" s="27" t="n">
        <v>24.9</v>
      </c>
      <c r="O22" s="22" t="n">
        <f aca="false">N22</f>
        <v>24.9</v>
      </c>
      <c r="P22" s="27" t="n">
        <v>24.9</v>
      </c>
      <c r="Q22" s="22" t="n">
        <f aca="false">P22</f>
        <v>24.9</v>
      </c>
    </row>
    <row r="23" customFormat="false" ht="43.5" hidden="false" customHeight="true" outlineLevel="0" collapsed="false">
      <c r="A23" s="28" t="s">
        <v>49</v>
      </c>
      <c r="B23" s="29" t="n">
        <f aca="false">SUM(B12:B22)</f>
        <v>2965.5</v>
      </c>
      <c r="C23" s="29" t="n">
        <f aca="false">SUM(C12:C22)</f>
        <v>340.3</v>
      </c>
      <c r="D23" s="29" t="n">
        <f aca="false">SUM(D12:D22)</f>
        <v>1351.8</v>
      </c>
      <c r="E23" s="29" t="n">
        <f aca="false">SUM(E12:E22)</f>
        <v>176.1</v>
      </c>
      <c r="F23" s="29" t="n">
        <f aca="false">SUM(F12:F22)</f>
        <v>54.1</v>
      </c>
      <c r="G23" s="29" t="n">
        <f aca="false">SUM(G12:G22)</f>
        <v>0</v>
      </c>
      <c r="H23" s="29" t="n">
        <f aca="false">SUM(H12:H22)</f>
        <v>1973</v>
      </c>
      <c r="I23" s="29" t="n">
        <f aca="false">SUM(I12:I22)</f>
        <v>643.6</v>
      </c>
      <c r="J23" s="29" t="n">
        <f aca="false">SUM(J12:J22)</f>
        <v>1345.8</v>
      </c>
      <c r="K23" s="29" t="n">
        <f aca="false">SUM(K12:K22)</f>
        <v>894.7</v>
      </c>
      <c r="L23" s="30" t="n">
        <f aca="false">SUM(L12:L22)</f>
        <v>9744.9</v>
      </c>
      <c r="M23" s="25" t="n">
        <f aca="false">L23-I23</f>
        <v>9101.3</v>
      </c>
      <c r="N23" s="29" t="n">
        <f aca="false">SUM(N12:N22)</f>
        <v>929.9</v>
      </c>
      <c r="O23" s="30" t="n">
        <f aca="false">SUM(O12:O22)</f>
        <v>929.9</v>
      </c>
      <c r="P23" s="29" t="n">
        <f aca="false">SUM(P12:P22)</f>
        <v>929.9</v>
      </c>
      <c r="Q23" s="30" t="n">
        <f aca="false">SUM(Q12:Q22)</f>
        <v>929.9</v>
      </c>
    </row>
    <row r="25" customFormat="false" ht="90.75" hidden="false" customHeight="true" outlineLevel="0" collapsed="false">
      <c r="L25" s="31"/>
    </row>
  </sheetData>
  <mergeCells count="9">
    <mergeCell ref="K1:Q1"/>
    <mergeCell ref="K2:Q2"/>
    <mergeCell ref="K3:Q3"/>
    <mergeCell ref="K4:Q4"/>
    <mergeCell ref="K5:Q5"/>
    <mergeCell ref="K6:Q6"/>
    <mergeCell ref="K7:Q7"/>
    <mergeCell ref="K8:Q8"/>
    <mergeCell ref="A9:Q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1-10-05T15:28:38Z</cp:lastPrinted>
  <dcterms:modified xsi:type="dcterms:W3CDTF">2021-10-05T15:37:30Z</dcterms:modified>
  <cp:revision>0</cp:revision>
  <dc:subject/>
  <dc:title/>
</cp:coreProperties>
</file>