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 Таблица 4" sheetId="1" state="visible" r:id="rId2"/>
  </sheets>
  <definedNames>
    <definedName function="false" hidden="false" localSheetId="0" name="_xlnm.Print_Area" vbProcedure="false">'Прилож 16 Таблица 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0 г.  № 155</t>
  </si>
  <si>
    <t xml:space="preserve">(Приложение 16)                             </t>
  </si>
  <si>
    <t xml:space="preserve">Таблица 4</t>
  </si>
  <si>
    <t xml:space="preserve">(в редакции решения совета депутатов</t>
  </si>
  <si>
    <t xml:space="preserve">от "05"  октября 2021 г. № 81)</t>
  </si>
  <si>
    <t xml:space="preserve">Иные межбюджетные трансферты</t>
  </si>
  <si>
    <t xml:space="preserve">на проведение мероприятий, направленных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 на 2021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78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f aca="false">24000-9000</f>
        <v>1500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1500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f aca="false">2672.2</f>
        <v>2672.2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f aca="false">6985+15+1100+600</f>
        <v>8700</v>
      </c>
      <c r="D20" s="14" t="n">
        <v>0</v>
      </c>
      <c r="E20" s="14" t="n">
        <v>0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4000</v>
      </c>
      <c r="D21" s="14" t="n">
        <v>0</v>
      </c>
      <c r="E21" s="14" t="n">
        <v>0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f aca="false">1400+1600</f>
        <v>3000</v>
      </c>
      <c r="D22" s="14" t="n">
        <v>0</v>
      </c>
      <c r="E22" s="14" t="n">
        <v>0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f aca="false">5000+1100+5000+505</f>
        <v>11605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f aca="false">1000+1000+1000</f>
        <v>300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f aca="false">2000+1000</f>
        <v>3000</v>
      </c>
      <c r="D25" s="14" t="n">
        <v>0</v>
      </c>
      <c r="E25" s="14" t="n">
        <v>0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f aca="false">1513+1487</f>
        <v>3000</v>
      </c>
      <c r="D26" s="14" t="n">
        <v>0</v>
      </c>
      <c r="E26" s="14" t="n">
        <v>0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f aca="false">1540+1460</f>
        <v>300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71977.2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0-06T08:27:43Z</cp:lastPrinted>
  <dcterms:modified xsi:type="dcterms:W3CDTF">2021-10-06T08:27:50Z</dcterms:modified>
  <cp:revision>0</cp:revision>
  <dc:subject/>
  <dc:title/>
</cp:coreProperties>
</file>