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7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 2020 г. №  155</t>
  </si>
  <si>
    <t xml:space="preserve">(в редакции решения совета депутатов</t>
  </si>
  <si>
    <t xml:space="preserve">от "05" октября 2021 г. № 81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1 год  и на плановый период 2022 и 2023 годов</t>
  </si>
  <si>
    <t xml:space="preserve">КБК</t>
  </si>
  <si>
    <t xml:space="preserve">Наименование доходов</t>
  </si>
  <si>
    <t xml:space="preserve">Сумма (тыс.руб.)</t>
  </si>
  <si>
    <t xml:space="preserve">2021 год</t>
  </si>
  <si>
    <t xml:space="preserve">2022 год</t>
  </si>
  <si>
    <t xml:space="preserve">2023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бесплатного питания обучающимся в муниципальных образовательных организациях в Ленинградской области, реализующих основные общеобразовательные программы, и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рганизации и осуществлению деятельности по постинтернатному сопровождению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.10.2014 № 62-оз "О предоставлении отдельным категориям граждан единовременной денежной выплаты на проведение капитального ремонта жилых домов" 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, осуществляющим государственное управление по вопросам опеки и попечительства в Ленинградской области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аво пользования которыми сохранялось до достижения ими совершеннолет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на поощрение победителей (лауреатов) областного смотра-конкурса музеев образовательных учреждений Ленинградской области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цели поощрения муниципальных управленческих команд</t>
  </si>
  <si>
    <t xml:space="preserve">на премирование победителей Ленинградского областного ежегодного конкурса профессионального мастерства "Звезда культур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I86" activeCellId="0" sqref="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4"/>
      <c r="E6" s="3" t="s">
        <v>5</v>
      </c>
      <c r="F6" s="3"/>
      <c r="G6" s="3"/>
    </row>
    <row r="7" s="2" customFormat="true" ht="18.75" hidden="false" customHeight="false" outlineLevel="0" collapsed="false">
      <c r="D7" s="4"/>
      <c r="E7" s="3" t="s">
        <v>6</v>
      </c>
      <c r="F7" s="3"/>
      <c r="G7" s="3"/>
    </row>
    <row r="8" s="2" customFormat="true" ht="18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5"/>
      <c r="E9" s="6"/>
    </row>
    <row r="10" customFormat="false" ht="13.3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62.4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4.45" hidden="false" customHeight="true" outlineLevel="0" collapsed="false">
      <c r="B12" s="8"/>
      <c r="C12" s="8"/>
      <c r="D12" s="8"/>
      <c r="E12" s="9"/>
    </row>
    <row r="13" customFormat="false" ht="29.45" hidden="false" customHeight="true" outlineLevel="0" collapsed="false">
      <c r="A13" s="10" t="s">
        <v>9</v>
      </c>
      <c r="B13" s="10" t="s">
        <v>10</v>
      </c>
      <c r="C13" s="10"/>
      <c r="D13" s="10"/>
      <c r="E13" s="11" t="s">
        <v>11</v>
      </c>
      <c r="F13" s="11"/>
      <c r="G13" s="11"/>
    </row>
    <row r="14" customFormat="false" ht="24" hidden="false" customHeight="true" outlineLevel="0" collapsed="false">
      <c r="A14" s="10"/>
      <c r="B14" s="10"/>
      <c r="C14" s="10"/>
      <c r="D14" s="10"/>
      <c r="E14" s="11" t="s">
        <v>12</v>
      </c>
      <c r="F14" s="12" t="s">
        <v>13</v>
      </c>
      <c r="G14" s="12" t="s">
        <v>14</v>
      </c>
    </row>
    <row r="15" customFormat="false" ht="12.75" hidden="false" customHeight="false" outlineLevel="0" collapsed="false">
      <c r="A15" s="13" t="n">
        <v>1</v>
      </c>
      <c r="B15" s="13" t="n">
        <v>2</v>
      </c>
      <c r="C15" s="13"/>
      <c r="D15" s="13"/>
      <c r="E15" s="14" t="n">
        <v>3</v>
      </c>
      <c r="F15" s="13" t="n">
        <v>4</v>
      </c>
      <c r="G15" s="13" t="n">
        <v>5</v>
      </c>
    </row>
    <row r="16" customFormat="false" ht="15.75" hidden="false" customHeight="false" outlineLevel="0" collapsed="false">
      <c r="A16" s="13"/>
      <c r="B16" s="15" t="s">
        <v>15</v>
      </c>
      <c r="C16" s="15"/>
      <c r="D16" s="15"/>
      <c r="E16" s="16" t="n">
        <f aca="false">E17+E49</f>
        <v>3349419.6</v>
      </c>
      <c r="F16" s="16" t="n">
        <f aca="false">F17+F49</f>
        <v>3094945.2</v>
      </c>
      <c r="G16" s="16" t="n">
        <f aca="false">G17+G49</f>
        <v>3357206.9</v>
      </c>
    </row>
    <row r="17" customFormat="false" ht="18" hidden="false" customHeight="true" outlineLevel="0" collapsed="false">
      <c r="A17" s="17" t="s">
        <v>16</v>
      </c>
      <c r="B17" s="18" t="s">
        <v>17</v>
      </c>
      <c r="C17" s="18"/>
      <c r="D17" s="18"/>
      <c r="E17" s="19" t="n">
        <f aca="false">E18+E22+E27+E30+E38+E40+E43+E46+E47+E20</f>
        <v>771522.2</v>
      </c>
      <c r="F17" s="19" t="n">
        <f aca="false">F18+F22+F27+F30+F38+F40+F43+F46+F47+F20</f>
        <v>796976.8</v>
      </c>
      <c r="G17" s="19" t="n">
        <f aca="false">G18+G22+G27+G30+G38+G40+G43+G46+G47+G20</f>
        <v>834208.9</v>
      </c>
    </row>
    <row r="18" customFormat="false" ht="17.45" hidden="false" customHeight="true" outlineLevel="0" collapsed="false">
      <c r="A18" s="17" t="s">
        <v>18</v>
      </c>
      <c r="B18" s="18" t="s">
        <v>19</v>
      </c>
      <c r="C18" s="18"/>
      <c r="D18" s="18"/>
      <c r="E18" s="19" t="n">
        <f aca="false">E19</f>
        <v>381206.7</v>
      </c>
      <c r="F18" s="19" t="n">
        <f aca="false">F19</f>
        <v>405790</v>
      </c>
      <c r="G18" s="19" t="n">
        <f aca="false">G19</f>
        <v>434195</v>
      </c>
    </row>
    <row r="19" customFormat="false" ht="22.9" hidden="false" customHeight="true" outlineLevel="0" collapsed="false">
      <c r="A19" s="20" t="s">
        <v>20</v>
      </c>
      <c r="B19" s="20" t="s">
        <v>21</v>
      </c>
      <c r="C19" s="20"/>
      <c r="D19" s="20"/>
      <c r="E19" s="21" t="n">
        <v>381206.7</v>
      </c>
      <c r="F19" s="22" t="n">
        <v>405790</v>
      </c>
      <c r="G19" s="22" t="n">
        <v>434195</v>
      </c>
    </row>
    <row r="20" s="25" customFormat="true" ht="31.15" hidden="false" customHeight="true" outlineLevel="0" collapsed="false">
      <c r="A20" s="23" t="s">
        <v>22</v>
      </c>
      <c r="B20" s="24" t="s">
        <v>23</v>
      </c>
      <c r="C20" s="24"/>
      <c r="D20" s="24"/>
      <c r="E20" s="16" t="n">
        <f aca="false">E21</f>
        <v>2323.2</v>
      </c>
      <c r="F20" s="16" t="n">
        <f aca="false">F21</f>
        <v>2384</v>
      </c>
      <c r="G20" s="16" t="n">
        <f aca="false">G21</f>
        <v>2384</v>
      </c>
    </row>
    <row r="21" s="29" customFormat="true" ht="36" hidden="false" customHeight="true" outlineLevel="0" collapsed="false">
      <c r="A21" s="26" t="s">
        <v>24</v>
      </c>
      <c r="B21" s="27" t="s">
        <v>25</v>
      </c>
      <c r="C21" s="27"/>
      <c r="D21" s="27"/>
      <c r="E21" s="28" t="n">
        <v>2323.2</v>
      </c>
      <c r="F21" s="28" t="n">
        <v>2384</v>
      </c>
      <c r="G21" s="28" t="n">
        <v>2384</v>
      </c>
    </row>
    <row r="22" customFormat="false" ht="19.15" hidden="false" customHeight="true" outlineLevel="0" collapsed="false">
      <c r="A22" s="17" t="s">
        <v>26</v>
      </c>
      <c r="B22" s="18" t="s">
        <v>27</v>
      </c>
      <c r="C22" s="18"/>
      <c r="D22" s="18"/>
      <c r="E22" s="19" t="n">
        <f aca="false">E24+E25+E23+E26</f>
        <v>232742.5</v>
      </c>
      <c r="F22" s="19" t="n">
        <f aca="false">F24+F25+F23+F26</f>
        <v>234859.6</v>
      </c>
      <c r="G22" s="19" t="n">
        <f aca="false">G24+G25+G23+G26</f>
        <v>244235</v>
      </c>
    </row>
    <row r="23" s="30" customFormat="true" ht="34.15" hidden="false" customHeight="true" outlineLevel="0" collapsed="false">
      <c r="A23" s="20" t="s">
        <v>28</v>
      </c>
      <c r="B23" s="27" t="s">
        <v>29</v>
      </c>
      <c r="C23" s="27"/>
      <c r="D23" s="27"/>
      <c r="E23" s="21" t="n">
        <v>224097</v>
      </c>
      <c r="F23" s="22" t="n">
        <v>233061</v>
      </c>
      <c r="G23" s="22" t="n">
        <v>242382</v>
      </c>
    </row>
    <row r="24" customFormat="false" ht="31.35" hidden="false" customHeight="true" outlineLevel="0" collapsed="false">
      <c r="A24" s="20" t="s">
        <v>30</v>
      </c>
      <c r="B24" s="31" t="s">
        <v>31</v>
      </c>
      <c r="C24" s="31"/>
      <c r="D24" s="31"/>
      <c r="E24" s="21" t="n">
        <v>6900</v>
      </c>
      <c r="F24" s="22" t="n">
        <v>0</v>
      </c>
      <c r="G24" s="22" t="n">
        <v>0</v>
      </c>
    </row>
    <row r="25" customFormat="false" ht="15.75" hidden="false" customHeight="false" outlineLevel="0" collapsed="false">
      <c r="A25" s="20" t="s">
        <v>32</v>
      </c>
      <c r="B25" s="32" t="s">
        <v>33</v>
      </c>
      <c r="C25" s="32"/>
      <c r="D25" s="32"/>
      <c r="E25" s="21" t="n">
        <v>86.5</v>
      </c>
      <c r="F25" s="22" t="n">
        <v>89.6</v>
      </c>
      <c r="G25" s="22" t="n">
        <v>93</v>
      </c>
    </row>
    <row r="26" customFormat="false" ht="34.15" hidden="false" customHeight="true" outlineLevel="0" collapsed="false">
      <c r="A26" s="20" t="s">
        <v>34</v>
      </c>
      <c r="B26" s="31" t="s">
        <v>35</v>
      </c>
      <c r="C26" s="31"/>
      <c r="D26" s="31"/>
      <c r="E26" s="21" t="n">
        <v>1659</v>
      </c>
      <c r="F26" s="22" t="n">
        <v>1709</v>
      </c>
      <c r="G26" s="22" t="n">
        <v>1760</v>
      </c>
    </row>
    <row r="27" customFormat="false" ht="19.15" hidden="false" customHeight="true" outlineLevel="0" collapsed="false">
      <c r="A27" s="17" t="s">
        <v>36</v>
      </c>
      <c r="B27" s="33" t="s">
        <v>37</v>
      </c>
      <c r="C27" s="33"/>
      <c r="D27" s="33"/>
      <c r="E27" s="19" t="n">
        <f aca="false">E28+E29</f>
        <v>13821</v>
      </c>
      <c r="F27" s="19" t="n">
        <f aca="false">F28+F29</f>
        <v>14641</v>
      </c>
      <c r="G27" s="19" t="n">
        <f aca="false">G28+G29</f>
        <v>15509</v>
      </c>
    </row>
    <row r="28" customFormat="false" ht="41.45" hidden="false" customHeight="true" outlineLevel="0" collapsed="false">
      <c r="A28" s="20" t="s">
        <v>38</v>
      </c>
      <c r="B28" s="31" t="s">
        <v>39</v>
      </c>
      <c r="C28" s="31"/>
      <c r="D28" s="31"/>
      <c r="E28" s="21" t="n">
        <v>13696</v>
      </c>
      <c r="F28" s="22" t="n">
        <v>14516</v>
      </c>
      <c r="G28" s="22" t="n">
        <v>15384</v>
      </c>
    </row>
    <row r="29" customFormat="false" ht="35.45" hidden="false" customHeight="true" outlineLevel="0" collapsed="false">
      <c r="A29" s="20" t="s">
        <v>40</v>
      </c>
      <c r="B29" s="31" t="s">
        <v>41</v>
      </c>
      <c r="C29" s="31"/>
      <c r="D29" s="31"/>
      <c r="E29" s="21" t="n">
        <v>125</v>
      </c>
      <c r="F29" s="22" t="n">
        <v>125</v>
      </c>
      <c r="G29" s="22" t="n">
        <v>125</v>
      </c>
    </row>
    <row r="30" customFormat="false" ht="40.9" hidden="false" customHeight="true" outlineLevel="0" collapsed="false">
      <c r="A30" s="17" t="s">
        <v>42</v>
      </c>
      <c r="B30" s="33" t="s">
        <v>43</v>
      </c>
      <c r="C30" s="33"/>
      <c r="D30" s="33"/>
      <c r="E30" s="19" t="n">
        <f aca="false">E32+E36+E37+E31</f>
        <v>78988.4</v>
      </c>
      <c r="F30" s="19" t="n">
        <f aca="false">F32+F36+F37+F31</f>
        <v>78007.7</v>
      </c>
      <c r="G30" s="19" t="n">
        <f aca="false">G32+G36+G37+G31</f>
        <v>77995.7</v>
      </c>
    </row>
    <row r="31" s="37" customFormat="true" ht="34.5" hidden="false" customHeight="true" outlineLevel="0" collapsed="false">
      <c r="A31" s="34" t="s">
        <v>44</v>
      </c>
      <c r="B31" s="35" t="s">
        <v>45</v>
      </c>
      <c r="C31" s="35"/>
      <c r="D31" s="35"/>
      <c r="E31" s="21" t="n">
        <v>703.3</v>
      </c>
      <c r="F31" s="36" t="n">
        <v>0</v>
      </c>
      <c r="G31" s="36" t="n">
        <v>0</v>
      </c>
    </row>
    <row r="32" s="38" customFormat="true" ht="92.45" hidden="false" customHeight="true" outlineLevel="0" collapsed="false">
      <c r="A32" s="20" t="s">
        <v>46</v>
      </c>
      <c r="B32" s="31" t="s">
        <v>47</v>
      </c>
      <c r="C32" s="31"/>
      <c r="D32" s="31"/>
      <c r="E32" s="21" t="n">
        <v>74854.5</v>
      </c>
      <c r="F32" s="22" t="n">
        <v>74854.5</v>
      </c>
      <c r="G32" s="22" t="n">
        <v>74854.5</v>
      </c>
    </row>
    <row r="33" s="38" customFormat="true" ht="67.15" hidden="false" customHeight="true" outlineLevel="0" collapsed="false">
      <c r="A33" s="20" t="s">
        <v>48</v>
      </c>
      <c r="B33" s="31" t="s">
        <v>49</v>
      </c>
      <c r="C33" s="31"/>
      <c r="D33" s="31"/>
      <c r="E33" s="21" t="n">
        <v>71331.8</v>
      </c>
      <c r="F33" s="22" t="n">
        <v>71331.8</v>
      </c>
      <c r="G33" s="22" t="n">
        <v>71331.8</v>
      </c>
    </row>
    <row r="34" s="38" customFormat="true" ht="85.9" hidden="false" customHeight="true" outlineLevel="0" collapsed="false">
      <c r="A34" s="20" t="s">
        <v>50</v>
      </c>
      <c r="B34" s="31" t="s">
        <v>51</v>
      </c>
      <c r="C34" s="31"/>
      <c r="D34" s="31"/>
      <c r="E34" s="21" t="n">
        <v>749.6</v>
      </c>
      <c r="F34" s="22" t="n">
        <v>749.6</v>
      </c>
      <c r="G34" s="22" t="n">
        <v>749.6</v>
      </c>
    </row>
    <row r="35" s="38" customFormat="true" ht="51" hidden="false" customHeight="true" outlineLevel="0" collapsed="false">
      <c r="A35" s="20" t="s">
        <v>52</v>
      </c>
      <c r="B35" s="31" t="s">
        <v>53</v>
      </c>
      <c r="C35" s="31"/>
      <c r="D35" s="31"/>
      <c r="E35" s="21" t="n">
        <v>2773.1</v>
      </c>
      <c r="F35" s="22" t="n">
        <v>2773.1</v>
      </c>
      <c r="G35" s="22" t="n">
        <v>2773.1</v>
      </c>
    </row>
    <row r="36" customFormat="false" ht="39.4" hidden="false" customHeight="true" outlineLevel="0" collapsed="false">
      <c r="A36" s="20" t="s">
        <v>54</v>
      </c>
      <c r="B36" s="31" t="s">
        <v>55</v>
      </c>
      <c r="C36" s="31"/>
      <c r="D36" s="31"/>
      <c r="E36" s="21" t="n">
        <v>142</v>
      </c>
      <c r="F36" s="22" t="n">
        <v>151</v>
      </c>
      <c r="G36" s="22" t="n">
        <v>160</v>
      </c>
    </row>
    <row r="37" customFormat="false" ht="88.9" hidden="false" customHeight="true" outlineLevel="0" collapsed="false">
      <c r="A37" s="20" t="s">
        <v>56</v>
      </c>
      <c r="B37" s="31" t="s">
        <v>57</v>
      </c>
      <c r="C37" s="31"/>
      <c r="D37" s="31"/>
      <c r="E37" s="21" t="n">
        <v>3288.6</v>
      </c>
      <c r="F37" s="22" t="n">
        <v>3002.2</v>
      </c>
      <c r="G37" s="22" t="n">
        <v>2981.2</v>
      </c>
    </row>
    <row r="38" customFormat="false" ht="29.45" hidden="false" customHeight="true" outlineLevel="0" collapsed="false">
      <c r="A38" s="17" t="s">
        <v>58</v>
      </c>
      <c r="B38" s="33" t="s">
        <v>59</v>
      </c>
      <c r="C38" s="33"/>
      <c r="D38" s="33"/>
      <c r="E38" s="19" t="n">
        <f aca="false">E39</f>
        <v>992.8</v>
      </c>
      <c r="F38" s="19" t="n">
        <f aca="false">F39</f>
        <v>1006.9</v>
      </c>
      <c r="G38" s="19" t="n">
        <f aca="false">G39</f>
        <v>1017.8</v>
      </c>
    </row>
    <row r="39" customFormat="false" ht="31.35" hidden="false" customHeight="true" outlineLevel="0" collapsed="false">
      <c r="A39" s="20" t="s">
        <v>60</v>
      </c>
      <c r="B39" s="31" t="s">
        <v>61</v>
      </c>
      <c r="C39" s="31"/>
      <c r="D39" s="31"/>
      <c r="E39" s="21" t="n">
        <v>992.8</v>
      </c>
      <c r="F39" s="22" t="n">
        <v>1006.9</v>
      </c>
      <c r="G39" s="22" t="n">
        <v>1017.8</v>
      </c>
    </row>
    <row r="40" customFormat="false" ht="32.45" hidden="false" customHeight="true" outlineLevel="0" collapsed="false">
      <c r="A40" s="18" t="s">
        <v>62</v>
      </c>
      <c r="B40" s="33" t="s">
        <v>63</v>
      </c>
      <c r="C40" s="33"/>
      <c r="D40" s="33"/>
      <c r="E40" s="19" t="n">
        <f aca="false">E41+E42</f>
        <v>25383.4</v>
      </c>
      <c r="F40" s="19" t="n">
        <f aca="false">F41</f>
        <v>24883.4</v>
      </c>
      <c r="G40" s="19" t="n">
        <f aca="false">G41</f>
        <v>24883.4</v>
      </c>
    </row>
    <row r="41" customFormat="false" ht="24" hidden="false" customHeight="true" outlineLevel="0" collapsed="false">
      <c r="A41" s="20" t="s">
        <v>64</v>
      </c>
      <c r="B41" s="31" t="s">
        <v>65</v>
      </c>
      <c r="C41" s="31"/>
      <c r="D41" s="31"/>
      <c r="E41" s="21" t="n">
        <v>24883.4</v>
      </c>
      <c r="F41" s="21" t="n">
        <v>24883.4</v>
      </c>
      <c r="G41" s="21" t="n">
        <v>24883.4</v>
      </c>
    </row>
    <row r="42" customFormat="false" ht="24" hidden="false" customHeight="true" outlineLevel="0" collapsed="false">
      <c r="A42" s="20" t="s">
        <v>66</v>
      </c>
      <c r="B42" s="31" t="s">
        <v>67</v>
      </c>
      <c r="C42" s="31"/>
      <c r="D42" s="31"/>
      <c r="E42" s="21" t="n">
        <v>500</v>
      </c>
      <c r="F42" s="21" t="n">
        <v>0</v>
      </c>
      <c r="G42" s="21" t="n">
        <v>0</v>
      </c>
    </row>
    <row r="43" s="39" customFormat="true" ht="33" hidden="false" customHeight="true" outlineLevel="0" collapsed="false">
      <c r="A43" s="17" t="s">
        <v>68</v>
      </c>
      <c r="B43" s="33" t="s">
        <v>69</v>
      </c>
      <c r="C43" s="33"/>
      <c r="D43" s="33"/>
      <c r="E43" s="19" t="n">
        <f aca="false">E44+E45</f>
        <v>35490</v>
      </c>
      <c r="F43" s="19" t="n">
        <f aca="false">F44+F45</f>
        <v>34865</v>
      </c>
      <c r="G43" s="19" t="n">
        <f aca="false">G44+G45</f>
        <v>33460.8</v>
      </c>
    </row>
    <row r="44" s="38" customFormat="true" ht="81.6" hidden="false" customHeight="true" outlineLevel="0" collapsed="false">
      <c r="A44" s="20" t="s">
        <v>70</v>
      </c>
      <c r="B44" s="31" t="s">
        <v>71</v>
      </c>
      <c r="C44" s="31"/>
      <c r="D44" s="31"/>
      <c r="E44" s="21" t="n">
        <v>2090</v>
      </c>
      <c r="F44" s="22" t="n">
        <v>1465</v>
      </c>
      <c r="G44" s="22" t="n">
        <v>60.8</v>
      </c>
    </row>
    <row r="45" customFormat="false" ht="37.15" hidden="false" customHeight="true" outlineLevel="0" collapsed="false">
      <c r="A45" s="20" t="s">
        <v>72</v>
      </c>
      <c r="B45" s="31" t="s">
        <v>73</v>
      </c>
      <c r="C45" s="31"/>
      <c r="D45" s="31"/>
      <c r="E45" s="21" t="n">
        <v>33400</v>
      </c>
      <c r="F45" s="22" t="n">
        <v>33400</v>
      </c>
      <c r="G45" s="22" t="n">
        <v>33400</v>
      </c>
    </row>
    <row r="46" customFormat="false" ht="18" hidden="false" customHeight="true" outlineLevel="0" collapsed="false">
      <c r="A46" s="17" t="s">
        <v>74</v>
      </c>
      <c r="B46" s="33" t="s">
        <v>75</v>
      </c>
      <c r="C46" s="33"/>
      <c r="D46" s="33"/>
      <c r="E46" s="19" t="n">
        <v>544</v>
      </c>
      <c r="F46" s="19" t="n">
        <v>509</v>
      </c>
      <c r="G46" s="19" t="n">
        <v>498</v>
      </c>
    </row>
    <row r="47" s="39" customFormat="true" ht="21.95" hidden="false" customHeight="true" outlineLevel="0" collapsed="false">
      <c r="A47" s="17" t="s">
        <v>76</v>
      </c>
      <c r="B47" s="33" t="s">
        <v>77</v>
      </c>
      <c r="C47" s="33"/>
      <c r="D47" s="33"/>
      <c r="E47" s="19" t="n">
        <f aca="false">E48</f>
        <v>30.2</v>
      </c>
      <c r="F47" s="19" t="n">
        <f aca="false">F48</f>
        <v>30.2</v>
      </c>
      <c r="G47" s="19" t="n">
        <f aca="false">G48</f>
        <v>30.2</v>
      </c>
    </row>
    <row r="48" customFormat="false" ht="23.45" hidden="false" customHeight="true" outlineLevel="0" collapsed="false">
      <c r="A48" s="20" t="s">
        <v>78</v>
      </c>
      <c r="B48" s="31" t="s">
        <v>77</v>
      </c>
      <c r="C48" s="31"/>
      <c r="D48" s="31"/>
      <c r="E48" s="21" t="n">
        <v>30.2</v>
      </c>
      <c r="F48" s="21" t="n">
        <v>30.2</v>
      </c>
      <c r="G48" s="21" t="n">
        <v>30.2</v>
      </c>
    </row>
    <row r="49" s="2" customFormat="true" ht="26.1" hidden="false" customHeight="true" outlineLevel="0" collapsed="false">
      <c r="A49" s="18" t="s">
        <v>79</v>
      </c>
      <c r="B49" s="18" t="s">
        <v>80</v>
      </c>
      <c r="C49" s="18"/>
      <c r="D49" s="18"/>
      <c r="E49" s="40" t="n">
        <f aca="false">E50</f>
        <v>2577897.4</v>
      </c>
      <c r="F49" s="40" t="n">
        <f aca="false">F50</f>
        <v>2297968.4</v>
      </c>
      <c r="G49" s="40" t="n">
        <f aca="false">G50</f>
        <v>2522998</v>
      </c>
    </row>
    <row r="50" s="2" customFormat="true" ht="43.15" hidden="false" customHeight="true" outlineLevel="0" collapsed="false">
      <c r="A50" s="17" t="s">
        <v>81</v>
      </c>
      <c r="B50" s="33" t="s">
        <v>82</v>
      </c>
      <c r="C50" s="33"/>
      <c r="D50" s="33"/>
      <c r="E50" s="19" t="n">
        <f aca="false">E51+E54+E74+E106</f>
        <v>2577897.4</v>
      </c>
      <c r="F50" s="19" t="n">
        <f aca="false">F51+F54+F74+F106</f>
        <v>2297968.4</v>
      </c>
      <c r="G50" s="19" t="n">
        <f aca="false">G51+G54+G74+G106</f>
        <v>2522998</v>
      </c>
    </row>
    <row r="51" s="2" customFormat="true" ht="34.15" hidden="false" customHeight="true" outlineLevel="0" collapsed="false">
      <c r="A51" s="41" t="s">
        <v>83</v>
      </c>
      <c r="B51" s="33" t="s">
        <v>84</v>
      </c>
      <c r="C51" s="33"/>
      <c r="D51" s="33"/>
      <c r="E51" s="19" t="n">
        <f aca="false">E52+E53</f>
        <v>415081.4</v>
      </c>
      <c r="F51" s="19" t="n">
        <f aca="false">F52</f>
        <v>312445.8</v>
      </c>
      <c r="G51" s="19" t="n">
        <f aca="false">G52</f>
        <v>330017.5</v>
      </c>
    </row>
    <row r="52" s="2" customFormat="true" ht="36" hidden="false" customHeight="true" outlineLevel="0" collapsed="false">
      <c r="A52" s="20" t="s">
        <v>85</v>
      </c>
      <c r="B52" s="31" t="s">
        <v>86</v>
      </c>
      <c r="C52" s="31"/>
      <c r="D52" s="31"/>
      <c r="E52" s="28" t="n">
        <v>375559.8</v>
      </c>
      <c r="F52" s="22" t="n">
        <v>312445.8</v>
      </c>
      <c r="G52" s="22" t="n">
        <v>330017.5</v>
      </c>
    </row>
    <row r="53" s="2" customFormat="true" ht="36" hidden="false" customHeight="true" outlineLevel="0" collapsed="false">
      <c r="A53" s="20" t="s">
        <v>87</v>
      </c>
      <c r="B53" s="42" t="s">
        <v>88</v>
      </c>
      <c r="C53" s="42"/>
      <c r="D53" s="42"/>
      <c r="E53" s="28" t="n">
        <v>39521.6</v>
      </c>
      <c r="F53" s="22" t="n">
        <v>0</v>
      </c>
      <c r="G53" s="22" t="n">
        <v>0</v>
      </c>
    </row>
    <row r="54" s="2" customFormat="true" ht="43.9" hidden="false" customHeight="true" outlineLevel="0" collapsed="false">
      <c r="A54" s="41" t="s">
        <v>89</v>
      </c>
      <c r="B54" s="33" t="s">
        <v>90</v>
      </c>
      <c r="C54" s="33"/>
      <c r="D54" s="33"/>
      <c r="E54" s="19" t="n">
        <f aca="false">E55+E59+E61+E62+E63+E64+E65</f>
        <v>264784.7</v>
      </c>
      <c r="F54" s="19" t="n">
        <f aca="false">F55+F59+F61+F62+F63+F64+F65</f>
        <v>198952.6</v>
      </c>
      <c r="G54" s="19" t="n">
        <f aca="false">G55+G59+G61+G62+G63+G64+G65</f>
        <v>393215.2</v>
      </c>
    </row>
    <row r="55" s="29" customFormat="true" ht="55.15" hidden="false" customHeight="true" outlineLevel="0" collapsed="false">
      <c r="A55" s="43" t="s">
        <v>91</v>
      </c>
      <c r="B55" s="27" t="s">
        <v>92</v>
      </c>
      <c r="C55" s="27"/>
      <c r="D55" s="27"/>
      <c r="E55" s="28" t="n">
        <f aca="false">E56+E57+E58</f>
        <v>67835</v>
      </c>
      <c r="F55" s="28" t="n">
        <f aca="false">F56+F57+F58</f>
        <v>75979</v>
      </c>
      <c r="G55" s="28" t="n">
        <f aca="false">G56+G57+G58</f>
        <v>262164</v>
      </c>
    </row>
    <row r="56" s="29" customFormat="true" ht="42.6" hidden="false" customHeight="true" outlineLevel="0" collapsed="false">
      <c r="A56" s="43"/>
      <c r="B56" s="31" t="s">
        <v>93</v>
      </c>
      <c r="C56" s="31"/>
      <c r="D56" s="31"/>
      <c r="E56" s="28" t="n">
        <v>33183</v>
      </c>
      <c r="F56" s="28" t="n">
        <v>75979</v>
      </c>
      <c r="G56" s="28" t="n">
        <v>262164</v>
      </c>
    </row>
    <row r="57" s="29" customFormat="true" ht="55.15" hidden="false" customHeight="true" outlineLevel="0" collapsed="false">
      <c r="A57" s="43"/>
      <c r="B57" s="31" t="s">
        <v>94</v>
      </c>
      <c r="C57" s="31"/>
      <c r="D57" s="31"/>
      <c r="E57" s="28" t="n">
        <v>34652</v>
      </c>
      <c r="F57" s="28" t="n">
        <v>0</v>
      </c>
      <c r="G57" s="28" t="n">
        <v>0</v>
      </c>
    </row>
    <row r="58" s="29" customFormat="true" ht="73.9" hidden="true" customHeight="true" outlineLevel="0" collapsed="false">
      <c r="A58" s="43"/>
      <c r="B58" s="31" t="s">
        <v>95</v>
      </c>
      <c r="C58" s="31"/>
      <c r="D58" s="31"/>
      <c r="E58" s="28"/>
      <c r="F58" s="28"/>
      <c r="G58" s="28"/>
    </row>
    <row r="59" s="2" customFormat="true" ht="100.9" hidden="false" customHeight="true" outlineLevel="0" collapsed="false">
      <c r="A59" s="20" t="s">
        <v>96</v>
      </c>
      <c r="B59" s="31" t="s">
        <v>97</v>
      </c>
      <c r="C59" s="31"/>
      <c r="D59" s="31"/>
      <c r="E59" s="21" t="n">
        <v>27210.2</v>
      </c>
      <c r="F59" s="21" t="n">
        <v>0</v>
      </c>
      <c r="G59" s="21" t="n">
        <v>0</v>
      </c>
    </row>
    <row r="60" s="2" customFormat="true" ht="51.6" hidden="true" customHeight="true" outlineLevel="0" collapsed="false">
      <c r="A60" s="20" t="s">
        <v>98</v>
      </c>
      <c r="B60" s="31" t="s">
        <v>99</v>
      </c>
      <c r="C60" s="31"/>
      <c r="D60" s="31"/>
      <c r="E60" s="21" t="n">
        <v>0</v>
      </c>
      <c r="F60" s="21" t="n">
        <v>0</v>
      </c>
      <c r="G60" s="21" t="n">
        <v>0</v>
      </c>
    </row>
    <row r="61" s="2" customFormat="true" ht="82.15" hidden="false" customHeight="true" outlineLevel="0" collapsed="false">
      <c r="A61" s="20" t="s">
        <v>100</v>
      </c>
      <c r="B61" s="31" t="s">
        <v>101</v>
      </c>
      <c r="C61" s="31"/>
      <c r="D61" s="31"/>
      <c r="E61" s="21" t="n">
        <v>0</v>
      </c>
      <c r="F61" s="21" t="n">
        <v>1965.1</v>
      </c>
      <c r="G61" s="21" t="n">
        <v>115.1</v>
      </c>
    </row>
    <row r="62" s="2" customFormat="true" ht="106.9" hidden="false" customHeight="true" outlineLevel="0" collapsed="false">
      <c r="A62" s="20" t="s">
        <v>102</v>
      </c>
      <c r="B62" s="31" t="s">
        <v>103</v>
      </c>
      <c r="C62" s="31"/>
      <c r="D62" s="31"/>
      <c r="E62" s="21" t="n">
        <v>1573.1</v>
      </c>
      <c r="F62" s="21" t="n">
        <v>1576.7</v>
      </c>
      <c r="G62" s="21" t="n">
        <v>1576.5</v>
      </c>
    </row>
    <row r="63" s="2" customFormat="true" ht="79.9" hidden="false" customHeight="true" outlineLevel="0" collapsed="false">
      <c r="A63" s="20" t="s">
        <v>104</v>
      </c>
      <c r="B63" s="31" t="s">
        <v>105</v>
      </c>
      <c r="C63" s="31"/>
      <c r="D63" s="31"/>
      <c r="E63" s="21" t="n">
        <v>3945.2</v>
      </c>
      <c r="F63" s="21" t="n">
        <v>4777.6</v>
      </c>
      <c r="G63" s="21" t="n">
        <v>0</v>
      </c>
    </row>
    <row r="64" s="2" customFormat="true" ht="33.6" hidden="false" customHeight="true" outlineLevel="0" collapsed="false">
      <c r="A64" s="20" t="s">
        <v>106</v>
      </c>
      <c r="B64" s="31" t="s">
        <v>107</v>
      </c>
      <c r="C64" s="31"/>
      <c r="D64" s="31"/>
      <c r="E64" s="21" t="n">
        <v>8450</v>
      </c>
      <c r="F64" s="21" t="n">
        <v>1840</v>
      </c>
      <c r="G64" s="21" t="n">
        <v>1840</v>
      </c>
    </row>
    <row r="65" s="2" customFormat="true" ht="37.15" hidden="false" customHeight="true" outlineLevel="0" collapsed="false">
      <c r="A65" s="20" t="s">
        <v>108</v>
      </c>
      <c r="B65" s="31" t="s">
        <v>109</v>
      </c>
      <c r="C65" s="31"/>
      <c r="D65" s="31"/>
      <c r="E65" s="21" t="n">
        <f aca="false">E67+E68+E69+E70+E71+E72+E66+E73</f>
        <v>155771.2</v>
      </c>
      <c r="F65" s="21" t="n">
        <f aca="false">F67+F68+F69+F70+F71+F72+F66+F73</f>
        <v>112814.2</v>
      </c>
      <c r="G65" s="21" t="n">
        <f aca="false">G67+G68+G69+G70+G71+G72+G66+G73</f>
        <v>127519.6</v>
      </c>
    </row>
    <row r="66" s="2" customFormat="true" ht="56.45" hidden="false" customHeight="true" outlineLevel="0" collapsed="false">
      <c r="A66" s="20"/>
      <c r="B66" s="31" t="s">
        <v>110</v>
      </c>
      <c r="C66" s="31"/>
      <c r="D66" s="31"/>
      <c r="E66" s="21" t="n">
        <v>270</v>
      </c>
      <c r="F66" s="21" t="n">
        <v>0</v>
      </c>
      <c r="G66" s="21" t="n">
        <v>0</v>
      </c>
    </row>
    <row r="67" s="2" customFormat="true" ht="37.15" hidden="false" customHeight="true" outlineLevel="0" collapsed="false">
      <c r="A67" s="20"/>
      <c r="B67" s="42" t="s">
        <v>111</v>
      </c>
      <c r="C67" s="42"/>
      <c r="D67" s="42"/>
      <c r="E67" s="21" t="n">
        <v>7712.8</v>
      </c>
      <c r="F67" s="21" t="n">
        <v>3812.4</v>
      </c>
      <c r="G67" s="21" t="n">
        <v>0</v>
      </c>
    </row>
    <row r="68" s="2" customFormat="true" ht="37.15" hidden="false" customHeight="true" outlineLevel="0" collapsed="false">
      <c r="A68" s="20"/>
      <c r="B68" s="42" t="s">
        <v>112</v>
      </c>
      <c r="C68" s="42"/>
      <c r="D68" s="42"/>
      <c r="E68" s="21" t="n">
        <v>13925.8</v>
      </c>
      <c r="F68" s="21" t="n">
        <v>1733.8</v>
      </c>
      <c r="G68" s="21" t="n">
        <v>1733.8</v>
      </c>
    </row>
    <row r="69" s="2" customFormat="true" ht="37.15" hidden="false" customHeight="true" outlineLevel="0" collapsed="false">
      <c r="A69" s="20"/>
      <c r="B69" s="31" t="s">
        <v>93</v>
      </c>
      <c r="C69" s="31"/>
      <c r="D69" s="31"/>
      <c r="E69" s="21" t="n">
        <v>97467.5</v>
      </c>
      <c r="F69" s="21" t="n">
        <v>44325.5</v>
      </c>
      <c r="G69" s="21" t="n">
        <v>42402.9</v>
      </c>
      <c r="H69" s="44"/>
    </row>
    <row r="70" s="2" customFormat="true" ht="49.9" hidden="false" customHeight="true" outlineLevel="0" collapsed="false">
      <c r="A70" s="20"/>
      <c r="B70" s="31" t="s">
        <v>113</v>
      </c>
      <c r="C70" s="31"/>
      <c r="D70" s="31"/>
      <c r="E70" s="21" t="n">
        <v>35089.8</v>
      </c>
      <c r="F70" s="21" t="n">
        <v>61437.1</v>
      </c>
      <c r="G70" s="21" t="n">
        <v>81868.4</v>
      </c>
    </row>
    <row r="71" s="2" customFormat="true" ht="49.9" hidden="false" customHeight="true" outlineLevel="0" collapsed="false">
      <c r="A71" s="20"/>
      <c r="B71" s="42" t="s">
        <v>114</v>
      </c>
      <c r="C71" s="42"/>
      <c r="D71" s="42"/>
      <c r="E71" s="21" t="n">
        <v>982.2</v>
      </c>
      <c r="F71" s="21" t="n">
        <v>1355.4</v>
      </c>
      <c r="G71" s="21" t="n">
        <v>1364.5</v>
      </c>
    </row>
    <row r="72" s="2" customFormat="true" ht="43.9" hidden="false" customHeight="true" outlineLevel="0" collapsed="false">
      <c r="A72" s="41"/>
      <c r="B72" s="42" t="s">
        <v>115</v>
      </c>
      <c r="C72" s="42"/>
      <c r="D72" s="42"/>
      <c r="E72" s="28" t="n">
        <v>150</v>
      </c>
      <c r="F72" s="21" t="n">
        <v>150</v>
      </c>
      <c r="G72" s="21" t="n">
        <v>150</v>
      </c>
    </row>
    <row r="73" s="2" customFormat="true" ht="43.9" hidden="false" customHeight="true" outlineLevel="0" collapsed="false">
      <c r="A73" s="41"/>
      <c r="B73" s="42" t="s">
        <v>116</v>
      </c>
      <c r="C73" s="42"/>
      <c r="D73" s="42"/>
      <c r="E73" s="28" t="n">
        <v>173.1</v>
      </c>
      <c r="F73" s="21" t="n">
        <v>0</v>
      </c>
      <c r="G73" s="21" t="n">
        <v>0</v>
      </c>
    </row>
    <row r="74" s="2" customFormat="true" ht="34.5" hidden="false" customHeight="true" outlineLevel="0" collapsed="false">
      <c r="A74" s="41" t="s">
        <v>117</v>
      </c>
      <c r="B74" s="45" t="s">
        <v>118</v>
      </c>
      <c r="C74" s="45"/>
      <c r="D74" s="45"/>
      <c r="E74" s="16" t="n">
        <f aca="false">E75+E95+E96+E101+E105+E97+E99+E100+E104+E102+E103+E98</f>
        <v>1882443.5</v>
      </c>
      <c r="F74" s="16" t="n">
        <f aca="false">F75+F95+F96+F101+F105+F97+F99+F100+F104+F102+F103+F98</f>
        <v>1784780.2</v>
      </c>
      <c r="G74" s="16" t="n">
        <f aca="false">G75+G95+G96+G101+G105+G97+G99+G100+G104+G102+G103+G98</f>
        <v>1797975.5</v>
      </c>
    </row>
    <row r="75" s="2" customFormat="true" ht="46.9" hidden="false" customHeight="true" outlineLevel="0" collapsed="false">
      <c r="A75" s="20" t="s">
        <v>119</v>
      </c>
      <c r="B75" s="31" t="s">
        <v>120</v>
      </c>
      <c r="C75" s="31"/>
      <c r="D75" s="31"/>
      <c r="E75" s="21" t="n">
        <f aca="false">E76+E77+E78+E79+E80+E81+E82+E83+E84+E85+E86+E87+E88+E90+E92+E93+E94+E89+E91</f>
        <v>1687192.5</v>
      </c>
      <c r="F75" s="21" t="n">
        <f aca="false">F76+F77+F78+F79+F80+F81+F82+F83+F84+F85+F86+F87+F88+F90+F92+F93+F94+F89+F91</f>
        <v>1628971.5</v>
      </c>
      <c r="G75" s="21" t="n">
        <f aca="false">G76+G77+G78+G79+G80+G81+G82+G83+G84+G85+G86+G87+G88+G90+G92+G93+G94+G89+G91</f>
        <v>1642734.3</v>
      </c>
    </row>
    <row r="76" s="47" customFormat="true" ht="73.15" hidden="false" customHeight="true" outlineLevel="0" collapsed="false">
      <c r="A76" s="46"/>
      <c r="B76" s="42" t="s">
        <v>121</v>
      </c>
      <c r="C76" s="42"/>
      <c r="D76" s="42"/>
      <c r="E76" s="28" t="n">
        <v>18792</v>
      </c>
      <c r="F76" s="28" t="n">
        <v>18805.9</v>
      </c>
      <c r="G76" s="28" t="n">
        <v>18805.9</v>
      </c>
    </row>
    <row r="77" s="47" customFormat="true" ht="27.6" hidden="false" customHeight="true" outlineLevel="0" collapsed="false">
      <c r="A77" s="46"/>
      <c r="B77" s="42" t="s">
        <v>122</v>
      </c>
      <c r="C77" s="42"/>
      <c r="D77" s="42"/>
      <c r="E77" s="28" t="n">
        <v>561.8</v>
      </c>
      <c r="F77" s="28" t="n">
        <v>561.8</v>
      </c>
      <c r="G77" s="28" t="n">
        <v>561.8</v>
      </c>
    </row>
    <row r="78" s="47" customFormat="true" ht="135" hidden="false" customHeight="true" outlineLevel="0" collapsed="false">
      <c r="A78" s="46"/>
      <c r="B78" s="42" t="s">
        <v>123</v>
      </c>
      <c r="C78" s="42"/>
      <c r="D78" s="42"/>
      <c r="E78" s="28" t="n">
        <v>648617.5</v>
      </c>
      <c r="F78" s="28" t="n">
        <v>617730.6</v>
      </c>
      <c r="G78" s="28" t="n">
        <v>621425.4</v>
      </c>
    </row>
    <row r="79" s="47" customFormat="true" ht="124.15" hidden="false" customHeight="true" outlineLevel="0" collapsed="false">
      <c r="A79" s="46"/>
      <c r="B79" s="42" t="s">
        <v>124</v>
      </c>
      <c r="C79" s="42"/>
      <c r="D79" s="42"/>
      <c r="E79" s="28" t="n">
        <v>822993.5</v>
      </c>
      <c r="F79" s="28" t="n">
        <v>789690</v>
      </c>
      <c r="G79" s="28" t="n">
        <v>794413.4</v>
      </c>
    </row>
    <row r="80" s="47" customFormat="true" ht="36" hidden="false" customHeight="true" outlineLevel="0" collapsed="false">
      <c r="A80" s="46"/>
      <c r="B80" s="42" t="s">
        <v>125</v>
      </c>
      <c r="C80" s="42"/>
      <c r="D80" s="42"/>
      <c r="E80" s="28" t="n">
        <v>2899.9</v>
      </c>
      <c r="F80" s="28" t="n">
        <v>3015.9</v>
      </c>
      <c r="G80" s="28" t="n">
        <v>3136.5</v>
      </c>
    </row>
    <row r="81" s="47" customFormat="true" ht="39" hidden="false" customHeight="true" outlineLevel="0" collapsed="false">
      <c r="A81" s="46"/>
      <c r="B81" s="42" t="s">
        <v>126</v>
      </c>
      <c r="C81" s="42"/>
      <c r="D81" s="42"/>
      <c r="E81" s="28" t="n">
        <v>3070.3</v>
      </c>
      <c r="F81" s="28" t="n">
        <v>3209.8</v>
      </c>
      <c r="G81" s="28" t="n">
        <v>3338.2</v>
      </c>
    </row>
    <row r="82" s="47" customFormat="true" ht="123" hidden="false" customHeight="true" outlineLevel="0" collapsed="false">
      <c r="A82" s="46"/>
      <c r="B82" s="42" t="s">
        <v>127</v>
      </c>
      <c r="C82" s="42"/>
      <c r="D82" s="42"/>
      <c r="E82" s="28" t="n">
        <v>27381.9</v>
      </c>
      <c r="F82" s="28" t="n">
        <v>27381.9</v>
      </c>
      <c r="G82" s="28" t="n">
        <v>27381.9</v>
      </c>
    </row>
    <row r="83" s="47" customFormat="true" ht="28.15" hidden="false" customHeight="true" outlineLevel="0" collapsed="false">
      <c r="A83" s="46"/>
      <c r="B83" s="42" t="s">
        <v>128</v>
      </c>
      <c r="C83" s="42"/>
      <c r="D83" s="42"/>
      <c r="E83" s="28" t="n">
        <v>822.8</v>
      </c>
      <c r="F83" s="28" t="n">
        <v>873.5</v>
      </c>
      <c r="G83" s="28" t="n">
        <v>905.6</v>
      </c>
    </row>
    <row r="84" s="47" customFormat="true" ht="115.9" hidden="false" customHeight="true" outlineLevel="0" collapsed="false">
      <c r="A84" s="46"/>
      <c r="B84" s="42" t="s">
        <v>129</v>
      </c>
      <c r="C84" s="42"/>
      <c r="D84" s="42"/>
      <c r="E84" s="28" t="n">
        <v>763.8</v>
      </c>
      <c r="F84" s="28" t="n">
        <v>763.8</v>
      </c>
      <c r="G84" s="28" t="n">
        <v>763.8</v>
      </c>
    </row>
    <row r="85" s="47" customFormat="true" ht="71.45" hidden="false" customHeight="true" outlineLevel="0" collapsed="false">
      <c r="A85" s="46"/>
      <c r="B85" s="42" t="s">
        <v>130</v>
      </c>
      <c r="C85" s="42"/>
      <c r="D85" s="42"/>
      <c r="E85" s="28" t="n">
        <v>180</v>
      </c>
      <c r="F85" s="28" t="n">
        <v>180</v>
      </c>
      <c r="G85" s="28" t="n">
        <v>180</v>
      </c>
    </row>
    <row r="86" s="47" customFormat="true" ht="374.45" hidden="false" customHeight="true" outlineLevel="0" collapsed="false">
      <c r="A86" s="46"/>
      <c r="B86" s="48" t="s">
        <v>131</v>
      </c>
      <c r="C86" s="48"/>
      <c r="D86" s="48"/>
      <c r="E86" s="28" t="n">
        <v>2389.2</v>
      </c>
      <c r="F86" s="28" t="n">
        <v>2389.2</v>
      </c>
      <c r="G86" s="28" t="n">
        <v>2389.2</v>
      </c>
    </row>
    <row r="87" s="47" customFormat="true" ht="38.45" hidden="false" customHeight="true" outlineLevel="0" collapsed="false">
      <c r="A87" s="46"/>
      <c r="B87" s="42" t="s">
        <v>132</v>
      </c>
      <c r="C87" s="42"/>
      <c r="D87" s="42"/>
      <c r="E87" s="28" t="n">
        <v>12048</v>
      </c>
      <c r="F87" s="28" t="n">
        <v>12364.6</v>
      </c>
      <c r="G87" s="28" t="n">
        <v>12364.6</v>
      </c>
    </row>
    <row r="88" s="47" customFormat="true" ht="27.6" hidden="false" customHeight="true" outlineLevel="0" collapsed="false">
      <c r="A88" s="46"/>
      <c r="B88" s="42" t="s">
        <v>133</v>
      </c>
      <c r="C88" s="42"/>
      <c r="D88" s="42"/>
      <c r="E88" s="28" t="n">
        <v>409.5</v>
      </c>
      <c r="F88" s="28" t="n">
        <v>596.9</v>
      </c>
      <c r="G88" s="28" t="n">
        <v>620.8</v>
      </c>
    </row>
    <row r="89" s="47" customFormat="true" ht="47.45" hidden="false" customHeight="true" outlineLevel="0" collapsed="false">
      <c r="A89" s="46"/>
      <c r="B89" s="42" t="s">
        <v>134</v>
      </c>
      <c r="C89" s="42"/>
      <c r="D89" s="42"/>
      <c r="E89" s="21" t="n">
        <v>152.5</v>
      </c>
      <c r="F89" s="28" t="n">
        <v>152.5</v>
      </c>
      <c r="G89" s="28" t="n">
        <v>152.5</v>
      </c>
    </row>
    <row r="90" s="44" customFormat="true" ht="28.15" hidden="false" customHeight="true" outlineLevel="0" collapsed="false">
      <c r="A90" s="49"/>
      <c r="B90" s="42" t="s">
        <v>135</v>
      </c>
      <c r="C90" s="42"/>
      <c r="D90" s="42"/>
      <c r="E90" s="21" t="n">
        <v>4405</v>
      </c>
      <c r="F90" s="28" t="n">
        <v>4679</v>
      </c>
      <c r="G90" s="28" t="n">
        <v>4726</v>
      </c>
    </row>
    <row r="91" s="47" customFormat="true" ht="93" hidden="false" customHeight="true" outlineLevel="0" collapsed="false">
      <c r="A91" s="46"/>
      <c r="B91" s="42" t="s">
        <v>136</v>
      </c>
      <c r="C91" s="42"/>
      <c r="D91" s="42"/>
      <c r="E91" s="28" t="n">
        <v>999.5</v>
      </c>
      <c r="F91" s="28" t="n">
        <v>874</v>
      </c>
      <c r="G91" s="28" t="n">
        <v>874</v>
      </c>
      <c r="H91" s="50"/>
      <c r="I91" s="50"/>
      <c r="J91" s="50"/>
    </row>
    <row r="92" s="44" customFormat="true" ht="55.9" hidden="false" customHeight="true" outlineLevel="0" collapsed="false">
      <c r="A92" s="49"/>
      <c r="B92" s="42" t="s">
        <v>137</v>
      </c>
      <c r="C92" s="42"/>
      <c r="D92" s="42"/>
      <c r="E92" s="21" t="n">
        <v>139759.6</v>
      </c>
      <c r="F92" s="28" t="n">
        <v>144733.5</v>
      </c>
      <c r="G92" s="28" t="n">
        <v>149726.1</v>
      </c>
    </row>
    <row r="93" s="47" customFormat="true" ht="107.45" hidden="false" customHeight="true" outlineLevel="0" collapsed="false">
      <c r="A93" s="46"/>
      <c r="B93" s="42" t="s">
        <v>138</v>
      </c>
      <c r="C93" s="42"/>
      <c r="D93" s="42"/>
      <c r="E93" s="21" t="n">
        <v>865.7</v>
      </c>
      <c r="F93" s="28" t="n">
        <v>888.6</v>
      </c>
      <c r="G93" s="28" t="n">
        <v>888.6</v>
      </c>
    </row>
    <row r="94" s="47" customFormat="true" ht="114.6" hidden="false" customHeight="true" outlineLevel="0" collapsed="false">
      <c r="A94" s="46"/>
      <c r="B94" s="42" t="s">
        <v>139</v>
      </c>
      <c r="C94" s="42"/>
      <c r="D94" s="42"/>
      <c r="E94" s="28" t="n">
        <v>80</v>
      </c>
      <c r="F94" s="28" t="n">
        <v>80</v>
      </c>
      <c r="G94" s="28" t="n">
        <v>80</v>
      </c>
    </row>
    <row r="95" s="44" customFormat="true" ht="57.6" hidden="false" customHeight="true" outlineLevel="0" collapsed="false">
      <c r="A95" s="49" t="s">
        <v>140</v>
      </c>
      <c r="B95" s="42" t="s">
        <v>141</v>
      </c>
      <c r="C95" s="42"/>
      <c r="D95" s="42"/>
      <c r="E95" s="28" t="n">
        <v>31194.9</v>
      </c>
      <c r="F95" s="28" t="n">
        <v>31194.9</v>
      </c>
      <c r="G95" s="28" t="n">
        <v>31194.9</v>
      </c>
    </row>
    <row r="96" s="2" customFormat="true" ht="74.45" hidden="false" customHeight="true" outlineLevel="0" collapsed="false">
      <c r="A96" s="20" t="s">
        <v>142</v>
      </c>
      <c r="B96" s="42" t="s">
        <v>143</v>
      </c>
      <c r="C96" s="42"/>
      <c r="D96" s="42"/>
      <c r="E96" s="28" t="n">
        <v>57789.8</v>
      </c>
      <c r="F96" s="28" t="n">
        <v>20229.1</v>
      </c>
      <c r="G96" s="28" t="n">
        <v>20229.1</v>
      </c>
    </row>
    <row r="97" s="2" customFormat="true" ht="74.45" hidden="false" customHeight="true" outlineLevel="0" collapsed="false">
      <c r="A97" s="20" t="s">
        <v>144</v>
      </c>
      <c r="B97" s="42" t="s">
        <v>145</v>
      </c>
      <c r="C97" s="42"/>
      <c r="D97" s="42"/>
      <c r="E97" s="28" t="n">
        <v>120.2</v>
      </c>
      <c r="F97" s="28" t="n">
        <v>208</v>
      </c>
      <c r="G97" s="28" t="n">
        <v>20.6</v>
      </c>
    </row>
    <row r="98" s="2" customFormat="true" ht="113.45" hidden="false" customHeight="true" outlineLevel="0" collapsed="false">
      <c r="A98" s="20" t="s">
        <v>146</v>
      </c>
      <c r="B98" s="42" t="s">
        <v>147</v>
      </c>
      <c r="C98" s="42"/>
      <c r="D98" s="42"/>
      <c r="E98" s="28" t="n">
        <v>2500</v>
      </c>
      <c r="F98" s="28" t="n">
        <v>2100</v>
      </c>
      <c r="G98" s="28" t="n">
        <v>0</v>
      </c>
    </row>
    <row r="99" s="2" customFormat="true" ht="73.15" hidden="true" customHeight="true" outlineLevel="0" collapsed="false">
      <c r="A99" s="20" t="s">
        <v>148</v>
      </c>
      <c r="B99" s="42" t="s">
        <v>149</v>
      </c>
      <c r="C99" s="42"/>
      <c r="D99" s="42"/>
      <c r="E99" s="28" t="n">
        <v>0</v>
      </c>
      <c r="F99" s="28" t="n">
        <v>0</v>
      </c>
      <c r="G99" s="28" t="n">
        <v>0</v>
      </c>
    </row>
    <row r="100" s="2" customFormat="true" ht="90" hidden="false" customHeight="true" outlineLevel="0" collapsed="false">
      <c r="A100" s="20" t="s">
        <v>150</v>
      </c>
      <c r="B100" s="42" t="s">
        <v>151</v>
      </c>
      <c r="C100" s="42"/>
      <c r="D100" s="42"/>
      <c r="E100" s="28" t="n">
        <v>0</v>
      </c>
      <c r="F100" s="28" t="n">
        <v>0</v>
      </c>
      <c r="G100" s="28" t="n">
        <v>2500</v>
      </c>
    </row>
    <row r="101" s="51" customFormat="true" ht="60" hidden="false" customHeight="true" outlineLevel="0" collapsed="false">
      <c r="A101" s="34" t="s">
        <v>152</v>
      </c>
      <c r="B101" s="35" t="s">
        <v>153</v>
      </c>
      <c r="C101" s="35"/>
      <c r="D101" s="35"/>
      <c r="E101" s="21" t="n">
        <v>306.6</v>
      </c>
      <c r="F101" s="28" t="n">
        <v>318.5</v>
      </c>
      <c r="G101" s="28" t="n">
        <v>328.5</v>
      </c>
    </row>
    <row r="102" s="51" customFormat="true" ht="63.6" hidden="false" customHeight="true" outlineLevel="0" collapsed="false">
      <c r="A102" s="34" t="s">
        <v>154</v>
      </c>
      <c r="B102" s="35" t="s">
        <v>155</v>
      </c>
      <c r="C102" s="35"/>
      <c r="D102" s="35"/>
      <c r="E102" s="21" t="n">
        <v>26971.4</v>
      </c>
      <c r="F102" s="28" t="n">
        <v>26971.4</v>
      </c>
      <c r="G102" s="28" t="n">
        <v>26971.4</v>
      </c>
    </row>
    <row r="103" s="51" customFormat="true" ht="63.6" hidden="false" customHeight="true" outlineLevel="0" collapsed="false">
      <c r="A103" s="34" t="s">
        <v>156</v>
      </c>
      <c r="B103" s="35" t="s">
        <v>157</v>
      </c>
      <c r="C103" s="35"/>
      <c r="D103" s="35"/>
      <c r="E103" s="21" t="n">
        <v>70686.7</v>
      </c>
      <c r="F103" s="28" t="n">
        <v>70686.7</v>
      </c>
      <c r="G103" s="28" t="n">
        <v>70686.7</v>
      </c>
    </row>
    <row r="104" s="51" customFormat="true" ht="40.15" hidden="false" customHeight="true" outlineLevel="0" collapsed="false">
      <c r="A104" s="34" t="s">
        <v>158</v>
      </c>
      <c r="B104" s="35" t="s">
        <v>159</v>
      </c>
      <c r="C104" s="35"/>
      <c r="D104" s="35"/>
      <c r="E104" s="21" t="n">
        <v>1633.8</v>
      </c>
      <c r="F104" s="28" t="n">
        <v>0</v>
      </c>
      <c r="G104" s="28" t="n">
        <v>0</v>
      </c>
    </row>
    <row r="105" s="2" customFormat="true" ht="48" hidden="false" customHeight="true" outlineLevel="0" collapsed="false">
      <c r="A105" s="34" t="s">
        <v>160</v>
      </c>
      <c r="B105" s="35" t="s">
        <v>161</v>
      </c>
      <c r="C105" s="35"/>
      <c r="D105" s="35"/>
      <c r="E105" s="21" t="n">
        <v>4047.6</v>
      </c>
      <c r="F105" s="28" t="n">
        <v>4100.1</v>
      </c>
      <c r="G105" s="28" t="n">
        <v>3310</v>
      </c>
    </row>
    <row r="106" s="51" customFormat="true" ht="23.45" hidden="false" customHeight="true" outlineLevel="0" collapsed="false">
      <c r="A106" s="41" t="s">
        <v>162</v>
      </c>
      <c r="B106" s="45" t="s">
        <v>163</v>
      </c>
      <c r="C106" s="45"/>
      <c r="D106" s="45"/>
      <c r="E106" s="16" t="n">
        <f aca="false">E107+E111+E114</f>
        <v>15587.8</v>
      </c>
      <c r="F106" s="16" t="n">
        <f aca="false">F107+F111+F114</f>
        <v>1789.8</v>
      </c>
      <c r="G106" s="16" t="n">
        <f aca="false">G107+G111+G114</f>
        <v>1789.8</v>
      </c>
    </row>
    <row r="107" s="51" customFormat="true" ht="85.9" hidden="false" customHeight="true" outlineLevel="0" collapsed="false">
      <c r="A107" s="34" t="s">
        <v>164</v>
      </c>
      <c r="B107" s="35" t="s">
        <v>165</v>
      </c>
      <c r="C107" s="35"/>
      <c r="D107" s="35"/>
      <c r="E107" s="28" t="n">
        <f aca="false">E108+E109+E110</f>
        <v>9744.9</v>
      </c>
      <c r="F107" s="28" t="n">
        <f aca="false">F108+F109+F110</f>
        <v>929.9</v>
      </c>
      <c r="G107" s="28" t="n">
        <f aca="false">G108+G109+G110</f>
        <v>929.9</v>
      </c>
    </row>
    <row r="108" s="51" customFormat="true" ht="42" hidden="false" customHeight="true" outlineLevel="0" collapsed="false">
      <c r="A108" s="34"/>
      <c r="B108" s="35" t="s">
        <v>166</v>
      </c>
      <c r="C108" s="35"/>
      <c r="D108" s="35"/>
      <c r="E108" s="28" t="n">
        <v>7755.5</v>
      </c>
      <c r="F108" s="28" t="n">
        <v>0</v>
      </c>
      <c r="G108" s="28" t="n">
        <v>0</v>
      </c>
    </row>
    <row r="109" s="51" customFormat="true" ht="39.6" hidden="false" customHeight="true" outlineLevel="0" collapsed="false">
      <c r="A109" s="34"/>
      <c r="B109" s="42" t="s">
        <v>167</v>
      </c>
      <c r="C109" s="42"/>
      <c r="D109" s="42"/>
      <c r="E109" s="28" t="n">
        <v>643.6</v>
      </c>
      <c r="F109" s="28" t="n">
        <v>929.9</v>
      </c>
      <c r="G109" s="28" t="n">
        <v>929.9</v>
      </c>
    </row>
    <row r="110" s="51" customFormat="true" ht="48.6" hidden="false" customHeight="true" outlineLevel="0" collapsed="false">
      <c r="A110" s="34"/>
      <c r="B110" s="42" t="s">
        <v>168</v>
      </c>
      <c r="C110" s="42"/>
      <c r="D110" s="42"/>
      <c r="E110" s="28" t="n">
        <v>1345.8</v>
      </c>
      <c r="F110" s="28" t="n">
        <v>0</v>
      </c>
      <c r="G110" s="28" t="n">
        <v>0</v>
      </c>
    </row>
    <row r="111" s="2" customFormat="true" ht="81" hidden="false" customHeight="true" outlineLevel="0" collapsed="false">
      <c r="A111" s="20" t="s">
        <v>169</v>
      </c>
      <c r="B111" s="31" t="s">
        <v>170</v>
      </c>
      <c r="C111" s="31"/>
      <c r="D111" s="31"/>
      <c r="E111" s="28" t="n">
        <f aca="false">E112+E113</f>
        <v>959.9</v>
      </c>
      <c r="F111" s="28" t="n">
        <f aca="false">F112+F113</f>
        <v>859.9</v>
      </c>
      <c r="G111" s="28" t="n">
        <f aca="false">G112+G113</f>
        <v>859.9</v>
      </c>
    </row>
    <row r="112" s="2" customFormat="true" ht="90.6" hidden="false" customHeight="true" outlineLevel="0" collapsed="false">
      <c r="A112" s="52"/>
      <c r="B112" s="31" t="s">
        <v>171</v>
      </c>
      <c r="C112" s="31"/>
      <c r="D112" s="31"/>
      <c r="E112" s="21" t="n">
        <v>859.9</v>
      </c>
      <c r="F112" s="28" t="n">
        <v>859.9</v>
      </c>
      <c r="G112" s="28" t="n">
        <v>859.9</v>
      </c>
    </row>
    <row r="113" customFormat="false" ht="43.9" hidden="false" customHeight="true" outlineLevel="0" collapsed="false">
      <c r="A113" s="26"/>
      <c r="B113" s="53" t="s">
        <v>172</v>
      </c>
      <c r="C113" s="53"/>
      <c r="D113" s="53"/>
      <c r="E113" s="28" t="n">
        <v>100</v>
      </c>
      <c r="F113" s="28" t="n">
        <v>0</v>
      </c>
      <c r="G113" s="28" t="n">
        <v>0</v>
      </c>
    </row>
    <row r="114" s="2" customFormat="true" ht="47.45" hidden="false" customHeight="true" outlineLevel="0" collapsed="false">
      <c r="A114" s="52" t="s">
        <v>173</v>
      </c>
      <c r="B114" s="31" t="s">
        <v>174</v>
      </c>
      <c r="C114" s="31"/>
      <c r="D114" s="31"/>
      <c r="E114" s="21" t="n">
        <f aca="false">E115+E116</f>
        <v>4883</v>
      </c>
      <c r="F114" s="21" t="n">
        <f aca="false">F115</f>
        <v>0</v>
      </c>
      <c r="G114" s="21" t="n">
        <f aca="false">G115</f>
        <v>0</v>
      </c>
    </row>
    <row r="115" customFormat="false" ht="22.15" hidden="false" customHeight="true" outlineLevel="0" collapsed="false">
      <c r="A115" s="54"/>
      <c r="B115" s="55" t="s">
        <v>175</v>
      </c>
      <c r="C115" s="55"/>
      <c r="D115" s="55"/>
      <c r="E115" s="28" t="n">
        <v>4533</v>
      </c>
      <c r="F115" s="22" t="n">
        <v>0</v>
      </c>
      <c r="G115" s="22" t="n">
        <v>0</v>
      </c>
      <c r="H115" s="56"/>
    </row>
    <row r="116" customFormat="false" ht="43.9" hidden="false" customHeight="true" outlineLevel="0" collapsed="false">
      <c r="A116" s="26"/>
      <c r="B116" s="31" t="s">
        <v>176</v>
      </c>
      <c r="C116" s="31"/>
      <c r="D116" s="31"/>
      <c r="E116" s="28" t="n">
        <v>350</v>
      </c>
      <c r="F116" s="28" t="n">
        <v>0</v>
      </c>
      <c r="G116" s="28" t="n">
        <v>0</v>
      </c>
    </row>
  </sheetData>
  <mergeCells count="114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H91:J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1-10-06T14:15:22Z</cp:lastPrinted>
  <dcterms:modified xsi:type="dcterms:W3CDTF">2021-10-06T14:15:54Z</dcterms:modified>
  <cp:revision>0</cp:revision>
  <dc:subject/>
  <dc:title/>
</cp:coreProperties>
</file>