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0 г. № 155</t>
  </si>
  <si>
    <t xml:space="preserve">(Приложение 9)</t>
  </si>
  <si>
    <t xml:space="preserve">(в редакции решения совета депутатов</t>
  </si>
  <si>
    <t xml:space="preserve">от "09" декабря 2021г. № 11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1 год и на плановый период 2022 и 2023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1 год сумма (тысяч рублей)</t>
  </si>
  <si>
    <t xml:space="preserve">2022 год сумма (тысяч рублей)</t>
  </si>
  <si>
    <t xml:space="preserve">2023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                            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</row>
    <row r="10" customFormat="false" ht="20.2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20.2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25.9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1</v>
      </c>
      <c r="B13" s="7"/>
      <c r="C13" s="7"/>
      <c r="D13" s="7"/>
      <c r="E13" s="7"/>
      <c r="F13" s="7"/>
    </row>
    <row r="14" customFormat="false" ht="22.9" hidden="false" customHeight="true" outlineLevel="0" collapsed="false">
      <c r="A14" s="8"/>
      <c r="B14" s="9"/>
      <c r="C14" s="10"/>
      <c r="D14" s="11"/>
      <c r="E14" s="11"/>
    </row>
    <row r="15" customFormat="false" ht="35.45" hidden="false" customHeight="true" outlineLevel="0" collapsed="false">
      <c r="A15" s="12" t="s">
        <v>12</v>
      </c>
      <c r="B15" s="13" t="s">
        <v>13</v>
      </c>
      <c r="C15" s="14" t="s">
        <v>14</v>
      </c>
      <c r="D15" s="14" t="s">
        <v>15</v>
      </c>
      <c r="E15" s="14" t="s">
        <v>16</v>
      </c>
      <c r="F15" s="15" t="s">
        <v>17</v>
      </c>
    </row>
    <row r="16" customFormat="false" ht="19.5" hidden="false" customHeight="false" outlineLevel="0" collapsed="false">
      <c r="A16" s="16" t="s">
        <v>18</v>
      </c>
      <c r="B16" s="17" t="s">
        <v>19</v>
      </c>
      <c r="C16" s="18"/>
      <c r="D16" s="19" t="n">
        <f aca="false">SUM(D17:D23)</f>
        <v>287677.1</v>
      </c>
      <c r="E16" s="19" t="n">
        <f aca="false">SUM(E17:E23)</f>
        <v>273115.1</v>
      </c>
      <c r="F16" s="19" t="n">
        <f aca="false">SUM(F17:F23)</f>
        <v>272380.8</v>
      </c>
    </row>
    <row r="17" customFormat="false" ht="37.5" hidden="false" customHeight="false" outlineLevel="0" collapsed="false">
      <c r="A17" s="20" t="s">
        <v>20</v>
      </c>
      <c r="B17" s="21"/>
      <c r="C17" s="22" t="s">
        <v>21</v>
      </c>
      <c r="D17" s="23" t="n">
        <f aca="false">3114.8+680+47.6</f>
        <v>3842.4</v>
      </c>
      <c r="E17" s="23" t="n">
        <v>3197.2</v>
      </c>
      <c r="F17" s="23" t="n">
        <v>3197.2</v>
      </c>
    </row>
    <row r="18" customFormat="false" ht="37.5" hidden="false" customHeight="false" outlineLevel="0" collapsed="false">
      <c r="A18" s="24" t="s">
        <v>22</v>
      </c>
      <c r="B18" s="25"/>
      <c r="C18" s="26" t="s">
        <v>23</v>
      </c>
      <c r="D18" s="27" t="n">
        <f aca="false">10423.7-505+41.5+45.7-306-76+312-5-26.2+41.2-10+10.6-10.6-370.2-520</f>
        <v>9045.7</v>
      </c>
      <c r="E18" s="27" t="n">
        <v>10494.7</v>
      </c>
      <c r="F18" s="27" t="n">
        <v>10494.7</v>
      </c>
    </row>
    <row r="19" customFormat="false" ht="56.25" hidden="false" customHeight="false" outlineLevel="0" collapsed="false">
      <c r="A19" s="24" t="s">
        <v>24</v>
      </c>
      <c r="B19" s="28"/>
      <c r="C19" s="26" t="s">
        <v>25</v>
      </c>
      <c r="D19" s="27" t="n">
        <f aca="false">93669.1+120+1839.6-184.1-14.8-401-153.6-108.6</f>
        <v>94766.6</v>
      </c>
      <c r="E19" s="27" t="n">
        <v>99639.6</v>
      </c>
      <c r="F19" s="27" t="n">
        <f aca="false">99889.2-0.1+0.1</f>
        <v>99889.2</v>
      </c>
    </row>
    <row r="20" customFormat="false" ht="18.75" hidden="false" customHeight="false" outlineLevel="0" collapsed="false">
      <c r="A20" s="24" t="s">
        <v>26</v>
      </c>
      <c r="B20" s="28"/>
      <c r="C20" s="26" t="s">
        <v>27</v>
      </c>
      <c r="D20" s="27" t="n">
        <f aca="false">46.2+74</f>
        <v>120.2</v>
      </c>
      <c r="E20" s="27" t="n">
        <f aca="false">136.9+71.1</f>
        <v>208</v>
      </c>
      <c r="F20" s="27" t="n">
        <v>20.6</v>
      </c>
    </row>
    <row r="21" customFormat="false" ht="37.5" hidden="false" customHeight="false" outlineLevel="0" collapsed="false">
      <c r="A21" s="24" t="s">
        <v>28</v>
      </c>
      <c r="B21" s="28"/>
      <c r="C21" s="26" t="s">
        <v>29</v>
      </c>
      <c r="D21" s="27" t="n">
        <f aca="false">20840.9+603+83.4+0.1+39.6+454.3-0.1+792+51.3-39.6-180.6+180.6+0.1</f>
        <v>22825</v>
      </c>
      <c r="E21" s="27" t="n">
        <v>21278.3</v>
      </c>
      <c r="F21" s="27" t="n">
        <v>21278.3</v>
      </c>
    </row>
    <row r="22" customFormat="false" ht="18.75" hidden="false" customHeight="false" outlineLevel="0" collapsed="false">
      <c r="A22" s="29" t="s">
        <v>30</v>
      </c>
      <c r="B22" s="30"/>
      <c r="C22" s="31" t="s">
        <v>31</v>
      </c>
      <c r="D22" s="32" t="n">
        <f aca="false">4600.8-913.9-400-200-250-2632+2915.4+14.2</f>
        <v>3134.5</v>
      </c>
      <c r="E22" s="32" t="n">
        <f aca="false">219.3+22.7+5218-5460</f>
        <v>0</v>
      </c>
      <c r="F22" s="32" t="n">
        <v>0</v>
      </c>
    </row>
    <row r="23" customFormat="false" ht="18.75" hidden="false" customHeight="false" outlineLevel="0" collapsed="false">
      <c r="A23" s="33" t="s">
        <v>32</v>
      </c>
      <c r="B23" s="34"/>
      <c r="C23" s="35" t="s">
        <v>33</v>
      </c>
      <c r="D23" s="36" t="n">
        <f aca="false">173010+172.5+97.2+41.7+2362.3+145.4-359.6-4835+434.5+60.5+139.1+6720.2-116.4+867.6+166.1-100-25102.6+554-551-3-0.1+130.6+108.6-0.1+0.1+0.1</f>
        <v>153942.7</v>
      </c>
      <c r="E23" s="36" t="n">
        <f aca="false">138439.5-142.1-0.1</f>
        <v>138297.3</v>
      </c>
      <c r="F23" s="36" t="n">
        <f aca="false">134190.9+3310-0.1</f>
        <v>137500.8</v>
      </c>
    </row>
    <row r="24" customFormat="false" ht="37.5" hidden="false" customHeight="false" outlineLevel="0" collapsed="false">
      <c r="A24" s="37" t="s">
        <v>34</v>
      </c>
      <c r="B24" s="38" t="s">
        <v>35</v>
      </c>
      <c r="C24" s="38"/>
      <c r="D24" s="39" t="n">
        <f aca="false">SUM(D25:D26)</f>
        <v>1743.5</v>
      </c>
      <c r="E24" s="39" t="n">
        <f aca="false">SUM(E25:E26)</f>
        <v>1975.6</v>
      </c>
      <c r="F24" s="39" t="n">
        <f aca="false">SUM(F25:F26)</f>
        <v>1919.2</v>
      </c>
      <c r="M24" s="1" t="s">
        <v>36</v>
      </c>
    </row>
    <row r="25" customFormat="false" ht="18.75" hidden="false" customHeight="false" outlineLevel="0" collapsed="false">
      <c r="A25" s="24" t="s">
        <v>37</v>
      </c>
      <c r="B25" s="25"/>
      <c r="C25" s="28" t="s">
        <v>38</v>
      </c>
      <c r="D25" s="27" t="n">
        <f aca="false">550-550+550+550</f>
        <v>1100</v>
      </c>
      <c r="E25" s="27" t="n">
        <v>650</v>
      </c>
      <c r="F25" s="27" t="n">
        <v>650</v>
      </c>
    </row>
    <row r="26" customFormat="false" ht="37.5" hidden="false" customHeight="false" outlineLevel="0" collapsed="false">
      <c r="A26" s="29" t="s">
        <v>39</v>
      </c>
      <c r="B26" s="40"/>
      <c r="C26" s="30" t="s">
        <v>40</v>
      </c>
      <c r="D26" s="32" t="n">
        <f aca="false">1834-150-127-273-213.3-34.3-38.8+0.1-354.2</f>
        <v>643.5</v>
      </c>
      <c r="E26" s="32" t="n">
        <f aca="false">1269.2+56.4</f>
        <v>1325.6</v>
      </c>
      <c r="F26" s="32" t="n">
        <v>1269.2</v>
      </c>
    </row>
    <row r="27" customFormat="false" ht="18.75" hidden="false" customHeight="false" outlineLevel="0" collapsed="false">
      <c r="A27" s="37" t="s">
        <v>41</v>
      </c>
      <c r="B27" s="38" t="s">
        <v>42</v>
      </c>
      <c r="C27" s="38"/>
      <c r="D27" s="39" t="n">
        <f aca="false">SUM(D28:D31)</f>
        <v>125087.9</v>
      </c>
      <c r="E27" s="39" t="n">
        <f aca="false">SUM(E28:E31)</f>
        <v>91430.5</v>
      </c>
      <c r="F27" s="39" t="n">
        <f aca="false">SUM(F28:F31)</f>
        <v>91542.9</v>
      </c>
    </row>
    <row r="28" customFormat="false" ht="18.75" hidden="false" customHeight="false" outlineLevel="0" collapsed="false">
      <c r="A28" s="29" t="s">
        <v>43</v>
      </c>
      <c r="B28" s="40"/>
      <c r="C28" s="30" t="s">
        <v>44</v>
      </c>
      <c r="D28" s="32" t="n">
        <f aca="false">9947.4+198.9</f>
        <v>10146.3</v>
      </c>
      <c r="E28" s="32" t="n">
        <v>10306.9</v>
      </c>
      <c r="F28" s="32" t="n">
        <v>10409.3</v>
      </c>
    </row>
    <row r="29" customFormat="false" ht="18.75" hidden="false" customHeight="false" outlineLevel="0" collapsed="false">
      <c r="A29" s="24" t="s">
        <v>45</v>
      </c>
      <c r="B29" s="25"/>
      <c r="C29" s="28" t="s">
        <v>46</v>
      </c>
      <c r="D29" s="27" t="n">
        <f aca="false">55994.7+3929.7+3199.3-913.3</f>
        <v>62210.4</v>
      </c>
      <c r="E29" s="27" t="n">
        <f aca="false">67317.7+4763.8</f>
        <v>72081.5</v>
      </c>
      <c r="F29" s="27" t="n">
        <f aca="false">67317.7+4763.8</f>
        <v>72081.5</v>
      </c>
    </row>
    <row r="30" customFormat="false" ht="18.75" hidden="false" customHeight="false" outlineLevel="0" collapsed="false">
      <c r="A30" s="24" t="s">
        <v>47</v>
      </c>
      <c r="B30" s="25"/>
      <c r="C30" s="28" t="s">
        <v>48</v>
      </c>
      <c r="D30" s="27" t="n">
        <f aca="false">19913.5-1339.7+28703.7-153.8+1170-1170+1000+485.9-0.5+0.5-255-545-8200+9913.3</f>
        <v>49522.9</v>
      </c>
      <c r="E30" s="27" t="n">
        <f aca="false">5346-1000+255+745</f>
        <v>5346</v>
      </c>
      <c r="F30" s="27" t="n">
        <v>5346</v>
      </c>
    </row>
    <row r="31" customFormat="false" ht="18.75" hidden="false" customHeight="false" outlineLevel="0" collapsed="false">
      <c r="A31" s="29" t="s">
        <v>49</v>
      </c>
      <c r="B31" s="30"/>
      <c r="C31" s="30" t="s">
        <v>50</v>
      </c>
      <c r="D31" s="32" t="n">
        <f aca="false">14252.8-4750-136.9-128.1-15.3-6000-14.2</f>
        <v>3208.3</v>
      </c>
      <c r="E31" s="32" t="n">
        <v>3696.1</v>
      </c>
      <c r="F31" s="32" t="n">
        <f aca="false">3707-0.9</f>
        <v>3706.1</v>
      </c>
    </row>
    <row r="32" customFormat="false" ht="18.75" hidden="false" customHeight="false" outlineLevel="0" collapsed="false">
      <c r="A32" s="37" t="s">
        <v>51</v>
      </c>
      <c r="B32" s="38" t="s">
        <v>52</v>
      </c>
      <c r="C32" s="41"/>
      <c r="D32" s="39" t="n">
        <f aca="false">SUM(D33:D34)</f>
        <v>3460.4</v>
      </c>
      <c r="E32" s="39" t="n">
        <f aca="false">SUM(E33:E34)</f>
        <v>549.6</v>
      </c>
      <c r="F32" s="39" t="n">
        <f aca="false">SUM(F33:F34)</f>
        <v>549.6</v>
      </c>
    </row>
    <row r="33" customFormat="false" ht="18.75" hidden="false" customHeight="false" outlineLevel="0" collapsed="false">
      <c r="A33" s="20" t="s">
        <v>53</v>
      </c>
      <c r="B33" s="21"/>
      <c r="C33" s="42" t="s">
        <v>54</v>
      </c>
      <c r="D33" s="23" t="n">
        <v>549.6</v>
      </c>
      <c r="E33" s="23" t="n">
        <v>549.6</v>
      </c>
      <c r="F33" s="23" t="n">
        <v>549.6</v>
      </c>
    </row>
    <row r="34" customFormat="false" ht="18.75" hidden="false" customHeight="false" outlineLevel="0" collapsed="false">
      <c r="A34" s="29" t="s">
        <v>55</v>
      </c>
      <c r="B34" s="40"/>
      <c r="C34" s="30" t="s">
        <v>56</v>
      </c>
      <c r="D34" s="32" t="n">
        <f aca="false">60+157+2658.6+35.2</f>
        <v>2910.8</v>
      </c>
      <c r="E34" s="32" t="n">
        <v>0</v>
      </c>
      <c r="F34" s="32" t="n">
        <v>0</v>
      </c>
    </row>
    <row r="35" customFormat="false" ht="18.75" hidden="false" customHeight="false" outlineLevel="0" collapsed="false">
      <c r="A35" s="37" t="s">
        <v>57</v>
      </c>
      <c r="B35" s="38" t="s">
        <v>58</v>
      </c>
      <c r="C35" s="38"/>
      <c r="D35" s="39" t="n">
        <f aca="false">D36</f>
        <v>166.7</v>
      </c>
      <c r="E35" s="39" t="n">
        <f aca="false">E36</f>
        <v>166.7</v>
      </c>
      <c r="F35" s="39" t="n">
        <f aca="false">F36</f>
        <v>166.7</v>
      </c>
    </row>
    <row r="36" customFormat="false" ht="18.75" hidden="false" customHeight="false" outlineLevel="0" collapsed="false">
      <c r="A36" s="24" t="s">
        <v>59</v>
      </c>
      <c r="B36" s="25"/>
      <c r="C36" s="28" t="s">
        <v>60</v>
      </c>
      <c r="D36" s="27" t="n">
        <v>166.7</v>
      </c>
      <c r="E36" s="27" t="n">
        <v>166.7</v>
      </c>
      <c r="F36" s="27" t="n">
        <v>166.7</v>
      </c>
    </row>
    <row r="37" customFormat="false" ht="18.75" hidden="false" customHeight="false" outlineLevel="0" collapsed="false">
      <c r="A37" s="37" t="s">
        <v>61</v>
      </c>
      <c r="B37" s="38" t="s">
        <v>62</v>
      </c>
      <c r="C37" s="41"/>
      <c r="D37" s="39" t="n">
        <f aca="false">SUM(D38:D43)</f>
        <v>2504314.1</v>
      </c>
      <c r="E37" s="39" t="n">
        <f aca="false">SUM(E38:E43)</f>
        <v>2330719.6</v>
      </c>
      <c r="F37" s="39" t="n">
        <f aca="false">SUM(F38:F43)</f>
        <v>2531944.1</v>
      </c>
    </row>
    <row r="38" customFormat="false" ht="18.75" hidden="false" customHeight="false" outlineLevel="0" collapsed="false">
      <c r="A38" s="29" t="s">
        <v>63</v>
      </c>
      <c r="B38" s="40"/>
      <c r="C38" s="30" t="s">
        <v>64</v>
      </c>
      <c r="D38" s="32" t="n">
        <f aca="false">1135184.3+194.1+48+32.4+7.5+913.9+102.8+100+1643.9-966.8+966.8+19-300-90+39.6+632.9+328.2+452.1+85+230+1876.9-314.9+114.9+11593.7+535.4-109.1+109.1+30+342.9</f>
        <v>1153802.6</v>
      </c>
      <c r="E38" s="32" t="n">
        <f aca="false">1062949.8+858.2+7725.8+0.1-10003.1+10003.1</f>
        <v>1071533.9</v>
      </c>
      <c r="F38" s="32" t="n">
        <f aca="false">1067903.2+1767.6+6816.4+0.1-10003.1+10003.1</f>
        <v>1076487.3</v>
      </c>
    </row>
    <row r="39" customFormat="false" ht="18.75" hidden="false" customHeight="false" outlineLevel="0" collapsed="false">
      <c r="A39" s="24" t="s">
        <v>65</v>
      </c>
      <c r="B39" s="25"/>
      <c r="C39" s="28" t="s">
        <v>66</v>
      </c>
      <c r="D39" s="27" t="n">
        <f aca="false">1001367.4+3+15-80.8+80.8-20.6+20.6+50.5+30.1+35.3-102.8-1887.3+1887.3+300+4014+2951.9+315+40+200+600+100-30+30-260-150+78+120+917.3+240-4839.8+400+5189.8+720-150-430+526.8+7469.3+152.1+110-74.2-286.4+286.4-3741.8-910.3+4652.1+27+384.3+48.8</f>
        <v>1020398.8</v>
      </c>
      <c r="E39" s="27" t="n">
        <f aca="false">863808.9+7395+1625.6+1592.5+3185.1-204.5+120000-73.1-146.2-22.7-60000-5218</f>
        <v>931942.6</v>
      </c>
      <c r="F39" s="27" t="n">
        <f aca="false">840634.1+7395+1751.6+127.9+186185+14842.8+12128.6+60000+5218</f>
        <v>1128283</v>
      </c>
    </row>
    <row r="40" customFormat="false" ht="18.75" hidden="false" customHeight="false" outlineLevel="0" collapsed="false">
      <c r="A40" s="24" t="s">
        <v>67</v>
      </c>
      <c r="B40" s="25"/>
      <c r="C40" s="28" t="s">
        <v>68</v>
      </c>
      <c r="D40" s="27" t="n">
        <f aca="false">299424.3+124.2-842.9+293.7+4835-3574.4+150.1-219.9+100-44.8+44.8-35.8-44.9+44.8-0.1-665.9+0.1+50.3+0.1-0.1</f>
        <v>299638.6</v>
      </c>
      <c r="E40" s="27" t="n">
        <v>285812.6</v>
      </c>
      <c r="F40" s="27" t="n">
        <v>285812.6</v>
      </c>
    </row>
    <row r="41" customFormat="false" ht="37.5" hidden="false" customHeight="false" outlineLevel="0" collapsed="false">
      <c r="A41" s="24" t="s">
        <v>69</v>
      </c>
      <c r="B41" s="25"/>
      <c r="C41" s="28" t="s">
        <v>70</v>
      </c>
      <c r="D41" s="27" t="n">
        <f aca="false">767.5+70-170</f>
        <v>667.5</v>
      </c>
      <c r="E41" s="27" t="n">
        <f aca="false">770.5-69.8</f>
        <v>700.7</v>
      </c>
      <c r="F41" s="27" t="n">
        <v>770.5</v>
      </c>
    </row>
    <row r="42" customFormat="false" ht="18.75" hidden="false" customHeight="false" outlineLevel="0" collapsed="false">
      <c r="A42" s="24" t="s">
        <v>71</v>
      </c>
      <c r="B42" s="25"/>
      <c r="C42" s="28" t="s">
        <v>72</v>
      </c>
      <c r="D42" s="27" t="n">
        <f aca="false">10518.8-982.8+0.1-0.2</f>
        <v>9535.9</v>
      </c>
      <c r="E42" s="27" t="n">
        <f aca="false">7518.4-0.1-0.1</f>
        <v>7518.2</v>
      </c>
      <c r="F42" s="27" t="n">
        <f aca="false">7518.4-0.1-0.1</f>
        <v>7518.2</v>
      </c>
    </row>
    <row r="43" customFormat="false" ht="18.75" hidden="false" customHeight="false" outlineLevel="0" collapsed="false">
      <c r="A43" s="43" t="s">
        <v>73</v>
      </c>
      <c r="B43" s="44"/>
      <c r="C43" s="45" t="s">
        <v>74</v>
      </c>
      <c r="D43" s="46" t="n">
        <f aca="false">23985.9+25.8-25.8+11.1-11.1+229.2-19-60-4-2-116-50-141-8+7.4-2028.6-100-210-600+88.8-23.1-4.6-13.1-2.6+228.3-159-50.3-384.3-342.9+98.3-48.8+0.1</f>
        <v>20270.7</v>
      </c>
      <c r="E43" s="46" t="n">
        <v>33211.6</v>
      </c>
      <c r="F43" s="46" t="n">
        <v>33072.5</v>
      </c>
    </row>
    <row r="44" customFormat="false" ht="18.75" hidden="false" customHeight="false" outlineLevel="0" collapsed="false">
      <c r="A44" s="37" t="s">
        <v>75</v>
      </c>
      <c r="B44" s="38" t="s">
        <v>76</v>
      </c>
      <c r="C44" s="38"/>
      <c r="D44" s="39" t="n">
        <f aca="false">SUM(D45:D46)</f>
        <v>51479.7</v>
      </c>
      <c r="E44" s="39" t="n">
        <f aca="false">SUM(E45:E46)</f>
        <v>48327.6</v>
      </c>
      <c r="F44" s="39" t="n">
        <f aca="false">SUM(F45:F46)</f>
        <v>45440.4</v>
      </c>
    </row>
    <row r="45" customFormat="false" ht="18.75" hidden="false" customHeight="false" outlineLevel="0" collapsed="false">
      <c r="A45" s="20" t="s">
        <v>77</v>
      </c>
      <c r="B45" s="42"/>
      <c r="C45" s="42" t="s">
        <v>78</v>
      </c>
      <c r="D45" s="23" t="n">
        <f aca="false">37032.8+350+276.6+276.6</f>
        <v>37936</v>
      </c>
      <c r="E45" s="23" t="n">
        <f aca="false">39623.6+423.6</f>
        <v>40047.2</v>
      </c>
      <c r="F45" s="23" t="n">
        <v>37172.5</v>
      </c>
    </row>
    <row r="46" customFormat="false" ht="18.75" hidden="false" customHeight="false" outlineLevel="0" collapsed="false">
      <c r="A46" s="33" t="s">
        <v>79</v>
      </c>
      <c r="B46" s="34"/>
      <c r="C46" s="34" t="s">
        <v>80</v>
      </c>
      <c r="D46" s="36" t="n">
        <f aca="false">12943.3+287.6+60+78.4-219+219+169.9+4.5</f>
        <v>13543.7</v>
      </c>
      <c r="E46" s="36" t="n">
        <f aca="false">8912.7-632.3</f>
        <v>8280.4</v>
      </c>
      <c r="F46" s="36" t="n">
        <f aca="false">8912.7-644.8</f>
        <v>8267.9</v>
      </c>
    </row>
    <row r="47" customFormat="false" ht="18.75" hidden="false" customHeight="false" outlineLevel="0" collapsed="false">
      <c r="A47" s="37" t="s">
        <v>81</v>
      </c>
      <c r="B47" s="38" t="s">
        <v>82</v>
      </c>
      <c r="C47" s="41"/>
      <c r="D47" s="39" t="n">
        <f aca="false">SUM(D48:D50)</f>
        <v>222621.4</v>
      </c>
      <c r="E47" s="39" t="n">
        <f aca="false">SUM(E48:E50)</f>
        <v>186928.3</v>
      </c>
      <c r="F47" s="39" t="n">
        <f aca="false">SUM(F48:F50)</f>
        <v>187761.9</v>
      </c>
    </row>
    <row r="48" customFormat="false" ht="18.75" hidden="false" customHeight="false" outlineLevel="0" collapsed="false">
      <c r="A48" s="29" t="s">
        <v>83</v>
      </c>
      <c r="B48" s="30"/>
      <c r="C48" s="30" t="s">
        <v>84</v>
      </c>
      <c r="D48" s="32" t="n">
        <f aca="false">18352.1-19</f>
        <v>18333.1</v>
      </c>
      <c r="E48" s="32" t="n">
        <f aca="false">18352.1-423.6-4763.8</f>
        <v>13164.7</v>
      </c>
      <c r="F48" s="32" t="n">
        <f aca="false">18352.1-4763.8</f>
        <v>13588.3</v>
      </c>
    </row>
    <row r="49" customFormat="false" ht="18.75" hidden="false" customHeight="false" outlineLevel="0" collapsed="false">
      <c r="A49" s="24" t="s">
        <v>85</v>
      </c>
      <c r="B49" s="28"/>
      <c r="C49" s="28" t="s">
        <v>86</v>
      </c>
      <c r="D49" s="27" t="n">
        <f aca="false">80529.1+2000+9489.8+39974.8+30711.9-27694.6-11552.2-19159.7+500-359.6-384.2-39.2+207.1-2.3-1810.9-377-331.8</f>
        <v>101701.2</v>
      </c>
      <c r="E49" s="27" t="n">
        <v>104296.5</v>
      </c>
      <c r="F49" s="27" t="n">
        <v>104696.5</v>
      </c>
    </row>
    <row r="50" customFormat="false" ht="18.75" hidden="false" customHeight="false" outlineLevel="0" collapsed="false">
      <c r="A50" s="24" t="s">
        <v>87</v>
      </c>
      <c r="B50" s="28"/>
      <c r="C50" s="28" t="s">
        <v>88</v>
      </c>
      <c r="D50" s="27" t="n">
        <f aca="false">68892.3-17.6-576.9+1131.2+37586.9+25.5-403.9-1319.2-1207.4-0.1-1523.7-239+239</f>
        <v>102587.1</v>
      </c>
      <c r="E50" s="27" t="n">
        <f aca="false">68905.3-18.7-557.7+1138.2</f>
        <v>69467.1</v>
      </c>
      <c r="F50" s="27" t="n">
        <f aca="false">68568.1+328.5-557.7+1138.2</f>
        <v>69477.1</v>
      </c>
    </row>
    <row r="51" customFormat="false" ht="18.75" hidden="false" customHeight="false" outlineLevel="0" collapsed="false">
      <c r="A51" s="37" t="s">
        <v>89</v>
      </c>
      <c r="B51" s="38" t="s">
        <v>90</v>
      </c>
      <c r="C51" s="38"/>
      <c r="D51" s="39" t="n">
        <f aca="false">D52+D54+D53</f>
        <v>152510.9</v>
      </c>
      <c r="E51" s="39" t="n">
        <f aca="false">E52+E54+E53</f>
        <v>121123.6</v>
      </c>
      <c r="F51" s="39" t="n">
        <f aca="false">F52+F54+F53</f>
        <v>143825</v>
      </c>
    </row>
    <row r="52" customFormat="false" ht="18.75" hidden="false" customHeight="false" outlineLevel="0" collapsed="false">
      <c r="A52" s="47" t="s">
        <v>91</v>
      </c>
      <c r="B52" s="21"/>
      <c r="C52" s="42" t="s">
        <v>92</v>
      </c>
      <c r="D52" s="23" t="n">
        <f aca="false">54075.7+695.2-128.4+128.4</f>
        <v>54770.9</v>
      </c>
      <c r="E52" s="23" t="n">
        <v>46799.1</v>
      </c>
      <c r="F52" s="23" t="n">
        <v>46799.1</v>
      </c>
    </row>
    <row r="53" customFormat="false" ht="18.75" hidden="false" customHeight="false" outlineLevel="0" collapsed="false">
      <c r="A53" s="48" t="s">
        <v>93</v>
      </c>
      <c r="B53" s="25"/>
      <c r="C53" s="28" t="s">
        <v>94</v>
      </c>
      <c r="D53" s="27" t="n">
        <f aca="false">90900.7+200-100+478.3</f>
        <v>91479</v>
      </c>
      <c r="E53" s="27" t="n">
        <v>68263.5</v>
      </c>
      <c r="F53" s="27" t="n">
        <f aca="false">90964.9-5218+5218</f>
        <v>90964.9</v>
      </c>
    </row>
    <row r="54" customFormat="false" ht="18.75" hidden="false" customHeight="false" outlineLevel="0" collapsed="false">
      <c r="A54" s="49" t="s">
        <v>95</v>
      </c>
      <c r="B54" s="50"/>
      <c r="C54" s="34" t="s">
        <v>96</v>
      </c>
      <c r="D54" s="36" t="n">
        <f aca="false">6061+200</f>
        <v>6261</v>
      </c>
      <c r="E54" s="36" t="n">
        <v>6061</v>
      </c>
      <c r="F54" s="36" t="n">
        <v>6061</v>
      </c>
    </row>
    <row r="55" customFormat="false" ht="18.75" hidden="false" customHeight="false" outlineLevel="0" collapsed="false">
      <c r="A55" s="51" t="s">
        <v>97</v>
      </c>
      <c r="B55" s="38" t="s">
        <v>98</v>
      </c>
      <c r="C55" s="41"/>
      <c r="D55" s="39" t="n">
        <f aca="false">SUM(D56:D57)</f>
        <v>8458.5</v>
      </c>
      <c r="E55" s="39" t="n">
        <f aca="false">SUM(E56:E57)</f>
        <v>3082.7</v>
      </c>
      <c r="F55" s="39" t="n">
        <f aca="false">SUM(F56:F57)</f>
        <v>2164.7</v>
      </c>
    </row>
    <row r="56" customFormat="false" ht="18.75" hidden="false" customHeight="false" outlineLevel="0" collapsed="false">
      <c r="A56" s="47" t="s">
        <v>99</v>
      </c>
      <c r="B56" s="21"/>
      <c r="C56" s="42" t="s">
        <v>100</v>
      </c>
      <c r="D56" s="23" t="n">
        <f aca="false">5300+632+1474.6+250-250</f>
        <v>7406.6</v>
      </c>
      <c r="E56" s="23" t="n">
        <v>2030.8</v>
      </c>
      <c r="F56" s="23" t="n">
        <v>2030.8</v>
      </c>
    </row>
    <row r="57" customFormat="false" ht="18.75" hidden="false" customHeight="false" outlineLevel="0" collapsed="false">
      <c r="A57" s="52" t="s">
        <v>101</v>
      </c>
      <c r="B57" s="50"/>
      <c r="C57" s="34" t="s">
        <v>102</v>
      </c>
      <c r="D57" s="36" t="n">
        <v>1051.9</v>
      </c>
      <c r="E57" s="36" t="n">
        <v>1051.9</v>
      </c>
      <c r="F57" s="36" t="n">
        <f aca="false">1051.9-918</f>
        <v>133.9</v>
      </c>
    </row>
    <row r="58" customFormat="false" ht="32.45" hidden="false" customHeight="true" outlineLevel="0" collapsed="false">
      <c r="A58" s="53" t="s">
        <v>103</v>
      </c>
      <c r="B58" s="38" t="s">
        <v>104</v>
      </c>
      <c r="C58" s="41"/>
      <c r="D58" s="39" t="n">
        <f aca="false">D59</f>
        <v>300</v>
      </c>
      <c r="E58" s="39" t="n">
        <f aca="false">E59</f>
        <v>200</v>
      </c>
      <c r="F58" s="39" t="n">
        <f aca="false">F59</f>
        <v>200</v>
      </c>
    </row>
    <row r="59" customFormat="false" ht="39.6" hidden="false" customHeight="true" outlineLevel="0" collapsed="false">
      <c r="A59" s="54" t="s">
        <v>105</v>
      </c>
      <c r="B59" s="40"/>
      <c r="C59" s="30" t="s">
        <v>106</v>
      </c>
      <c r="D59" s="32" t="n">
        <v>300</v>
      </c>
      <c r="E59" s="32" t="n">
        <v>200</v>
      </c>
      <c r="F59" s="32" t="n">
        <v>200</v>
      </c>
    </row>
    <row r="60" customFormat="false" ht="37.5" hidden="false" customHeight="false" outlineLevel="0" collapsed="false">
      <c r="A60" s="55" t="s">
        <v>107</v>
      </c>
      <c r="B60" s="38" t="s">
        <v>108</v>
      </c>
      <c r="C60" s="41"/>
      <c r="D60" s="39" t="n">
        <f aca="false">D61+D62</f>
        <v>265759</v>
      </c>
      <c r="E60" s="39" t="n">
        <f aca="false">E61+E62</f>
        <v>159747</v>
      </c>
      <c r="F60" s="39" t="n">
        <f aca="false">F61+F62</f>
        <v>164739.6</v>
      </c>
    </row>
    <row r="61" customFormat="false" ht="37.5" hidden="false" customHeight="false" outlineLevel="0" collapsed="false">
      <c r="A61" s="56" t="s">
        <v>109</v>
      </c>
      <c r="B61" s="57"/>
      <c r="C61" s="42" t="s">
        <v>110</v>
      </c>
      <c r="D61" s="23" t="n">
        <v>154775.1</v>
      </c>
      <c r="E61" s="23" t="n">
        <v>159747</v>
      </c>
      <c r="F61" s="23" t="n">
        <v>164739.6</v>
      </c>
    </row>
    <row r="62" customFormat="false" ht="19.5" hidden="false" customHeight="false" outlineLevel="0" collapsed="false">
      <c r="A62" s="58" t="s">
        <v>111</v>
      </c>
      <c r="B62" s="59"/>
      <c r="C62" s="60" t="s">
        <v>112</v>
      </c>
      <c r="D62" s="61" t="n">
        <f aca="false">24334.7+62438+1685.1+950+40000-338+9372.2+1362.2+505-29325.3</f>
        <v>110983.9</v>
      </c>
      <c r="E62" s="61" t="n">
        <f aca="false">4300-4300</f>
        <v>0</v>
      </c>
      <c r="F62" s="61" t="n">
        <f aca="false">4300-4300</f>
        <v>0</v>
      </c>
    </row>
    <row r="63" customFormat="false" ht="35.45" hidden="false" customHeight="true" outlineLevel="0" collapsed="false">
      <c r="A63" s="62" t="s">
        <v>113</v>
      </c>
      <c r="B63" s="63"/>
      <c r="C63" s="63"/>
      <c r="D63" s="64" t="n">
        <f aca="false">D16+D24+D27+D32+D37+D44+D47+D51+D55+D60+D58+D35</f>
        <v>3623579.2</v>
      </c>
      <c r="E63" s="64" t="n">
        <f aca="false">E16+E24+E27+E32+E37+E44+E47+E51+E55+E60+E58+E35</f>
        <v>3217366.3</v>
      </c>
      <c r="F63" s="64" t="n">
        <f aca="false">F16+F24+F27+F32+F37+F44+F47+F51+F55+F60+F58+F35</f>
        <v>3442634.9</v>
      </c>
    </row>
  </sheetData>
  <mergeCells count="13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1-12-12T15:15:59Z</cp:lastPrinted>
  <dcterms:modified xsi:type="dcterms:W3CDTF">2021-12-12T15:16:00Z</dcterms:modified>
  <cp:revision>0</cp:revision>
  <dc:subject/>
  <dc:title/>
</cp:coreProperties>
</file>