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G$886</definedName>
    <definedName function="false" hidden="false" localSheetId="0" name="_xlnm.Print_Titles" vbProcedure="false">'Приложение 7 '!$13:$13</definedName>
    <definedName function="false" hidden="true" localSheetId="0" name="_xlnm._FilterDatabase" vbProcedure="false">'Приложение 7 '!$A$12:$G$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85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 декабря 2020 г. № 155</t>
  </si>
  <si>
    <t xml:space="preserve">(Приложение 7)</t>
  </si>
  <si>
    <t xml:space="preserve">(в редакции решения совета депутатов</t>
  </si>
  <si>
    <t xml:space="preserve">от "09" декабря 2021г. № 1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1 год 
сумма
(тысяч рублей)</t>
  </si>
  <si>
    <t xml:space="preserve"> 2022 год 
сумма
(тысяч рублей)</t>
  </si>
  <si>
    <t xml:space="preserve"> 2023 год 
сумма
(тысяч рублей)</t>
  </si>
  <si>
    <t xml:space="preserve">ВСЕГО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605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 путем экстреннего вызова группы задержания и оказание услуг по организации и обеспечению физической охраны</t>
  </si>
  <si>
    <t xml:space="preserve">52 7 01 12340</t>
  </si>
  <si>
    <t xml:space="preserve">Укрепление материально-технической базы организаций общего образования (приобретение для муниципальных образовательных организаций автобусов и микроавтобусов)</t>
  </si>
  <si>
    <t xml:space="preserve">52 7 01 12513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1101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Укрепление материально-технической базы организаций, осуществляющих спортивную подготовку</t>
  </si>
  <si>
    <t xml:space="preserve">54 1 07 1131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54 2 07 0025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и автоном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Поддержка средств массовой информации"</t>
  </si>
  <si>
    <t xml:space="preserve">55 3 10 00000</t>
  </si>
  <si>
    <t xml:space="preserve">Субсидии на формирование и (или) пополнение уставного фонда муниципальным унитарным предприятиям </t>
  </si>
  <si>
    <t xml:space="preserve">55 3 10 06140</t>
  </si>
  <si>
    <t xml:space="preserve">1202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55 3 10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55 3 10 0622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ая экспертиза сметной стоимости объекта</t>
  </si>
  <si>
    <t xml:space="preserve">61 0 01 8002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1102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Строительство лыжной трассы дистанцией 5000м по адресу: г.Кировск</t>
  </si>
  <si>
    <t xml:space="preserve">61 0 01 81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S4452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Реновация организаций общего образования</t>
  </si>
  <si>
    <t xml:space="preserve">61 0 02 17710</t>
  </si>
  <si>
    <t xml:space="preserve">Мероприятия по разработке технических планов объекта</t>
  </si>
  <si>
    <t xml:space="preserve">61 0 02 1785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ероприятия по капитальному ремонту (ремонту) дошкольных образовательных организаций</t>
  </si>
  <si>
    <t xml:space="preserve">61 0 02 17940</t>
  </si>
  <si>
    <t xml:space="preserve">Мероприятия по капитальному ремонту (ремонту) обще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</t>
  </si>
  <si>
    <t xml:space="preserve">61 0 02 1797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61 0 02 S43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ежбюджетные трансферты</t>
  </si>
  <si>
    <t xml:space="preserve">500</t>
  </si>
  <si>
    <t xml:space="preserve">Ремонт автомобильных дорог общего пользования местного значения</t>
  </si>
  <si>
    <t xml:space="preserve">62 0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62 0 04 13350</t>
  </si>
  <si>
    <t xml:space="preserve">0408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1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66 0 10 13360</t>
  </si>
  <si>
    <t xml:space="preserve">Осуществление части полномочий поселений по организации и осуществлению мероприятий по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67 3 09 5549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67 7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98 9 09 17100</t>
  </si>
  <si>
    <t xml:space="preserve">Мероприятия по ремонту пожарных гидрантов</t>
  </si>
  <si>
    <t xml:space="preserve">98 9 09 17660</t>
  </si>
  <si>
    <t xml:space="preserve">98 9 09 17940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оведение Всероссийской переписи населения 2020 года</t>
  </si>
  <si>
    <t xml:space="preserve">98 9 09 54690</t>
  </si>
  <si>
    <t xml:space="preserve">98 9 09 55490</t>
  </si>
  <si>
    <t xml:space="preserve">140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7204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r>
      <rPr>
        <b val="true"/>
        <i val="true"/>
        <sz val="12"/>
        <rFont val="Arial Cyr"/>
        <family val="0"/>
        <charset val="204"/>
      </rPr>
  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</t>
    </r>
    <r>
      <rPr>
        <b val="true"/>
        <i val="true"/>
        <sz val="12"/>
        <color rgb="FFFF0000"/>
        <rFont val="Arial Cyr"/>
        <family val="0"/>
        <charset val="204"/>
      </rPr>
      <t xml:space="preserve">а</t>
    </r>
    <r>
      <rPr>
        <b val="true"/>
        <i val="true"/>
        <sz val="12"/>
        <rFont val="Arial Cyr"/>
        <family val="0"/>
        <charset val="204"/>
      </rPr>
      <t xml:space="preserve"> правил землепользования и застройки на территории сельских поселений </t>
    </r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3366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90"/>
  <sheetViews>
    <sheetView showFormulas="false" showGridLines="false" showRowColHeaders="true" showZeros="true" rightToLeft="false" tabSelected="true" showOutlineSymbols="true" defaultGridColor="true" view="pageBreakPreview" topLeftCell="A261" colorId="64" zoomScale="75" zoomScaleNormal="100" zoomScalePageLayoutView="75" workbookViewId="0">
      <selection pane="topLeft" activeCell="D277" activeCellId="0" sqref="D2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7" min="5" style="1" width="21.42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 t="s">
        <v>6</v>
      </c>
      <c r="F7" s="2"/>
      <c r="G7" s="2"/>
    </row>
    <row r="8" customFormat="false" ht="20.25" hidden="false" customHeight="false" outlineLevel="0" collapsed="false">
      <c r="A8" s="4"/>
      <c r="B8" s="4"/>
      <c r="C8" s="4"/>
      <c r="D8" s="4"/>
      <c r="E8" s="2" t="s">
        <v>7</v>
      </c>
      <c r="F8" s="2"/>
      <c r="G8" s="2"/>
    </row>
    <row r="9" customFormat="false" ht="76.9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21.2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72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9" t="s">
        <v>14</v>
      </c>
      <c r="F12" s="9" t="s">
        <v>15</v>
      </c>
      <c r="G12" s="9" t="s">
        <v>16</v>
      </c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0.25" hidden="false" customHeight="false" outlineLevel="0" collapsed="false">
      <c r="A14" s="11" t="s">
        <v>17</v>
      </c>
      <c r="B14" s="12"/>
      <c r="C14" s="12"/>
      <c r="D14" s="12"/>
      <c r="E14" s="13" t="n">
        <f aca="false">E15+E324+E389+E503+E566+E633+E686+E792+E608+E665+E655+E529+E562</f>
        <v>3623579.2</v>
      </c>
      <c r="F14" s="13" t="n">
        <f aca="false">F15+F324+F389+F503+F566+F633+F686+F792+F608+F665+F655+F529+F562</f>
        <v>3217366.3</v>
      </c>
      <c r="G14" s="13" t="n">
        <f aca="false">G15+G324+G389+G503+G566+G633+G686+G792+G608+G665+G655+G529+G562</f>
        <v>3442634.9</v>
      </c>
    </row>
    <row r="15" customFormat="false" ht="31.5" hidden="false" customHeight="false" outlineLevel="0" collapsed="false">
      <c r="A15" s="14" t="s">
        <v>18</v>
      </c>
      <c r="B15" s="15" t="s">
        <v>19</v>
      </c>
      <c r="C15" s="15"/>
      <c r="D15" s="16"/>
      <c r="E15" s="17" t="n">
        <f aca="false">E16+E45+E84+E113+E156+E180+E217+E265+E299</f>
        <v>2433383.4</v>
      </c>
      <c r="F15" s="17" t="n">
        <f aca="false">F16+F45+F84+F113+F156+F180+F217+F265+F299</f>
        <v>2287987.5</v>
      </c>
      <c r="G15" s="18" t="n">
        <f aca="false">G16+G45+G84+G113+G156+G180+G217+G265+G299</f>
        <v>2286776.2</v>
      </c>
      <c r="H15" s="19"/>
    </row>
    <row r="16" customFormat="false" ht="30.75" hidden="false" customHeight="false" outlineLevel="0" collapsed="false">
      <c r="A16" s="20" t="s">
        <v>20</v>
      </c>
      <c r="B16" s="21" t="s">
        <v>21</v>
      </c>
      <c r="C16" s="21"/>
      <c r="D16" s="22"/>
      <c r="E16" s="23" t="n">
        <f aca="false">E17+E25+E33+E39</f>
        <v>230546.6</v>
      </c>
      <c r="F16" s="23" t="n">
        <f aca="false">F17+F25+F33+F39</f>
        <v>227922.5</v>
      </c>
      <c r="G16" s="23" t="n">
        <f aca="false">G17+G25+G33+G39</f>
        <v>228152.5</v>
      </c>
    </row>
    <row r="17" customFormat="false" ht="36.6" hidden="false" customHeight="true" outlineLevel="0" collapsed="false">
      <c r="A17" s="24" t="s">
        <v>22</v>
      </c>
      <c r="B17" s="25" t="s">
        <v>23</v>
      </c>
      <c r="C17" s="25"/>
      <c r="D17" s="26"/>
      <c r="E17" s="27" t="n">
        <f aca="false">E18+E22</f>
        <v>204767</v>
      </c>
      <c r="F17" s="27" t="n">
        <f aca="false">F18+F22</f>
        <v>198610.6</v>
      </c>
      <c r="G17" s="27" t="n">
        <f aca="false">G18+G22</f>
        <v>198610.6</v>
      </c>
    </row>
    <row r="18" customFormat="false" ht="15.75" hidden="false" customHeight="false" outlineLevel="0" collapsed="false">
      <c r="A18" s="28" t="s">
        <v>24</v>
      </c>
      <c r="B18" s="29" t="s">
        <v>25</v>
      </c>
      <c r="C18" s="29"/>
      <c r="D18" s="30"/>
      <c r="E18" s="31" t="n">
        <f aca="false">SUM(E19:E21)</f>
        <v>68063</v>
      </c>
      <c r="F18" s="31" t="n">
        <f aca="false">SUM(F19:F21)</f>
        <v>63913.2</v>
      </c>
      <c r="G18" s="32" t="n">
        <f aca="false">SUM(G19:G21)</f>
        <v>63913.2</v>
      </c>
    </row>
    <row r="19" customFormat="false" ht="32.45" hidden="false" customHeight="true" outlineLevel="0" collapsed="false">
      <c r="A19" s="33" t="s">
        <v>26</v>
      </c>
      <c r="B19" s="34" t="s">
        <v>25</v>
      </c>
      <c r="C19" s="34" t="s">
        <v>27</v>
      </c>
      <c r="D19" s="34" t="s">
        <v>28</v>
      </c>
      <c r="E19" s="35" t="n">
        <f aca="false">25711.7</f>
        <v>25711.7</v>
      </c>
      <c r="F19" s="35" t="n">
        <v>25476.9</v>
      </c>
      <c r="G19" s="36" t="n">
        <v>25476.9</v>
      </c>
    </row>
    <row r="20" customFormat="false" ht="15" hidden="false" customHeight="false" outlineLevel="0" collapsed="false">
      <c r="A20" s="37" t="s">
        <v>29</v>
      </c>
      <c r="B20" s="38" t="s">
        <v>25</v>
      </c>
      <c r="C20" s="38" t="s">
        <v>30</v>
      </c>
      <c r="D20" s="38" t="s">
        <v>28</v>
      </c>
      <c r="E20" s="39" t="n">
        <f aca="false">37931.6+7.1+1+1048-59.9+975-30.3-109.1</f>
        <v>39763.4</v>
      </c>
      <c r="F20" s="39" t="n">
        <v>35975.9</v>
      </c>
      <c r="G20" s="39" t="n">
        <v>35975.9</v>
      </c>
    </row>
    <row r="21" customFormat="false" ht="15" hidden="false" customHeight="false" outlineLevel="0" collapsed="false">
      <c r="A21" s="40" t="s">
        <v>31</v>
      </c>
      <c r="B21" s="41" t="s">
        <v>25</v>
      </c>
      <c r="C21" s="41" t="s">
        <v>32</v>
      </c>
      <c r="D21" s="41" t="s">
        <v>28</v>
      </c>
      <c r="E21" s="42" t="n">
        <f aca="false">2460.4+60+67.5</f>
        <v>2587.9</v>
      </c>
      <c r="F21" s="42" t="n">
        <v>2460.4</v>
      </c>
      <c r="G21" s="42" t="n">
        <v>2460.4</v>
      </c>
    </row>
    <row r="22" customFormat="false" ht="15.75" hidden="false" customHeight="false" outlineLevel="0" collapsed="false">
      <c r="A22" s="28" t="s">
        <v>33</v>
      </c>
      <c r="B22" s="29" t="s">
        <v>34</v>
      </c>
      <c r="C22" s="29"/>
      <c r="D22" s="30"/>
      <c r="E22" s="31" t="n">
        <f aca="false">SUM(E23:E24)</f>
        <v>136704</v>
      </c>
      <c r="F22" s="31" t="n">
        <f aca="false">SUM(F23:F24)</f>
        <v>134697.4</v>
      </c>
      <c r="G22" s="32" t="n">
        <f aca="false">SUM(G23:G24)</f>
        <v>134697.4</v>
      </c>
    </row>
    <row r="23" customFormat="false" ht="15" hidden="false" customHeight="false" outlineLevel="0" collapsed="false">
      <c r="A23" s="33" t="s">
        <v>29</v>
      </c>
      <c r="B23" s="34" t="s">
        <v>34</v>
      </c>
      <c r="C23" s="34" t="s">
        <v>30</v>
      </c>
      <c r="D23" s="34" t="s">
        <v>28</v>
      </c>
      <c r="E23" s="35" t="n">
        <f aca="false">2206.3-1835.6-314.9</f>
        <v>55.8000000000003</v>
      </c>
      <c r="F23" s="35" t="n">
        <v>0</v>
      </c>
      <c r="G23" s="36" t="n">
        <v>0</v>
      </c>
    </row>
    <row r="24" customFormat="false" ht="15" hidden="false" customHeight="false" outlineLevel="0" collapsed="false">
      <c r="A24" s="43" t="s">
        <v>35</v>
      </c>
      <c r="B24" s="44" t="s">
        <v>34</v>
      </c>
      <c r="C24" s="44" t="s">
        <v>36</v>
      </c>
      <c r="D24" s="44" t="s">
        <v>28</v>
      </c>
      <c r="E24" s="42" t="n">
        <f aca="false">133685.3+1012.4+1835.6+114.9</f>
        <v>136648.2</v>
      </c>
      <c r="F24" s="42" t="n">
        <v>134697.4</v>
      </c>
      <c r="G24" s="45" t="n">
        <v>134697.4</v>
      </c>
    </row>
    <row r="25" customFormat="false" ht="15.75" hidden="false" customHeight="false" outlineLevel="0" collapsed="false">
      <c r="A25" s="24" t="s">
        <v>37</v>
      </c>
      <c r="B25" s="25" t="s">
        <v>38</v>
      </c>
      <c r="C25" s="25"/>
      <c r="D25" s="26"/>
      <c r="E25" s="27" t="n">
        <f aca="false">E26+E28+E30</f>
        <v>9717.5</v>
      </c>
      <c r="F25" s="27" t="n">
        <f aca="false">F26+F28+F30</f>
        <v>10387</v>
      </c>
      <c r="G25" s="27" t="n">
        <f aca="false">G26+G28+G30</f>
        <v>10387</v>
      </c>
    </row>
    <row r="26" customFormat="false" ht="15.75" hidden="false" customHeight="false" outlineLevel="0" collapsed="false">
      <c r="A26" s="28" t="s">
        <v>39</v>
      </c>
      <c r="B26" s="29" t="s">
        <v>40</v>
      </c>
      <c r="C26" s="29"/>
      <c r="D26" s="30"/>
      <c r="E26" s="31" t="n">
        <f aca="false">SUM(E27:E27)</f>
        <v>0</v>
      </c>
      <c r="F26" s="31" t="n">
        <f aca="false">SUM(F27:F27)</f>
        <v>300</v>
      </c>
      <c r="G26" s="32" t="n">
        <f aca="false">SUM(G27:G27)</f>
        <v>300</v>
      </c>
    </row>
    <row r="27" customFormat="false" ht="15" hidden="false" customHeight="false" outlineLevel="0" collapsed="false">
      <c r="A27" s="40" t="s">
        <v>29</v>
      </c>
      <c r="B27" s="41" t="s">
        <v>40</v>
      </c>
      <c r="C27" s="44" t="s">
        <v>30</v>
      </c>
      <c r="D27" s="41" t="s">
        <v>28</v>
      </c>
      <c r="E27" s="42" t="n">
        <f aca="false">300-300</f>
        <v>0</v>
      </c>
      <c r="F27" s="42" t="n">
        <v>300</v>
      </c>
      <c r="G27" s="45" t="n">
        <v>300</v>
      </c>
    </row>
    <row r="28" customFormat="false" ht="30.75" hidden="false" customHeight="false" outlineLevel="0" collapsed="false">
      <c r="A28" s="28" t="s">
        <v>41</v>
      </c>
      <c r="B28" s="29" t="s">
        <v>42</v>
      </c>
      <c r="C28" s="29"/>
      <c r="D28" s="30"/>
      <c r="E28" s="31" t="n">
        <f aca="false">SUM(E29:E29)</f>
        <v>180</v>
      </c>
      <c r="F28" s="31" t="n">
        <f aca="false">SUM(F29:F29)</f>
        <v>549.5</v>
      </c>
      <c r="G28" s="32" t="n">
        <f aca="false">SUM(G29:G29)</f>
        <v>549.5</v>
      </c>
    </row>
    <row r="29" customFormat="false" ht="15" hidden="false" customHeight="false" outlineLevel="0" collapsed="false">
      <c r="A29" s="40" t="s">
        <v>29</v>
      </c>
      <c r="B29" s="41" t="s">
        <v>42</v>
      </c>
      <c r="C29" s="44" t="s">
        <v>30</v>
      </c>
      <c r="D29" s="41" t="s">
        <v>28</v>
      </c>
      <c r="E29" s="42" t="n">
        <v>180</v>
      </c>
      <c r="F29" s="42" t="n">
        <v>549.5</v>
      </c>
      <c r="G29" s="45" t="n">
        <v>549.5</v>
      </c>
    </row>
    <row r="30" customFormat="false" ht="45.75" hidden="false" customHeight="false" outlineLevel="0" collapsed="false">
      <c r="A30" s="46" t="s">
        <v>43</v>
      </c>
      <c r="B30" s="29" t="s">
        <v>44</v>
      </c>
      <c r="C30" s="29"/>
      <c r="D30" s="30"/>
      <c r="E30" s="47" t="n">
        <f aca="false">E31+E32</f>
        <v>9537.5</v>
      </c>
      <c r="F30" s="47" t="n">
        <f aca="false">F31+F32</f>
        <v>9537.5</v>
      </c>
      <c r="G30" s="47" t="n">
        <f aca="false">G31+G32</f>
        <v>9537.5</v>
      </c>
    </row>
    <row r="31" customFormat="false" ht="15" hidden="false" customHeight="false" outlineLevel="0" collapsed="false">
      <c r="A31" s="33" t="s">
        <v>29</v>
      </c>
      <c r="B31" s="34" t="s">
        <v>44</v>
      </c>
      <c r="C31" s="48" t="s">
        <v>30</v>
      </c>
      <c r="D31" s="48" t="s">
        <v>28</v>
      </c>
      <c r="E31" s="35" t="n">
        <f aca="false">95.3+858.2</f>
        <v>953.5</v>
      </c>
      <c r="F31" s="35" t="n">
        <f aca="false">95.3+858.2</f>
        <v>953.5</v>
      </c>
      <c r="G31" s="35" t="n">
        <f aca="false">182.3+14.1+1767.6</f>
        <v>1964</v>
      </c>
    </row>
    <row r="32" customFormat="false" ht="15" hidden="false" customHeight="false" outlineLevel="0" collapsed="false">
      <c r="A32" s="49" t="s">
        <v>45</v>
      </c>
      <c r="B32" s="50" t="s">
        <v>44</v>
      </c>
      <c r="C32" s="51" t="s">
        <v>46</v>
      </c>
      <c r="D32" s="51" t="s">
        <v>28</v>
      </c>
      <c r="E32" s="52" t="n">
        <f aca="false">858.2+7725.8</f>
        <v>8584</v>
      </c>
      <c r="F32" s="52" t="n">
        <f aca="false">858.2+7725.8</f>
        <v>8584</v>
      </c>
      <c r="G32" s="52" t="n">
        <f aca="false">757.2+14-14.1+6816.4</f>
        <v>7573.5</v>
      </c>
      <c r="H32" s="53"/>
    </row>
    <row r="33" customFormat="false" ht="15.75" hidden="false" customHeight="false" outlineLevel="0" collapsed="false">
      <c r="A33" s="54" t="s">
        <v>47</v>
      </c>
      <c r="B33" s="55" t="s">
        <v>48</v>
      </c>
      <c r="C33" s="55"/>
      <c r="D33" s="56"/>
      <c r="E33" s="57" t="n">
        <f aca="false">E34+E37</f>
        <v>29</v>
      </c>
      <c r="F33" s="57" t="n">
        <f aca="false">F34+F37</f>
        <v>119</v>
      </c>
      <c r="G33" s="57" t="n">
        <f aca="false">G34+G37</f>
        <v>349</v>
      </c>
    </row>
    <row r="34" customFormat="false" ht="15.75" hidden="false" customHeight="false" outlineLevel="0" collapsed="false">
      <c r="A34" s="28" t="s">
        <v>49</v>
      </c>
      <c r="B34" s="29" t="s">
        <v>50</v>
      </c>
      <c r="C34" s="29"/>
      <c r="D34" s="30"/>
      <c r="E34" s="31" t="n">
        <f aca="false">E35+E36</f>
        <v>29</v>
      </c>
      <c r="F34" s="31" t="n">
        <f aca="false">F35+F36</f>
        <v>119</v>
      </c>
      <c r="G34" s="31" t="n">
        <f aca="false">G35+G36</f>
        <v>119</v>
      </c>
    </row>
    <row r="35" customFormat="false" ht="15" hidden="false" customHeight="false" outlineLevel="0" collapsed="false">
      <c r="A35" s="37" t="s">
        <v>29</v>
      </c>
      <c r="B35" s="38" t="s">
        <v>50</v>
      </c>
      <c r="C35" s="58" t="s">
        <v>30</v>
      </c>
      <c r="D35" s="38" t="s">
        <v>28</v>
      </c>
      <c r="E35" s="39" t="n">
        <f aca="false">119-28.8-90</f>
        <v>0.200000000000003</v>
      </c>
      <c r="F35" s="39" t="n">
        <v>119</v>
      </c>
      <c r="G35" s="59" t="n">
        <v>119</v>
      </c>
    </row>
    <row r="36" customFormat="false" ht="15" hidden="false" customHeight="false" outlineLevel="0" collapsed="false">
      <c r="A36" s="43" t="s">
        <v>35</v>
      </c>
      <c r="B36" s="38" t="s">
        <v>50</v>
      </c>
      <c r="C36" s="60" t="s">
        <v>36</v>
      </c>
      <c r="D36" s="61" t="s">
        <v>28</v>
      </c>
      <c r="E36" s="62" t="n">
        <v>28.8</v>
      </c>
      <c r="F36" s="62" t="n">
        <v>0</v>
      </c>
      <c r="G36" s="63" t="n">
        <v>0</v>
      </c>
    </row>
    <row r="37" customFormat="false" ht="45.75" hidden="false" customHeight="false" outlineLevel="0" collapsed="false">
      <c r="A37" s="28" t="s">
        <v>51</v>
      </c>
      <c r="B37" s="29" t="s">
        <v>52</v>
      </c>
      <c r="C37" s="29"/>
      <c r="D37" s="30"/>
      <c r="E37" s="31" t="n">
        <f aca="false">E38</f>
        <v>0</v>
      </c>
      <c r="F37" s="31" t="n">
        <f aca="false">F38</f>
        <v>0</v>
      </c>
      <c r="G37" s="32" t="n">
        <f aca="false">G38</f>
        <v>230</v>
      </c>
    </row>
    <row r="38" customFormat="false" ht="15" hidden="false" customHeight="false" outlineLevel="0" collapsed="false">
      <c r="A38" s="37" t="s">
        <v>29</v>
      </c>
      <c r="B38" s="38" t="s">
        <v>52</v>
      </c>
      <c r="C38" s="58" t="s">
        <v>30</v>
      </c>
      <c r="D38" s="38" t="s">
        <v>28</v>
      </c>
      <c r="E38" s="39" t="n">
        <f aca="false">20-20</f>
        <v>0</v>
      </c>
      <c r="F38" s="39" t="n">
        <v>0</v>
      </c>
      <c r="G38" s="59" t="n">
        <v>230</v>
      </c>
    </row>
    <row r="39" customFormat="false" ht="15.75" hidden="false" customHeight="false" outlineLevel="0" collapsed="false">
      <c r="A39" s="24" t="s">
        <v>53</v>
      </c>
      <c r="B39" s="25" t="s">
        <v>54</v>
      </c>
      <c r="C39" s="25"/>
      <c r="D39" s="26"/>
      <c r="E39" s="27" t="n">
        <f aca="false">E40</f>
        <v>16033.1</v>
      </c>
      <c r="F39" s="27" t="n">
        <f aca="false">F40</f>
        <v>18805.9</v>
      </c>
      <c r="G39" s="64" t="n">
        <f aca="false">G40</f>
        <v>18805.9</v>
      </c>
    </row>
    <row r="40" customFormat="false" ht="45.75" hidden="false" customHeight="false" outlineLevel="0" collapsed="false">
      <c r="A40" s="28" t="s">
        <v>55</v>
      </c>
      <c r="B40" s="29" t="s">
        <v>56</v>
      </c>
      <c r="C40" s="29"/>
      <c r="D40" s="30"/>
      <c r="E40" s="65" t="n">
        <f aca="false">SUM(E41:E44)</f>
        <v>16033.1</v>
      </c>
      <c r="F40" s="65" t="n">
        <f aca="false">SUM(F41:F44)</f>
        <v>18805.9</v>
      </c>
      <c r="G40" s="66" t="n">
        <f aca="false">SUM(G41:G44)</f>
        <v>18805.9</v>
      </c>
    </row>
    <row r="41" customFormat="false" ht="45" hidden="false" customHeight="false" outlineLevel="0" collapsed="false">
      <c r="A41" s="33" t="s">
        <v>26</v>
      </c>
      <c r="B41" s="34" t="s">
        <v>56</v>
      </c>
      <c r="C41" s="34" t="s">
        <v>27</v>
      </c>
      <c r="D41" s="34" t="s">
        <v>57</v>
      </c>
      <c r="E41" s="35" t="n">
        <f aca="false">889.5-23.1</f>
        <v>866.4</v>
      </c>
      <c r="F41" s="35" t="n">
        <v>901.1</v>
      </c>
      <c r="G41" s="36" t="n">
        <v>901.1</v>
      </c>
    </row>
    <row r="42" customFormat="false" ht="15" hidden="false" customHeight="false" outlineLevel="0" collapsed="false">
      <c r="A42" s="37" t="s">
        <v>29</v>
      </c>
      <c r="B42" s="38" t="s">
        <v>56</v>
      </c>
      <c r="C42" s="38" t="s">
        <v>30</v>
      </c>
      <c r="D42" s="38" t="s">
        <v>57</v>
      </c>
      <c r="E42" s="39" t="n">
        <f aca="false">177.9-4.6</f>
        <v>173.3</v>
      </c>
      <c r="F42" s="39" t="n">
        <v>180.2</v>
      </c>
      <c r="G42" s="59" t="n">
        <v>180.2</v>
      </c>
    </row>
    <row r="43" customFormat="false" ht="15" hidden="false" customHeight="false" outlineLevel="0" collapsed="false">
      <c r="A43" s="67" t="s">
        <v>58</v>
      </c>
      <c r="B43" s="38" t="s">
        <v>56</v>
      </c>
      <c r="C43" s="38" t="s">
        <v>59</v>
      </c>
      <c r="D43" s="38" t="s">
        <v>60</v>
      </c>
      <c r="E43" s="68" t="n">
        <f aca="false">6060.8-1207.4-239+238.9</f>
        <v>4853.3</v>
      </c>
      <c r="F43" s="68" t="n">
        <v>6060.8</v>
      </c>
      <c r="G43" s="68" t="n">
        <v>6060.8</v>
      </c>
    </row>
    <row r="44" customFormat="false" ht="16.15" hidden="false" customHeight="true" outlineLevel="0" collapsed="false">
      <c r="A44" s="69" t="s">
        <v>35</v>
      </c>
      <c r="B44" s="50" t="s">
        <v>56</v>
      </c>
      <c r="C44" s="50" t="s">
        <v>36</v>
      </c>
      <c r="D44" s="50" t="s">
        <v>60</v>
      </c>
      <c r="E44" s="70" t="n">
        <f aca="false">11663.8-0.1-1523.7+0.1</f>
        <v>10140.1</v>
      </c>
      <c r="F44" s="70" t="n">
        <v>11663.8</v>
      </c>
      <c r="G44" s="70" t="n">
        <v>11663.8</v>
      </c>
    </row>
    <row r="45" customFormat="false" ht="30.75" hidden="false" customHeight="false" outlineLevel="0" collapsed="false">
      <c r="A45" s="20" t="s">
        <v>61</v>
      </c>
      <c r="B45" s="21" t="s">
        <v>62</v>
      </c>
      <c r="C45" s="21"/>
      <c r="D45" s="22"/>
      <c r="E45" s="23" t="n">
        <f aca="false">E46+E61+E66+E80</f>
        <v>186158.4</v>
      </c>
      <c r="F45" s="23" t="n">
        <f aca="false">F46+F61+F66+F80</f>
        <v>168383.6</v>
      </c>
      <c r="G45" s="23" t="n">
        <f aca="false">G46+G61+G66+G80</f>
        <v>168383.3</v>
      </c>
    </row>
    <row r="46" customFormat="false" ht="28.9" hidden="false" customHeight="true" outlineLevel="0" collapsed="false">
      <c r="A46" s="24" t="s">
        <v>63</v>
      </c>
      <c r="B46" s="25" t="s">
        <v>64</v>
      </c>
      <c r="C46" s="25"/>
      <c r="D46" s="26"/>
      <c r="E46" s="27" t="n">
        <f aca="false">E47+E54+E58</f>
        <v>175222.5</v>
      </c>
      <c r="F46" s="27" t="n">
        <f aca="false">F47+F54+F58</f>
        <v>156801.7</v>
      </c>
      <c r="G46" s="27" t="n">
        <f aca="false">G47+G54+G58</f>
        <v>156801.7</v>
      </c>
    </row>
    <row r="47" customFormat="false" ht="15.75" hidden="false" customHeight="false" outlineLevel="0" collapsed="false">
      <c r="A47" s="28" t="s">
        <v>65</v>
      </c>
      <c r="B47" s="29" t="s">
        <v>66</v>
      </c>
      <c r="C47" s="29"/>
      <c r="D47" s="30"/>
      <c r="E47" s="65" t="n">
        <f aca="false">E48+E50+E49+E51+E53+E52</f>
        <v>87785.4</v>
      </c>
      <c r="F47" s="65" t="n">
        <f aca="false">F48+F50+F49+F51+F53+F52</f>
        <v>77501.9</v>
      </c>
      <c r="G47" s="65" t="n">
        <f aca="false">G48+G50+G49+G51+G53+G52</f>
        <v>77501.9</v>
      </c>
    </row>
    <row r="48" customFormat="false" ht="34.9" hidden="false" customHeight="true" outlineLevel="0" collapsed="false">
      <c r="A48" s="71" t="s">
        <v>26</v>
      </c>
      <c r="B48" s="48" t="s">
        <v>66</v>
      </c>
      <c r="C48" s="48" t="s">
        <v>27</v>
      </c>
      <c r="D48" s="48" t="s">
        <v>28</v>
      </c>
      <c r="E48" s="35" t="n">
        <v>11856.9</v>
      </c>
      <c r="F48" s="35" t="n">
        <v>12117.2</v>
      </c>
      <c r="G48" s="36" t="n">
        <v>12117.2</v>
      </c>
    </row>
    <row r="49" customFormat="false" ht="35.45" hidden="false" customHeight="true" outlineLevel="0" collapsed="false">
      <c r="A49" s="67" t="s">
        <v>26</v>
      </c>
      <c r="B49" s="58" t="s">
        <v>66</v>
      </c>
      <c r="C49" s="58" t="s">
        <v>27</v>
      </c>
      <c r="D49" s="58" t="s">
        <v>67</v>
      </c>
      <c r="E49" s="39" t="n">
        <f aca="false">11556+8.5-18.4-0.1</f>
        <v>11546</v>
      </c>
      <c r="F49" s="39" t="n">
        <v>11745.1</v>
      </c>
      <c r="G49" s="59" t="n">
        <v>11745.1</v>
      </c>
    </row>
    <row r="50" customFormat="false" ht="15" hidden="false" customHeight="false" outlineLevel="0" collapsed="false">
      <c r="A50" s="67" t="s">
        <v>29</v>
      </c>
      <c r="B50" s="58" t="s">
        <v>66</v>
      </c>
      <c r="C50" s="58" t="s">
        <v>30</v>
      </c>
      <c r="D50" s="58" t="s">
        <v>28</v>
      </c>
      <c r="E50" s="39" t="n">
        <f aca="false">10026.1+6475.2+1.9+1351.9+11.2-0.1+102.8+1643.9+109.1</f>
        <v>19722</v>
      </c>
      <c r="F50" s="39" t="n">
        <f aca="false">10026.1+6475.2</f>
        <v>16501.3</v>
      </c>
      <c r="G50" s="39" t="n">
        <f aca="false">10026.1+6475.2</f>
        <v>16501.3</v>
      </c>
    </row>
    <row r="51" customFormat="false" ht="15" hidden="false" customHeight="false" outlineLevel="0" collapsed="false">
      <c r="A51" s="67" t="s">
        <v>29</v>
      </c>
      <c r="B51" s="58" t="s">
        <v>66</v>
      </c>
      <c r="C51" s="58" t="s">
        <v>30</v>
      </c>
      <c r="D51" s="58" t="s">
        <v>67</v>
      </c>
      <c r="E51" s="39" t="n">
        <f aca="false">34893.4+178.1+342.8+108.9-350.4+109.9-102.8+4014+315-30-150+110</f>
        <v>39438.9</v>
      </c>
      <c r="F51" s="39" t="n">
        <v>31977.4</v>
      </c>
      <c r="G51" s="39" t="n">
        <v>31977.4</v>
      </c>
    </row>
    <row r="52" customFormat="false" ht="15" hidden="false" customHeight="false" outlineLevel="0" collapsed="false">
      <c r="A52" s="67" t="s">
        <v>31</v>
      </c>
      <c r="B52" s="58" t="s">
        <v>66</v>
      </c>
      <c r="C52" s="58" t="s">
        <v>32</v>
      </c>
      <c r="D52" s="58" t="s">
        <v>28</v>
      </c>
      <c r="E52" s="39" t="n">
        <v>607.7</v>
      </c>
      <c r="F52" s="39" t="n">
        <v>607.7</v>
      </c>
      <c r="G52" s="39" t="n">
        <v>607.7</v>
      </c>
    </row>
    <row r="53" customFormat="false" ht="18" hidden="false" customHeight="true" outlineLevel="0" collapsed="false">
      <c r="A53" s="43" t="s">
        <v>31</v>
      </c>
      <c r="B53" s="44" t="s">
        <v>66</v>
      </c>
      <c r="C53" s="44" t="s">
        <v>32</v>
      </c>
      <c r="D53" s="44" t="s">
        <v>67</v>
      </c>
      <c r="E53" s="42" t="n">
        <f aca="false">4553.2+15.7+7.5+7.5+30</f>
        <v>4613.9</v>
      </c>
      <c r="F53" s="42" t="n">
        <v>4553.2</v>
      </c>
      <c r="G53" s="45" t="n">
        <v>4553.2</v>
      </c>
    </row>
    <row r="54" customFormat="false" ht="15.75" hidden="false" customHeight="false" outlineLevel="0" collapsed="false">
      <c r="A54" s="72" t="s">
        <v>33</v>
      </c>
      <c r="B54" s="73" t="s">
        <v>68</v>
      </c>
      <c r="C54" s="73"/>
      <c r="D54" s="74"/>
      <c r="E54" s="31" t="n">
        <f aca="false">SUM(E55:E57)</f>
        <v>76941</v>
      </c>
      <c r="F54" s="31" t="n">
        <f aca="false">SUM(F55:F57)</f>
        <v>68525.9</v>
      </c>
      <c r="G54" s="32" t="n">
        <f aca="false">SUM(G55:G57)</f>
        <v>68525.9</v>
      </c>
    </row>
    <row r="55" customFormat="false" ht="15" hidden="false" customHeight="false" outlineLevel="0" collapsed="false">
      <c r="A55" s="71" t="s">
        <v>29</v>
      </c>
      <c r="B55" s="48" t="s">
        <v>68</v>
      </c>
      <c r="C55" s="48" t="s">
        <v>30</v>
      </c>
      <c r="D55" s="48" t="s">
        <v>67</v>
      </c>
      <c r="E55" s="35" t="n">
        <f aca="false">4720.8-2329.3-1887.3-430-74.2</f>
        <v>0</v>
      </c>
      <c r="F55" s="35" t="n">
        <v>0</v>
      </c>
      <c r="G55" s="36" t="n">
        <v>0</v>
      </c>
    </row>
    <row r="56" customFormat="false" ht="15" hidden="false" customHeight="false" outlineLevel="0" collapsed="false">
      <c r="A56" s="67" t="s">
        <v>35</v>
      </c>
      <c r="B56" s="58" t="s">
        <v>68</v>
      </c>
      <c r="C56" s="58" t="s">
        <v>36</v>
      </c>
      <c r="D56" s="58" t="s">
        <v>28</v>
      </c>
      <c r="E56" s="39" t="n">
        <f aca="false">3914</f>
        <v>3914</v>
      </c>
      <c r="F56" s="39" t="n">
        <v>3980</v>
      </c>
      <c r="G56" s="59" t="n">
        <v>3980</v>
      </c>
    </row>
    <row r="57" customFormat="false" ht="15" hidden="false" customHeight="false" outlineLevel="0" collapsed="false">
      <c r="A57" s="43" t="s">
        <v>35</v>
      </c>
      <c r="B57" s="44" t="s">
        <v>68</v>
      </c>
      <c r="C57" s="44" t="s">
        <v>36</v>
      </c>
      <c r="D57" s="44" t="s">
        <v>67</v>
      </c>
      <c r="E57" s="42" t="n">
        <f aca="false">64365.5+1453+2329.3+1887.3+2951.9+40</f>
        <v>73027</v>
      </c>
      <c r="F57" s="42" t="n">
        <v>64545.9</v>
      </c>
      <c r="G57" s="42" t="n">
        <v>64545.9</v>
      </c>
    </row>
    <row r="58" customFormat="false" ht="15.75" hidden="false" customHeight="false" outlineLevel="0" collapsed="false">
      <c r="A58" s="72" t="s">
        <v>69</v>
      </c>
      <c r="B58" s="73" t="s">
        <v>70</v>
      </c>
      <c r="C58" s="73"/>
      <c r="D58" s="74"/>
      <c r="E58" s="31" t="n">
        <f aca="false">E59+E60</f>
        <v>10496.1</v>
      </c>
      <c r="F58" s="31" t="n">
        <f aca="false">F59+F60</f>
        <v>10773.9</v>
      </c>
      <c r="G58" s="32" t="n">
        <f aca="false">G59+G60</f>
        <v>10773.9</v>
      </c>
    </row>
    <row r="59" customFormat="false" ht="45" hidden="false" customHeight="false" outlineLevel="0" collapsed="false">
      <c r="A59" s="71" t="s">
        <v>26</v>
      </c>
      <c r="B59" s="48" t="s">
        <v>70</v>
      </c>
      <c r="C59" s="48" t="s">
        <v>27</v>
      </c>
      <c r="D59" s="48" t="s">
        <v>67</v>
      </c>
      <c r="E59" s="35" t="n">
        <v>5053.7</v>
      </c>
      <c r="F59" s="35" t="n">
        <v>5187.4</v>
      </c>
      <c r="G59" s="35" t="n">
        <v>5187.4</v>
      </c>
    </row>
    <row r="60" customFormat="false" ht="15" hidden="false" customHeight="false" outlineLevel="0" collapsed="false">
      <c r="A60" s="43" t="s">
        <v>35</v>
      </c>
      <c r="B60" s="44" t="s">
        <v>70</v>
      </c>
      <c r="C60" s="44" t="s">
        <v>36</v>
      </c>
      <c r="D60" s="44" t="s">
        <v>67</v>
      </c>
      <c r="E60" s="42" t="n">
        <v>5442.4</v>
      </c>
      <c r="F60" s="42" t="n">
        <v>5586.5</v>
      </c>
      <c r="G60" s="42" t="n">
        <v>5586.5</v>
      </c>
    </row>
    <row r="61" customFormat="false" ht="15.75" hidden="false" customHeight="false" outlineLevel="0" collapsed="false">
      <c r="A61" s="24" t="s">
        <v>71</v>
      </c>
      <c r="B61" s="25" t="s">
        <v>72</v>
      </c>
      <c r="C61" s="25"/>
      <c r="D61" s="26"/>
      <c r="E61" s="27" t="n">
        <f aca="false">E62+E64</f>
        <v>8700</v>
      </c>
      <c r="F61" s="27" t="n">
        <f aca="false">F62+F64</f>
        <v>8960</v>
      </c>
      <c r="G61" s="27" t="n">
        <f aca="false">G62+G64</f>
        <v>8960</v>
      </c>
    </row>
    <row r="62" customFormat="false" ht="15.75" hidden="false" customHeight="false" outlineLevel="0" collapsed="false">
      <c r="A62" s="28" t="s">
        <v>73</v>
      </c>
      <c r="B62" s="29" t="s">
        <v>74</v>
      </c>
      <c r="C62" s="29"/>
      <c r="D62" s="30"/>
      <c r="E62" s="65" t="n">
        <f aca="false">E63</f>
        <v>0</v>
      </c>
      <c r="F62" s="65" t="n">
        <f aca="false">F63</f>
        <v>260</v>
      </c>
      <c r="G62" s="66" t="n">
        <f aca="false">G63</f>
        <v>260</v>
      </c>
    </row>
    <row r="63" customFormat="false" ht="15" hidden="false" customHeight="false" outlineLevel="0" collapsed="false">
      <c r="A63" s="40" t="s">
        <v>29</v>
      </c>
      <c r="B63" s="41" t="s">
        <v>74</v>
      </c>
      <c r="C63" s="44" t="s">
        <v>30</v>
      </c>
      <c r="D63" s="41" t="s">
        <v>67</v>
      </c>
      <c r="E63" s="75" t="n">
        <f aca="false">260-260</f>
        <v>0</v>
      </c>
      <c r="F63" s="75" t="n">
        <v>260</v>
      </c>
      <c r="G63" s="76" t="n">
        <v>260</v>
      </c>
    </row>
    <row r="64" customFormat="false" ht="30.75" hidden="false" customHeight="false" outlineLevel="0" collapsed="false">
      <c r="A64" s="77" t="s">
        <v>75</v>
      </c>
      <c r="B64" s="73" t="s">
        <v>76</v>
      </c>
      <c r="C64" s="60"/>
      <c r="D64" s="60"/>
      <c r="E64" s="47" t="n">
        <f aca="false">E65</f>
        <v>8700</v>
      </c>
      <c r="F64" s="47" t="n">
        <f aca="false">F65</f>
        <v>8700</v>
      </c>
      <c r="G64" s="78" t="n">
        <f aca="false">G65</f>
        <v>8700</v>
      </c>
    </row>
    <row r="65" customFormat="false" ht="15" hidden="false" customHeight="false" outlineLevel="0" collapsed="false">
      <c r="A65" s="43" t="s">
        <v>45</v>
      </c>
      <c r="B65" s="44" t="s">
        <v>76</v>
      </c>
      <c r="C65" s="44" t="s">
        <v>46</v>
      </c>
      <c r="D65" s="44" t="s">
        <v>67</v>
      </c>
      <c r="E65" s="42" t="n">
        <f aca="false">1305+7395</f>
        <v>8700</v>
      </c>
      <c r="F65" s="42" t="n">
        <f aca="false">1305+7395</f>
        <v>8700</v>
      </c>
      <c r="G65" s="42" t="n">
        <f aca="false">1305+7395</f>
        <v>8700</v>
      </c>
    </row>
    <row r="66" customFormat="false" ht="15.75" hidden="false" customHeight="false" outlineLevel="0" collapsed="false">
      <c r="A66" s="24" t="s">
        <v>77</v>
      </c>
      <c r="B66" s="25" t="s">
        <v>78</v>
      </c>
      <c r="C66" s="25"/>
      <c r="D66" s="26"/>
      <c r="E66" s="27" t="n">
        <f aca="false">E67+E69+E71+E77</f>
        <v>488</v>
      </c>
      <c r="F66" s="27" t="n">
        <f aca="false">F67+F69+F71+F77</f>
        <v>870</v>
      </c>
      <c r="G66" s="27" t="n">
        <f aca="false">G67+G69+G71+G77</f>
        <v>870</v>
      </c>
    </row>
    <row r="67" customFormat="false" ht="30.75" hidden="false" customHeight="false" outlineLevel="0" collapsed="false">
      <c r="A67" s="28" t="s">
        <v>79</v>
      </c>
      <c r="B67" s="29" t="s">
        <v>80</v>
      </c>
      <c r="C67" s="29"/>
      <c r="D67" s="30"/>
      <c r="E67" s="31" t="n">
        <f aca="false">SUM(E68:E68)</f>
        <v>0</v>
      </c>
      <c r="F67" s="65" t="n">
        <f aca="false">SUM(F68:F68)</f>
        <v>200</v>
      </c>
      <c r="G67" s="66" t="n">
        <f aca="false">SUM(G68:G68)</f>
        <v>200</v>
      </c>
    </row>
    <row r="68" customFormat="false" ht="15" hidden="false" customHeight="false" outlineLevel="0" collapsed="false">
      <c r="A68" s="37" t="s">
        <v>29</v>
      </c>
      <c r="B68" s="38" t="s">
        <v>80</v>
      </c>
      <c r="C68" s="58" t="s">
        <v>30</v>
      </c>
      <c r="D68" s="38" t="s">
        <v>67</v>
      </c>
      <c r="E68" s="39" t="n">
        <f aca="false">200-50-150</f>
        <v>0</v>
      </c>
      <c r="F68" s="79" t="n">
        <v>200</v>
      </c>
      <c r="G68" s="80" t="n">
        <v>200</v>
      </c>
    </row>
    <row r="69" customFormat="false" ht="15.75" hidden="false" customHeight="false" outlineLevel="0" collapsed="false">
      <c r="A69" s="28" t="s">
        <v>81</v>
      </c>
      <c r="B69" s="29" t="s">
        <v>82</v>
      </c>
      <c r="C69" s="29"/>
      <c r="D69" s="30"/>
      <c r="E69" s="31" t="n">
        <f aca="false">SUM(E70:E70)</f>
        <v>0</v>
      </c>
      <c r="F69" s="65" t="n">
        <f aca="false">SUM(F70:F70)</f>
        <v>60</v>
      </c>
      <c r="G69" s="66" t="n">
        <f aca="false">SUM(G70:G70)</f>
        <v>60</v>
      </c>
    </row>
    <row r="70" customFormat="false" ht="45" hidden="false" customHeight="false" outlineLevel="0" collapsed="false">
      <c r="A70" s="43" t="s">
        <v>26</v>
      </c>
      <c r="B70" s="41" t="s">
        <v>82</v>
      </c>
      <c r="C70" s="44" t="s">
        <v>27</v>
      </c>
      <c r="D70" s="41" t="s">
        <v>57</v>
      </c>
      <c r="E70" s="42" t="n">
        <f aca="false">60-60</f>
        <v>0</v>
      </c>
      <c r="F70" s="75" t="n">
        <v>60</v>
      </c>
      <c r="G70" s="76" t="n">
        <v>60</v>
      </c>
    </row>
    <row r="71" customFormat="false" ht="15.75" hidden="false" customHeight="false" outlineLevel="0" collapsed="false">
      <c r="A71" s="81" t="s">
        <v>83</v>
      </c>
      <c r="B71" s="82" t="s">
        <v>84</v>
      </c>
      <c r="C71" s="82"/>
      <c r="D71" s="83"/>
      <c r="E71" s="84" t="n">
        <f aca="false">E74+E76+E72+E73+E75</f>
        <v>258</v>
      </c>
      <c r="F71" s="84" t="n">
        <f aca="false">F74+F76+F72+F73+F75</f>
        <v>380</v>
      </c>
      <c r="G71" s="84" t="n">
        <f aca="false">G74+G76+G72+G73+G75</f>
        <v>380</v>
      </c>
    </row>
    <row r="72" customFormat="false" ht="35.45" hidden="false" customHeight="true" outlineLevel="0" collapsed="false">
      <c r="A72" s="85" t="s">
        <v>26</v>
      </c>
      <c r="B72" s="86" t="s">
        <v>84</v>
      </c>
      <c r="C72" s="86" t="s">
        <v>27</v>
      </c>
      <c r="D72" s="86" t="s">
        <v>57</v>
      </c>
      <c r="E72" s="87" t="n">
        <f aca="false">4-4</f>
        <v>0</v>
      </c>
      <c r="F72" s="87" t="n">
        <v>4</v>
      </c>
      <c r="G72" s="88" t="n">
        <v>4</v>
      </c>
    </row>
    <row r="73" customFormat="false" ht="27.6" hidden="false" customHeight="true" outlineLevel="0" collapsed="false">
      <c r="A73" s="67" t="s">
        <v>29</v>
      </c>
      <c r="B73" s="58" t="s">
        <v>84</v>
      </c>
      <c r="C73" s="38" t="s">
        <v>30</v>
      </c>
      <c r="D73" s="38" t="s">
        <v>67</v>
      </c>
      <c r="E73" s="39" t="n">
        <f aca="false">78.1+48</f>
        <v>126.1</v>
      </c>
      <c r="F73" s="79" t="n">
        <v>0</v>
      </c>
      <c r="G73" s="80" t="n">
        <v>0</v>
      </c>
    </row>
    <row r="74" customFormat="false" ht="15" hidden="false" customHeight="false" outlineLevel="0" collapsed="false">
      <c r="A74" s="67" t="s">
        <v>29</v>
      </c>
      <c r="B74" s="58" t="s">
        <v>84</v>
      </c>
      <c r="C74" s="58" t="s">
        <v>30</v>
      </c>
      <c r="D74" s="58" t="s">
        <v>57</v>
      </c>
      <c r="E74" s="39" t="n">
        <f aca="false">60-48-2</f>
        <v>10</v>
      </c>
      <c r="F74" s="39" t="n">
        <v>60</v>
      </c>
      <c r="G74" s="59" t="n">
        <v>60</v>
      </c>
    </row>
    <row r="75" customFormat="false" ht="15" hidden="false" customHeight="false" outlineLevel="0" collapsed="false">
      <c r="A75" s="67" t="s">
        <v>35</v>
      </c>
      <c r="B75" s="58" t="s">
        <v>84</v>
      </c>
      <c r="C75" s="38" t="s">
        <v>36</v>
      </c>
      <c r="D75" s="38" t="s">
        <v>67</v>
      </c>
      <c r="E75" s="39" t="n">
        <v>121.9</v>
      </c>
      <c r="F75" s="79" t="n">
        <v>0</v>
      </c>
      <c r="G75" s="80" t="n">
        <v>0</v>
      </c>
    </row>
    <row r="76" customFormat="false" ht="15" hidden="false" customHeight="false" outlineLevel="0" collapsed="false">
      <c r="A76" s="40" t="s">
        <v>31</v>
      </c>
      <c r="B76" s="44" t="s">
        <v>84</v>
      </c>
      <c r="C76" s="44" t="s">
        <v>32</v>
      </c>
      <c r="D76" s="44" t="s">
        <v>57</v>
      </c>
      <c r="E76" s="42" t="n">
        <f aca="false">316-200-116</f>
        <v>0</v>
      </c>
      <c r="F76" s="42" t="n">
        <v>316</v>
      </c>
      <c r="G76" s="45" t="n">
        <v>316</v>
      </c>
    </row>
    <row r="77" customFormat="false" ht="45.75" hidden="false" customHeight="false" outlineLevel="0" collapsed="false">
      <c r="A77" s="28" t="s">
        <v>85</v>
      </c>
      <c r="B77" s="29" t="s">
        <v>86</v>
      </c>
      <c r="C77" s="29"/>
      <c r="D77" s="30"/>
      <c r="E77" s="31" t="n">
        <f aca="false">SUM(E78:E79)</f>
        <v>230</v>
      </c>
      <c r="F77" s="31" t="n">
        <f aca="false">SUM(F78:F79)</f>
        <v>230</v>
      </c>
      <c r="G77" s="31" t="n">
        <f aca="false">SUM(G78:G79)</f>
        <v>230</v>
      </c>
    </row>
    <row r="78" customFormat="false" ht="15" hidden="false" customHeight="false" outlineLevel="0" collapsed="false">
      <c r="A78" s="37" t="s">
        <v>29</v>
      </c>
      <c r="B78" s="38" t="s">
        <v>86</v>
      </c>
      <c r="C78" s="58" t="s">
        <v>30</v>
      </c>
      <c r="D78" s="38" t="s">
        <v>67</v>
      </c>
      <c r="E78" s="39" t="n">
        <f aca="false">230-230</f>
        <v>0</v>
      </c>
      <c r="F78" s="79" t="n">
        <v>230</v>
      </c>
      <c r="G78" s="80" t="n">
        <v>230</v>
      </c>
    </row>
    <row r="79" customFormat="false" ht="15" hidden="false" customHeight="false" outlineLevel="0" collapsed="false">
      <c r="A79" s="85" t="s">
        <v>35</v>
      </c>
      <c r="B79" s="50" t="s">
        <v>86</v>
      </c>
      <c r="C79" s="51" t="s">
        <v>36</v>
      </c>
      <c r="D79" s="50" t="s">
        <v>67</v>
      </c>
      <c r="E79" s="52" t="n">
        <v>230</v>
      </c>
      <c r="F79" s="89" t="n">
        <v>0</v>
      </c>
      <c r="G79" s="90" t="n">
        <v>0</v>
      </c>
    </row>
    <row r="80" customFormat="false" ht="15.75" hidden="false" customHeight="false" outlineLevel="0" collapsed="false">
      <c r="A80" s="91" t="s">
        <v>87</v>
      </c>
      <c r="B80" s="92" t="s">
        <v>88</v>
      </c>
      <c r="C80" s="93"/>
      <c r="D80" s="93"/>
      <c r="E80" s="94" t="n">
        <f aca="false">E81</f>
        <v>1747.9</v>
      </c>
      <c r="F80" s="94" t="n">
        <f aca="false">F81</f>
        <v>1751.9</v>
      </c>
      <c r="G80" s="94" t="n">
        <f aca="false">G81</f>
        <v>1751.6</v>
      </c>
    </row>
    <row r="81" customFormat="false" ht="45.75" hidden="false" customHeight="false" outlineLevel="0" collapsed="false">
      <c r="A81" s="95" t="s">
        <v>89</v>
      </c>
      <c r="B81" s="96" t="s">
        <v>90</v>
      </c>
      <c r="C81" s="60"/>
      <c r="D81" s="61"/>
      <c r="E81" s="97" t="n">
        <f aca="false">E82+E83</f>
        <v>1747.9</v>
      </c>
      <c r="F81" s="97" t="n">
        <f aca="false">F82+F83</f>
        <v>1751.9</v>
      </c>
      <c r="G81" s="97" t="n">
        <f aca="false">G82+G83</f>
        <v>1751.6</v>
      </c>
    </row>
    <row r="82" customFormat="false" ht="15" hidden="false" customHeight="false" outlineLevel="0" collapsed="false">
      <c r="A82" s="67" t="s">
        <v>29</v>
      </c>
      <c r="B82" s="58" t="s">
        <v>90</v>
      </c>
      <c r="C82" s="58" t="s">
        <v>30</v>
      </c>
      <c r="D82" s="38" t="s">
        <v>67</v>
      </c>
      <c r="E82" s="79" t="n">
        <v>0</v>
      </c>
      <c r="F82" s="79" t="n">
        <v>0</v>
      </c>
      <c r="G82" s="80" t="n">
        <v>1751.6</v>
      </c>
    </row>
    <row r="83" customFormat="false" ht="15" hidden="false" customHeight="false" outlineLevel="0" collapsed="false">
      <c r="A83" s="40" t="s">
        <v>35</v>
      </c>
      <c r="B83" s="51" t="s">
        <v>90</v>
      </c>
      <c r="C83" s="51" t="s">
        <v>36</v>
      </c>
      <c r="D83" s="50" t="s">
        <v>67</v>
      </c>
      <c r="E83" s="75" t="n">
        <v>1747.9</v>
      </c>
      <c r="F83" s="75" t="n">
        <f aca="false">126.3+1625.6</f>
        <v>1751.9</v>
      </c>
      <c r="G83" s="76" t="n">
        <v>0</v>
      </c>
    </row>
    <row r="84" customFormat="false" ht="30.75" hidden="false" customHeight="false" outlineLevel="0" collapsed="false">
      <c r="A84" s="20" t="s">
        <v>91</v>
      </c>
      <c r="B84" s="21" t="s">
        <v>92</v>
      </c>
      <c r="C84" s="98"/>
      <c r="D84" s="99"/>
      <c r="E84" s="100" t="n">
        <f aca="false">E85+E96+E105+E110</f>
        <v>133704.6</v>
      </c>
      <c r="F84" s="100" t="n">
        <f aca="false">F85+F96+F105+F110</f>
        <v>135040.6</v>
      </c>
      <c r="G84" s="100" t="n">
        <f aca="false">G85+G96+G105+G110</f>
        <v>135040.6</v>
      </c>
    </row>
    <row r="85" customFormat="false" ht="15.75" hidden="false" customHeight="false" outlineLevel="0" collapsed="false">
      <c r="A85" s="24" t="s">
        <v>93</v>
      </c>
      <c r="B85" s="25" t="s">
        <v>94</v>
      </c>
      <c r="C85" s="25"/>
      <c r="D85" s="26"/>
      <c r="E85" s="27" t="n">
        <f aca="false">E90+E86+E93</f>
        <v>132425.9</v>
      </c>
      <c r="F85" s="27" t="n">
        <f aca="false">F90+F86+F93</f>
        <v>133761.9</v>
      </c>
      <c r="G85" s="27" t="n">
        <f aca="false">G90+G86+G93</f>
        <v>133761.9</v>
      </c>
    </row>
    <row r="86" customFormat="false" ht="15.75" hidden="false" customHeight="false" outlineLevel="0" collapsed="false">
      <c r="A86" s="28" t="s">
        <v>24</v>
      </c>
      <c r="B86" s="29" t="s">
        <v>95</v>
      </c>
      <c r="C86" s="29"/>
      <c r="D86" s="30"/>
      <c r="E86" s="31" t="n">
        <f aca="false">SUM(E87:E89)</f>
        <v>6712.4</v>
      </c>
      <c r="F86" s="31" t="n">
        <f aca="false">SUM(F87:F89)</f>
        <v>6715.6</v>
      </c>
      <c r="G86" s="32" t="n">
        <f aca="false">SUM(G87:G89)</f>
        <v>6715.6</v>
      </c>
    </row>
    <row r="87" customFormat="false" ht="38.45" hidden="false" customHeight="true" outlineLevel="0" collapsed="false">
      <c r="A87" s="33" t="s">
        <v>26</v>
      </c>
      <c r="B87" s="34" t="s">
        <v>95</v>
      </c>
      <c r="C87" s="34" t="s">
        <v>27</v>
      </c>
      <c r="D87" s="34" t="s">
        <v>96</v>
      </c>
      <c r="E87" s="101" t="n">
        <f aca="false">6513.9+6</f>
        <v>6519.9</v>
      </c>
      <c r="F87" s="101" t="n">
        <f aca="false">6627.9-86.9</f>
        <v>6541</v>
      </c>
      <c r="G87" s="101" t="n">
        <f aca="false">6627.9-86.9</f>
        <v>6541</v>
      </c>
    </row>
    <row r="88" customFormat="false" ht="15" hidden="false" customHeight="false" outlineLevel="0" collapsed="false">
      <c r="A88" s="37" t="s">
        <v>29</v>
      </c>
      <c r="B88" s="38" t="s">
        <v>95</v>
      </c>
      <c r="C88" s="38" t="s">
        <v>30</v>
      </c>
      <c r="D88" s="38" t="s">
        <v>96</v>
      </c>
      <c r="E88" s="68" t="n">
        <f aca="false">176.5+12.5+0.1+0.1</f>
        <v>189.2</v>
      </c>
      <c r="F88" s="68" t="n">
        <f aca="false">158.8+12.5</f>
        <v>171.3</v>
      </c>
      <c r="G88" s="68" t="n">
        <f aca="false">158.8+12.5</f>
        <v>171.3</v>
      </c>
    </row>
    <row r="89" customFormat="false" ht="15" hidden="false" customHeight="false" outlineLevel="0" collapsed="false">
      <c r="A89" s="40" t="s">
        <v>31</v>
      </c>
      <c r="B89" s="41" t="s">
        <v>95</v>
      </c>
      <c r="C89" s="41" t="s">
        <v>32</v>
      </c>
      <c r="D89" s="41" t="s">
        <v>96</v>
      </c>
      <c r="E89" s="70" t="n">
        <f aca="false">4.1-0.8</f>
        <v>3.3</v>
      </c>
      <c r="F89" s="70" t="n">
        <f aca="false">4.1-0.8</f>
        <v>3.3</v>
      </c>
      <c r="G89" s="70" t="n">
        <f aca="false">4.1-0.8</f>
        <v>3.3</v>
      </c>
    </row>
    <row r="90" customFormat="false" ht="15.75" hidden="false" customHeight="false" outlineLevel="0" collapsed="false">
      <c r="A90" s="28" t="s">
        <v>97</v>
      </c>
      <c r="B90" s="29" t="s">
        <v>98</v>
      </c>
      <c r="C90" s="29"/>
      <c r="D90" s="30"/>
      <c r="E90" s="31" t="n">
        <f aca="false">SUM(E91:E92)</f>
        <v>93269.5</v>
      </c>
      <c r="F90" s="31" t="n">
        <f aca="false">SUM(F91:F92)</f>
        <v>81792.2</v>
      </c>
      <c r="G90" s="32" t="n">
        <f aca="false">SUM(G91:G92)</f>
        <v>81792.2</v>
      </c>
    </row>
    <row r="91" customFormat="false" ht="15" hidden="false" customHeight="false" outlineLevel="0" collapsed="false">
      <c r="A91" s="33" t="s">
        <v>29</v>
      </c>
      <c r="B91" s="34" t="s">
        <v>98</v>
      </c>
      <c r="C91" s="34" t="s">
        <v>30</v>
      </c>
      <c r="D91" s="34" t="s">
        <v>96</v>
      </c>
      <c r="E91" s="35" t="n">
        <f aca="false">1151.1-842.9-219.9-35.8</f>
        <v>52.4999999999999</v>
      </c>
      <c r="F91" s="35" t="n">
        <v>0</v>
      </c>
      <c r="G91" s="36" t="n">
        <v>0</v>
      </c>
    </row>
    <row r="92" customFormat="false" ht="15" hidden="false" customHeight="false" outlineLevel="0" collapsed="false">
      <c r="A92" s="40" t="s">
        <v>35</v>
      </c>
      <c r="B92" s="41" t="s">
        <v>98</v>
      </c>
      <c r="C92" s="41" t="s">
        <v>36</v>
      </c>
      <c r="D92" s="41" t="s">
        <v>96</v>
      </c>
      <c r="E92" s="42" t="n">
        <f aca="false">78191.4+13153.4+1578.5+293.7</f>
        <v>93217</v>
      </c>
      <c r="F92" s="42" t="n">
        <v>81792.2</v>
      </c>
      <c r="G92" s="45" t="n">
        <v>81792.2</v>
      </c>
      <c r="H92" s="102"/>
    </row>
    <row r="93" customFormat="false" ht="30.75" hidden="false" customHeight="false" outlineLevel="0" collapsed="false">
      <c r="A93" s="103" t="s">
        <v>99</v>
      </c>
      <c r="B93" s="104" t="s">
        <v>100</v>
      </c>
      <c r="C93" s="34"/>
      <c r="D93" s="34"/>
      <c r="E93" s="105" t="n">
        <f aca="false">E94+E95</f>
        <v>32444</v>
      </c>
      <c r="F93" s="105" t="n">
        <f aca="false">F94</f>
        <v>45254.1</v>
      </c>
      <c r="G93" s="105" t="n">
        <f aca="false">G94</f>
        <v>45254.1</v>
      </c>
      <c r="H93" s="102"/>
    </row>
    <row r="94" customFormat="false" ht="15" hidden="false" customHeight="false" outlineLevel="0" collapsed="false">
      <c r="A94" s="71" t="s">
        <v>35</v>
      </c>
      <c r="B94" s="48" t="s">
        <v>100</v>
      </c>
      <c r="C94" s="106" t="s">
        <v>36</v>
      </c>
      <c r="D94" s="106" t="s">
        <v>96</v>
      </c>
      <c r="E94" s="35" t="n">
        <f aca="false">4462.3+40791.8+171.6+85.8-13412.7+86.5+86.4</f>
        <v>32271.7</v>
      </c>
      <c r="F94" s="35" t="n">
        <f aca="false">4462.3+40791.8</f>
        <v>45254.1</v>
      </c>
      <c r="G94" s="36" t="n">
        <f aca="false">4462.3+40791.8</f>
        <v>45254.1</v>
      </c>
      <c r="H94" s="102"/>
    </row>
    <row r="95" customFormat="false" ht="15" hidden="false" customHeight="false" outlineLevel="0" collapsed="false">
      <c r="A95" s="107" t="s">
        <v>31</v>
      </c>
      <c r="B95" s="108" t="s">
        <v>100</v>
      </c>
      <c r="C95" s="108" t="s">
        <v>32</v>
      </c>
      <c r="D95" s="108" t="s">
        <v>96</v>
      </c>
      <c r="E95" s="42" t="n">
        <f aca="false">171.6-85.8+86.4+0.1</f>
        <v>172.3</v>
      </c>
      <c r="F95" s="42" t="n">
        <v>0</v>
      </c>
      <c r="G95" s="45" t="n">
        <v>0</v>
      </c>
      <c r="H95" s="102"/>
    </row>
    <row r="96" customFormat="false" ht="15.75" hidden="false" customHeight="false" outlineLevel="0" collapsed="false">
      <c r="A96" s="24" t="s">
        <v>101</v>
      </c>
      <c r="B96" s="25" t="s">
        <v>102</v>
      </c>
      <c r="C96" s="25"/>
      <c r="D96" s="26"/>
      <c r="E96" s="27" t="n">
        <f aca="false">E97+E102</f>
        <v>612</v>
      </c>
      <c r="F96" s="27" t="n">
        <f aca="false">F97+F102</f>
        <v>612</v>
      </c>
      <c r="G96" s="64" t="n">
        <f aca="false">G97+G102</f>
        <v>612</v>
      </c>
    </row>
    <row r="97" customFormat="false" ht="15.75" hidden="false" customHeight="false" outlineLevel="0" collapsed="false">
      <c r="A97" s="28" t="s">
        <v>103</v>
      </c>
      <c r="B97" s="29" t="s">
        <v>104</v>
      </c>
      <c r="C97" s="29"/>
      <c r="D97" s="30"/>
      <c r="E97" s="31" t="n">
        <f aca="false">SUM(E98:E101)</f>
        <v>312</v>
      </c>
      <c r="F97" s="31" t="n">
        <f aca="false">SUM(F98:F101)</f>
        <v>312</v>
      </c>
      <c r="G97" s="31" t="n">
        <f aca="false">SUM(G98:G101)</f>
        <v>312</v>
      </c>
    </row>
    <row r="98" customFormat="false" ht="31.15" hidden="false" customHeight="true" outlineLevel="0" collapsed="false">
      <c r="A98" s="33" t="s">
        <v>26</v>
      </c>
      <c r="B98" s="34" t="s">
        <v>104</v>
      </c>
      <c r="C98" s="34" t="s">
        <v>27</v>
      </c>
      <c r="D98" s="34" t="s">
        <v>57</v>
      </c>
      <c r="E98" s="35" t="n">
        <f aca="false">132-33.8</f>
        <v>98.2</v>
      </c>
      <c r="F98" s="35" t="n">
        <v>132</v>
      </c>
      <c r="G98" s="36" t="n">
        <v>132</v>
      </c>
    </row>
    <row r="99" customFormat="false" ht="15" hidden="false" customHeight="false" outlineLevel="0" collapsed="false">
      <c r="A99" s="109" t="s">
        <v>29</v>
      </c>
      <c r="B99" s="110" t="s">
        <v>104</v>
      </c>
      <c r="C99" s="111" t="s">
        <v>30</v>
      </c>
      <c r="D99" s="110" t="s">
        <v>57</v>
      </c>
      <c r="E99" s="112" t="n">
        <f aca="false">180+18.8-3</f>
        <v>195.8</v>
      </c>
      <c r="F99" s="112" t="n">
        <v>180</v>
      </c>
      <c r="G99" s="113" t="n">
        <v>180</v>
      </c>
    </row>
    <row r="100" customFormat="false" ht="15" hidden="false" customHeight="false" outlineLevel="0" collapsed="false">
      <c r="A100" s="37" t="s">
        <v>35</v>
      </c>
      <c r="B100" s="38" t="s">
        <v>104</v>
      </c>
      <c r="C100" s="58" t="s">
        <v>36</v>
      </c>
      <c r="D100" s="38" t="s">
        <v>67</v>
      </c>
      <c r="E100" s="39" t="n">
        <v>3</v>
      </c>
      <c r="F100" s="39" t="n">
        <v>0</v>
      </c>
      <c r="G100" s="59" t="n">
        <v>0</v>
      </c>
    </row>
    <row r="101" customFormat="false" ht="15" hidden="false" customHeight="false" outlineLevel="0" collapsed="false">
      <c r="A101" s="114" t="s">
        <v>35</v>
      </c>
      <c r="B101" s="50" t="s">
        <v>104</v>
      </c>
      <c r="C101" s="51" t="s">
        <v>36</v>
      </c>
      <c r="D101" s="50" t="s">
        <v>57</v>
      </c>
      <c r="E101" s="52" t="n">
        <v>15</v>
      </c>
      <c r="F101" s="52" t="n">
        <v>0</v>
      </c>
      <c r="G101" s="115" t="n">
        <v>0</v>
      </c>
    </row>
    <row r="102" customFormat="false" ht="45.75" hidden="false" customHeight="false" outlineLevel="0" collapsed="false">
      <c r="A102" s="28" t="s">
        <v>105</v>
      </c>
      <c r="B102" s="29" t="s">
        <v>106</v>
      </c>
      <c r="C102" s="29"/>
      <c r="D102" s="30"/>
      <c r="E102" s="31" t="n">
        <f aca="false">SUM(E103:E104)</f>
        <v>300</v>
      </c>
      <c r="F102" s="31" t="n">
        <f aca="false">SUM(F103:F104)</f>
        <v>300</v>
      </c>
      <c r="G102" s="31" t="n">
        <f aca="false">SUM(G103:G104)</f>
        <v>300</v>
      </c>
    </row>
    <row r="103" customFormat="false" ht="15" hidden="false" customHeight="false" outlineLevel="0" collapsed="false">
      <c r="A103" s="33" t="s">
        <v>29</v>
      </c>
      <c r="B103" s="34" t="s">
        <v>106</v>
      </c>
      <c r="C103" s="48" t="s">
        <v>30</v>
      </c>
      <c r="D103" s="34" t="s">
        <v>96</v>
      </c>
      <c r="E103" s="35" t="n">
        <v>0</v>
      </c>
      <c r="F103" s="35" t="n">
        <v>300</v>
      </c>
      <c r="G103" s="36" t="n">
        <v>300</v>
      </c>
    </row>
    <row r="104" customFormat="false" ht="15" hidden="false" customHeight="false" outlineLevel="0" collapsed="false">
      <c r="A104" s="40" t="s">
        <v>35</v>
      </c>
      <c r="B104" s="41" t="s">
        <v>106</v>
      </c>
      <c r="C104" s="44" t="s">
        <v>36</v>
      </c>
      <c r="D104" s="41" t="s">
        <v>96</v>
      </c>
      <c r="E104" s="42" t="n">
        <v>300</v>
      </c>
      <c r="F104" s="42" t="n">
        <v>0</v>
      </c>
      <c r="G104" s="45" t="n">
        <v>0</v>
      </c>
    </row>
    <row r="105" customFormat="false" ht="15.75" hidden="false" customHeight="false" outlineLevel="0" collapsed="false">
      <c r="A105" s="54" t="s">
        <v>107</v>
      </c>
      <c r="B105" s="55" t="s">
        <v>108</v>
      </c>
      <c r="C105" s="55"/>
      <c r="D105" s="56"/>
      <c r="E105" s="57" t="n">
        <f aca="false">E106</f>
        <v>500</v>
      </c>
      <c r="F105" s="57" t="n">
        <f aca="false">F106</f>
        <v>500</v>
      </c>
      <c r="G105" s="116" t="n">
        <f aca="false">G106</f>
        <v>500</v>
      </c>
    </row>
    <row r="106" customFormat="false" ht="15.75" hidden="false" customHeight="false" outlineLevel="0" collapsed="false">
      <c r="A106" s="28" t="s">
        <v>109</v>
      </c>
      <c r="B106" s="29" t="s">
        <v>110</v>
      </c>
      <c r="C106" s="29"/>
      <c r="D106" s="30"/>
      <c r="E106" s="31" t="n">
        <f aca="false">SUM(E107:E109)</f>
        <v>500</v>
      </c>
      <c r="F106" s="31" t="n">
        <f aca="false">SUM(F107:F109)</f>
        <v>500</v>
      </c>
      <c r="G106" s="31" t="n">
        <f aca="false">SUM(G107:G109)</f>
        <v>500</v>
      </c>
    </row>
    <row r="107" customFormat="false" ht="45" hidden="false" customHeight="false" outlineLevel="0" collapsed="false">
      <c r="A107" s="71" t="s">
        <v>26</v>
      </c>
      <c r="B107" s="34" t="s">
        <v>110</v>
      </c>
      <c r="C107" s="48" t="s">
        <v>27</v>
      </c>
      <c r="D107" s="34" t="s">
        <v>57</v>
      </c>
      <c r="E107" s="35" t="n">
        <v>25.8</v>
      </c>
      <c r="F107" s="35" t="n">
        <v>0</v>
      </c>
      <c r="G107" s="36" t="n">
        <v>0</v>
      </c>
    </row>
    <row r="108" customFormat="false" ht="15" hidden="false" customHeight="false" outlineLevel="0" collapsed="false">
      <c r="A108" s="117" t="s">
        <v>29</v>
      </c>
      <c r="B108" s="118" t="s">
        <v>110</v>
      </c>
      <c r="C108" s="86" t="s">
        <v>30</v>
      </c>
      <c r="D108" s="118" t="s">
        <v>57</v>
      </c>
      <c r="E108" s="87" t="n">
        <f aca="false">365-48.9-25.8</f>
        <v>290.3</v>
      </c>
      <c r="F108" s="87" t="n">
        <v>365</v>
      </c>
      <c r="G108" s="88" t="n">
        <v>365</v>
      </c>
    </row>
    <row r="109" customFormat="false" ht="15" hidden="false" customHeight="false" outlineLevel="0" collapsed="false">
      <c r="A109" s="37" t="s">
        <v>58</v>
      </c>
      <c r="B109" s="38" t="s">
        <v>110</v>
      </c>
      <c r="C109" s="58" t="s">
        <v>59</v>
      </c>
      <c r="D109" s="38" t="s">
        <v>57</v>
      </c>
      <c r="E109" s="39" t="n">
        <f aca="false">135+48.9</f>
        <v>183.9</v>
      </c>
      <c r="F109" s="39" t="n">
        <v>135</v>
      </c>
      <c r="G109" s="59" t="n">
        <v>135</v>
      </c>
    </row>
    <row r="110" customFormat="false" ht="15.75" hidden="false" customHeight="false" outlineLevel="0" collapsed="false">
      <c r="A110" s="24" t="s">
        <v>111</v>
      </c>
      <c r="B110" s="25" t="s">
        <v>112</v>
      </c>
      <c r="C110" s="25"/>
      <c r="D110" s="26"/>
      <c r="E110" s="27" t="n">
        <f aca="false">E111</f>
        <v>166.7</v>
      </c>
      <c r="F110" s="27" t="n">
        <f aca="false">F111</f>
        <v>166.7</v>
      </c>
      <c r="G110" s="64" t="n">
        <f aca="false">G111</f>
        <v>166.7</v>
      </c>
    </row>
    <row r="111" customFormat="false" ht="15.75" hidden="false" customHeight="false" outlineLevel="0" collapsed="false">
      <c r="A111" s="28" t="s">
        <v>113</v>
      </c>
      <c r="B111" s="29" t="s">
        <v>114</v>
      </c>
      <c r="C111" s="29"/>
      <c r="D111" s="30"/>
      <c r="E111" s="31" t="n">
        <f aca="false">SUM(E112:E112)</f>
        <v>166.7</v>
      </c>
      <c r="F111" s="31" t="n">
        <f aca="false">SUM(F112:F112)</f>
        <v>166.7</v>
      </c>
      <c r="G111" s="32" t="n">
        <f aca="false">SUM(G112:G112)</f>
        <v>166.7</v>
      </c>
    </row>
    <row r="112" customFormat="false" ht="15" hidden="false" customHeight="false" outlineLevel="0" collapsed="false">
      <c r="A112" s="40" t="s">
        <v>29</v>
      </c>
      <c r="B112" s="41" t="s">
        <v>114</v>
      </c>
      <c r="C112" s="44" t="s">
        <v>30</v>
      </c>
      <c r="D112" s="41" t="s">
        <v>115</v>
      </c>
      <c r="E112" s="42" t="n">
        <v>166.7</v>
      </c>
      <c r="F112" s="42" t="n">
        <v>166.7</v>
      </c>
      <c r="G112" s="45" t="n">
        <v>166.7</v>
      </c>
    </row>
    <row r="113" customFormat="false" ht="15.75" hidden="false" customHeight="false" outlineLevel="0" collapsed="false">
      <c r="A113" s="20" t="s">
        <v>116</v>
      </c>
      <c r="B113" s="21" t="s">
        <v>117</v>
      </c>
      <c r="C113" s="21"/>
      <c r="D113" s="22"/>
      <c r="E113" s="23" t="n">
        <f aca="false">E114+E126+E153</f>
        <v>1522763.3</v>
      </c>
      <c r="F113" s="23" t="n">
        <f aca="false">F114+F126+F153</f>
        <v>1441285</v>
      </c>
      <c r="G113" s="119" t="n">
        <f aca="false">G114+G126+G153</f>
        <v>1449703.2</v>
      </c>
    </row>
    <row r="114" customFormat="false" ht="30.75" hidden="false" customHeight="false" outlineLevel="0" collapsed="false">
      <c r="A114" s="24" t="s">
        <v>118</v>
      </c>
      <c r="B114" s="25" t="s">
        <v>119</v>
      </c>
      <c r="C114" s="25"/>
      <c r="D114" s="26"/>
      <c r="E114" s="27" t="n">
        <f aca="false">E115+E118+E122</f>
        <v>1518324.3</v>
      </c>
      <c r="F114" s="27" t="n">
        <f aca="false">F115+F118+F122</f>
        <v>1434392</v>
      </c>
      <c r="G114" s="27" t="n">
        <f aca="false">G115+G118+G122</f>
        <v>1442810.2</v>
      </c>
    </row>
    <row r="115" customFormat="false" ht="30.75" hidden="false" customHeight="false" outlineLevel="0" collapsed="false">
      <c r="A115" s="120" t="s">
        <v>120</v>
      </c>
      <c r="B115" s="73" t="s">
        <v>121</v>
      </c>
      <c r="C115" s="73"/>
      <c r="D115" s="74"/>
      <c r="E115" s="31" t="n">
        <f aca="false">E116+E117</f>
        <v>27498.2</v>
      </c>
      <c r="F115" s="31" t="n">
        <f aca="false">F116+F117</f>
        <v>26971.4</v>
      </c>
      <c r="G115" s="31" t="n">
        <f aca="false">G116+G117</f>
        <v>26971.4</v>
      </c>
    </row>
    <row r="116" customFormat="false" ht="45" hidden="false" customHeight="false" outlineLevel="0" collapsed="false">
      <c r="A116" s="71" t="s">
        <v>26</v>
      </c>
      <c r="B116" s="48" t="s">
        <v>121</v>
      </c>
      <c r="C116" s="48" t="s">
        <v>27</v>
      </c>
      <c r="D116" s="48" t="s">
        <v>67</v>
      </c>
      <c r="E116" s="35" t="n">
        <f aca="false">12128.6+526.8-286.4</f>
        <v>12369</v>
      </c>
      <c r="F116" s="35" t="n">
        <v>12128.6</v>
      </c>
      <c r="G116" s="36" t="n">
        <v>12128.6</v>
      </c>
    </row>
    <row r="117" customFormat="false" ht="15" hidden="false" customHeight="false" outlineLevel="0" collapsed="false">
      <c r="A117" s="43" t="s">
        <v>35</v>
      </c>
      <c r="B117" s="44" t="s">
        <v>121</v>
      </c>
      <c r="C117" s="44" t="s">
        <v>36</v>
      </c>
      <c r="D117" s="44" t="s">
        <v>67</v>
      </c>
      <c r="E117" s="42" t="n">
        <f aca="false">14842.8+286.4</f>
        <v>15129.2</v>
      </c>
      <c r="F117" s="42" t="n">
        <v>14842.8</v>
      </c>
      <c r="G117" s="45" t="n">
        <v>14842.8</v>
      </c>
    </row>
    <row r="118" customFormat="false" ht="75.75" hidden="false" customHeight="false" outlineLevel="0" collapsed="false">
      <c r="A118" s="28" t="s">
        <v>122</v>
      </c>
      <c r="B118" s="29" t="s">
        <v>123</v>
      </c>
      <c r="C118" s="29"/>
      <c r="D118" s="30"/>
      <c r="E118" s="65" t="n">
        <f aca="false">SUM(E119:E121)</f>
        <v>834587.2</v>
      </c>
      <c r="F118" s="65" t="n">
        <f aca="false">SUM(F119:F121)</f>
        <v>789690</v>
      </c>
      <c r="G118" s="66" t="n">
        <f aca="false">SUM(G119:G121)</f>
        <v>794413.4</v>
      </c>
    </row>
    <row r="119" customFormat="false" ht="37.9" hidden="false" customHeight="true" outlineLevel="0" collapsed="false">
      <c r="A119" s="33" t="s">
        <v>26</v>
      </c>
      <c r="B119" s="34" t="s">
        <v>123</v>
      </c>
      <c r="C119" s="34" t="s">
        <v>27</v>
      </c>
      <c r="D119" s="34" t="s">
        <v>28</v>
      </c>
      <c r="E119" s="101" t="n">
        <f aca="false">244384.8+8096.9+9625.6+11593.7-7859.7</f>
        <v>265841.3</v>
      </c>
      <c r="F119" s="101" t="n">
        <v>254805.5</v>
      </c>
      <c r="G119" s="121" t="n">
        <v>256329</v>
      </c>
    </row>
    <row r="120" customFormat="false" ht="15" hidden="false" customHeight="false" outlineLevel="0" collapsed="false">
      <c r="A120" s="37" t="s">
        <v>29</v>
      </c>
      <c r="B120" s="38" t="s">
        <v>123</v>
      </c>
      <c r="C120" s="38" t="s">
        <v>30</v>
      </c>
      <c r="D120" s="38" t="s">
        <v>28</v>
      </c>
      <c r="E120" s="68" t="n">
        <f aca="false">15885+769.8+614.3</f>
        <v>17269.1</v>
      </c>
      <c r="F120" s="68" t="n">
        <v>16562.4</v>
      </c>
      <c r="G120" s="122" t="n">
        <v>16661.4</v>
      </c>
    </row>
    <row r="121" customFormat="false" ht="15" hidden="false" customHeight="false" outlineLevel="0" collapsed="false">
      <c r="A121" s="40" t="s">
        <v>35</v>
      </c>
      <c r="B121" s="41" t="s">
        <v>123</v>
      </c>
      <c r="C121" s="41" t="s">
        <v>36</v>
      </c>
      <c r="D121" s="41" t="s">
        <v>28</v>
      </c>
      <c r="E121" s="70" t="n">
        <f aca="false">481802.8+24307.9+37506.4+7859.7</f>
        <v>551476.8</v>
      </c>
      <c r="F121" s="70" t="n">
        <v>518322.1</v>
      </c>
      <c r="G121" s="123" t="n">
        <v>521423</v>
      </c>
    </row>
    <row r="122" customFormat="false" ht="90.75" hidden="false" customHeight="false" outlineLevel="0" collapsed="false">
      <c r="A122" s="28" t="s">
        <v>124</v>
      </c>
      <c r="B122" s="29" t="s">
        <v>125</v>
      </c>
      <c r="C122" s="29"/>
      <c r="D122" s="30"/>
      <c r="E122" s="31" t="n">
        <f aca="false">SUM(E123:E125)</f>
        <v>656238.9</v>
      </c>
      <c r="F122" s="31" t="n">
        <f aca="false">SUM(F123:F125)</f>
        <v>617730.6</v>
      </c>
      <c r="G122" s="32" t="n">
        <f aca="false">SUM(G123:G125)</f>
        <v>621425.4</v>
      </c>
    </row>
    <row r="123" customFormat="false" ht="45" hidden="false" customHeight="false" outlineLevel="0" collapsed="false">
      <c r="A123" s="33" t="s">
        <v>26</v>
      </c>
      <c r="B123" s="34" t="s">
        <v>125</v>
      </c>
      <c r="C123" s="34" t="s">
        <v>27</v>
      </c>
      <c r="D123" s="34" t="s">
        <v>67</v>
      </c>
      <c r="E123" s="101" t="n">
        <f aca="false">242403.3+9766.9+17539.6+7469.3-3741.8</f>
        <v>273437.3</v>
      </c>
      <c r="F123" s="101" t="n">
        <v>257053.3</v>
      </c>
      <c r="G123" s="121" t="n">
        <v>258591.8</v>
      </c>
    </row>
    <row r="124" customFormat="false" ht="15" hidden="false" customHeight="false" outlineLevel="0" collapsed="false">
      <c r="A124" s="37" t="s">
        <v>29</v>
      </c>
      <c r="B124" s="38" t="s">
        <v>125</v>
      </c>
      <c r="C124" s="38" t="s">
        <v>30</v>
      </c>
      <c r="D124" s="38" t="s">
        <v>67</v>
      </c>
      <c r="E124" s="68" t="n">
        <f aca="false">10867.3+6150+152.1-910.3</f>
        <v>16259.1</v>
      </c>
      <c r="F124" s="68" t="n">
        <v>11486.2</v>
      </c>
      <c r="G124" s="122" t="n">
        <v>11540.8</v>
      </c>
    </row>
    <row r="125" customFormat="false" ht="15" hidden="false" customHeight="false" outlineLevel="0" collapsed="false">
      <c r="A125" s="40" t="s">
        <v>35</v>
      </c>
      <c r="B125" s="41" t="s">
        <v>125</v>
      </c>
      <c r="C125" s="41" t="s">
        <v>36</v>
      </c>
      <c r="D125" s="41" t="s">
        <v>67</v>
      </c>
      <c r="E125" s="70" t="n">
        <f aca="false">329300+18038.4+14552+4652.1</f>
        <v>366542.5</v>
      </c>
      <c r="F125" s="70" t="n">
        <v>349191.1</v>
      </c>
      <c r="G125" s="123" t="n">
        <v>351292.8</v>
      </c>
    </row>
    <row r="126" customFormat="false" ht="22.9" hidden="false" customHeight="true" outlineLevel="0" collapsed="false">
      <c r="A126" s="24" t="s">
        <v>126</v>
      </c>
      <c r="B126" s="25" t="s">
        <v>127</v>
      </c>
      <c r="C126" s="25"/>
      <c r="D126" s="26"/>
      <c r="E126" s="27" t="n">
        <f aca="false">E127+E131+E134+E140+E150+E148</f>
        <v>4319</v>
      </c>
      <c r="F126" s="27" t="n">
        <f aca="false">F127+F131+F134+F140+F150+F148</f>
        <v>6773</v>
      </c>
      <c r="G126" s="27" t="n">
        <f aca="false">G127+G131+G134+G140+G150+G148</f>
        <v>6773</v>
      </c>
    </row>
    <row r="127" customFormat="false" ht="30.75" hidden="false" customHeight="false" outlineLevel="0" collapsed="false">
      <c r="A127" s="28" t="s">
        <v>128</v>
      </c>
      <c r="B127" s="82" t="s">
        <v>129</v>
      </c>
      <c r="C127" s="82"/>
      <c r="D127" s="83"/>
      <c r="E127" s="31" t="n">
        <f aca="false">E128+E129+E130</f>
        <v>389</v>
      </c>
      <c r="F127" s="65" t="n">
        <f aca="false">F128+F129+F130</f>
        <v>580</v>
      </c>
      <c r="G127" s="65" t="n">
        <f aca="false">G128+G129+G130</f>
        <v>580</v>
      </c>
    </row>
    <row r="128" customFormat="false" ht="45" hidden="false" customHeight="false" outlineLevel="0" collapsed="false">
      <c r="A128" s="33" t="s">
        <v>26</v>
      </c>
      <c r="B128" s="118" t="s">
        <v>129</v>
      </c>
      <c r="C128" s="118" t="s">
        <v>27</v>
      </c>
      <c r="D128" s="118" t="s">
        <v>57</v>
      </c>
      <c r="E128" s="35" t="n">
        <f aca="false">50-50</f>
        <v>0</v>
      </c>
      <c r="F128" s="35" t="n">
        <v>50</v>
      </c>
      <c r="G128" s="36" t="n">
        <v>50</v>
      </c>
    </row>
    <row r="129" customFormat="false" ht="15" hidden="false" customHeight="false" outlineLevel="0" collapsed="false">
      <c r="A129" s="37" t="s">
        <v>29</v>
      </c>
      <c r="B129" s="38" t="s">
        <v>129</v>
      </c>
      <c r="C129" s="58" t="s">
        <v>30</v>
      </c>
      <c r="D129" s="38" t="s">
        <v>57</v>
      </c>
      <c r="E129" s="39" t="n">
        <f aca="false">530-16.6-141</f>
        <v>372.4</v>
      </c>
      <c r="F129" s="39" t="n">
        <v>530</v>
      </c>
      <c r="G129" s="59" t="n">
        <v>530</v>
      </c>
    </row>
    <row r="130" customFormat="false" ht="15" hidden="false" customHeight="false" outlineLevel="0" collapsed="false">
      <c r="A130" s="40" t="s">
        <v>35</v>
      </c>
      <c r="B130" s="38" t="s">
        <v>129</v>
      </c>
      <c r="C130" s="58" t="s">
        <v>36</v>
      </c>
      <c r="D130" s="38" t="s">
        <v>67</v>
      </c>
      <c r="E130" s="62" t="n">
        <v>16.6</v>
      </c>
      <c r="F130" s="62" t="n">
        <v>0</v>
      </c>
      <c r="G130" s="63" t="n">
        <v>0</v>
      </c>
    </row>
    <row r="131" customFormat="false" ht="15.75" hidden="false" customHeight="false" outlineLevel="0" collapsed="false">
      <c r="A131" s="28" t="s">
        <v>130</v>
      </c>
      <c r="B131" s="29" t="s">
        <v>131</v>
      </c>
      <c r="C131" s="29"/>
      <c r="D131" s="30"/>
      <c r="E131" s="31" t="n">
        <f aca="false">E133+E132</f>
        <v>120</v>
      </c>
      <c r="F131" s="31" t="n">
        <f aca="false">F133+F132</f>
        <v>8</v>
      </c>
      <c r="G131" s="31" t="n">
        <f aca="false">G133+G132</f>
        <v>8</v>
      </c>
    </row>
    <row r="132" customFormat="false" ht="15" hidden="false" customHeight="false" outlineLevel="0" collapsed="false">
      <c r="A132" s="37" t="s">
        <v>29</v>
      </c>
      <c r="B132" s="38" t="s">
        <v>131</v>
      </c>
      <c r="C132" s="58" t="s">
        <v>30</v>
      </c>
      <c r="D132" s="38" t="s">
        <v>67</v>
      </c>
      <c r="E132" s="39" t="n">
        <v>120</v>
      </c>
      <c r="F132" s="39" t="n">
        <v>0</v>
      </c>
      <c r="G132" s="80" t="n">
        <v>0</v>
      </c>
    </row>
    <row r="133" customFormat="false" ht="15" hidden="false" customHeight="false" outlineLevel="0" collapsed="false">
      <c r="A133" s="69" t="s">
        <v>29</v>
      </c>
      <c r="B133" s="50" t="s">
        <v>131</v>
      </c>
      <c r="C133" s="51" t="s">
        <v>30</v>
      </c>
      <c r="D133" s="50" t="s">
        <v>57</v>
      </c>
      <c r="E133" s="52" t="n">
        <f aca="false">8-8</f>
        <v>0</v>
      </c>
      <c r="F133" s="52" t="n">
        <v>8</v>
      </c>
      <c r="G133" s="115" t="n">
        <v>8</v>
      </c>
    </row>
    <row r="134" customFormat="false" ht="15.75" hidden="false" customHeight="false" outlineLevel="0" collapsed="false">
      <c r="A134" s="28" t="s">
        <v>132</v>
      </c>
      <c r="B134" s="29" t="s">
        <v>133</v>
      </c>
      <c r="C134" s="29"/>
      <c r="D134" s="30"/>
      <c r="E134" s="31" t="n">
        <f aca="false">SUM(E135:E139)</f>
        <v>325</v>
      </c>
      <c r="F134" s="31" t="n">
        <f aca="false">SUM(F135:F139)</f>
        <v>400</v>
      </c>
      <c r="G134" s="31" t="n">
        <f aca="false">SUM(G135:G139)</f>
        <v>400</v>
      </c>
    </row>
    <row r="135" customFormat="false" ht="15" hidden="false" customHeight="false" outlineLevel="0" collapsed="false">
      <c r="A135" s="37" t="s">
        <v>29</v>
      </c>
      <c r="B135" s="38" t="s">
        <v>133</v>
      </c>
      <c r="C135" s="58" t="s">
        <v>30</v>
      </c>
      <c r="D135" s="38" t="s">
        <v>28</v>
      </c>
      <c r="E135" s="39" t="n">
        <v>55</v>
      </c>
      <c r="F135" s="39" t="n">
        <v>0</v>
      </c>
      <c r="G135" s="79" t="n">
        <v>0</v>
      </c>
    </row>
    <row r="136" customFormat="false" ht="15" hidden="false" customHeight="false" outlineLevel="0" collapsed="false">
      <c r="A136" s="37" t="s">
        <v>29</v>
      </c>
      <c r="B136" s="38" t="s">
        <v>133</v>
      </c>
      <c r="C136" s="58" t="s">
        <v>30</v>
      </c>
      <c r="D136" s="38" t="s">
        <v>67</v>
      </c>
      <c r="E136" s="39" t="n">
        <v>78</v>
      </c>
      <c r="F136" s="39" t="n">
        <v>0</v>
      </c>
      <c r="G136" s="124" t="n">
        <v>0</v>
      </c>
    </row>
    <row r="137" customFormat="false" ht="15" hidden="false" customHeight="false" outlineLevel="0" collapsed="false">
      <c r="A137" s="37" t="s">
        <v>35</v>
      </c>
      <c r="B137" s="38" t="s">
        <v>133</v>
      </c>
      <c r="C137" s="58" t="s">
        <v>36</v>
      </c>
      <c r="D137" s="38" t="s">
        <v>28</v>
      </c>
      <c r="E137" s="39" t="n">
        <f aca="false">31+39.6</f>
        <v>70.6</v>
      </c>
      <c r="F137" s="39"/>
      <c r="G137" s="124"/>
    </row>
    <row r="138" customFormat="false" ht="15" hidden="false" customHeight="false" outlineLevel="0" collapsed="false">
      <c r="A138" s="37" t="s">
        <v>35</v>
      </c>
      <c r="B138" s="38" t="s">
        <v>133</v>
      </c>
      <c r="C138" s="58" t="s">
        <v>36</v>
      </c>
      <c r="D138" s="38" t="s">
        <v>67</v>
      </c>
      <c r="E138" s="39" t="n">
        <v>114</v>
      </c>
      <c r="F138" s="39" t="n">
        <v>0</v>
      </c>
      <c r="G138" s="80" t="n">
        <v>0</v>
      </c>
    </row>
    <row r="139" customFormat="false" ht="15" hidden="false" customHeight="false" outlineLevel="0" collapsed="false">
      <c r="A139" s="69" t="s">
        <v>29</v>
      </c>
      <c r="B139" s="50" t="s">
        <v>133</v>
      </c>
      <c r="C139" s="51" t="s">
        <v>30</v>
      </c>
      <c r="D139" s="50" t="s">
        <v>57</v>
      </c>
      <c r="E139" s="52" t="n">
        <f aca="false">400-200-169-31+7.4</f>
        <v>7.4</v>
      </c>
      <c r="F139" s="52" t="n">
        <v>400</v>
      </c>
      <c r="G139" s="115" t="n">
        <v>400</v>
      </c>
    </row>
    <row r="140" customFormat="false" ht="15.75" hidden="false" customHeight="false" outlineLevel="0" collapsed="false">
      <c r="A140" s="72" t="s">
        <v>134</v>
      </c>
      <c r="B140" s="73" t="s">
        <v>135</v>
      </c>
      <c r="C140" s="73"/>
      <c r="D140" s="74"/>
      <c r="E140" s="31" t="n">
        <f aca="false">SUM(E141:E147)</f>
        <v>3005</v>
      </c>
      <c r="F140" s="31" t="n">
        <f aca="false">SUM(F141:F147)</f>
        <v>5205</v>
      </c>
      <c r="G140" s="31" t="n">
        <f aca="false">SUM(G141:G147)</f>
        <v>5205</v>
      </c>
    </row>
    <row r="141" customFormat="false" ht="15" hidden="false" customHeight="false" outlineLevel="0" collapsed="false">
      <c r="A141" s="125" t="s">
        <v>29</v>
      </c>
      <c r="B141" s="111" t="s">
        <v>135</v>
      </c>
      <c r="C141" s="111" t="s">
        <v>30</v>
      </c>
      <c r="D141" s="111" t="s">
        <v>28</v>
      </c>
      <c r="E141" s="39" t="n">
        <f aca="false">328.2+85</f>
        <v>413.2</v>
      </c>
      <c r="F141" s="39" t="n">
        <v>0</v>
      </c>
      <c r="G141" s="59" t="n">
        <v>0</v>
      </c>
    </row>
    <row r="142" customFormat="false" ht="15" hidden="false" customHeight="false" outlineLevel="0" collapsed="false">
      <c r="A142" s="125" t="s">
        <v>29</v>
      </c>
      <c r="B142" s="111" t="s">
        <v>135</v>
      </c>
      <c r="C142" s="111" t="s">
        <v>30</v>
      </c>
      <c r="D142" s="111" t="s">
        <v>67</v>
      </c>
      <c r="E142" s="112" t="n">
        <f aca="false">441.7+206.9</f>
        <v>648.6</v>
      </c>
      <c r="F142" s="112" t="n">
        <v>0</v>
      </c>
      <c r="G142" s="113" t="n">
        <v>0</v>
      </c>
    </row>
    <row r="143" customFormat="false" ht="15" hidden="false" customHeight="false" outlineLevel="0" collapsed="false">
      <c r="A143" s="125" t="s">
        <v>29</v>
      </c>
      <c r="B143" s="111" t="s">
        <v>135</v>
      </c>
      <c r="C143" s="111" t="s">
        <v>30</v>
      </c>
      <c r="D143" s="111" t="s">
        <v>96</v>
      </c>
      <c r="E143" s="112" t="n">
        <v>16</v>
      </c>
      <c r="F143" s="112" t="n">
        <v>0</v>
      </c>
      <c r="G143" s="113" t="n">
        <v>0</v>
      </c>
    </row>
    <row r="144" customFormat="false" ht="15" hidden="false" customHeight="false" outlineLevel="0" collapsed="false">
      <c r="A144" s="125" t="s">
        <v>29</v>
      </c>
      <c r="B144" s="111" t="s">
        <v>135</v>
      </c>
      <c r="C144" s="111" t="s">
        <v>30</v>
      </c>
      <c r="D144" s="111" t="s">
        <v>57</v>
      </c>
      <c r="E144" s="112" t="n">
        <f aca="false">3005-194-2028.6-50.3-342.9-384.3</f>
        <v>4.90000000000015</v>
      </c>
      <c r="F144" s="112" t="n">
        <v>5205</v>
      </c>
      <c r="G144" s="113" t="n">
        <v>5205</v>
      </c>
    </row>
    <row r="145" customFormat="false" ht="15" hidden="false" customHeight="false" outlineLevel="0" collapsed="false">
      <c r="A145" s="109" t="s">
        <v>35</v>
      </c>
      <c r="B145" s="111" t="s">
        <v>135</v>
      </c>
      <c r="C145" s="111" t="s">
        <v>36</v>
      </c>
      <c r="D145" s="111" t="s">
        <v>28</v>
      </c>
      <c r="E145" s="112" t="n">
        <f aca="false">194.1+632.9+257.9</f>
        <v>1084.9</v>
      </c>
      <c r="F145" s="112" t="n">
        <v>0</v>
      </c>
      <c r="G145" s="113" t="n">
        <v>0</v>
      </c>
    </row>
    <row r="146" customFormat="false" ht="15" hidden="false" customHeight="false" outlineLevel="0" collapsed="false">
      <c r="A146" s="109" t="s">
        <v>35</v>
      </c>
      <c r="B146" s="111" t="s">
        <v>135</v>
      </c>
      <c r="C146" s="111" t="s">
        <v>36</v>
      </c>
      <c r="D146" s="111" t="s">
        <v>67</v>
      </c>
      <c r="E146" s="112" t="n">
        <f aca="false">475.6+177.4</f>
        <v>653</v>
      </c>
      <c r="F146" s="112" t="n">
        <v>0</v>
      </c>
      <c r="G146" s="113" t="n">
        <v>0</v>
      </c>
    </row>
    <row r="147" customFormat="false" ht="15" hidden="false" customHeight="false" outlineLevel="0" collapsed="false">
      <c r="A147" s="40" t="s">
        <v>35</v>
      </c>
      <c r="B147" s="44" t="s">
        <v>135</v>
      </c>
      <c r="C147" s="44" t="s">
        <v>36</v>
      </c>
      <c r="D147" s="44" t="s">
        <v>96</v>
      </c>
      <c r="E147" s="42" t="n">
        <f aca="false">134.1+50.3</f>
        <v>184.4</v>
      </c>
      <c r="F147" s="42" t="n">
        <v>0</v>
      </c>
      <c r="G147" s="45" t="n">
        <v>0</v>
      </c>
    </row>
    <row r="148" customFormat="false" ht="30.75" hidden="false" customHeight="false" outlineLevel="0" collapsed="false">
      <c r="A148" s="126" t="s">
        <v>136</v>
      </c>
      <c r="B148" s="96" t="s">
        <v>137</v>
      </c>
      <c r="C148" s="96"/>
      <c r="D148" s="127"/>
      <c r="E148" s="47" t="n">
        <f aca="false">SUM(E149:E149)</f>
        <v>0</v>
      </c>
      <c r="F148" s="47" t="n">
        <f aca="false">SUM(F149:F149)</f>
        <v>100</v>
      </c>
      <c r="G148" s="78" t="n">
        <f aca="false">SUM(G149:G149)</f>
        <v>100</v>
      </c>
    </row>
    <row r="149" customFormat="false" ht="15" hidden="false" customHeight="false" outlineLevel="0" collapsed="false">
      <c r="A149" s="43" t="s">
        <v>29</v>
      </c>
      <c r="B149" s="44" t="s">
        <v>137</v>
      </c>
      <c r="C149" s="44" t="s">
        <v>30</v>
      </c>
      <c r="D149" s="44" t="s">
        <v>57</v>
      </c>
      <c r="E149" s="42" t="n">
        <f aca="false">100-100</f>
        <v>0</v>
      </c>
      <c r="F149" s="42" t="n">
        <v>100</v>
      </c>
      <c r="G149" s="45" t="n">
        <v>100</v>
      </c>
    </row>
    <row r="150" customFormat="false" ht="30.75" hidden="false" customHeight="false" outlineLevel="0" collapsed="false">
      <c r="A150" s="126" t="s">
        <v>128</v>
      </c>
      <c r="B150" s="96" t="s">
        <v>138</v>
      </c>
      <c r="C150" s="96"/>
      <c r="D150" s="96"/>
      <c r="E150" s="47" t="n">
        <f aca="false">E151+E152</f>
        <v>480</v>
      </c>
      <c r="F150" s="47" t="n">
        <f aca="false">F151+F152</f>
        <v>480</v>
      </c>
      <c r="G150" s="47" t="n">
        <f aca="false">G151+G152</f>
        <v>480</v>
      </c>
    </row>
    <row r="151" customFormat="false" ht="15" hidden="false" customHeight="false" outlineLevel="0" collapsed="false">
      <c r="A151" s="71" t="s">
        <v>29</v>
      </c>
      <c r="B151" s="48" t="s">
        <v>138</v>
      </c>
      <c r="C151" s="48" t="s">
        <v>30</v>
      </c>
      <c r="D151" s="48" t="s">
        <v>139</v>
      </c>
      <c r="E151" s="35" t="n">
        <f aca="false">480-160</f>
        <v>320</v>
      </c>
      <c r="F151" s="35" t="n">
        <v>480</v>
      </c>
      <c r="G151" s="36" t="n">
        <v>480</v>
      </c>
      <c r="J151" s="128"/>
      <c r="K151" s="128"/>
    </row>
    <row r="152" customFormat="false" ht="15" hidden="false" customHeight="false" outlineLevel="0" collapsed="false">
      <c r="A152" s="40" t="s">
        <v>35</v>
      </c>
      <c r="B152" s="44" t="s">
        <v>138</v>
      </c>
      <c r="C152" s="44" t="s">
        <v>36</v>
      </c>
      <c r="D152" s="44" t="s">
        <v>139</v>
      </c>
      <c r="E152" s="42" t="n">
        <v>160</v>
      </c>
      <c r="F152" s="42" t="n">
        <v>0</v>
      </c>
      <c r="G152" s="45" t="n">
        <v>0</v>
      </c>
      <c r="J152" s="128"/>
      <c r="K152" s="128"/>
    </row>
    <row r="153" customFormat="false" ht="30.6" hidden="false" customHeight="true" outlineLevel="0" collapsed="false">
      <c r="A153" s="54" t="s">
        <v>140</v>
      </c>
      <c r="B153" s="55" t="s">
        <v>141</v>
      </c>
      <c r="C153" s="55"/>
      <c r="D153" s="56"/>
      <c r="E153" s="57" t="n">
        <f aca="false">E154</f>
        <v>120</v>
      </c>
      <c r="F153" s="57" t="n">
        <f aca="false">F154</f>
        <v>120</v>
      </c>
      <c r="G153" s="116" t="n">
        <f aca="false">G154</f>
        <v>120</v>
      </c>
    </row>
    <row r="154" customFormat="false" ht="15.75" hidden="false" customHeight="false" outlineLevel="0" collapsed="false">
      <c r="A154" s="28" t="s">
        <v>142</v>
      </c>
      <c r="B154" s="29" t="s">
        <v>143</v>
      </c>
      <c r="C154" s="29"/>
      <c r="D154" s="30"/>
      <c r="E154" s="65" t="n">
        <f aca="false">SUM(E155:E155)</f>
        <v>120</v>
      </c>
      <c r="F154" s="65" t="n">
        <f aca="false">SUM(F155:F155)</f>
        <v>120</v>
      </c>
      <c r="G154" s="66" t="n">
        <f aca="false">SUM(G155:G155)</f>
        <v>120</v>
      </c>
    </row>
    <row r="155" customFormat="false" ht="15" hidden="false" customHeight="false" outlineLevel="0" collapsed="false">
      <c r="A155" s="40" t="s">
        <v>58</v>
      </c>
      <c r="B155" s="41" t="s">
        <v>143</v>
      </c>
      <c r="C155" s="44" t="s">
        <v>59</v>
      </c>
      <c r="D155" s="41" t="s">
        <v>57</v>
      </c>
      <c r="E155" s="75" t="n">
        <v>120</v>
      </c>
      <c r="F155" s="75" t="n">
        <v>120</v>
      </c>
      <c r="G155" s="76" t="n">
        <v>120</v>
      </c>
    </row>
    <row r="156" customFormat="false" ht="15.75" hidden="false" customHeight="false" outlineLevel="0" collapsed="false">
      <c r="A156" s="20" t="s">
        <v>144</v>
      </c>
      <c r="B156" s="21" t="s">
        <v>145</v>
      </c>
      <c r="C156" s="21"/>
      <c r="D156" s="22"/>
      <c r="E156" s="129" t="n">
        <f aca="false">E157+E176</f>
        <v>5899.6</v>
      </c>
      <c r="F156" s="129" t="n">
        <f aca="false">F157+F176</f>
        <v>6736.5</v>
      </c>
      <c r="G156" s="129" t="n">
        <f aca="false">G157+G176</f>
        <v>1461.8</v>
      </c>
    </row>
    <row r="157" customFormat="false" ht="30.75" hidden="false" customHeight="false" outlineLevel="0" collapsed="false">
      <c r="A157" s="24" t="s">
        <v>146</v>
      </c>
      <c r="B157" s="25" t="s">
        <v>147</v>
      </c>
      <c r="C157" s="25"/>
      <c r="D157" s="26"/>
      <c r="E157" s="27" t="n">
        <f aca="false">E161+E164+E173+E168+E171+E158</f>
        <v>1516</v>
      </c>
      <c r="F157" s="27" t="n">
        <f aca="false">F161+F164+F173+F168+F171+F158</f>
        <v>1428</v>
      </c>
      <c r="G157" s="64" t="n">
        <f aca="false">G161+G164+G173+G168+G171+G158</f>
        <v>1461.8</v>
      </c>
    </row>
    <row r="158" customFormat="false" ht="30.75" hidden="false" customHeight="false" outlineLevel="0" collapsed="false">
      <c r="A158" s="28" t="s">
        <v>148</v>
      </c>
      <c r="B158" s="29" t="s">
        <v>149</v>
      </c>
      <c r="C158" s="29"/>
      <c r="D158" s="74"/>
      <c r="E158" s="65" t="n">
        <f aca="false">SUM(E159:E160)</f>
        <v>315.7</v>
      </c>
      <c r="F158" s="65" t="n">
        <f aca="false">SUM(F159:F160)</f>
        <v>315.7</v>
      </c>
      <c r="G158" s="65" t="n">
        <f aca="false">SUM(G159:G160)</f>
        <v>315.7</v>
      </c>
    </row>
    <row r="159" customFormat="false" ht="15" hidden="false" customHeight="false" outlineLevel="0" collapsed="false">
      <c r="A159" s="109" t="s">
        <v>29</v>
      </c>
      <c r="B159" s="110" t="s">
        <v>149</v>
      </c>
      <c r="C159" s="111" t="s">
        <v>30</v>
      </c>
      <c r="D159" s="110" t="s">
        <v>67</v>
      </c>
      <c r="E159" s="130" t="n">
        <f aca="false">315.7-160.2-126.9</f>
        <v>28.6</v>
      </c>
      <c r="F159" s="130" t="n">
        <v>315.7</v>
      </c>
      <c r="G159" s="131" t="n">
        <v>315.7</v>
      </c>
    </row>
    <row r="160" customFormat="false" ht="15" hidden="false" customHeight="false" outlineLevel="0" collapsed="false">
      <c r="A160" s="40" t="s">
        <v>35</v>
      </c>
      <c r="B160" s="110" t="s">
        <v>149</v>
      </c>
      <c r="C160" s="44" t="s">
        <v>36</v>
      </c>
      <c r="D160" s="41" t="s">
        <v>67</v>
      </c>
      <c r="E160" s="75" t="n">
        <f aca="false">160.2+126.9</f>
        <v>287.1</v>
      </c>
      <c r="F160" s="75" t="n">
        <v>0</v>
      </c>
      <c r="G160" s="76" t="n">
        <v>0</v>
      </c>
    </row>
    <row r="161" customFormat="false" ht="30.75" hidden="false" customHeight="false" outlineLevel="0" collapsed="false">
      <c r="A161" s="28" t="s">
        <v>150</v>
      </c>
      <c r="B161" s="29" t="s">
        <v>151</v>
      </c>
      <c r="C161" s="29"/>
      <c r="D161" s="74"/>
      <c r="E161" s="65" t="n">
        <f aca="false">SUM(E162:E163)</f>
        <v>331.2</v>
      </c>
      <c r="F161" s="65" t="n">
        <f aca="false">SUM(F162:F163)</f>
        <v>331.2</v>
      </c>
      <c r="G161" s="65" t="n">
        <f aca="false">SUM(G162:G163)</f>
        <v>331.2</v>
      </c>
      <c r="H161" s="132"/>
    </row>
    <row r="162" customFormat="false" ht="15" hidden="false" customHeight="false" outlineLevel="0" collapsed="false">
      <c r="A162" s="109" t="s">
        <v>29</v>
      </c>
      <c r="B162" s="110" t="s">
        <v>151</v>
      </c>
      <c r="C162" s="111" t="s">
        <v>30</v>
      </c>
      <c r="D162" s="111" t="s">
        <v>57</v>
      </c>
      <c r="E162" s="130" t="n">
        <f aca="false">331.2-269.1</f>
        <v>62.1</v>
      </c>
      <c r="F162" s="130" t="n">
        <v>331.2</v>
      </c>
      <c r="G162" s="131" t="n">
        <v>331.2</v>
      </c>
      <c r="H162" s="132"/>
    </row>
    <row r="163" customFormat="false" ht="15" hidden="false" customHeight="false" outlineLevel="0" collapsed="false">
      <c r="A163" s="40" t="s">
        <v>35</v>
      </c>
      <c r="B163" s="41" t="s">
        <v>151</v>
      </c>
      <c r="C163" s="44" t="s">
        <v>36</v>
      </c>
      <c r="D163" s="44" t="s">
        <v>67</v>
      </c>
      <c r="E163" s="75" t="n">
        <f aca="false">269.1</f>
        <v>269.1</v>
      </c>
      <c r="F163" s="75" t="n">
        <v>0</v>
      </c>
      <c r="G163" s="76" t="n">
        <v>0</v>
      </c>
      <c r="H163" s="132"/>
    </row>
    <row r="164" customFormat="false" ht="15.75" hidden="false" customHeight="false" outlineLevel="0" collapsed="false">
      <c r="A164" s="28" t="s">
        <v>152</v>
      </c>
      <c r="B164" s="29" t="s">
        <v>153</v>
      </c>
      <c r="C164" s="29"/>
      <c r="D164" s="74"/>
      <c r="E164" s="65" t="n">
        <f aca="false">SUM(E165:E167)</f>
        <v>365</v>
      </c>
      <c r="F164" s="65" t="n">
        <f aca="false">SUM(F165:F167)</f>
        <v>365</v>
      </c>
      <c r="G164" s="65" t="n">
        <f aca="false">SUM(G165:G167)</f>
        <v>365</v>
      </c>
    </row>
    <row r="165" customFormat="false" ht="15" hidden="false" customHeight="false" outlineLevel="0" collapsed="false">
      <c r="A165" s="37" t="s">
        <v>29</v>
      </c>
      <c r="B165" s="38" t="s">
        <v>153</v>
      </c>
      <c r="C165" s="58" t="s">
        <v>30</v>
      </c>
      <c r="D165" s="58" t="s">
        <v>96</v>
      </c>
      <c r="E165" s="79" t="n">
        <f aca="false">32+124.2</f>
        <v>156.2</v>
      </c>
      <c r="F165" s="79" t="n">
        <v>0</v>
      </c>
      <c r="G165" s="80" t="n">
        <v>0</v>
      </c>
    </row>
    <row r="166" customFormat="false" ht="15" hidden="false" customHeight="false" outlineLevel="0" collapsed="false">
      <c r="A166" s="133" t="s">
        <v>29</v>
      </c>
      <c r="B166" s="61" t="s">
        <v>153</v>
      </c>
      <c r="C166" s="60" t="s">
        <v>30</v>
      </c>
      <c r="D166" s="60" t="s">
        <v>57</v>
      </c>
      <c r="E166" s="130" t="n">
        <f aca="false">365-50-139.2</f>
        <v>175.8</v>
      </c>
      <c r="F166" s="130" t="n">
        <v>365</v>
      </c>
      <c r="G166" s="131" t="n">
        <v>365</v>
      </c>
    </row>
    <row r="167" customFormat="false" ht="15" hidden="false" customHeight="false" outlineLevel="0" collapsed="false">
      <c r="A167" s="40" t="s">
        <v>35</v>
      </c>
      <c r="B167" s="41" t="s">
        <v>153</v>
      </c>
      <c r="C167" s="44" t="s">
        <v>36</v>
      </c>
      <c r="D167" s="44" t="s">
        <v>67</v>
      </c>
      <c r="E167" s="75" t="n">
        <f aca="false">18+15</f>
        <v>33</v>
      </c>
      <c r="F167" s="75" t="n">
        <v>0</v>
      </c>
      <c r="G167" s="76" t="n">
        <v>0</v>
      </c>
    </row>
    <row r="168" customFormat="false" ht="45.75" hidden="false" customHeight="false" outlineLevel="0" collapsed="false">
      <c r="A168" s="72" t="s">
        <v>154</v>
      </c>
      <c r="B168" s="73" t="s">
        <v>155</v>
      </c>
      <c r="C168" s="73"/>
      <c r="D168" s="74"/>
      <c r="E168" s="31" t="n">
        <f aca="false">SUM(E169:E170)</f>
        <v>242.3</v>
      </c>
      <c r="F168" s="31" t="n">
        <f aca="false">SUM(F169:F169)</f>
        <v>254.3</v>
      </c>
      <c r="G168" s="31" t="n">
        <f aca="false">SUM(G169:G169)</f>
        <v>281.2</v>
      </c>
    </row>
    <row r="169" customFormat="false" ht="15" hidden="false" customHeight="false" outlineLevel="0" collapsed="false">
      <c r="A169" s="71" t="s">
        <v>29</v>
      </c>
      <c r="B169" s="48" t="s">
        <v>155</v>
      </c>
      <c r="C169" s="48" t="s">
        <v>30</v>
      </c>
      <c r="D169" s="48" t="s">
        <v>67</v>
      </c>
      <c r="E169" s="35" t="n">
        <f aca="false">242.3-96.9-80.8</f>
        <v>64.6</v>
      </c>
      <c r="F169" s="35" t="n">
        <v>254.3</v>
      </c>
      <c r="G169" s="36" t="n">
        <v>281.2</v>
      </c>
    </row>
    <row r="170" customFormat="false" ht="15" hidden="false" customHeight="false" outlineLevel="0" collapsed="false">
      <c r="A170" s="40" t="s">
        <v>35</v>
      </c>
      <c r="B170" s="44" t="s">
        <v>155</v>
      </c>
      <c r="C170" s="44" t="s">
        <v>36</v>
      </c>
      <c r="D170" s="44" t="s">
        <v>67</v>
      </c>
      <c r="E170" s="42" t="n">
        <f aca="false">96.9+80.8</f>
        <v>177.7</v>
      </c>
      <c r="F170" s="42" t="n">
        <v>0</v>
      </c>
      <c r="G170" s="45" t="n">
        <v>0</v>
      </c>
    </row>
    <row r="171" customFormat="false" ht="45.75" hidden="false" customHeight="false" outlineLevel="0" collapsed="false">
      <c r="A171" s="72" t="s">
        <v>156</v>
      </c>
      <c r="B171" s="73" t="s">
        <v>157</v>
      </c>
      <c r="C171" s="73"/>
      <c r="D171" s="74"/>
      <c r="E171" s="31" t="n">
        <f aca="false">SUM(E172:E172)</f>
        <v>200</v>
      </c>
      <c r="F171" s="31" t="n">
        <f aca="false">SUM(F172:F172)</f>
        <v>100</v>
      </c>
      <c r="G171" s="31" t="n">
        <f aca="false">SUM(G172:G172)</f>
        <v>100</v>
      </c>
    </row>
    <row r="172" customFormat="false" ht="15" hidden="false" customHeight="false" outlineLevel="0" collapsed="false">
      <c r="A172" s="43" t="s">
        <v>29</v>
      </c>
      <c r="B172" s="44" t="s">
        <v>157</v>
      </c>
      <c r="C172" s="44" t="s">
        <v>30</v>
      </c>
      <c r="D172" s="44" t="s">
        <v>67</v>
      </c>
      <c r="E172" s="42" t="n">
        <v>200</v>
      </c>
      <c r="F172" s="42" t="n">
        <v>100</v>
      </c>
      <c r="G172" s="42" t="n">
        <v>100</v>
      </c>
    </row>
    <row r="173" customFormat="false" ht="34.9" hidden="false" customHeight="true" outlineLevel="0" collapsed="false">
      <c r="A173" s="72" t="s">
        <v>158</v>
      </c>
      <c r="B173" s="73" t="s">
        <v>159</v>
      </c>
      <c r="C173" s="73"/>
      <c r="D173" s="74"/>
      <c r="E173" s="31" t="n">
        <f aca="false">SUM(E174:E175)</f>
        <v>61.8</v>
      </c>
      <c r="F173" s="31" t="n">
        <f aca="false">SUM(F174:F175)</f>
        <v>61.8</v>
      </c>
      <c r="G173" s="31" t="n">
        <f aca="false">SUM(G174:G175)</f>
        <v>68.7</v>
      </c>
    </row>
    <row r="174" customFormat="false" ht="15" hidden="false" customHeight="false" outlineLevel="0" collapsed="false">
      <c r="A174" s="71" t="s">
        <v>29</v>
      </c>
      <c r="B174" s="48" t="s">
        <v>159</v>
      </c>
      <c r="C174" s="48" t="s">
        <v>30</v>
      </c>
      <c r="D174" s="48" t="s">
        <v>67</v>
      </c>
      <c r="E174" s="35" t="n">
        <f aca="false">61.8-24.7-20.6</f>
        <v>16.5</v>
      </c>
      <c r="F174" s="35" t="n">
        <v>61.8</v>
      </c>
      <c r="G174" s="36" t="n">
        <v>68.7</v>
      </c>
    </row>
    <row r="175" customFormat="false" ht="15" hidden="false" customHeight="false" outlineLevel="0" collapsed="false">
      <c r="A175" s="40" t="s">
        <v>35</v>
      </c>
      <c r="B175" s="44" t="s">
        <v>159</v>
      </c>
      <c r="C175" s="44" t="s">
        <v>36</v>
      </c>
      <c r="D175" s="44" t="s">
        <v>67</v>
      </c>
      <c r="E175" s="42" t="n">
        <f aca="false">24.7+20.6</f>
        <v>45.3</v>
      </c>
      <c r="F175" s="42" t="n">
        <v>0</v>
      </c>
      <c r="G175" s="45" t="n">
        <v>0</v>
      </c>
    </row>
    <row r="176" customFormat="false" ht="15.75" hidden="false" customHeight="false" outlineLevel="0" collapsed="false">
      <c r="A176" s="134" t="s">
        <v>160</v>
      </c>
      <c r="B176" s="135" t="s">
        <v>161</v>
      </c>
      <c r="C176" s="136"/>
      <c r="D176" s="136"/>
      <c r="E176" s="137" t="n">
        <f aca="false">E177</f>
        <v>4383.6</v>
      </c>
      <c r="F176" s="137" t="n">
        <f aca="false">F177</f>
        <v>5308.5</v>
      </c>
      <c r="G176" s="137" t="n">
        <f aca="false">G177</f>
        <v>0</v>
      </c>
    </row>
    <row r="177" customFormat="false" ht="30.75" hidden="false" customHeight="false" outlineLevel="0" collapsed="false">
      <c r="A177" s="120" t="s">
        <v>162</v>
      </c>
      <c r="B177" s="73" t="s">
        <v>163</v>
      </c>
      <c r="C177" s="138"/>
      <c r="D177" s="138"/>
      <c r="E177" s="31" t="n">
        <f aca="false">SUM(E178:E179)</f>
        <v>4383.6</v>
      </c>
      <c r="F177" s="31" t="n">
        <f aca="false">SUM(F178:F179)</f>
        <v>5308.5</v>
      </c>
      <c r="G177" s="31" t="n">
        <f aca="false">SUM(G178:G179)</f>
        <v>0</v>
      </c>
      <c r="H177" s="53"/>
    </row>
    <row r="178" customFormat="false" ht="15" hidden="false" customHeight="false" outlineLevel="0" collapsed="false">
      <c r="A178" s="71" t="s">
        <v>29</v>
      </c>
      <c r="B178" s="48" t="s">
        <v>163</v>
      </c>
      <c r="C178" s="48" t="s">
        <v>30</v>
      </c>
      <c r="D178" s="48" t="s">
        <v>67</v>
      </c>
      <c r="E178" s="35" t="n">
        <v>4383.6</v>
      </c>
      <c r="F178" s="35" t="n">
        <f aca="false">250.1+1592.5-73.1</f>
        <v>1769.5</v>
      </c>
      <c r="G178" s="36" t="n">
        <v>0</v>
      </c>
    </row>
    <row r="179" customFormat="false" ht="15" hidden="false" customHeight="false" outlineLevel="0" collapsed="false">
      <c r="A179" s="40" t="s">
        <v>35</v>
      </c>
      <c r="B179" s="44" t="s">
        <v>163</v>
      </c>
      <c r="C179" s="44" t="s">
        <v>36</v>
      </c>
      <c r="D179" s="44" t="s">
        <v>67</v>
      </c>
      <c r="E179" s="42" t="n">
        <v>0</v>
      </c>
      <c r="F179" s="42" t="n">
        <f aca="false">500.1+3185.1-146.2</f>
        <v>3539</v>
      </c>
      <c r="G179" s="45" t="n">
        <v>0</v>
      </c>
    </row>
    <row r="180" customFormat="false" ht="30.75" hidden="false" customHeight="false" outlineLevel="0" collapsed="false">
      <c r="A180" s="139" t="s">
        <v>164</v>
      </c>
      <c r="B180" s="21" t="s">
        <v>165</v>
      </c>
      <c r="C180" s="21"/>
      <c r="D180" s="22"/>
      <c r="E180" s="23" t="n">
        <f aca="false">E181+E197+E208</f>
        <v>108330.7</v>
      </c>
      <c r="F180" s="23" t="n">
        <f aca="false">F181+F197+F208</f>
        <v>112593.3</v>
      </c>
      <c r="G180" s="119" t="n">
        <f aca="false">G181+G197+G208</f>
        <v>112593.3</v>
      </c>
    </row>
    <row r="181" customFormat="false" ht="30.75" hidden="false" customHeight="false" outlineLevel="0" collapsed="false">
      <c r="A181" s="24" t="s">
        <v>166</v>
      </c>
      <c r="B181" s="25" t="s">
        <v>167</v>
      </c>
      <c r="C181" s="25"/>
      <c r="D181" s="26"/>
      <c r="E181" s="27" t="n">
        <f aca="false">E182+E187+E193</f>
        <v>2842.1</v>
      </c>
      <c r="F181" s="27" t="n">
        <f aca="false">F182+F187+F193</f>
        <v>3608.2</v>
      </c>
      <c r="G181" s="64" t="n">
        <f aca="false">G182+G187+G193</f>
        <v>3608.2</v>
      </c>
    </row>
    <row r="182" customFormat="false" ht="30.75" hidden="false" customHeight="false" outlineLevel="0" collapsed="false">
      <c r="A182" s="28" t="s">
        <v>168</v>
      </c>
      <c r="B182" s="29" t="s">
        <v>169</v>
      </c>
      <c r="C182" s="29"/>
      <c r="D182" s="30"/>
      <c r="E182" s="65" t="n">
        <f aca="false">SUM(E183:E186)</f>
        <v>798.6</v>
      </c>
      <c r="F182" s="65" t="n">
        <f aca="false">SUM(F183:F186)</f>
        <v>1008.6</v>
      </c>
      <c r="G182" s="65" t="n">
        <f aca="false">SUM(G183:G186)</f>
        <v>1008.6</v>
      </c>
    </row>
    <row r="183" customFormat="false" ht="15" hidden="false" customHeight="false" outlineLevel="0" collapsed="false">
      <c r="A183" s="109" t="s">
        <v>29</v>
      </c>
      <c r="B183" s="110" t="s">
        <v>169</v>
      </c>
      <c r="C183" s="111" t="s">
        <v>30</v>
      </c>
      <c r="D183" s="110" t="s">
        <v>67</v>
      </c>
      <c r="E183" s="79" t="n">
        <f aca="false">127.6+50.5</f>
        <v>178.1</v>
      </c>
      <c r="F183" s="79" t="n">
        <v>0</v>
      </c>
      <c r="G183" s="80" t="n">
        <v>0</v>
      </c>
    </row>
    <row r="184" customFormat="false" ht="15" hidden="false" customHeight="false" outlineLevel="0" collapsed="false">
      <c r="A184" s="109" t="s">
        <v>29</v>
      </c>
      <c r="B184" s="110" t="s">
        <v>169</v>
      </c>
      <c r="C184" s="111" t="s">
        <v>30</v>
      </c>
      <c r="D184" s="110" t="s">
        <v>57</v>
      </c>
      <c r="E184" s="62" t="n">
        <f aca="false">1008.6-52-266-98.4-210</f>
        <v>382.2</v>
      </c>
      <c r="F184" s="62" t="n">
        <v>1008.6</v>
      </c>
      <c r="G184" s="63" t="n">
        <v>1008.6</v>
      </c>
    </row>
    <row r="185" customFormat="false" ht="15" hidden="false" customHeight="false" outlineLevel="0" collapsed="false">
      <c r="A185" s="109" t="s">
        <v>35</v>
      </c>
      <c r="B185" s="110" t="s">
        <v>169</v>
      </c>
      <c r="C185" s="111" t="s">
        <v>36</v>
      </c>
      <c r="D185" s="110" t="s">
        <v>28</v>
      </c>
      <c r="E185" s="112" t="n">
        <f aca="false">52+58.7+48</f>
        <v>158.7</v>
      </c>
      <c r="F185" s="112" t="n">
        <v>0</v>
      </c>
      <c r="G185" s="113" t="n">
        <v>0</v>
      </c>
    </row>
    <row r="186" customFormat="false" ht="15" hidden="false" customHeight="false" outlineLevel="0" collapsed="false">
      <c r="A186" s="40" t="s">
        <v>35</v>
      </c>
      <c r="B186" s="41" t="s">
        <v>169</v>
      </c>
      <c r="C186" s="44" t="s">
        <v>36</v>
      </c>
      <c r="D186" s="41" t="s">
        <v>67</v>
      </c>
      <c r="E186" s="42" t="n">
        <v>79.6</v>
      </c>
      <c r="F186" s="42" t="n">
        <v>0</v>
      </c>
      <c r="G186" s="45" t="n">
        <v>0</v>
      </c>
    </row>
    <row r="187" customFormat="false" ht="15.75" hidden="false" customHeight="false" outlineLevel="0" collapsed="false">
      <c r="A187" s="72" t="s">
        <v>170</v>
      </c>
      <c r="B187" s="29" t="s">
        <v>171</v>
      </c>
      <c r="C187" s="29"/>
      <c r="D187" s="30"/>
      <c r="E187" s="31" t="n">
        <f aca="false">SUM(E188:E192)</f>
        <v>1299.6</v>
      </c>
      <c r="F187" s="31" t="n">
        <f aca="false">SUM(F188:F192)</f>
        <v>1299.6</v>
      </c>
      <c r="G187" s="32" t="n">
        <f aca="false">SUM(G188:G192)</f>
        <v>1299.6</v>
      </c>
    </row>
    <row r="188" customFormat="false" ht="15" hidden="false" customHeight="false" outlineLevel="0" collapsed="false">
      <c r="A188" s="71" t="s">
        <v>29</v>
      </c>
      <c r="B188" s="34" t="s">
        <v>171</v>
      </c>
      <c r="C188" s="34" t="s">
        <v>30</v>
      </c>
      <c r="D188" s="34" t="s">
        <v>28</v>
      </c>
      <c r="E188" s="35" t="n">
        <v>192.9</v>
      </c>
      <c r="F188" s="35" t="n">
        <v>192.9</v>
      </c>
      <c r="G188" s="36" t="n">
        <v>192.9</v>
      </c>
    </row>
    <row r="189" customFormat="false" ht="15" hidden="false" customHeight="false" outlineLevel="0" collapsed="false">
      <c r="A189" s="67" t="s">
        <v>29</v>
      </c>
      <c r="B189" s="38" t="s">
        <v>171</v>
      </c>
      <c r="C189" s="38" t="s">
        <v>30</v>
      </c>
      <c r="D189" s="38" t="s">
        <v>67</v>
      </c>
      <c r="E189" s="39" t="n">
        <v>311.7</v>
      </c>
      <c r="F189" s="39" t="n">
        <v>311.7</v>
      </c>
      <c r="G189" s="59" t="n">
        <v>311.7</v>
      </c>
    </row>
    <row r="190" customFormat="false" ht="15" hidden="false" customHeight="false" outlineLevel="0" collapsed="false">
      <c r="A190" s="37" t="s">
        <v>35</v>
      </c>
      <c r="B190" s="38" t="s">
        <v>171</v>
      </c>
      <c r="C190" s="38" t="s">
        <v>36</v>
      </c>
      <c r="D190" s="38" t="s">
        <v>28</v>
      </c>
      <c r="E190" s="39" t="n">
        <v>349.7</v>
      </c>
      <c r="F190" s="39" t="n">
        <v>349.7</v>
      </c>
      <c r="G190" s="59" t="n">
        <v>349.7</v>
      </c>
    </row>
    <row r="191" customFormat="false" ht="15" hidden="false" customHeight="false" outlineLevel="0" collapsed="false">
      <c r="A191" s="37" t="s">
        <v>35</v>
      </c>
      <c r="B191" s="38" t="s">
        <v>171</v>
      </c>
      <c r="C191" s="38" t="s">
        <v>36</v>
      </c>
      <c r="D191" s="38" t="s">
        <v>67</v>
      </c>
      <c r="E191" s="39" t="n">
        <f aca="false">263+33.2</f>
        <v>296.2</v>
      </c>
      <c r="F191" s="39" t="n">
        <f aca="false">263+33.2</f>
        <v>296.2</v>
      </c>
      <c r="G191" s="39" t="n">
        <f aca="false">263+33.2</f>
        <v>296.2</v>
      </c>
    </row>
    <row r="192" customFormat="false" ht="15" hidden="false" customHeight="false" outlineLevel="0" collapsed="false">
      <c r="A192" s="40" t="s">
        <v>35</v>
      </c>
      <c r="B192" s="41" t="s">
        <v>171</v>
      </c>
      <c r="C192" s="41" t="s">
        <v>36</v>
      </c>
      <c r="D192" s="41" t="s">
        <v>96</v>
      </c>
      <c r="E192" s="42" t="n">
        <v>149.1</v>
      </c>
      <c r="F192" s="42" t="n">
        <v>149.1</v>
      </c>
      <c r="G192" s="42" t="n">
        <v>149.1</v>
      </c>
    </row>
    <row r="193" customFormat="false" ht="15.75" hidden="false" customHeight="false" outlineLevel="0" collapsed="false">
      <c r="A193" s="28" t="s">
        <v>172</v>
      </c>
      <c r="B193" s="29" t="s">
        <v>173</v>
      </c>
      <c r="C193" s="29"/>
      <c r="D193" s="30"/>
      <c r="E193" s="31" t="n">
        <f aca="false">SUM(E194:E196)</f>
        <v>743.9</v>
      </c>
      <c r="F193" s="31" t="n">
        <f aca="false">SUM(F194:F196)</f>
        <v>1300</v>
      </c>
      <c r="G193" s="31" t="n">
        <f aca="false">SUM(G194:G196)</f>
        <v>1300</v>
      </c>
    </row>
    <row r="194" customFormat="false" ht="15" hidden="false" customHeight="false" outlineLevel="0" collapsed="false">
      <c r="A194" s="71" t="s">
        <v>29</v>
      </c>
      <c r="B194" s="48" t="s">
        <v>173</v>
      </c>
      <c r="C194" s="48" t="s">
        <v>30</v>
      </c>
      <c r="D194" s="48" t="s">
        <v>57</v>
      </c>
      <c r="E194" s="35" t="n">
        <f aca="false">1300-18+43.9-303.1-32.4-19-600</f>
        <v>371.4</v>
      </c>
      <c r="F194" s="35" t="n">
        <v>1300</v>
      </c>
      <c r="G194" s="36" t="n">
        <v>1300</v>
      </c>
    </row>
    <row r="195" customFormat="false" ht="15" hidden="false" customHeight="false" outlineLevel="0" collapsed="false">
      <c r="A195" s="67" t="s">
        <v>29</v>
      </c>
      <c r="B195" s="38" t="s">
        <v>173</v>
      </c>
      <c r="C195" s="38" t="s">
        <v>30</v>
      </c>
      <c r="D195" s="38" t="s">
        <v>28</v>
      </c>
      <c r="E195" s="39" t="n">
        <f aca="false">105.4+32.4</f>
        <v>137.8</v>
      </c>
      <c r="F195" s="62"/>
      <c r="G195" s="63"/>
    </row>
    <row r="196" customFormat="false" ht="15" hidden="false" customHeight="false" outlineLevel="0" collapsed="false">
      <c r="A196" s="40" t="s">
        <v>35</v>
      </c>
      <c r="B196" s="44" t="s">
        <v>173</v>
      </c>
      <c r="C196" s="44" t="s">
        <v>36</v>
      </c>
      <c r="D196" s="44" t="s">
        <v>28</v>
      </c>
      <c r="E196" s="42" t="n">
        <f aca="false">18+197.7+19</f>
        <v>234.7</v>
      </c>
      <c r="F196" s="42" t="n">
        <v>0</v>
      </c>
      <c r="G196" s="45" t="n">
        <v>0</v>
      </c>
    </row>
    <row r="197" customFormat="false" ht="15.75" hidden="false" customHeight="false" outlineLevel="0" collapsed="false">
      <c r="A197" s="54" t="s">
        <v>174</v>
      </c>
      <c r="B197" s="55" t="s">
        <v>175</v>
      </c>
      <c r="C197" s="55"/>
      <c r="D197" s="56"/>
      <c r="E197" s="57" t="n">
        <f aca="false">E198+E201+E203</f>
        <v>9955.4</v>
      </c>
      <c r="F197" s="57" t="n">
        <f aca="false">F198+F201+F203</f>
        <v>10916.5</v>
      </c>
      <c r="G197" s="116" t="n">
        <f aca="false">G198+G201+G203</f>
        <v>10916.5</v>
      </c>
    </row>
    <row r="198" customFormat="false" ht="15.75" hidden="false" customHeight="false" outlineLevel="0" collapsed="false">
      <c r="A198" s="72" t="s">
        <v>176</v>
      </c>
      <c r="B198" s="29" t="s">
        <v>177</v>
      </c>
      <c r="C198" s="29"/>
      <c r="D198" s="30"/>
      <c r="E198" s="31" t="n">
        <f aca="false">E199+E200</f>
        <v>8189.6</v>
      </c>
      <c r="F198" s="31" t="n">
        <f aca="false">F199+F200</f>
        <v>8091.3</v>
      </c>
      <c r="G198" s="32" t="n">
        <f aca="false">G199+G200</f>
        <v>8091.3</v>
      </c>
    </row>
    <row r="199" customFormat="false" ht="15" hidden="false" customHeight="false" outlineLevel="0" collapsed="false">
      <c r="A199" s="33" t="s">
        <v>29</v>
      </c>
      <c r="B199" s="34" t="s">
        <v>177</v>
      </c>
      <c r="C199" s="48" t="s">
        <v>30</v>
      </c>
      <c r="D199" s="34" t="s">
        <v>57</v>
      </c>
      <c r="E199" s="35" t="n">
        <f aca="false">3820.9-180.3-342.9-18.9+98.3</f>
        <v>3377.1</v>
      </c>
      <c r="F199" s="35" t="n">
        <v>3820.9</v>
      </c>
      <c r="G199" s="36" t="n">
        <v>3820.9</v>
      </c>
    </row>
    <row r="200" customFormat="false" ht="15" hidden="false" customHeight="false" outlineLevel="0" collapsed="false">
      <c r="A200" s="40" t="s">
        <v>35</v>
      </c>
      <c r="B200" s="41" t="s">
        <v>177</v>
      </c>
      <c r="C200" s="44" t="s">
        <v>36</v>
      </c>
      <c r="D200" s="41" t="s">
        <v>57</v>
      </c>
      <c r="E200" s="42" t="n">
        <f aca="false">4270.4+180.3+342.9+18.9</f>
        <v>4812.5</v>
      </c>
      <c r="F200" s="42" t="n">
        <v>4270.4</v>
      </c>
      <c r="G200" s="42" t="n">
        <v>4270.4</v>
      </c>
    </row>
    <row r="201" customFormat="false" ht="30.75" hidden="false" customHeight="false" outlineLevel="0" collapsed="false">
      <c r="A201" s="28" t="s">
        <v>178</v>
      </c>
      <c r="B201" s="29" t="s">
        <v>179</v>
      </c>
      <c r="C201" s="29"/>
      <c r="D201" s="30"/>
      <c r="E201" s="31" t="n">
        <f aca="false">E202</f>
        <v>16.5</v>
      </c>
      <c r="F201" s="31" t="n">
        <f aca="false">F202</f>
        <v>16.5</v>
      </c>
      <c r="G201" s="32" t="n">
        <f aca="false">G202</f>
        <v>16.5</v>
      </c>
    </row>
    <row r="202" customFormat="false" ht="15" hidden="false" customHeight="false" outlineLevel="0" collapsed="false">
      <c r="A202" s="37" t="s">
        <v>29</v>
      </c>
      <c r="B202" s="38" t="s">
        <v>179</v>
      </c>
      <c r="C202" s="38" t="s">
        <v>30</v>
      </c>
      <c r="D202" s="38" t="s">
        <v>180</v>
      </c>
      <c r="E202" s="68" t="n">
        <f aca="false">16.6-0.1</f>
        <v>16.5</v>
      </c>
      <c r="F202" s="68" t="n">
        <f aca="false">16.6-0.1</f>
        <v>16.5</v>
      </c>
      <c r="G202" s="68" t="n">
        <f aca="false">16.6-0.1</f>
        <v>16.5</v>
      </c>
    </row>
    <row r="203" customFormat="false" ht="45.75" hidden="false" customHeight="false" outlineLevel="0" collapsed="false">
      <c r="A203" s="28" t="s">
        <v>181</v>
      </c>
      <c r="B203" s="29" t="s">
        <v>182</v>
      </c>
      <c r="C203" s="29"/>
      <c r="D203" s="74"/>
      <c r="E203" s="31" t="n">
        <f aca="false">E204+E205+E206+E207</f>
        <v>1749.3</v>
      </c>
      <c r="F203" s="31" t="n">
        <f aca="false">F204+F205+F206+F207</f>
        <v>2808.7</v>
      </c>
      <c r="G203" s="31" t="n">
        <f aca="false">G204+G205+G206+G207</f>
        <v>2808.7</v>
      </c>
    </row>
    <row r="204" customFormat="false" ht="33" hidden="false" customHeight="true" outlineLevel="0" collapsed="false">
      <c r="A204" s="140" t="s">
        <v>26</v>
      </c>
      <c r="B204" s="58" t="s">
        <v>182</v>
      </c>
      <c r="C204" s="58" t="s">
        <v>27</v>
      </c>
      <c r="D204" s="58" t="s">
        <v>180</v>
      </c>
      <c r="E204" s="39" t="n">
        <f aca="false">178.1+0.1</f>
        <v>178.2</v>
      </c>
      <c r="F204" s="39" t="n">
        <v>0</v>
      </c>
      <c r="G204" s="39" t="n">
        <v>0</v>
      </c>
    </row>
    <row r="205" customFormat="false" ht="15" hidden="false" customHeight="false" outlineLevel="0" collapsed="false">
      <c r="A205" s="140" t="s">
        <v>29</v>
      </c>
      <c r="B205" s="58" t="s">
        <v>182</v>
      </c>
      <c r="C205" s="58" t="s">
        <v>30</v>
      </c>
      <c r="D205" s="58" t="s">
        <v>180</v>
      </c>
      <c r="E205" s="39" t="n">
        <f aca="false">2808.8-4.9-44.1-992.8-27.7-982.8</f>
        <v>756.5</v>
      </c>
      <c r="F205" s="39" t="n">
        <f aca="false">2808.8-4.9-44.1-0.1</f>
        <v>2759.7</v>
      </c>
      <c r="G205" s="39" t="n">
        <f aca="false">2808.8-4.9-44.1-0.1</f>
        <v>2759.7</v>
      </c>
    </row>
    <row r="206" customFormat="false" ht="15" hidden="false" customHeight="false" outlineLevel="0" collapsed="false">
      <c r="A206" s="141" t="s">
        <v>58</v>
      </c>
      <c r="B206" s="58" t="s">
        <v>182</v>
      </c>
      <c r="C206" s="58" t="s">
        <v>59</v>
      </c>
      <c r="D206" s="58" t="s">
        <v>180</v>
      </c>
      <c r="E206" s="39" t="n">
        <f aca="false">4.9+44.1-49</f>
        <v>0</v>
      </c>
      <c r="F206" s="39" t="n">
        <f aca="false">4.9+44.1</f>
        <v>49</v>
      </c>
      <c r="G206" s="39" t="n">
        <f aca="false">4.9+44.1</f>
        <v>49</v>
      </c>
    </row>
    <row r="207" customFormat="false" ht="15" hidden="false" customHeight="false" outlineLevel="0" collapsed="false">
      <c r="A207" s="142" t="s">
        <v>35</v>
      </c>
      <c r="B207" s="44" t="s">
        <v>182</v>
      </c>
      <c r="C207" s="44" t="s">
        <v>36</v>
      </c>
      <c r="D207" s="44" t="s">
        <v>180</v>
      </c>
      <c r="E207" s="42" t="n">
        <v>814.6</v>
      </c>
      <c r="F207" s="42" t="n">
        <v>0</v>
      </c>
      <c r="G207" s="42" t="n">
        <v>0</v>
      </c>
    </row>
    <row r="208" customFormat="false" ht="15.75" hidden="false" customHeight="false" outlineLevel="0" collapsed="false">
      <c r="A208" s="24" t="s">
        <v>183</v>
      </c>
      <c r="B208" s="25" t="s">
        <v>184</v>
      </c>
      <c r="C208" s="25"/>
      <c r="D208" s="26"/>
      <c r="E208" s="27" t="n">
        <f aca="false">E209+E214</f>
        <v>95533.2</v>
      </c>
      <c r="F208" s="27" t="n">
        <f aca="false">F209+F214</f>
        <v>98068.6</v>
      </c>
      <c r="G208" s="27" t="n">
        <f aca="false">G209+G214</f>
        <v>98068.6</v>
      </c>
    </row>
    <row r="209" customFormat="false" ht="75.75" hidden="false" customHeight="false" outlineLevel="0" collapsed="false">
      <c r="A209" s="28" t="s">
        <v>185</v>
      </c>
      <c r="B209" s="29" t="s">
        <v>186</v>
      </c>
      <c r="C209" s="29"/>
      <c r="D209" s="30"/>
      <c r="E209" s="143" t="n">
        <f aca="false">SUM(E210:E213)</f>
        <v>25223.5</v>
      </c>
      <c r="F209" s="143" t="n">
        <f aca="false">SUM(F210:F213)</f>
        <v>27381.9</v>
      </c>
      <c r="G209" s="144" t="n">
        <f aca="false">SUM(G210:G213)</f>
        <v>27381.9</v>
      </c>
    </row>
    <row r="210" customFormat="false" ht="45" hidden="false" customHeight="false" outlineLevel="0" collapsed="false">
      <c r="A210" s="33" t="s">
        <v>26</v>
      </c>
      <c r="B210" s="34" t="s">
        <v>186</v>
      </c>
      <c r="C210" s="34" t="s">
        <v>27</v>
      </c>
      <c r="D210" s="34" t="s">
        <v>57</v>
      </c>
      <c r="E210" s="101" t="n">
        <f aca="false">1000.2-13.1</f>
        <v>987.1</v>
      </c>
      <c r="F210" s="101" t="n">
        <v>1000.2</v>
      </c>
      <c r="G210" s="121" t="n">
        <v>1000.2</v>
      </c>
    </row>
    <row r="211" customFormat="false" ht="15" hidden="false" customHeight="false" outlineLevel="0" collapsed="false">
      <c r="A211" s="37" t="s">
        <v>29</v>
      </c>
      <c r="B211" s="38" t="s">
        <v>186</v>
      </c>
      <c r="C211" s="38" t="s">
        <v>30</v>
      </c>
      <c r="D211" s="38" t="s">
        <v>57</v>
      </c>
      <c r="E211" s="145" t="n">
        <f aca="false">200-2.6</f>
        <v>197.4</v>
      </c>
      <c r="F211" s="145" t="n">
        <v>200</v>
      </c>
      <c r="G211" s="146" t="n">
        <v>200</v>
      </c>
    </row>
    <row r="212" customFormat="false" ht="15" hidden="false" customHeight="false" outlineLevel="0" collapsed="false">
      <c r="A212" s="37" t="s">
        <v>29</v>
      </c>
      <c r="B212" s="38" t="s">
        <v>186</v>
      </c>
      <c r="C212" s="58" t="s">
        <v>30</v>
      </c>
      <c r="D212" s="38" t="s">
        <v>187</v>
      </c>
      <c r="E212" s="39" t="n">
        <f aca="false">33198.1-20703.8-1810.9</f>
        <v>10683.4</v>
      </c>
      <c r="F212" s="39" t="n">
        <f aca="false">33198.1-20703.8</f>
        <v>12494.3</v>
      </c>
      <c r="G212" s="59" t="n">
        <f aca="false">33198.1-20703.8</f>
        <v>12494.3</v>
      </c>
    </row>
    <row r="213" customFormat="false" ht="15" hidden="false" customHeight="false" outlineLevel="0" collapsed="false">
      <c r="A213" s="40" t="s">
        <v>35</v>
      </c>
      <c r="B213" s="41" t="s">
        <v>186</v>
      </c>
      <c r="C213" s="44" t="s">
        <v>36</v>
      </c>
      <c r="D213" s="41" t="s">
        <v>187</v>
      </c>
      <c r="E213" s="42" t="n">
        <f aca="false">41900.3-28212.9-331.8</f>
        <v>13355.6</v>
      </c>
      <c r="F213" s="42" t="n">
        <f aca="false">41900.3-28212.9</f>
        <v>13687.4</v>
      </c>
      <c r="G213" s="42" t="n">
        <f aca="false">41900.3-28212.9</f>
        <v>13687.4</v>
      </c>
    </row>
    <row r="214" customFormat="false" ht="30.75" hidden="false" customHeight="false" outlineLevel="0" collapsed="false">
      <c r="A214" s="120" t="s">
        <v>188</v>
      </c>
      <c r="B214" s="73" t="s">
        <v>189</v>
      </c>
      <c r="C214" s="138"/>
      <c r="D214" s="147"/>
      <c r="E214" s="143" t="n">
        <f aca="false">SUM(E215:E216)</f>
        <v>70309.7</v>
      </c>
      <c r="F214" s="143" t="n">
        <f aca="false">SUM(F215:F216)</f>
        <v>70686.7</v>
      </c>
      <c r="G214" s="144" t="n">
        <f aca="false">SUM(G215:G216)</f>
        <v>70686.7</v>
      </c>
    </row>
    <row r="215" customFormat="false" ht="15" hidden="false" customHeight="false" outlineLevel="0" collapsed="false">
      <c r="A215" s="71" t="s">
        <v>29</v>
      </c>
      <c r="B215" s="48" t="s">
        <v>189</v>
      </c>
      <c r="C215" s="48" t="s">
        <v>30</v>
      </c>
      <c r="D215" s="34" t="s">
        <v>187</v>
      </c>
      <c r="E215" s="101" t="n">
        <f aca="false">21222.1+9489.8+30711.9-11552.2-19159.7-377</f>
        <v>30334.9</v>
      </c>
      <c r="F215" s="101" t="n">
        <f aca="false">21222.1+9489.8</f>
        <v>30711.9</v>
      </c>
      <c r="G215" s="121" t="n">
        <f aca="false">21222.1+9489.8</f>
        <v>30711.9</v>
      </c>
    </row>
    <row r="216" customFormat="false" ht="15" hidden="false" customHeight="false" outlineLevel="0" collapsed="false">
      <c r="A216" s="40" t="s">
        <v>35</v>
      </c>
      <c r="B216" s="44" t="s">
        <v>189</v>
      </c>
      <c r="C216" s="44" t="s">
        <v>36</v>
      </c>
      <c r="D216" s="41" t="s">
        <v>187</v>
      </c>
      <c r="E216" s="145" t="n">
        <f aca="false">27694.6+39974.8-27694.6</f>
        <v>39974.8</v>
      </c>
      <c r="F216" s="145" t="n">
        <f aca="false">27709.3+12265.5</f>
        <v>39974.8</v>
      </c>
      <c r="G216" s="146" t="n">
        <f aca="false">27709.3+12265.5</f>
        <v>39974.8</v>
      </c>
    </row>
    <row r="217" customFormat="false" ht="30.75" hidden="false" customHeight="false" outlineLevel="0" collapsed="false">
      <c r="A217" s="139" t="s">
        <v>190</v>
      </c>
      <c r="B217" s="21" t="s">
        <v>191</v>
      </c>
      <c r="C217" s="21"/>
      <c r="D217" s="22"/>
      <c r="E217" s="23" t="n">
        <f aca="false">E218+E261</f>
        <v>91253.7</v>
      </c>
      <c r="F217" s="23" t="n">
        <f aca="false">F218+F261</f>
        <v>97746.7</v>
      </c>
      <c r="G217" s="119" t="n">
        <f aca="false">G218+G261</f>
        <v>95207.7</v>
      </c>
    </row>
    <row r="218" customFormat="false" ht="30.75" hidden="false" customHeight="false" outlineLevel="0" collapsed="false">
      <c r="A218" s="24" t="s">
        <v>192</v>
      </c>
      <c r="B218" s="25" t="s">
        <v>193</v>
      </c>
      <c r="C218" s="25"/>
      <c r="D218" s="26"/>
      <c r="E218" s="27" t="n">
        <f aca="false">E221+E228+E235+E241+E249+E258+E219+E256</f>
        <v>91153.7</v>
      </c>
      <c r="F218" s="27" t="n">
        <f aca="false">F221+F228+F235+F241+F249+F258+F219+F256</f>
        <v>97646.7</v>
      </c>
      <c r="G218" s="27" t="n">
        <f aca="false">G221+G228+G235+G241+G249+G258+G219+G256</f>
        <v>95107.7</v>
      </c>
    </row>
    <row r="219" customFormat="false" ht="15.75" hidden="false" customHeight="false" outlineLevel="0" collapsed="false">
      <c r="A219" s="28" t="s">
        <v>194</v>
      </c>
      <c r="B219" s="29" t="s">
        <v>195</v>
      </c>
      <c r="C219" s="29"/>
      <c r="D219" s="30"/>
      <c r="E219" s="31" t="n">
        <f aca="false">E220</f>
        <v>1080</v>
      </c>
      <c r="F219" s="31" t="n">
        <f aca="false">F220</f>
        <v>1080</v>
      </c>
      <c r="G219" s="31" t="n">
        <f aca="false">G220</f>
        <v>1080</v>
      </c>
    </row>
    <row r="220" customFormat="false" ht="15" hidden="false" customHeight="false" outlineLevel="0" collapsed="false">
      <c r="A220" s="37" t="s">
        <v>35</v>
      </c>
      <c r="B220" s="38" t="s">
        <v>195</v>
      </c>
      <c r="C220" s="38" t="s">
        <v>36</v>
      </c>
      <c r="D220" s="38" t="s">
        <v>96</v>
      </c>
      <c r="E220" s="68" t="n">
        <v>1080</v>
      </c>
      <c r="F220" s="68" t="n">
        <v>1080</v>
      </c>
      <c r="G220" s="122" t="n">
        <v>1080</v>
      </c>
    </row>
    <row r="221" customFormat="false" ht="15.75" hidden="false" customHeight="false" outlineLevel="0" collapsed="false">
      <c r="A221" s="28" t="s">
        <v>196</v>
      </c>
      <c r="B221" s="29" t="s">
        <v>197</v>
      </c>
      <c r="C221" s="29"/>
      <c r="D221" s="30"/>
      <c r="E221" s="31" t="n">
        <f aca="false">SUM(E222:E227)</f>
        <v>3056.8</v>
      </c>
      <c r="F221" s="31" t="n">
        <f aca="false">SUM(F222:F227)</f>
        <v>2713.9</v>
      </c>
      <c r="G221" s="32" t="n">
        <f aca="false">SUM(G222:G227)</f>
        <v>2714</v>
      </c>
    </row>
    <row r="222" customFormat="false" ht="15" hidden="false" customHeight="false" outlineLevel="0" collapsed="false">
      <c r="A222" s="33" t="s">
        <v>29</v>
      </c>
      <c r="B222" s="34" t="s">
        <v>197</v>
      </c>
      <c r="C222" s="34" t="s">
        <v>30</v>
      </c>
      <c r="D222" s="34" t="s">
        <v>28</v>
      </c>
      <c r="E222" s="35" t="n">
        <v>411</v>
      </c>
      <c r="F222" s="35" t="n">
        <v>411</v>
      </c>
      <c r="G222" s="36" t="n">
        <v>411</v>
      </c>
    </row>
    <row r="223" customFormat="false" ht="15" hidden="false" customHeight="false" outlineLevel="0" collapsed="false">
      <c r="A223" s="37" t="s">
        <v>29</v>
      </c>
      <c r="B223" s="38" t="s">
        <v>197</v>
      </c>
      <c r="C223" s="38" t="s">
        <v>30</v>
      </c>
      <c r="D223" s="38" t="s">
        <v>67</v>
      </c>
      <c r="E223" s="68" t="n">
        <v>643.3</v>
      </c>
      <c r="F223" s="68" t="n">
        <v>643.3</v>
      </c>
      <c r="G223" s="122" t="n">
        <v>643.3</v>
      </c>
    </row>
    <row r="224" customFormat="false" ht="15" hidden="false" customHeight="false" outlineLevel="0" collapsed="false">
      <c r="A224" s="37" t="s">
        <v>29</v>
      </c>
      <c r="B224" s="38" t="s">
        <v>197</v>
      </c>
      <c r="C224" s="38" t="s">
        <v>30</v>
      </c>
      <c r="D224" s="38" t="s">
        <v>96</v>
      </c>
      <c r="E224" s="68" t="n">
        <v>11.5</v>
      </c>
      <c r="F224" s="68" t="n">
        <v>11.5</v>
      </c>
      <c r="G224" s="122" t="n">
        <v>11.5</v>
      </c>
    </row>
    <row r="225" customFormat="false" ht="15" hidden="false" customHeight="false" outlineLevel="0" collapsed="false">
      <c r="A225" s="37" t="s">
        <v>35</v>
      </c>
      <c r="B225" s="38" t="s">
        <v>197</v>
      </c>
      <c r="C225" s="38" t="s">
        <v>36</v>
      </c>
      <c r="D225" s="38" t="s">
        <v>28</v>
      </c>
      <c r="E225" s="39" t="n">
        <v>821.5</v>
      </c>
      <c r="F225" s="39" t="n">
        <v>821.5</v>
      </c>
      <c r="G225" s="59" t="n">
        <v>821.5</v>
      </c>
    </row>
    <row r="226" customFormat="false" ht="15" hidden="false" customHeight="false" outlineLevel="0" collapsed="false">
      <c r="A226" s="37" t="s">
        <v>35</v>
      </c>
      <c r="B226" s="38" t="s">
        <v>197</v>
      </c>
      <c r="C226" s="38" t="s">
        <v>36</v>
      </c>
      <c r="D226" s="38" t="s">
        <v>67</v>
      </c>
      <c r="E226" s="68" t="n">
        <f aca="false">492+63.9+342.9</f>
        <v>898.8</v>
      </c>
      <c r="F226" s="68" t="n">
        <f aca="false">492+63.9</f>
        <v>555.9</v>
      </c>
      <c r="G226" s="68" t="n">
        <f aca="false">492+63.9</f>
        <v>555.9</v>
      </c>
    </row>
    <row r="227" customFormat="false" ht="15" hidden="false" customHeight="false" outlineLevel="0" collapsed="false">
      <c r="A227" s="37" t="s">
        <v>35</v>
      </c>
      <c r="B227" s="41" t="s">
        <v>197</v>
      </c>
      <c r="C227" s="41" t="s">
        <v>36</v>
      </c>
      <c r="D227" s="41" t="s">
        <v>96</v>
      </c>
      <c r="E227" s="70" t="n">
        <v>270.7</v>
      </c>
      <c r="F227" s="70" t="n">
        <v>270.7</v>
      </c>
      <c r="G227" s="70" t="n">
        <v>270.8</v>
      </c>
    </row>
    <row r="228" customFormat="false" ht="30.75" hidden="false" customHeight="false" outlineLevel="0" collapsed="false">
      <c r="A228" s="28" t="s">
        <v>198</v>
      </c>
      <c r="B228" s="29" t="s">
        <v>199</v>
      </c>
      <c r="C228" s="29"/>
      <c r="D228" s="30"/>
      <c r="E228" s="84" t="n">
        <f aca="false">SUM(E229:E234)</f>
        <v>4072.9</v>
      </c>
      <c r="F228" s="84" t="n">
        <f aca="false">SUM(F229:F234)</f>
        <v>4072.9</v>
      </c>
      <c r="G228" s="148" t="n">
        <f aca="false">SUM(G229:G234)</f>
        <v>4072.9</v>
      </c>
    </row>
    <row r="229" customFormat="false" ht="15" hidden="false" customHeight="false" outlineLevel="0" collapsed="false">
      <c r="A229" s="33" t="s">
        <v>29</v>
      </c>
      <c r="B229" s="34" t="s">
        <v>199</v>
      </c>
      <c r="C229" s="34" t="s">
        <v>30</v>
      </c>
      <c r="D229" s="34" t="s">
        <v>28</v>
      </c>
      <c r="E229" s="87" t="n">
        <v>614.8</v>
      </c>
      <c r="F229" s="87" t="n">
        <v>614.8</v>
      </c>
      <c r="G229" s="88" t="n">
        <v>614.8</v>
      </c>
    </row>
    <row r="230" customFormat="false" ht="15" hidden="false" customHeight="false" outlineLevel="0" collapsed="false">
      <c r="A230" s="37" t="s">
        <v>29</v>
      </c>
      <c r="B230" s="38" t="s">
        <v>199</v>
      </c>
      <c r="C230" s="38" t="s">
        <v>30</v>
      </c>
      <c r="D230" s="38" t="s">
        <v>67</v>
      </c>
      <c r="E230" s="39" t="n">
        <v>999</v>
      </c>
      <c r="F230" s="39" t="n">
        <v>999</v>
      </c>
      <c r="G230" s="59" t="n">
        <v>999</v>
      </c>
    </row>
    <row r="231" customFormat="false" ht="15" hidden="false" customHeight="false" outlineLevel="0" collapsed="false">
      <c r="A231" s="37" t="s">
        <v>29</v>
      </c>
      <c r="B231" s="38" t="s">
        <v>199</v>
      </c>
      <c r="C231" s="38" t="s">
        <v>30</v>
      </c>
      <c r="D231" s="38" t="s">
        <v>96</v>
      </c>
      <c r="E231" s="39" t="n">
        <v>76.8</v>
      </c>
      <c r="F231" s="39" t="n">
        <v>76.8</v>
      </c>
      <c r="G231" s="59" t="n">
        <v>76.8</v>
      </c>
    </row>
    <row r="232" customFormat="false" ht="15" hidden="false" customHeight="false" outlineLevel="0" collapsed="false">
      <c r="A232" s="37" t="s">
        <v>35</v>
      </c>
      <c r="B232" s="38" t="s">
        <v>199</v>
      </c>
      <c r="C232" s="38" t="s">
        <v>36</v>
      </c>
      <c r="D232" s="38" t="s">
        <v>28</v>
      </c>
      <c r="E232" s="39" t="n">
        <v>1152.7</v>
      </c>
      <c r="F232" s="39" t="n">
        <v>1152.7</v>
      </c>
      <c r="G232" s="59" t="n">
        <v>1152.7</v>
      </c>
    </row>
    <row r="233" customFormat="false" ht="15" hidden="false" customHeight="false" outlineLevel="0" collapsed="false">
      <c r="A233" s="37" t="s">
        <v>35</v>
      </c>
      <c r="B233" s="38" t="s">
        <v>199</v>
      </c>
      <c r="C233" s="38" t="s">
        <v>36</v>
      </c>
      <c r="D233" s="38" t="s">
        <v>67</v>
      </c>
      <c r="E233" s="68" t="n">
        <f aca="false">768.5+76.8</f>
        <v>845.3</v>
      </c>
      <c r="F233" s="68" t="n">
        <f aca="false">768.5+76.8</f>
        <v>845.3</v>
      </c>
      <c r="G233" s="68" t="n">
        <f aca="false">768.5+76.8</f>
        <v>845.3</v>
      </c>
    </row>
    <row r="234" customFormat="false" ht="15" hidden="false" customHeight="false" outlineLevel="0" collapsed="false">
      <c r="A234" s="37" t="s">
        <v>35</v>
      </c>
      <c r="B234" s="38" t="s">
        <v>199</v>
      </c>
      <c r="C234" s="38" t="s">
        <v>36</v>
      </c>
      <c r="D234" s="38" t="s">
        <v>96</v>
      </c>
      <c r="E234" s="39" t="n">
        <v>384.3</v>
      </c>
      <c r="F234" s="39" t="n">
        <v>384.3</v>
      </c>
      <c r="G234" s="39" t="n">
        <v>384.3</v>
      </c>
    </row>
    <row r="235" customFormat="false" ht="30.75" hidden="false" customHeight="false" outlineLevel="0" collapsed="false">
      <c r="A235" s="28" t="s">
        <v>200</v>
      </c>
      <c r="B235" s="29" t="s">
        <v>201</v>
      </c>
      <c r="C235" s="29"/>
      <c r="D235" s="30"/>
      <c r="E235" s="31" t="n">
        <f aca="false">SUM(E236:E240)</f>
        <v>156.9</v>
      </c>
      <c r="F235" s="31" t="n">
        <f aca="false">SUM(F236:F240)</f>
        <v>0</v>
      </c>
      <c r="G235" s="31" t="n">
        <f aca="false">SUM(G236:G240)</f>
        <v>0</v>
      </c>
    </row>
    <row r="236" customFormat="false" ht="15" hidden="false" customHeight="false" outlineLevel="0" collapsed="false">
      <c r="A236" s="33" t="s">
        <v>29</v>
      </c>
      <c r="B236" s="34" t="s">
        <v>201</v>
      </c>
      <c r="C236" s="34" t="s">
        <v>30</v>
      </c>
      <c r="D236" s="34" t="s">
        <v>28</v>
      </c>
      <c r="E236" s="35" t="n">
        <v>29.4</v>
      </c>
      <c r="F236" s="35" t="n">
        <v>0</v>
      </c>
      <c r="G236" s="36" t="n">
        <v>0</v>
      </c>
    </row>
    <row r="237" customFormat="false" ht="15" hidden="false" customHeight="false" outlineLevel="0" collapsed="false">
      <c r="A237" s="37" t="s">
        <v>29</v>
      </c>
      <c r="B237" s="38" t="s">
        <v>201</v>
      </c>
      <c r="C237" s="38" t="s">
        <v>30</v>
      </c>
      <c r="D237" s="38" t="s">
        <v>67</v>
      </c>
      <c r="E237" s="39" t="n">
        <v>36.8</v>
      </c>
      <c r="F237" s="39" t="n">
        <v>0</v>
      </c>
      <c r="G237" s="59" t="n">
        <v>0</v>
      </c>
    </row>
    <row r="238" customFormat="false" ht="15" hidden="false" customHeight="false" outlineLevel="0" collapsed="false">
      <c r="A238" s="37" t="s">
        <v>35</v>
      </c>
      <c r="B238" s="38" t="s">
        <v>201</v>
      </c>
      <c r="C238" s="38" t="s">
        <v>36</v>
      </c>
      <c r="D238" s="38" t="s">
        <v>28</v>
      </c>
      <c r="E238" s="39" t="n">
        <v>54.2</v>
      </c>
      <c r="F238" s="39" t="n">
        <v>0</v>
      </c>
      <c r="G238" s="59" t="n">
        <v>0</v>
      </c>
    </row>
    <row r="239" customFormat="false" ht="15" hidden="false" customHeight="false" outlineLevel="0" collapsed="false">
      <c r="A239" s="37" t="s">
        <v>35</v>
      </c>
      <c r="B239" s="38" t="s">
        <v>201</v>
      </c>
      <c r="C239" s="38" t="s">
        <v>36</v>
      </c>
      <c r="D239" s="38" t="s">
        <v>67</v>
      </c>
      <c r="E239" s="39" t="n">
        <v>24.1</v>
      </c>
      <c r="F239" s="39" t="n">
        <v>0</v>
      </c>
      <c r="G239" s="59" t="n">
        <v>0</v>
      </c>
    </row>
    <row r="240" customFormat="false" ht="15" hidden="false" customHeight="false" outlineLevel="0" collapsed="false">
      <c r="A240" s="40" t="s">
        <v>35</v>
      </c>
      <c r="B240" s="41" t="s">
        <v>201</v>
      </c>
      <c r="C240" s="41" t="s">
        <v>36</v>
      </c>
      <c r="D240" s="41" t="s">
        <v>96</v>
      </c>
      <c r="E240" s="42" t="n">
        <v>12.4</v>
      </c>
      <c r="F240" s="42" t="n">
        <v>0</v>
      </c>
      <c r="G240" s="45" t="n">
        <v>0</v>
      </c>
    </row>
    <row r="241" customFormat="false" ht="30.75" hidden="false" customHeight="false" outlineLevel="0" collapsed="false">
      <c r="A241" s="28" t="s">
        <v>202</v>
      </c>
      <c r="B241" s="29" t="s">
        <v>203</v>
      </c>
      <c r="C241" s="29"/>
      <c r="D241" s="30"/>
      <c r="E241" s="31" t="n">
        <f aca="false">SUM(E242:E248)</f>
        <v>3297.3</v>
      </c>
      <c r="F241" s="31" t="n">
        <f aca="false">SUM(F242:F247)</f>
        <v>3293.4</v>
      </c>
      <c r="G241" s="31" t="n">
        <f aca="false">SUM(G242:G247)</f>
        <v>3154.3</v>
      </c>
    </row>
    <row r="242" customFormat="false" ht="15" hidden="false" customHeight="false" outlineLevel="0" collapsed="false">
      <c r="A242" s="71" t="s">
        <v>29</v>
      </c>
      <c r="B242" s="48" t="s">
        <v>203</v>
      </c>
      <c r="C242" s="48" t="s">
        <v>30</v>
      </c>
      <c r="D242" s="48" t="s">
        <v>28</v>
      </c>
      <c r="E242" s="35" t="n">
        <f aca="false">245+105+12.6+7.5+452.1</f>
        <v>822.2</v>
      </c>
      <c r="F242" s="35" t="n">
        <v>0</v>
      </c>
      <c r="G242" s="36" t="n">
        <v>0</v>
      </c>
    </row>
    <row r="243" customFormat="false" ht="15" hidden="false" customHeight="false" outlineLevel="0" collapsed="false">
      <c r="A243" s="67" t="s">
        <v>29</v>
      </c>
      <c r="B243" s="58" t="s">
        <v>203</v>
      </c>
      <c r="C243" s="58" t="s">
        <v>30</v>
      </c>
      <c r="D243" s="58" t="s">
        <v>67</v>
      </c>
      <c r="E243" s="39" t="n">
        <f aca="false">70+210-105+41-17.6+30.1</f>
        <v>228.5</v>
      </c>
      <c r="F243" s="39" t="n">
        <v>0</v>
      </c>
      <c r="G243" s="59" t="n">
        <v>0</v>
      </c>
    </row>
    <row r="244" customFormat="false" ht="15" hidden="false" customHeight="false" outlineLevel="0" collapsed="false">
      <c r="A244" s="67" t="s">
        <v>29</v>
      </c>
      <c r="B244" s="58" t="s">
        <v>203</v>
      </c>
      <c r="C244" s="58" t="s">
        <v>30</v>
      </c>
      <c r="D244" s="58" t="s">
        <v>96</v>
      </c>
      <c r="E244" s="39" t="n">
        <f aca="false">35+1.8</f>
        <v>36.8</v>
      </c>
      <c r="F244" s="39" t="n">
        <v>0</v>
      </c>
      <c r="G244" s="59" t="n">
        <v>0</v>
      </c>
    </row>
    <row r="245" customFormat="false" ht="15" hidden="false" customHeight="false" outlineLevel="0" collapsed="false">
      <c r="A245" s="67" t="s">
        <v>29</v>
      </c>
      <c r="B245" s="58" t="s">
        <v>203</v>
      </c>
      <c r="C245" s="58" t="s">
        <v>30</v>
      </c>
      <c r="D245" s="58" t="s">
        <v>57</v>
      </c>
      <c r="E245" s="39" t="n">
        <f aca="false">3342.1-1190-343.2-450-242.6-273.1-189-103-37.6+88.8</f>
        <v>602.4</v>
      </c>
      <c r="F245" s="39" t="n">
        <f aca="false">3342.1-48.7</f>
        <v>3293.4</v>
      </c>
      <c r="G245" s="59" t="n">
        <f aca="false">3342.1-187.8</f>
        <v>3154.3</v>
      </c>
    </row>
    <row r="246" customFormat="false" ht="15" hidden="false" customHeight="false" outlineLevel="0" collapsed="false">
      <c r="A246" s="67" t="s">
        <v>35</v>
      </c>
      <c r="B246" s="58" t="s">
        <v>203</v>
      </c>
      <c r="C246" s="58" t="s">
        <v>36</v>
      </c>
      <c r="D246" s="58" t="s">
        <v>28</v>
      </c>
      <c r="E246" s="39" t="n">
        <f aca="false">245+153.3+33+85</f>
        <v>516.3</v>
      </c>
      <c r="F246" s="39" t="n">
        <v>0</v>
      </c>
      <c r="G246" s="59" t="n">
        <v>0</v>
      </c>
    </row>
    <row r="247" customFormat="false" ht="15" hidden="false" customHeight="false" outlineLevel="0" collapsed="false">
      <c r="A247" s="67" t="s">
        <v>35</v>
      </c>
      <c r="B247" s="58" t="s">
        <v>203</v>
      </c>
      <c r="C247" s="58" t="s">
        <v>36</v>
      </c>
      <c r="D247" s="58" t="s">
        <v>67</v>
      </c>
      <c r="E247" s="39" t="n">
        <f aca="false">280-70+84+114.1+189+70+240</f>
        <v>907.1</v>
      </c>
      <c r="F247" s="39" t="n">
        <v>0</v>
      </c>
      <c r="G247" s="59" t="n">
        <v>0</v>
      </c>
    </row>
    <row r="248" customFormat="false" ht="15" hidden="false" customHeight="false" outlineLevel="0" collapsed="false">
      <c r="A248" s="43" t="s">
        <v>35</v>
      </c>
      <c r="B248" s="44" t="s">
        <v>203</v>
      </c>
      <c r="C248" s="44" t="s">
        <v>36</v>
      </c>
      <c r="D248" s="44" t="s">
        <v>96</v>
      </c>
      <c r="E248" s="42" t="n">
        <f aca="false">175+9</f>
        <v>184</v>
      </c>
      <c r="F248" s="42" t="n">
        <v>0</v>
      </c>
      <c r="G248" s="45" t="n">
        <v>0</v>
      </c>
    </row>
    <row r="249" customFormat="false" ht="30.75" hidden="false" customHeight="false" outlineLevel="0" collapsed="false">
      <c r="A249" s="72" t="s">
        <v>204</v>
      </c>
      <c r="B249" s="73" t="s">
        <v>205</v>
      </c>
      <c r="C249" s="73"/>
      <c r="D249" s="74"/>
      <c r="E249" s="31" t="n">
        <f aca="false">SUM(E250:E255)</f>
        <v>74289.8</v>
      </c>
      <c r="F249" s="31" t="n">
        <f aca="false">SUM(F250:F255)</f>
        <v>79286.5</v>
      </c>
      <c r="G249" s="31" t="n">
        <f aca="false">SUM(G250:G255)</f>
        <v>79286.5</v>
      </c>
    </row>
    <row r="250" customFormat="false" ht="15" hidden="false" customHeight="false" outlineLevel="0" collapsed="false">
      <c r="A250" s="71" t="s">
        <v>29</v>
      </c>
      <c r="B250" s="48" t="s">
        <v>205</v>
      </c>
      <c r="C250" s="48" t="s">
        <v>30</v>
      </c>
      <c r="D250" s="48" t="s">
        <v>28</v>
      </c>
      <c r="E250" s="35" t="n">
        <f aca="false">11532.6-29.4+21560.3-1485.1-3367.1-966.8</f>
        <v>27244.5</v>
      </c>
      <c r="F250" s="35" t="n">
        <f aca="false">11532.6+21623.6-10003.1</f>
        <v>23153.1</v>
      </c>
      <c r="G250" s="35" t="n">
        <f aca="false">11532.6+21623.6-10003.1</f>
        <v>23153.1</v>
      </c>
    </row>
    <row r="251" customFormat="false" ht="15" hidden="false" customHeight="false" outlineLevel="0" collapsed="false">
      <c r="A251" s="67" t="s">
        <v>29</v>
      </c>
      <c r="B251" s="58" t="s">
        <v>205</v>
      </c>
      <c r="C251" s="58" t="s">
        <v>30</v>
      </c>
      <c r="D251" s="58" t="s">
        <v>67</v>
      </c>
      <c r="E251" s="39" t="n">
        <f aca="false">18740.4-36.8+15814.7-1089-2572.1-769-4839.8</f>
        <v>25248.4</v>
      </c>
      <c r="F251" s="39" t="n">
        <f aca="false">18740.4+15857.3-7144</f>
        <v>27453.7</v>
      </c>
      <c r="G251" s="39" t="n">
        <f aca="false">18740.4+15857.3-7144</f>
        <v>27453.7</v>
      </c>
    </row>
    <row r="252" customFormat="false" ht="15" hidden="false" customHeight="false" outlineLevel="0" collapsed="false">
      <c r="A252" s="67" t="s">
        <v>29</v>
      </c>
      <c r="B252" s="58" t="s">
        <v>205</v>
      </c>
      <c r="C252" s="58" t="s">
        <v>30</v>
      </c>
      <c r="D252" s="58" t="s">
        <v>96</v>
      </c>
      <c r="E252" s="39" t="n">
        <f aca="false">1441.6+10071.6-693-203.8-84.2</f>
        <v>10532.2</v>
      </c>
      <c r="F252" s="39" t="n">
        <f aca="false">1441.6+10091-861.6</f>
        <v>10671</v>
      </c>
      <c r="G252" s="39" t="n">
        <f aca="false">1441.6+10091-861.6</f>
        <v>10671</v>
      </c>
    </row>
    <row r="253" customFormat="false" ht="15" hidden="false" customHeight="false" outlineLevel="0" collapsed="false">
      <c r="A253" s="149" t="s">
        <v>35</v>
      </c>
      <c r="B253" s="58" t="s">
        <v>205</v>
      </c>
      <c r="C253" s="58" t="s">
        <v>36</v>
      </c>
      <c r="D253" s="58" t="s">
        <v>28</v>
      </c>
      <c r="E253" s="39" t="n">
        <f aca="false">21623.6-54.2-21560.3+1485.1+3367.1+966.8</f>
        <v>5828.1</v>
      </c>
      <c r="F253" s="39" t="n">
        <v>10003.1</v>
      </c>
      <c r="G253" s="39" t="n">
        <v>10003.1</v>
      </c>
    </row>
    <row r="254" customFormat="false" ht="15" hidden="false" customHeight="false" outlineLevel="0" collapsed="false">
      <c r="A254" s="67" t="s">
        <v>35</v>
      </c>
      <c r="B254" s="58" t="s">
        <v>205</v>
      </c>
      <c r="C254" s="58" t="s">
        <v>36</v>
      </c>
      <c r="D254" s="58" t="s">
        <v>67</v>
      </c>
      <c r="E254" s="39" t="n">
        <f aca="false">15857.3-24.1-15814.7+1089+2572.1+769</f>
        <v>4448.6</v>
      </c>
      <c r="F254" s="39" t="n">
        <f aca="false">15857.3-15857.3+7144</f>
        <v>7144</v>
      </c>
      <c r="G254" s="39" t="n">
        <f aca="false">15857.3-15857.3+7144</f>
        <v>7144</v>
      </c>
    </row>
    <row r="255" customFormat="false" ht="15" hidden="false" customHeight="false" outlineLevel="0" collapsed="false">
      <c r="A255" s="43" t="s">
        <v>35</v>
      </c>
      <c r="B255" s="44" t="s">
        <v>205</v>
      </c>
      <c r="C255" s="44" t="s">
        <v>36</v>
      </c>
      <c r="D255" s="44" t="s">
        <v>96</v>
      </c>
      <c r="E255" s="42" t="n">
        <f aca="false">10091-12.4-10071.6+693+203.8+84.2</f>
        <v>988</v>
      </c>
      <c r="F255" s="42" t="n">
        <v>861.6</v>
      </c>
      <c r="G255" s="42" t="n">
        <v>861.6</v>
      </c>
    </row>
    <row r="256" customFormat="false" ht="30.75" hidden="false" customHeight="false" outlineLevel="0" collapsed="false">
      <c r="A256" s="150" t="s">
        <v>206</v>
      </c>
      <c r="B256" s="151" t="s">
        <v>207</v>
      </c>
      <c r="C256" s="151"/>
      <c r="D256" s="152"/>
      <c r="E256" s="84" t="n">
        <f aca="false">E257</f>
        <v>400</v>
      </c>
      <c r="F256" s="84" t="n">
        <f aca="false">F257</f>
        <v>0</v>
      </c>
      <c r="G256" s="84" t="n">
        <f aca="false">G257</f>
        <v>0</v>
      </c>
    </row>
    <row r="257" customFormat="false" ht="15" hidden="false" customHeight="false" outlineLevel="0" collapsed="false">
      <c r="A257" s="85" t="s">
        <v>35</v>
      </c>
      <c r="B257" s="86" t="s">
        <v>207</v>
      </c>
      <c r="C257" s="86" t="s">
        <v>36</v>
      </c>
      <c r="D257" s="86" t="s">
        <v>67</v>
      </c>
      <c r="E257" s="62" t="n">
        <v>400</v>
      </c>
      <c r="F257" s="62" t="n">
        <v>0</v>
      </c>
      <c r="G257" s="62" t="n">
        <v>0</v>
      </c>
    </row>
    <row r="258" customFormat="false" ht="45.75" hidden="false" customHeight="false" outlineLevel="0" collapsed="false">
      <c r="A258" s="28" t="s">
        <v>208</v>
      </c>
      <c r="B258" s="29" t="s">
        <v>209</v>
      </c>
      <c r="C258" s="29"/>
      <c r="D258" s="30"/>
      <c r="E258" s="31" t="n">
        <f aca="false">SUM(E259:E260)</f>
        <v>4800</v>
      </c>
      <c r="F258" s="31" t="n">
        <f aca="false">SUM(F259:F259)</f>
        <v>7200</v>
      </c>
      <c r="G258" s="31" t="n">
        <f aca="false">SUM(G259:G259)</f>
        <v>4800</v>
      </c>
    </row>
    <row r="259" customFormat="false" ht="15" hidden="false" customHeight="false" outlineLevel="0" collapsed="false">
      <c r="A259" s="33" t="s">
        <v>29</v>
      </c>
      <c r="B259" s="34" t="s">
        <v>209</v>
      </c>
      <c r="C259" s="48" t="s">
        <v>30</v>
      </c>
      <c r="D259" s="48" t="s">
        <v>67</v>
      </c>
      <c r="E259" s="35" t="n">
        <v>0</v>
      </c>
      <c r="F259" s="35" t="n">
        <v>7200</v>
      </c>
      <c r="G259" s="36" t="n">
        <v>4800</v>
      </c>
    </row>
    <row r="260" customFormat="false" ht="15" hidden="false" customHeight="false" outlineLevel="0" collapsed="false">
      <c r="A260" s="40" t="s">
        <v>35</v>
      </c>
      <c r="B260" s="41" t="s">
        <v>209</v>
      </c>
      <c r="C260" s="44" t="s">
        <v>36</v>
      </c>
      <c r="D260" s="44" t="s">
        <v>67</v>
      </c>
      <c r="E260" s="42" t="n">
        <v>4800</v>
      </c>
      <c r="F260" s="42" t="n">
        <v>0</v>
      </c>
      <c r="G260" s="45" t="n">
        <v>0</v>
      </c>
    </row>
    <row r="261" customFormat="false" ht="15.75" hidden="false" customHeight="false" outlineLevel="0" collapsed="false">
      <c r="A261" s="54" t="s">
        <v>210</v>
      </c>
      <c r="B261" s="55" t="s">
        <v>211</v>
      </c>
      <c r="C261" s="55"/>
      <c r="D261" s="56"/>
      <c r="E261" s="57" t="n">
        <f aca="false">E262</f>
        <v>100</v>
      </c>
      <c r="F261" s="57" t="n">
        <f aca="false">F262</f>
        <v>100</v>
      </c>
      <c r="G261" s="116" t="n">
        <f aca="false">G262</f>
        <v>100</v>
      </c>
    </row>
    <row r="262" customFormat="false" ht="15.75" hidden="false" customHeight="false" outlineLevel="0" collapsed="false">
      <c r="A262" s="28" t="s">
        <v>212</v>
      </c>
      <c r="B262" s="29" t="s">
        <v>213</v>
      </c>
      <c r="C262" s="29"/>
      <c r="D262" s="30"/>
      <c r="E262" s="31" t="n">
        <f aca="false">SUM(E263:E264)</f>
        <v>100</v>
      </c>
      <c r="F262" s="31" t="n">
        <f aca="false">SUM(F263:F264)</f>
        <v>100</v>
      </c>
      <c r="G262" s="31" t="n">
        <f aca="false">SUM(G263:G264)</f>
        <v>100</v>
      </c>
    </row>
    <row r="263" customFormat="false" ht="15" hidden="false" customHeight="false" outlineLevel="0" collapsed="false">
      <c r="A263" s="37" t="s">
        <v>29</v>
      </c>
      <c r="B263" s="38" t="s">
        <v>213</v>
      </c>
      <c r="C263" s="58" t="s">
        <v>30</v>
      </c>
      <c r="D263" s="58" t="s">
        <v>67</v>
      </c>
      <c r="E263" s="39" t="n">
        <f aca="false">41+48.8</f>
        <v>89.8</v>
      </c>
      <c r="F263" s="39" t="n">
        <v>0</v>
      </c>
      <c r="G263" s="59" t="n">
        <v>0</v>
      </c>
    </row>
    <row r="264" customFormat="false" ht="15" hidden="false" customHeight="false" outlineLevel="0" collapsed="false">
      <c r="A264" s="37" t="s">
        <v>29</v>
      </c>
      <c r="B264" s="38" t="s">
        <v>213</v>
      </c>
      <c r="C264" s="58" t="s">
        <v>30</v>
      </c>
      <c r="D264" s="58" t="s">
        <v>57</v>
      </c>
      <c r="E264" s="39" t="n">
        <f aca="false">100-41-48.8</f>
        <v>10.2</v>
      </c>
      <c r="F264" s="39" t="n">
        <v>100</v>
      </c>
      <c r="G264" s="59" t="n">
        <v>100</v>
      </c>
    </row>
    <row r="265" customFormat="false" ht="30.75" hidden="false" customHeight="false" outlineLevel="0" collapsed="false">
      <c r="A265" s="20" t="s">
        <v>214</v>
      </c>
      <c r="B265" s="21" t="s">
        <v>215</v>
      </c>
      <c r="C265" s="21"/>
      <c r="D265" s="22"/>
      <c r="E265" s="23" t="n">
        <f aca="false">E266+E295</f>
        <v>62920.2</v>
      </c>
      <c r="F265" s="23" t="n">
        <f aca="false">F266+F295</f>
        <v>42082.7</v>
      </c>
      <c r="G265" s="23" t="n">
        <f aca="false">G266+G295</f>
        <v>40027.2</v>
      </c>
    </row>
    <row r="266" customFormat="false" ht="15.75" hidden="false" customHeight="false" outlineLevel="0" collapsed="false">
      <c r="A266" s="24" t="s">
        <v>216</v>
      </c>
      <c r="B266" s="25" t="s">
        <v>217</v>
      </c>
      <c r="C266" s="25"/>
      <c r="D266" s="26"/>
      <c r="E266" s="27" t="n">
        <f aca="false">E270+E273+E281+E278+E284+E287+E293+E267</f>
        <v>62920.2</v>
      </c>
      <c r="F266" s="27" t="n">
        <f aca="false">F270+F273+F281+F278+F284+F287+F293</f>
        <v>39899.3</v>
      </c>
      <c r="G266" s="27" t="n">
        <f aca="false">G270+G273+G281+G278+G284+G287+G293</f>
        <v>39899.3</v>
      </c>
    </row>
    <row r="267" customFormat="false" ht="15.75" hidden="false" customHeight="false" outlineLevel="0" collapsed="false">
      <c r="A267" s="153" t="s">
        <v>218</v>
      </c>
      <c r="B267" s="73" t="s">
        <v>219</v>
      </c>
      <c r="C267" s="73"/>
      <c r="D267" s="74"/>
      <c r="E267" s="31" t="n">
        <f aca="false">E269+E268</f>
        <v>7893.4</v>
      </c>
      <c r="F267" s="31" t="n">
        <f aca="false">F269+F268</f>
        <v>0</v>
      </c>
      <c r="G267" s="31" t="n">
        <f aca="false">G269+G268</f>
        <v>0</v>
      </c>
    </row>
    <row r="268" customFormat="false" ht="15" hidden="false" customHeight="false" outlineLevel="0" collapsed="false">
      <c r="A268" s="154" t="s">
        <v>29</v>
      </c>
      <c r="B268" s="48" t="s">
        <v>219</v>
      </c>
      <c r="C268" s="48" t="s">
        <v>30</v>
      </c>
      <c r="D268" s="48" t="s">
        <v>28</v>
      </c>
      <c r="E268" s="35" t="n">
        <f aca="false">4087.7+230</f>
        <v>4317.7</v>
      </c>
      <c r="F268" s="35" t="n">
        <v>0</v>
      </c>
      <c r="G268" s="36" t="n">
        <v>0</v>
      </c>
    </row>
    <row r="269" customFormat="false" ht="15" hidden="false" customHeight="false" outlineLevel="0" collapsed="false">
      <c r="A269" s="155" t="s">
        <v>35</v>
      </c>
      <c r="B269" s="44" t="s">
        <v>219</v>
      </c>
      <c r="C269" s="44" t="s">
        <v>36</v>
      </c>
      <c r="D269" s="44" t="s">
        <v>28</v>
      </c>
      <c r="E269" s="42" t="n">
        <f aca="false">3582-6.3</f>
        <v>3575.7</v>
      </c>
      <c r="F269" s="42" t="n">
        <v>0</v>
      </c>
      <c r="G269" s="45" t="n">
        <v>0</v>
      </c>
    </row>
    <row r="270" customFormat="false" ht="15.75" hidden="false" customHeight="false" outlineLevel="0" collapsed="false">
      <c r="A270" s="153" t="s">
        <v>220</v>
      </c>
      <c r="B270" s="73" t="s">
        <v>221</v>
      </c>
      <c r="C270" s="73"/>
      <c r="D270" s="74"/>
      <c r="E270" s="31" t="n">
        <f aca="false">E272+E271</f>
        <v>5391.4</v>
      </c>
      <c r="F270" s="31" t="n">
        <f aca="false">F272+F271</f>
        <v>0</v>
      </c>
      <c r="G270" s="31" t="n">
        <f aca="false">G272+G271</f>
        <v>0</v>
      </c>
    </row>
    <row r="271" customFormat="false" ht="15" hidden="false" customHeight="false" outlineLevel="0" collapsed="false">
      <c r="A271" s="154" t="s">
        <v>29</v>
      </c>
      <c r="B271" s="48" t="s">
        <v>221</v>
      </c>
      <c r="C271" s="48" t="s">
        <v>30</v>
      </c>
      <c r="D271" s="48" t="s">
        <v>67</v>
      </c>
      <c r="E271" s="35" t="n">
        <f aca="false">5189.8-4839.8</f>
        <v>350</v>
      </c>
      <c r="F271" s="35" t="n">
        <v>0</v>
      </c>
      <c r="G271" s="36" t="n">
        <v>0</v>
      </c>
    </row>
    <row r="272" customFormat="false" ht="15" hidden="false" customHeight="false" outlineLevel="0" collapsed="false">
      <c r="A272" s="155" t="s">
        <v>35</v>
      </c>
      <c r="B272" s="44" t="s">
        <v>221</v>
      </c>
      <c r="C272" s="44" t="s">
        <v>36</v>
      </c>
      <c r="D272" s="44" t="s">
        <v>67</v>
      </c>
      <c r="E272" s="42" t="n">
        <f aca="false">201.6+4839.8</f>
        <v>5041.4</v>
      </c>
      <c r="F272" s="42" t="n">
        <v>0</v>
      </c>
      <c r="G272" s="45" t="n">
        <v>0</v>
      </c>
    </row>
    <row r="273" customFormat="false" ht="30.75" hidden="false" customHeight="false" outlineLevel="0" collapsed="false">
      <c r="A273" s="156" t="s">
        <v>222</v>
      </c>
      <c r="B273" s="73" t="s">
        <v>223</v>
      </c>
      <c r="C273" s="73"/>
      <c r="D273" s="74"/>
      <c r="E273" s="31" t="n">
        <f aca="false">SUM(E274:E277)</f>
        <v>700</v>
      </c>
      <c r="F273" s="31" t="n">
        <f aca="false">SUM(F274:F277)</f>
        <v>2100</v>
      </c>
      <c r="G273" s="31" t="n">
        <f aca="false">SUM(G274:G277)</f>
        <v>2100</v>
      </c>
    </row>
    <row r="274" customFormat="false" ht="15" hidden="false" customHeight="false" outlineLevel="0" collapsed="false">
      <c r="A274" s="157" t="s">
        <v>29</v>
      </c>
      <c r="B274" s="48" t="s">
        <v>223</v>
      </c>
      <c r="C274" s="48" t="s">
        <v>30</v>
      </c>
      <c r="D274" s="48" t="s">
        <v>67</v>
      </c>
      <c r="E274" s="35" t="n">
        <f aca="false">349.7+35.3</f>
        <v>385</v>
      </c>
      <c r="F274" s="35" t="n">
        <v>0</v>
      </c>
      <c r="G274" s="36" t="n">
        <v>0</v>
      </c>
    </row>
    <row r="275" customFormat="false" ht="15" hidden="false" customHeight="false" outlineLevel="0" collapsed="false">
      <c r="A275" s="140" t="s">
        <v>29</v>
      </c>
      <c r="B275" s="58" t="s">
        <v>223</v>
      </c>
      <c r="C275" s="58" t="s">
        <v>30</v>
      </c>
      <c r="D275" s="58" t="s">
        <v>57</v>
      </c>
      <c r="E275" s="39" t="n">
        <f aca="false">700-139.4-349.7-162.8-35.3</f>
        <v>12.8</v>
      </c>
      <c r="F275" s="39" t="n">
        <v>2100</v>
      </c>
      <c r="G275" s="59" t="n">
        <v>2100</v>
      </c>
    </row>
    <row r="276" customFormat="false" ht="15" hidden="false" customHeight="false" outlineLevel="0" collapsed="false">
      <c r="A276" s="149" t="s">
        <v>35</v>
      </c>
      <c r="B276" s="58" t="s">
        <v>223</v>
      </c>
      <c r="C276" s="58" t="s">
        <v>36</v>
      </c>
      <c r="D276" s="58" t="s">
        <v>28</v>
      </c>
      <c r="E276" s="112" t="n">
        <v>162.8</v>
      </c>
      <c r="F276" s="112"/>
      <c r="G276" s="113"/>
    </row>
    <row r="277" customFormat="false" ht="15" hidden="false" customHeight="false" outlineLevel="0" collapsed="false">
      <c r="A277" s="158" t="s">
        <v>35</v>
      </c>
      <c r="B277" s="44" t="s">
        <v>223</v>
      </c>
      <c r="C277" s="44" t="s">
        <v>36</v>
      </c>
      <c r="D277" s="44" t="s">
        <v>67</v>
      </c>
      <c r="E277" s="42" t="n">
        <v>139.4</v>
      </c>
      <c r="F277" s="42" t="n">
        <v>0</v>
      </c>
      <c r="G277" s="45" t="n">
        <v>0</v>
      </c>
    </row>
    <row r="278" customFormat="false" ht="30.75" hidden="false" customHeight="false" outlineLevel="0" collapsed="false">
      <c r="A278" s="72" t="s">
        <v>224</v>
      </c>
      <c r="B278" s="73" t="s">
        <v>225</v>
      </c>
      <c r="C278" s="73"/>
      <c r="D278" s="74"/>
      <c r="E278" s="31" t="n">
        <f aca="false">SUM(E279:E280)</f>
        <v>2628.6</v>
      </c>
      <c r="F278" s="31" t="n">
        <f aca="false">SUM(F279:F280)</f>
        <v>2628.6</v>
      </c>
      <c r="G278" s="31" t="n">
        <f aca="false">SUM(G279:G280)</f>
        <v>2628.6</v>
      </c>
    </row>
    <row r="279" customFormat="false" ht="15" hidden="false" customHeight="false" outlineLevel="0" collapsed="false">
      <c r="A279" s="71" t="s">
        <v>29</v>
      </c>
      <c r="B279" s="48" t="s">
        <v>225</v>
      </c>
      <c r="C279" s="48" t="s">
        <v>30</v>
      </c>
      <c r="D279" s="48" t="s">
        <v>28</v>
      </c>
      <c r="E279" s="35" t="n">
        <f aca="false">2628.6-1748.6</f>
        <v>880</v>
      </c>
      <c r="F279" s="35" t="n">
        <v>2628.6</v>
      </c>
      <c r="G279" s="36" t="n">
        <v>2628.6</v>
      </c>
      <c r="H279" s="159"/>
      <c r="I279" s="159"/>
      <c r="J279" s="159"/>
      <c r="K279" s="160"/>
      <c r="L279" s="159"/>
      <c r="M279" s="159"/>
    </row>
    <row r="280" customFormat="false" ht="15" hidden="false" customHeight="false" outlineLevel="0" collapsed="false">
      <c r="A280" s="43" t="s">
        <v>35</v>
      </c>
      <c r="B280" s="44" t="s">
        <v>225</v>
      </c>
      <c r="C280" s="44" t="s">
        <v>36</v>
      </c>
      <c r="D280" s="44" t="s">
        <v>28</v>
      </c>
      <c r="E280" s="42" t="n">
        <v>1748.6</v>
      </c>
      <c r="F280" s="42" t="n">
        <v>0</v>
      </c>
      <c r="G280" s="45" t="n">
        <v>0</v>
      </c>
      <c r="H280" s="159"/>
      <c r="I280" s="159"/>
      <c r="J280" s="159"/>
      <c r="K280" s="160"/>
      <c r="L280" s="159"/>
      <c r="M280" s="159"/>
    </row>
    <row r="281" customFormat="false" ht="30.75" hidden="false" customHeight="false" outlineLevel="0" collapsed="false">
      <c r="A281" s="126" t="s">
        <v>226</v>
      </c>
      <c r="B281" s="96" t="s">
        <v>227</v>
      </c>
      <c r="C281" s="96"/>
      <c r="D281" s="127"/>
      <c r="E281" s="47" t="n">
        <f aca="false">SUM(E282:E283)</f>
        <v>9129</v>
      </c>
      <c r="F281" s="47" t="n">
        <f aca="false">SUM(F282:F283)</f>
        <v>9129</v>
      </c>
      <c r="G281" s="47" t="n">
        <f aca="false">SUM(G282:G283)</f>
        <v>9129</v>
      </c>
    </row>
    <row r="282" customFormat="false" ht="15" hidden="false" customHeight="false" outlineLevel="0" collapsed="false">
      <c r="A282" s="71" t="s">
        <v>29</v>
      </c>
      <c r="B282" s="48" t="s">
        <v>227</v>
      </c>
      <c r="C282" s="48" t="s">
        <v>30</v>
      </c>
      <c r="D282" s="48" t="s">
        <v>67</v>
      </c>
      <c r="E282" s="35" t="n">
        <f aca="false">9129-5510</f>
        <v>3619</v>
      </c>
      <c r="F282" s="35" t="n">
        <v>9129</v>
      </c>
      <c r="G282" s="36" t="n">
        <v>9129</v>
      </c>
    </row>
    <row r="283" customFormat="false" ht="15" hidden="false" customHeight="false" outlineLevel="0" collapsed="false">
      <c r="A283" s="43" t="s">
        <v>35</v>
      </c>
      <c r="B283" s="44" t="s">
        <v>227</v>
      </c>
      <c r="C283" s="44" t="s">
        <v>36</v>
      </c>
      <c r="D283" s="44" t="s">
        <v>67</v>
      </c>
      <c r="E283" s="42" t="n">
        <v>5510</v>
      </c>
      <c r="F283" s="42" t="n">
        <v>0</v>
      </c>
      <c r="G283" s="45" t="n">
        <v>0</v>
      </c>
    </row>
    <row r="284" customFormat="false" ht="30.75" hidden="false" customHeight="false" outlineLevel="0" collapsed="false">
      <c r="A284" s="28" t="s">
        <v>228</v>
      </c>
      <c r="B284" s="29" t="s">
        <v>229</v>
      </c>
      <c r="C284" s="29"/>
      <c r="D284" s="30"/>
      <c r="E284" s="31" t="n">
        <f aca="false">SUM(E285:E286)</f>
        <v>1597.2</v>
      </c>
      <c r="F284" s="31" t="n">
        <f aca="false">SUM(F285:F286)</f>
        <v>1597.2</v>
      </c>
      <c r="G284" s="31" t="n">
        <f aca="false">SUM(G285:G286)</f>
        <v>1597.2</v>
      </c>
    </row>
    <row r="285" customFormat="false" ht="15" hidden="false" customHeight="false" outlineLevel="0" collapsed="false">
      <c r="A285" s="33" t="s">
        <v>29</v>
      </c>
      <c r="B285" s="34" t="s">
        <v>229</v>
      </c>
      <c r="C285" s="48" t="s">
        <v>30</v>
      </c>
      <c r="D285" s="48" t="s">
        <v>96</v>
      </c>
      <c r="E285" s="35" t="n">
        <f aca="false">1597.2-1447.2</f>
        <v>150</v>
      </c>
      <c r="F285" s="35" t="n">
        <v>1597.2</v>
      </c>
      <c r="G285" s="36" t="n">
        <v>1597.2</v>
      </c>
    </row>
    <row r="286" customFormat="false" ht="15" hidden="false" customHeight="false" outlineLevel="0" collapsed="false">
      <c r="A286" s="40" t="s">
        <v>35</v>
      </c>
      <c r="B286" s="41" t="s">
        <v>229</v>
      </c>
      <c r="C286" s="44" t="s">
        <v>36</v>
      </c>
      <c r="D286" s="44" t="s">
        <v>96</v>
      </c>
      <c r="E286" s="42" t="n">
        <v>1447.2</v>
      </c>
      <c r="F286" s="42" t="n">
        <v>0</v>
      </c>
      <c r="G286" s="45" t="n">
        <v>0</v>
      </c>
    </row>
    <row r="287" customFormat="false" ht="15.75" hidden="false" customHeight="false" outlineLevel="0" collapsed="false">
      <c r="A287" s="72" t="s">
        <v>230</v>
      </c>
      <c r="B287" s="29" t="s">
        <v>231</v>
      </c>
      <c r="C287" s="29"/>
      <c r="D287" s="30"/>
      <c r="E287" s="31" t="n">
        <f aca="false">SUM(E288:E292)</f>
        <v>11107.4</v>
      </c>
      <c r="F287" s="31" t="n">
        <f aca="false">SUM(F288:F292)</f>
        <v>0</v>
      </c>
      <c r="G287" s="31" t="n">
        <f aca="false">SUM(G288:G292)</f>
        <v>0</v>
      </c>
    </row>
    <row r="288" customFormat="false" ht="15" hidden="false" customHeight="false" outlineLevel="0" collapsed="false">
      <c r="A288" s="33" t="s">
        <v>29</v>
      </c>
      <c r="B288" s="34" t="s">
        <v>231</v>
      </c>
      <c r="C288" s="48" t="s">
        <v>30</v>
      </c>
      <c r="D288" s="48" t="s">
        <v>28</v>
      </c>
      <c r="E288" s="35" t="n">
        <v>1894.7</v>
      </c>
      <c r="F288" s="35" t="n">
        <v>0</v>
      </c>
      <c r="G288" s="36" t="n">
        <v>0</v>
      </c>
    </row>
    <row r="289" customFormat="false" ht="15" hidden="false" customHeight="false" outlineLevel="0" collapsed="false">
      <c r="A289" s="37" t="s">
        <v>29</v>
      </c>
      <c r="B289" s="38" t="s">
        <v>231</v>
      </c>
      <c r="C289" s="58" t="s">
        <v>30</v>
      </c>
      <c r="D289" s="58" t="s">
        <v>67</v>
      </c>
      <c r="E289" s="39" t="n">
        <v>3157.9</v>
      </c>
      <c r="F289" s="39" t="n">
        <v>0</v>
      </c>
      <c r="G289" s="59" t="n">
        <v>0</v>
      </c>
    </row>
    <row r="290" customFormat="false" ht="15" hidden="false" customHeight="false" outlineLevel="0" collapsed="false">
      <c r="A290" s="37" t="s">
        <v>35</v>
      </c>
      <c r="B290" s="38" t="s">
        <v>231</v>
      </c>
      <c r="C290" s="58" t="s">
        <v>36</v>
      </c>
      <c r="D290" s="58" t="s">
        <v>28</v>
      </c>
      <c r="E290" s="39" t="n">
        <v>842.1</v>
      </c>
      <c r="F290" s="39" t="n">
        <v>0</v>
      </c>
      <c r="G290" s="59" t="n">
        <v>0</v>
      </c>
    </row>
    <row r="291" customFormat="false" ht="15" hidden="false" customHeight="false" outlineLevel="0" collapsed="false">
      <c r="A291" s="37" t="s">
        <v>35</v>
      </c>
      <c r="B291" s="38" t="s">
        <v>231</v>
      </c>
      <c r="C291" s="58" t="s">
        <v>36</v>
      </c>
      <c r="D291" s="58" t="s">
        <v>67</v>
      </c>
      <c r="E291" s="39" t="n">
        <v>3789.5</v>
      </c>
      <c r="F291" s="39" t="n">
        <v>0</v>
      </c>
      <c r="G291" s="59" t="n">
        <v>0</v>
      </c>
    </row>
    <row r="292" customFormat="false" ht="15" hidden="false" customHeight="false" outlineLevel="0" collapsed="false">
      <c r="A292" s="40" t="s">
        <v>35</v>
      </c>
      <c r="B292" s="41" t="s">
        <v>231</v>
      </c>
      <c r="C292" s="44" t="s">
        <v>36</v>
      </c>
      <c r="D292" s="44" t="s">
        <v>96</v>
      </c>
      <c r="E292" s="75" t="n">
        <v>1423.2</v>
      </c>
      <c r="F292" s="75" t="n">
        <v>0</v>
      </c>
      <c r="G292" s="76" t="n">
        <v>0</v>
      </c>
    </row>
    <row r="293" customFormat="false" ht="30.75" hidden="false" customHeight="false" outlineLevel="0" collapsed="false">
      <c r="A293" s="161" t="s">
        <v>232</v>
      </c>
      <c r="B293" s="104" t="s">
        <v>233</v>
      </c>
      <c r="C293" s="48"/>
      <c r="D293" s="48"/>
      <c r="E293" s="162" t="n">
        <f aca="false">E294</f>
        <v>24473.2</v>
      </c>
      <c r="F293" s="162" t="n">
        <f aca="false">F294</f>
        <v>24444.5</v>
      </c>
      <c r="G293" s="162" t="n">
        <f aca="false">G294</f>
        <v>24444.5</v>
      </c>
    </row>
    <row r="294" customFormat="false" ht="15" hidden="false" customHeight="false" outlineLevel="0" collapsed="false">
      <c r="A294" s="43" t="s">
        <v>29</v>
      </c>
      <c r="B294" s="44" t="s">
        <v>233</v>
      </c>
      <c r="C294" s="44" t="s">
        <v>30</v>
      </c>
      <c r="D294" s="44" t="s">
        <v>67</v>
      </c>
      <c r="E294" s="75" t="n">
        <f aca="false">24444.5+28.7</f>
        <v>24473.2</v>
      </c>
      <c r="F294" s="75" t="n">
        <v>24444.5</v>
      </c>
      <c r="G294" s="76" t="n">
        <v>24444.5</v>
      </c>
    </row>
    <row r="295" customFormat="false" ht="15.75" hidden="false" customHeight="false" outlineLevel="0" collapsed="false">
      <c r="A295" s="24" t="s">
        <v>234</v>
      </c>
      <c r="B295" s="25" t="s">
        <v>235</v>
      </c>
      <c r="C295" s="25"/>
      <c r="D295" s="26"/>
      <c r="E295" s="27" t="n">
        <f aca="false">E296</f>
        <v>0</v>
      </c>
      <c r="F295" s="27" t="n">
        <f aca="false">F296</f>
        <v>2183.4</v>
      </c>
      <c r="G295" s="27" t="n">
        <f aca="false">G296</f>
        <v>127.9</v>
      </c>
    </row>
    <row r="296" customFormat="false" ht="30.75" hidden="false" customHeight="false" outlineLevel="0" collapsed="false">
      <c r="A296" s="156" t="s">
        <v>236</v>
      </c>
      <c r="B296" s="29" t="s">
        <v>237</v>
      </c>
      <c r="C296" s="29"/>
      <c r="D296" s="30"/>
      <c r="E296" s="31" t="n">
        <f aca="false">SUM(E297:E298)</f>
        <v>0</v>
      </c>
      <c r="F296" s="31" t="n">
        <f aca="false">SUM(F297:F298)</f>
        <v>2183.4</v>
      </c>
      <c r="G296" s="31" t="n">
        <f aca="false">SUM(G297:G298)</f>
        <v>127.9</v>
      </c>
    </row>
    <row r="297" customFormat="false" ht="15" hidden="false" customHeight="false" outlineLevel="0" collapsed="false">
      <c r="A297" s="71" t="s">
        <v>29</v>
      </c>
      <c r="B297" s="34" t="s">
        <v>237</v>
      </c>
      <c r="C297" s="48" t="s">
        <v>30</v>
      </c>
      <c r="D297" s="48" t="s">
        <v>67</v>
      </c>
      <c r="E297" s="35" t="n">
        <v>0</v>
      </c>
      <c r="F297" s="35" t="n">
        <f aca="false">2410.6-204.5-22.7</f>
        <v>2183.4</v>
      </c>
      <c r="G297" s="36" t="n">
        <f aca="false">127.9-127.9</f>
        <v>0</v>
      </c>
    </row>
    <row r="298" customFormat="false" ht="15" hidden="false" customHeight="false" outlineLevel="0" collapsed="false">
      <c r="A298" s="40" t="s">
        <v>35</v>
      </c>
      <c r="B298" s="41" t="s">
        <v>237</v>
      </c>
      <c r="C298" s="44" t="s">
        <v>36</v>
      </c>
      <c r="D298" s="44" t="s">
        <v>67</v>
      </c>
      <c r="E298" s="42" t="n">
        <v>0</v>
      </c>
      <c r="F298" s="42" t="n">
        <v>0</v>
      </c>
      <c r="G298" s="45" t="n">
        <v>127.9</v>
      </c>
    </row>
    <row r="299" customFormat="false" ht="45.75" hidden="false" customHeight="false" outlineLevel="0" collapsed="false">
      <c r="A299" s="163" t="s">
        <v>238</v>
      </c>
      <c r="B299" s="164" t="s">
        <v>239</v>
      </c>
      <c r="C299" s="164"/>
      <c r="D299" s="165"/>
      <c r="E299" s="129" t="n">
        <f aca="false">E300+E319</f>
        <v>91806.3</v>
      </c>
      <c r="F299" s="129" t="n">
        <f aca="false">F300+F319</f>
        <v>56196.6</v>
      </c>
      <c r="G299" s="166" t="n">
        <f aca="false">G300+G319</f>
        <v>56206.6</v>
      </c>
    </row>
    <row r="300" customFormat="false" ht="45.75" hidden="false" customHeight="false" outlineLevel="0" collapsed="false">
      <c r="A300" s="24" t="s">
        <v>240</v>
      </c>
      <c r="B300" s="25" t="s">
        <v>241</v>
      </c>
      <c r="C300" s="25"/>
      <c r="D300" s="26"/>
      <c r="E300" s="27" t="n">
        <f aca="false">E303+E305+E307+E309+E311+E313+E315+E301+E317</f>
        <v>34016.5</v>
      </c>
      <c r="F300" s="27" t="n">
        <f aca="false">F303+F305+F307+F309+F311+F313+F315+F301+F317</f>
        <v>35967.5</v>
      </c>
      <c r="G300" s="64" t="n">
        <f aca="false">G303+G305+G307+G309+G311+G313+G315+G301+G317</f>
        <v>35977.5</v>
      </c>
    </row>
    <row r="301" customFormat="false" ht="30.75" hidden="false" customHeight="false" outlineLevel="0" collapsed="false">
      <c r="A301" s="167" t="s">
        <v>242</v>
      </c>
      <c r="B301" s="168" t="s">
        <v>243</v>
      </c>
      <c r="C301" s="168"/>
      <c r="D301" s="169"/>
      <c r="E301" s="105" t="n">
        <f aca="false">E302</f>
        <v>332.1</v>
      </c>
      <c r="F301" s="162" t="n">
        <f aca="false">F302</f>
        <v>318.5</v>
      </c>
      <c r="G301" s="170" t="n">
        <f aca="false">G302</f>
        <v>328.5</v>
      </c>
    </row>
    <row r="302" customFormat="false" ht="15" hidden="false" customHeight="false" outlineLevel="0" collapsed="false">
      <c r="A302" s="40" t="s">
        <v>58</v>
      </c>
      <c r="B302" s="41" t="s">
        <v>243</v>
      </c>
      <c r="C302" s="41" t="s">
        <v>59</v>
      </c>
      <c r="D302" s="44" t="s">
        <v>60</v>
      </c>
      <c r="E302" s="42" t="n">
        <f aca="false">324.2-17.6+25.5</f>
        <v>332.1</v>
      </c>
      <c r="F302" s="42" t="n">
        <f aca="false">337.2-18.7</f>
        <v>318.5</v>
      </c>
      <c r="G302" s="45" t="n">
        <v>328.5</v>
      </c>
    </row>
    <row r="303" customFormat="false" ht="15.75" hidden="false" customHeight="false" outlineLevel="0" collapsed="false">
      <c r="A303" s="167" t="s">
        <v>244</v>
      </c>
      <c r="B303" s="168" t="s">
        <v>245</v>
      </c>
      <c r="C303" s="168"/>
      <c r="D303" s="169"/>
      <c r="E303" s="31" t="n">
        <f aca="false">E304</f>
        <v>5043.8</v>
      </c>
      <c r="F303" s="65" t="n">
        <f aca="false">F304</f>
        <v>5447.7</v>
      </c>
      <c r="G303" s="66" t="n">
        <f aca="false">G304</f>
        <v>5447.7</v>
      </c>
    </row>
    <row r="304" customFormat="false" ht="15" hidden="false" customHeight="false" outlineLevel="0" collapsed="false">
      <c r="A304" s="40" t="s">
        <v>58</v>
      </c>
      <c r="B304" s="41" t="s">
        <v>245</v>
      </c>
      <c r="C304" s="41" t="s">
        <v>59</v>
      </c>
      <c r="D304" s="44" t="s">
        <v>60</v>
      </c>
      <c r="E304" s="42" t="n">
        <f aca="false">5447.7-403.9</f>
        <v>5043.8</v>
      </c>
      <c r="F304" s="75" t="n">
        <v>5447.7</v>
      </c>
      <c r="G304" s="76" t="n">
        <v>5447.7</v>
      </c>
    </row>
    <row r="305" customFormat="false" ht="30.75" hidden="false" customHeight="false" outlineLevel="0" collapsed="false">
      <c r="A305" s="28" t="s">
        <v>246</v>
      </c>
      <c r="B305" s="29" t="s">
        <v>247</v>
      </c>
      <c r="C305" s="29"/>
      <c r="D305" s="74"/>
      <c r="E305" s="31" t="n">
        <f aca="false">E306</f>
        <v>481.5</v>
      </c>
      <c r="F305" s="65" t="n">
        <f aca="false">F306</f>
        <v>888.6</v>
      </c>
      <c r="G305" s="66" t="n">
        <f aca="false">G306</f>
        <v>888.6</v>
      </c>
    </row>
    <row r="306" customFormat="false" ht="15" hidden="false" customHeight="false" outlineLevel="0" collapsed="false">
      <c r="A306" s="40" t="s">
        <v>29</v>
      </c>
      <c r="B306" s="41" t="s">
        <v>247</v>
      </c>
      <c r="C306" s="41" t="s">
        <v>30</v>
      </c>
      <c r="D306" s="44" t="s">
        <v>187</v>
      </c>
      <c r="E306" s="42" t="n">
        <f aca="false">865.7-384.2</f>
        <v>481.5</v>
      </c>
      <c r="F306" s="75" t="n">
        <v>888.6</v>
      </c>
      <c r="G306" s="76" t="n">
        <v>888.6</v>
      </c>
    </row>
    <row r="307" customFormat="false" ht="75.75" hidden="false" customHeight="false" outlineLevel="0" collapsed="false">
      <c r="A307" s="167" t="s">
        <v>248</v>
      </c>
      <c r="B307" s="168" t="s">
        <v>249</v>
      </c>
      <c r="C307" s="168"/>
      <c r="D307" s="169"/>
      <c r="E307" s="31" t="n">
        <f aca="false">E308</f>
        <v>24428</v>
      </c>
      <c r="F307" s="65" t="n">
        <f aca="false">F308</f>
        <v>25747.2</v>
      </c>
      <c r="G307" s="66" t="n">
        <f aca="false">G308</f>
        <v>25747.2</v>
      </c>
    </row>
    <row r="308" customFormat="false" ht="15" hidden="false" customHeight="false" outlineLevel="0" collapsed="false">
      <c r="A308" s="40" t="s">
        <v>58</v>
      </c>
      <c r="B308" s="41" t="s">
        <v>249</v>
      </c>
      <c r="C308" s="41" t="s">
        <v>59</v>
      </c>
      <c r="D308" s="44" t="s">
        <v>60</v>
      </c>
      <c r="E308" s="42" t="n">
        <f aca="false">25747.2-1319.2</f>
        <v>24428</v>
      </c>
      <c r="F308" s="75" t="n">
        <v>25747.2</v>
      </c>
      <c r="G308" s="75" t="n">
        <v>25747.2</v>
      </c>
    </row>
    <row r="309" customFormat="false" ht="90.75" hidden="false" customHeight="false" outlineLevel="0" collapsed="false">
      <c r="A309" s="28" t="s">
        <v>250</v>
      </c>
      <c r="B309" s="29" t="s">
        <v>251</v>
      </c>
      <c r="C309" s="29"/>
      <c r="D309" s="74"/>
      <c r="E309" s="31" t="n">
        <f aca="false">E310</f>
        <v>724.6</v>
      </c>
      <c r="F309" s="65" t="n">
        <f aca="false">F310</f>
        <v>763.8</v>
      </c>
      <c r="G309" s="66" t="n">
        <f aca="false">G310</f>
        <v>763.8</v>
      </c>
    </row>
    <row r="310" customFormat="false" ht="15" hidden="false" customHeight="false" outlineLevel="0" collapsed="false">
      <c r="A310" s="40" t="s">
        <v>58</v>
      </c>
      <c r="B310" s="41" t="s">
        <v>251</v>
      </c>
      <c r="C310" s="41" t="s">
        <v>59</v>
      </c>
      <c r="D310" s="44" t="s">
        <v>187</v>
      </c>
      <c r="E310" s="42" t="n">
        <f aca="false">763.8-39.2</f>
        <v>724.6</v>
      </c>
      <c r="F310" s="75" t="n">
        <v>763.8</v>
      </c>
      <c r="G310" s="76" t="n">
        <v>763.8</v>
      </c>
    </row>
    <row r="311" customFormat="false" ht="90.75" hidden="false" customHeight="false" outlineLevel="0" collapsed="false">
      <c r="A311" s="28" t="s">
        <v>252</v>
      </c>
      <c r="B311" s="29" t="s">
        <v>253</v>
      </c>
      <c r="C311" s="29"/>
      <c r="D311" s="74"/>
      <c r="E311" s="31" t="n">
        <f aca="false">E312</f>
        <v>80</v>
      </c>
      <c r="F311" s="65" t="n">
        <f aca="false">F312</f>
        <v>80</v>
      </c>
      <c r="G311" s="66" t="n">
        <f aca="false">G312</f>
        <v>80</v>
      </c>
    </row>
    <row r="312" customFormat="false" ht="15" hidden="false" customHeight="false" outlineLevel="0" collapsed="false">
      <c r="A312" s="40" t="s">
        <v>58</v>
      </c>
      <c r="B312" s="41" t="s">
        <v>253</v>
      </c>
      <c r="C312" s="44" t="s">
        <v>59</v>
      </c>
      <c r="D312" s="44" t="s">
        <v>187</v>
      </c>
      <c r="E312" s="42" t="n">
        <v>80</v>
      </c>
      <c r="F312" s="75" t="n">
        <v>80</v>
      </c>
      <c r="G312" s="76" t="n">
        <v>80</v>
      </c>
    </row>
    <row r="313" customFormat="false" ht="45.75" hidden="false" customHeight="false" outlineLevel="0" collapsed="false">
      <c r="A313" s="28" t="s">
        <v>254</v>
      </c>
      <c r="B313" s="29" t="s">
        <v>255</v>
      </c>
      <c r="C313" s="29"/>
      <c r="D313" s="74"/>
      <c r="E313" s="31" t="n">
        <f aca="false">E314</f>
        <v>180</v>
      </c>
      <c r="F313" s="65" t="n">
        <f aca="false">F314</f>
        <v>180</v>
      </c>
      <c r="G313" s="66" t="n">
        <f aca="false">G314</f>
        <v>180</v>
      </c>
    </row>
    <row r="314" customFormat="false" ht="15" hidden="false" customHeight="false" outlineLevel="0" collapsed="false">
      <c r="A314" s="40" t="s">
        <v>29</v>
      </c>
      <c r="B314" s="41" t="s">
        <v>255</v>
      </c>
      <c r="C314" s="41" t="s">
        <v>30</v>
      </c>
      <c r="D314" s="44" t="s">
        <v>187</v>
      </c>
      <c r="E314" s="42" t="n">
        <v>180</v>
      </c>
      <c r="F314" s="75" t="n">
        <v>180</v>
      </c>
      <c r="G314" s="76" t="n">
        <v>180</v>
      </c>
    </row>
    <row r="315" customFormat="false" ht="135.75" hidden="false" customHeight="false" outlineLevel="0" collapsed="false">
      <c r="A315" s="28" t="s">
        <v>256</v>
      </c>
      <c r="B315" s="29" t="s">
        <v>257</v>
      </c>
      <c r="C315" s="29"/>
      <c r="D315" s="74"/>
      <c r="E315" s="31" t="n">
        <f aca="false">E316</f>
        <v>2596.3</v>
      </c>
      <c r="F315" s="65" t="n">
        <f aca="false">F316</f>
        <v>2389.2</v>
      </c>
      <c r="G315" s="66" t="n">
        <f aca="false">G316</f>
        <v>2389.2</v>
      </c>
    </row>
    <row r="316" customFormat="false" ht="15" hidden="false" customHeight="false" outlineLevel="0" collapsed="false">
      <c r="A316" s="40" t="s">
        <v>58</v>
      </c>
      <c r="B316" s="41" t="s">
        <v>257</v>
      </c>
      <c r="C316" s="41" t="s">
        <v>59</v>
      </c>
      <c r="D316" s="44" t="s">
        <v>187</v>
      </c>
      <c r="E316" s="42" t="n">
        <f aca="false">2389.2+207.1</f>
        <v>2596.3</v>
      </c>
      <c r="F316" s="75" t="n">
        <v>2389.2</v>
      </c>
      <c r="G316" s="76" t="n">
        <v>2389.2</v>
      </c>
    </row>
    <row r="317" customFormat="false" ht="15.75" hidden="false" customHeight="false" outlineLevel="0" collapsed="false">
      <c r="A317" s="72" t="s">
        <v>258</v>
      </c>
      <c r="B317" s="29" t="s">
        <v>259</v>
      </c>
      <c r="C317" s="29"/>
      <c r="D317" s="74"/>
      <c r="E317" s="31" t="n">
        <f aca="false">E318</f>
        <v>150.2</v>
      </c>
      <c r="F317" s="65" t="n">
        <f aca="false">F318</f>
        <v>152.5</v>
      </c>
      <c r="G317" s="66" t="n">
        <f aca="false">G318</f>
        <v>152.5</v>
      </c>
    </row>
    <row r="318" customFormat="false" ht="15" hidden="false" customHeight="false" outlineLevel="0" collapsed="false">
      <c r="A318" s="43" t="s">
        <v>58</v>
      </c>
      <c r="B318" s="41" t="s">
        <v>259</v>
      </c>
      <c r="C318" s="41" t="s">
        <v>59</v>
      </c>
      <c r="D318" s="44" t="s">
        <v>187</v>
      </c>
      <c r="E318" s="42" t="n">
        <f aca="false">152.5-2.3</f>
        <v>150.2</v>
      </c>
      <c r="F318" s="75" t="n">
        <v>152.5</v>
      </c>
      <c r="G318" s="76" t="n">
        <v>152.5</v>
      </c>
    </row>
    <row r="319" customFormat="false" ht="60.75" hidden="false" customHeight="false" outlineLevel="0" collapsed="false">
      <c r="A319" s="24" t="s">
        <v>260</v>
      </c>
      <c r="B319" s="25" t="s">
        <v>261</v>
      </c>
      <c r="C319" s="25"/>
      <c r="D319" s="26"/>
      <c r="E319" s="27" t="n">
        <f aca="false">E320+E322</f>
        <v>57789.8</v>
      </c>
      <c r="F319" s="27" t="n">
        <f aca="false">F320+F322</f>
        <v>20229.1</v>
      </c>
      <c r="G319" s="27" t="n">
        <f aca="false">G320+G322</f>
        <v>20229.1</v>
      </c>
    </row>
    <row r="320" customFormat="false" ht="30.75" hidden="false" customHeight="false" outlineLevel="0" collapsed="false">
      <c r="A320" s="167" t="s">
        <v>262</v>
      </c>
      <c r="B320" s="104" t="s">
        <v>263</v>
      </c>
      <c r="C320" s="168"/>
      <c r="D320" s="169"/>
      <c r="E320" s="105" t="n">
        <f aca="false">E321</f>
        <v>56658.6</v>
      </c>
      <c r="F320" s="171" t="n">
        <f aca="false">F321</f>
        <v>19090.9</v>
      </c>
      <c r="G320" s="172" t="n">
        <f aca="false">G321</f>
        <v>19090.9</v>
      </c>
    </row>
    <row r="321" customFormat="false" ht="15" hidden="false" customHeight="false" outlineLevel="0" collapsed="false">
      <c r="A321" s="40" t="s">
        <v>45</v>
      </c>
      <c r="B321" s="44" t="s">
        <v>263</v>
      </c>
      <c r="C321" s="41" t="s">
        <v>46</v>
      </c>
      <c r="D321" s="44" t="s">
        <v>60</v>
      </c>
      <c r="E321" s="42" t="n">
        <f aca="false">19648.6-576.9+37586.9</f>
        <v>56658.6</v>
      </c>
      <c r="F321" s="173" t="n">
        <f aca="false">19648.6-557.7</f>
        <v>19090.9</v>
      </c>
      <c r="G321" s="173" t="n">
        <f aca="false">19648.6-557.7</f>
        <v>19090.9</v>
      </c>
    </row>
    <row r="322" customFormat="false" ht="30" hidden="false" customHeight="false" outlineLevel="0" collapsed="false">
      <c r="A322" s="174" t="s">
        <v>262</v>
      </c>
      <c r="B322" s="104" t="s">
        <v>264</v>
      </c>
      <c r="C322" s="48"/>
      <c r="D322" s="48"/>
      <c r="E322" s="105" t="n">
        <f aca="false">E323</f>
        <v>1131.2</v>
      </c>
      <c r="F322" s="105" t="n">
        <f aca="false">F323</f>
        <v>1138.2</v>
      </c>
      <c r="G322" s="105" t="n">
        <f aca="false">G323</f>
        <v>1138.2</v>
      </c>
    </row>
    <row r="323" customFormat="false" ht="15" hidden="false" customHeight="false" outlineLevel="0" collapsed="false">
      <c r="A323" s="175" t="s">
        <v>45</v>
      </c>
      <c r="B323" s="44" t="s">
        <v>264</v>
      </c>
      <c r="C323" s="44" t="s">
        <v>46</v>
      </c>
      <c r="D323" s="44" t="s">
        <v>60</v>
      </c>
      <c r="E323" s="42" t="n">
        <v>1131.2</v>
      </c>
      <c r="F323" s="173" t="n">
        <v>1138.2</v>
      </c>
      <c r="G323" s="176" t="n">
        <v>1138.2</v>
      </c>
    </row>
    <row r="324" customFormat="false" ht="42.6" hidden="false" customHeight="true" outlineLevel="0" collapsed="false">
      <c r="A324" s="177" t="s">
        <v>265</v>
      </c>
      <c r="B324" s="178" t="s">
        <v>266</v>
      </c>
      <c r="C324" s="178"/>
      <c r="D324" s="179"/>
      <c r="E324" s="180" t="n">
        <f aca="false">E361+E325</f>
        <v>68702.2</v>
      </c>
      <c r="F324" s="180" t="n">
        <f aca="false">F361+F325</f>
        <v>57553.2</v>
      </c>
      <c r="G324" s="181" t="n">
        <f aca="false">G361+G325</f>
        <v>57553.2</v>
      </c>
    </row>
    <row r="325" customFormat="false" ht="32.45" hidden="false" customHeight="true" outlineLevel="0" collapsed="false">
      <c r="A325" s="182" t="s">
        <v>267</v>
      </c>
      <c r="B325" s="183" t="s">
        <v>268</v>
      </c>
      <c r="C325" s="184"/>
      <c r="D325" s="183"/>
      <c r="E325" s="185" t="n">
        <f aca="false">E326+E342+E346+E349+E352+E355</f>
        <v>60931.9</v>
      </c>
      <c r="F325" s="185" t="n">
        <f aca="false">F326+F342+F346+F349+F352+F355</f>
        <v>52860.1</v>
      </c>
      <c r="G325" s="185" t="n">
        <f aca="false">G326+G342+G346+G349+G352+G355</f>
        <v>52860.1</v>
      </c>
    </row>
    <row r="326" customFormat="false" ht="30.75" hidden="false" customHeight="false" outlineLevel="0" collapsed="false">
      <c r="A326" s="24" t="s">
        <v>269</v>
      </c>
      <c r="B326" s="25" t="s">
        <v>270</v>
      </c>
      <c r="C326" s="25"/>
      <c r="D326" s="26"/>
      <c r="E326" s="27" t="n">
        <f aca="false">E336+E327+E333+E340+E329+E331</f>
        <v>11946.3</v>
      </c>
      <c r="F326" s="27" t="n">
        <f aca="false">F336+F327+F333+F340+F329+F331</f>
        <v>7356</v>
      </c>
      <c r="G326" s="27" t="n">
        <f aca="false">G336+G327+G333+G340+G329+G331</f>
        <v>7356</v>
      </c>
    </row>
    <row r="327" customFormat="false" ht="18" hidden="false" customHeight="true" outlineLevel="0" collapsed="false">
      <c r="A327" s="186" t="s">
        <v>33</v>
      </c>
      <c r="B327" s="187" t="s">
        <v>271</v>
      </c>
      <c r="C327" s="188"/>
      <c r="D327" s="187"/>
      <c r="E327" s="189" t="n">
        <f aca="false">E328</f>
        <v>6261</v>
      </c>
      <c r="F327" s="189" t="n">
        <f aca="false">F328</f>
        <v>6061</v>
      </c>
      <c r="G327" s="190" t="n">
        <f aca="false">G328</f>
        <v>6061</v>
      </c>
    </row>
    <row r="328" customFormat="false" ht="15" hidden="false" customHeight="false" outlineLevel="0" collapsed="false">
      <c r="A328" s="191" t="s">
        <v>35</v>
      </c>
      <c r="B328" s="192" t="s">
        <v>272</v>
      </c>
      <c r="C328" s="192" t="s">
        <v>36</v>
      </c>
      <c r="D328" s="192" t="s">
        <v>273</v>
      </c>
      <c r="E328" s="193" t="n">
        <f aca="false">6061+200</f>
        <v>6261</v>
      </c>
      <c r="F328" s="193" t="n">
        <v>6061</v>
      </c>
      <c r="G328" s="193" t="n">
        <v>6061</v>
      </c>
    </row>
    <row r="329" customFormat="false" ht="30.75" hidden="false" customHeight="false" outlineLevel="0" collapsed="false">
      <c r="A329" s="194" t="s">
        <v>274</v>
      </c>
      <c r="B329" s="104" t="s">
        <v>275</v>
      </c>
      <c r="C329" s="48"/>
      <c r="D329" s="195"/>
      <c r="E329" s="196" t="n">
        <f aca="false">E330</f>
        <v>172.5</v>
      </c>
      <c r="F329" s="196" t="n">
        <f aca="false">F330</f>
        <v>0</v>
      </c>
      <c r="G329" s="196" t="n">
        <f aca="false">G330</f>
        <v>0</v>
      </c>
    </row>
    <row r="330" customFormat="false" ht="15" hidden="false" customHeight="false" outlineLevel="0" collapsed="false">
      <c r="A330" s="158" t="s">
        <v>31</v>
      </c>
      <c r="B330" s="44" t="s">
        <v>275</v>
      </c>
      <c r="C330" s="44" t="s">
        <v>32</v>
      </c>
      <c r="D330" s="197" t="s">
        <v>276</v>
      </c>
      <c r="E330" s="198" t="n">
        <v>172.5</v>
      </c>
      <c r="F330" s="198" t="n">
        <v>0</v>
      </c>
      <c r="G330" s="198" t="n">
        <v>0</v>
      </c>
    </row>
    <row r="331" customFormat="false" ht="30.75" hidden="false" customHeight="false" outlineLevel="0" collapsed="false">
      <c r="A331" s="95" t="s">
        <v>277</v>
      </c>
      <c r="B331" s="96" t="s">
        <v>278</v>
      </c>
      <c r="C331" s="60"/>
      <c r="D331" s="199"/>
      <c r="E331" s="200" t="n">
        <f aca="false">E332</f>
        <v>1217.8</v>
      </c>
      <c r="F331" s="200" t="n">
        <f aca="false">F332</f>
        <v>0</v>
      </c>
      <c r="G331" s="200" t="n">
        <f aca="false">G332</f>
        <v>0</v>
      </c>
    </row>
    <row r="332" customFormat="false" ht="15" hidden="false" customHeight="false" outlineLevel="0" collapsed="false">
      <c r="A332" s="175" t="s">
        <v>31</v>
      </c>
      <c r="B332" s="44" t="s">
        <v>278</v>
      </c>
      <c r="C332" s="44" t="s">
        <v>32</v>
      </c>
      <c r="D332" s="197" t="s">
        <v>276</v>
      </c>
      <c r="E332" s="70" t="n">
        <v>1217.8</v>
      </c>
      <c r="F332" s="70" t="n">
        <v>0</v>
      </c>
      <c r="G332" s="198" t="n">
        <v>0</v>
      </c>
    </row>
    <row r="333" customFormat="false" ht="30.75" hidden="false" customHeight="false" outlineLevel="0" collapsed="false">
      <c r="A333" s="186" t="s">
        <v>279</v>
      </c>
      <c r="B333" s="201" t="s">
        <v>280</v>
      </c>
      <c r="C333" s="188"/>
      <c r="D333" s="187"/>
      <c r="E333" s="202" t="n">
        <f aca="false">E334+E335</f>
        <v>100</v>
      </c>
      <c r="F333" s="202" t="n">
        <f aca="false">F334+F335</f>
        <v>100</v>
      </c>
      <c r="G333" s="189" t="n">
        <f aca="false">G334+G335</f>
        <v>100</v>
      </c>
    </row>
    <row r="334" customFormat="false" ht="15" hidden="false" customHeight="false" outlineLevel="0" collapsed="false">
      <c r="A334" s="203" t="s">
        <v>29</v>
      </c>
      <c r="B334" s="204" t="s">
        <v>280</v>
      </c>
      <c r="C334" s="204" t="s">
        <v>30</v>
      </c>
      <c r="D334" s="204" t="s">
        <v>276</v>
      </c>
      <c r="E334" s="35" t="n">
        <f aca="false">100-100</f>
        <v>0</v>
      </c>
      <c r="F334" s="35" t="n">
        <v>100</v>
      </c>
      <c r="G334" s="36" t="n">
        <v>100</v>
      </c>
    </row>
    <row r="335" customFormat="false" ht="15" hidden="false" customHeight="false" outlineLevel="0" collapsed="false">
      <c r="A335" s="205" t="s">
        <v>35</v>
      </c>
      <c r="B335" s="206" t="s">
        <v>280</v>
      </c>
      <c r="C335" s="206" t="s">
        <v>36</v>
      </c>
      <c r="D335" s="206" t="s">
        <v>276</v>
      </c>
      <c r="E335" s="42" t="n">
        <v>100</v>
      </c>
      <c r="F335" s="42" t="n">
        <v>0</v>
      </c>
      <c r="G335" s="45" t="n">
        <v>0</v>
      </c>
    </row>
    <row r="336" customFormat="false" ht="45.75" hidden="false" customHeight="false" outlineLevel="0" collapsed="false">
      <c r="A336" s="186" t="s">
        <v>281</v>
      </c>
      <c r="B336" s="187" t="s">
        <v>282</v>
      </c>
      <c r="C336" s="188"/>
      <c r="D336" s="187"/>
      <c r="E336" s="202" t="n">
        <f aca="false">E338+E337+E339</f>
        <v>1195</v>
      </c>
      <c r="F336" s="202" t="n">
        <f aca="false">F338+F337+F339</f>
        <v>1195</v>
      </c>
      <c r="G336" s="189" t="n">
        <f aca="false">G338+G337+G339</f>
        <v>1195</v>
      </c>
    </row>
    <row r="337" customFormat="false" ht="45" hidden="false" customHeight="false" outlineLevel="0" collapsed="false">
      <c r="A337" s="207" t="s">
        <v>26</v>
      </c>
      <c r="B337" s="195" t="s">
        <v>282</v>
      </c>
      <c r="C337" s="195" t="s">
        <v>27</v>
      </c>
      <c r="D337" s="195" t="s">
        <v>276</v>
      </c>
      <c r="E337" s="101" t="n">
        <f aca="false">200-200</f>
        <v>0</v>
      </c>
      <c r="F337" s="101" t="n">
        <v>300</v>
      </c>
      <c r="G337" s="121" t="n">
        <v>300</v>
      </c>
    </row>
    <row r="338" customFormat="false" ht="15" hidden="false" customHeight="false" outlineLevel="0" collapsed="false">
      <c r="A338" s="208" t="s">
        <v>29</v>
      </c>
      <c r="B338" s="209" t="s">
        <v>282</v>
      </c>
      <c r="C338" s="209" t="s">
        <v>30</v>
      </c>
      <c r="D338" s="209" t="s">
        <v>276</v>
      </c>
      <c r="E338" s="112" t="n">
        <f aca="false">995-487.4+200</f>
        <v>707.6</v>
      </c>
      <c r="F338" s="112" t="n">
        <v>895</v>
      </c>
      <c r="G338" s="113" t="n">
        <v>895</v>
      </c>
    </row>
    <row r="339" customFormat="false" ht="15" hidden="false" customHeight="false" outlineLevel="0" collapsed="false">
      <c r="A339" s="210" t="s">
        <v>35</v>
      </c>
      <c r="B339" s="206" t="s">
        <v>282</v>
      </c>
      <c r="C339" s="206" t="s">
        <v>36</v>
      </c>
      <c r="D339" s="206" t="s">
        <v>276</v>
      </c>
      <c r="E339" s="42" t="n">
        <f aca="false">150.4+337</f>
        <v>487.4</v>
      </c>
      <c r="F339" s="42" t="n">
        <v>0</v>
      </c>
      <c r="G339" s="45" t="n">
        <v>0</v>
      </c>
    </row>
    <row r="340" customFormat="false" ht="30.75" hidden="false" customHeight="false" outlineLevel="0" collapsed="false">
      <c r="A340" s="186" t="s">
        <v>283</v>
      </c>
      <c r="B340" s="201" t="s">
        <v>284</v>
      </c>
      <c r="C340" s="188"/>
      <c r="D340" s="187"/>
      <c r="E340" s="189" t="n">
        <f aca="false">E341</f>
        <v>3000</v>
      </c>
      <c r="F340" s="189" t="n">
        <f aca="false">F341</f>
        <v>0</v>
      </c>
      <c r="G340" s="190" t="n">
        <f aca="false">G341</f>
        <v>0</v>
      </c>
    </row>
    <row r="341" customFormat="false" ht="15" hidden="false" customHeight="false" outlineLevel="0" collapsed="false">
      <c r="A341" s="210" t="s">
        <v>29</v>
      </c>
      <c r="B341" s="206" t="s">
        <v>284</v>
      </c>
      <c r="C341" s="206" t="s">
        <v>30</v>
      </c>
      <c r="D341" s="206" t="s">
        <v>276</v>
      </c>
      <c r="E341" s="42" t="n">
        <v>3000</v>
      </c>
      <c r="F341" s="42" t="n">
        <v>0</v>
      </c>
      <c r="G341" s="45" t="n">
        <v>0</v>
      </c>
    </row>
    <row r="342" customFormat="false" ht="15.75" hidden="false" customHeight="false" outlineLevel="0" collapsed="false">
      <c r="A342" s="24" t="s">
        <v>285</v>
      </c>
      <c r="B342" s="25" t="s">
        <v>286</v>
      </c>
      <c r="C342" s="25"/>
      <c r="D342" s="26"/>
      <c r="E342" s="94" t="n">
        <f aca="false">E343</f>
        <v>2436.1</v>
      </c>
      <c r="F342" s="94" t="n">
        <f aca="false">F343</f>
        <v>508</v>
      </c>
      <c r="G342" s="211" t="n">
        <f aca="false">G343</f>
        <v>508</v>
      </c>
    </row>
    <row r="343" customFormat="false" ht="45.75" hidden="false" customHeight="false" outlineLevel="0" collapsed="false">
      <c r="A343" s="186" t="s">
        <v>287</v>
      </c>
      <c r="B343" s="187" t="s">
        <v>288</v>
      </c>
      <c r="C343" s="188"/>
      <c r="D343" s="187"/>
      <c r="E343" s="189" t="n">
        <f aca="false">E344+E345</f>
        <v>2436.1</v>
      </c>
      <c r="F343" s="189" t="n">
        <f aca="false">F344+F345</f>
        <v>508</v>
      </c>
      <c r="G343" s="189" t="n">
        <f aca="false">G344+G345</f>
        <v>508</v>
      </c>
    </row>
    <row r="344" customFormat="false" ht="15" hidden="false" customHeight="false" outlineLevel="0" collapsed="false">
      <c r="A344" s="212" t="s">
        <v>29</v>
      </c>
      <c r="B344" s="111" t="s">
        <v>288</v>
      </c>
      <c r="C344" s="213" t="s">
        <v>30</v>
      </c>
      <c r="D344" s="214" t="s">
        <v>276</v>
      </c>
      <c r="E344" s="112" t="n">
        <f aca="false">508-508</f>
        <v>0</v>
      </c>
      <c r="F344" s="112" t="n">
        <v>508</v>
      </c>
      <c r="G344" s="113" t="n">
        <v>508</v>
      </c>
    </row>
    <row r="345" customFormat="false" ht="15" hidden="false" customHeight="false" outlineLevel="0" collapsed="false">
      <c r="A345" s="215" t="s">
        <v>35</v>
      </c>
      <c r="B345" s="44" t="s">
        <v>288</v>
      </c>
      <c r="C345" s="44" t="s">
        <v>36</v>
      </c>
      <c r="D345" s="206" t="s">
        <v>276</v>
      </c>
      <c r="E345" s="42" t="n">
        <f aca="false">505+3+966+266.9+695.2</f>
        <v>2436.1</v>
      </c>
      <c r="F345" s="42" t="n">
        <v>0</v>
      </c>
      <c r="G345" s="45" t="n">
        <v>0</v>
      </c>
    </row>
    <row r="346" customFormat="false" ht="30.75" hidden="false" customHeight="false" outlineLevel="0" collapsed="false">
      <c r="A346" s="24" t="s">
        <v>289</v>
      </c>
      <c r="B346" s="25" t="s">
        <v>290</v>
      </c>
      <c r="C346" s="25"/>
      <c r="D346" s="26"/>
      <c r="E346" s="27" t="n">
        <f aca="false">E347</f>
        <v>33.9</v>
      </c>
      <c r="F346" s="27" t="n">
        <f aca="false">F347</f>
        <v>33.9</v>
      </c>
      <c r="G346" s="27" t="n">
        <f aca="false">G347</f>
        <v>33.9</v>
      </c>
    </row>
    <row r="347" customFormat="false" ht="30.75" hidden="false" customHeight="false" outlineLevel="0" collapsed="false">
      <c r="A347" s="186" t="s">
        <v>291</v>
      </c>
      <c r="B347" s="187" t="s">
        <v>292</v>
      </c>
      <c r="C347" s="188"/>
      <c r="D347" s="187"/>
      <c r="E347" s="189" t="n">
        <f aca="false">E348</f>
        <v>33.9</v>
      </c>
      <c r="F347" s="189" t="n">
        <f aca="false">F348</f>
        <v>33.9</v>
      </c>
      <c r="G347" s="190" t="n">
        <f aca="false">G348</f>
        <v>33.9</v>
      </c>
    </row>
    <row r="348" customFormat="false" ht="15" hidden="false" customHeight="false" outlineLevel="0" collapsed="false">
      <c r="A348" s="215" t="s">
        <v>29</v>
      </c>
      <c r="B348" s="197" t="s">
        <v>292</v>
      </c>
      <c r="C348" s="197" t="s">
        <v>30</v>
      </c>
      <c r="D348" s="197" t="s">
        <v>276</v>
      </c>
      <c r="E348" s="198" t="n">
        <v>33.9</v>
      </c>
      <c r="F348" s="198" t="n">
        <v>33.9</v>
      </c>
      <c r="G348" s="216" t="n">
        <v>33.9</v>
      </c>
    </row>
    <row r="349" customFormat="false" ht="15.75" hidden="false" customHeight="false" outlineLevel="0" collapsed="false">
      <c r="A349" s="24" t="s">
        <v>293</v>
      </c>
      <c r="B349" s="25" t="s">
        <v>294</v>
      </c>
      <c r="C349" s="25"/>
      <c r="D349" s="26"/>
      <c r="E349" s="94" t="n">
        <f aca="false">E350</f>
        <v>50.9</v>
      </c>
      <c r="F349" s="94" t="n">
        <f aca="false">F350</f>
        <v>50.9</v>
      </c>
      <c r="G349" s="211" t="n">
        <f aca="false">G350</f>
        <v>50.9</v>
      </c>
    </row>
    <row r="350" customFormat="false" ht="15.75" hidden="false" customHeight="false" outlineLevel="0" collapsed="false">
      <c r="A350" s="186" t="s">
        <v>295</v>
      </c>
      <c r="B350" s="187" t="s">
        <v>296</v>
      </c>
      <c r="C350" s="188"/>
      <c r="D350" s="187"/>
      <c r="E350" s="189" t="n">
        <f aca="false">E351</f>
        <v>50.9</v>
      </c>
      <c r="F350" s="189" t="n">
        <f aca="false">F351</f>
        <v>50.9</v>
      </c>
      <c r="G350" s="190" t="n">
        <f aca="false">G351</f>
        <v>50.9</v>
      </c>
    </row>
    <row r="351" customFormat="false" ht="15" hidden="false" customHeight="false" outlineLevel="0" collapsed="false">
      <c r="A351" s="215" t="s">
        <v>29</v>
      </c>
      <c r="B351" s="197" t="s">
        <v>296</v>
      </c>
      <c r="C351" s="197" t="s">
        <v>30</v>
      </c>
      <c r="D351" s="197" t="s">
        <v>276</v>
      </c>
      <c r="E351" s="198" t="n">
        <v>50.9</v>
      </c>
      <c r="F351" s="198" t="n">
        <v>50.9</v>
      </c>
      <c r="G351" s="216" t="n">
        <v>50.9</v>
      </c>
    </row>
    <row r="352" customFormat="false" ht="30.75" hidden="false" customHeight="false" outlineLevel="0" collapsed="false">
      <c r="A352" s="24" t="s">
        <v>297</v>
      </c>
      <c r="B352" s="25" t="s">
        <v>298</v>
      </c>
      <c r="C352" s="25"/>
      <c r="D352" s="26"/>
      <c r="E352" s="27" t="n">
        <f aca="false">E353</f>
        <v>1078.5</v>
      </c>
      <c r="F352" s="27" t="n">
        <f aca="false">F353</f>
        <v>200</v>
      </c>
      <c r="G352" s="64" t="n">
        <f aca="false">G353</f>
        <v>200</v>
      </c>
    </row>
    <row r="353" customFormat="false" ht="30.75" hidden="false" customHeight="false" outlineLevel="0" collapsed="false">
      <c r="A353" s="186" t="s">
        <v>299</v>
      </c>
      <c r="B353" s="187" t="s">
        <v>300</v>
      </c>
      <c r="C353" s="188"/>
      <c r="D353" s="187"/>
      <c r="E353" s="217" t="n">
        <f aca="false">E354</f>
        <v>1078.5</v>
      </c>
      <c r="F353" s="196" t="n">
        <f aca="false">F354</f>
        <v>200</v>
      </c>
      <c r="G353" s="218" t="n">
        <f aca="false">G354</f>
        <v>200</v>
      </c>
    </row>
    <row r="354" customFormat="false" ht="15" hidden="false" customHeight="false" outlineLevel="0" collapsed="false">
      <c r="A354" s="210" t="s">
        <v>29</v>
      </c>
      <c r="B354" s="206" t="s">
        <v>300</v>
      </c>
      <c r="C354" s="206" t="s">
        <v>30</v>
      </c>
      <c r="D354" s="206" t="s">
        <v>276</v>
      </c>
      <c r="E354" s="70" t="n">
        <f aca="false">200+125+753.5</f>
        <v>1078.5</v>
      </c>
      <c r="F354" s="70" t="n">
        <v>200</v>
      </c>
      <c r="G354" s="123" t="n">
        <v>200</v>
      </c>
    </row>
    <row r="355" customFormat="false" ht="30" hidden="false" customHeight="false" outlineLevel="0" collapsed="false">
      <c r="A355" s="219" t="s">
        <v>301</v>
      </c>
      <c r="B355" s="220" t="s">
        <v>302</v>
      </c>
      <c r="C355" s="221"/>
      <c r="D355" s="221"/>
      <c r="E355" s="222" t="n">
        <f aca="false">E356+E359</f>
        <v>45386.2</v>
      </c>
      <c r="F355" s="222" t="n">
        <f aca="false">F356+F359</f>
        <v>44711.3</v>
      </c>
      <c r="G355" s="222" t="n">
        <f aca="false">G356+G359</f>
        <v>44711.3</v>
      </c>
    </row>
    <row r="356" customFormat="false" ht="15.75" hidden="false" customHeight="false" outlineLevel="0" collapsed="false">
      <c r="A356" s="95" t="s">
        <v>97</v>
      </c>
      <c r="B356" s="223" t="s">
        <v>303</v>
      </c>
      <c r="C356" s="224"/>
      <c r="D356" s="224"/>
      <c r="E356" s="225" t="n">
        <f aca="false">E358+E357</f>
        <v>44668.2</v>
      </c>
      <c r="F356" s="225" t="n">
        <f aca="false">F358+F357</f>
        <v>44711.3</v>
      </c>
      <c r="G356" s="225" t="n">
        <f aca="false">G358+G357</f>
        <v>44711.3</v>
      </c>
    </row>
    <row r="357" customFormat="false" ht="15" hidden="false" customHeight="false" outlineLevel="0" collapsed="false">
      <c r="A357" s="203" t="s">
        <v>29</v>
      </c>
      <c r="B357" s="204" t="s">
        <v>303</v>
      </c>
      <c r="C357" s="204" t="s">
        <v>30</v>
      </c>
      <c r="D357" s="204" t="s">
        <v>276</v>
      </c>
      <c r="E357" s="101" t="n">
        <f aca="false">300-128.4</f>
        <v>171.6</v>
      </c>
      <c r="F357" s="101" t="n">
        <v>0</v>
      </c>
      <c r="G357" s="121" t="n">
        <v>0</v>
      </c>
    </row>
    <row r="358" customFormat="false" ht="15" hidden="false" customHeight="false" outlineLevel="0" collapsed="false">
      <c r="A358" s="43" t="s">
        <v>35</v>
      </c>
      <c r="B358" s="206" t="s">
        <v>303</v>
      </c>
      <c r="C358" s="206" t="s">
        <v>36</v>
      </c>
      <c r="D358" s="206" t="s">
        <v>276</v>
      </c>
      <c r="E358" s="70" t="n">
        <f aca="false">41823.6+2544.6+128.4</f>
        <v>44496.6</v>
      </c>
      <c r="F358" s="70" t="n">
        <v>44711.3</v>
      </c>
      <c r="G358" s="123" t="n">
        <v>44711.3</v>
      </c>
    </row>
    <row r="359" customFormat="false" ht="30" hidden="false" customHeight="false" outlineLevel="0" collapsed="false">
      <c r="A359" s="194" t="s">
        <v>304</v>
      </c>
      <c r="B359" s="104" t="s">
        <v>305</v>
      </c>
      <c r="C359" s="48"/>
      <c r="D359" s="204"/>
      <c r="E359" s="217" t="n">
        <f aca="false">E360</f>
        <v>718</v>
      </c>
      <c r="F359" s="217" t="n">
        <f aca="false">F360</f>
        <v>0</v>
      </c>
      <c r="G359" s="217" t="n">
        <f aca="false">G360</f>
        <v>0</v>
      </c>
    </row>
    <row r="360" customFormat="false" ht="15" hidden="false" customHeight="false" outlineLevel="0" collapsed="false">
      <c r="A360" s="158" t="s">
        <v>35</v>
      </c>
      <c r="B360" s="44" t="s">
        <v>305</v>
      </c>
      <c r="C360" s="44" t="s">
        <v>36</v>
      </c>
      <c r="D360" s="206" t="s">
        <v>276</v>
      </c>
      <c r="E360" s="70" t="n">
        <v>718</v>
      </c>
      <c r="F360" s="70" t="n">
        <v>0</v>
      </c>
      <c r="G360" s="123" t="n">
        <v>0</v>
      </c>
    </row>
    <row r="361" customFormat="false" ht="30.75" hidden="false" customHeight="false" outlineLevel="0" collapsed="false">
      <c r="A361" s="20" t="s">
        <v>306</v>
      </c>
      <c r="B361" s="21" t="s">
        <v>307</v>
      </c>
      <c r="C361" s="21"/>
      <c r="D361" s="22"/>
      <c r="E361" s="23" t="n">
        <f aca="false">E362+E367+E370+E373+E376+E379+E383</f>
        <v>7770.3</v>
      </c>
      <c r="F361" s="23" t="n">
        <f aca="false">F362+F367+F370+F373+F376+F379+F383</f>
        <v>4693.1</v>
      </c>
      <c r="G361" s="23" t="n">
        <f aca="false">G362+G367+G370+G373+G376+G379+G383</f>
        <v>4693.1</v>
      </c>
    </row>
    <row r="362" customFormat="false" ht="28.9" hidden="false" customHeight="true" outlineLevel="0" collapsed="false">
      <c r="A362" s="24" t="s">
        <v>308</v>
      </c>
      <c r="B362" s="25" t="s">
        <v>309</v>
      </c>
      <c r="C362" s="25"/>
      <c r="D362" s="26"/>
      <c r="E362" s="27" t="n">
        <f aca="false">E363+E365</f>
        <v>2123.8</v>
      </c>
      <c r="F362" s="27" t="n">
        <f aca="false">F363+F365</f>
        <v>2123.8</v>
      </c>
      <c r="G362" s="64" t="n">
        <f aca="false">G363+G365</f>
        <v>2123.8</v>
      </c>
    </row>
    <row r="363" customFormat="false" ht="30.75" hidden="false" customHeight="false" outlineLevel="0" collapsed="false">
      <c r="A363" s="28" t="s">
        <v>310</v>
      </c>
      <c r="B363" s="29" t="s">
        <v>311</v>
      </c>
      <c r="C363" s="29"/>
      <c r="D363" s="30"/>
      <c r="E363" s="65" t="n">
        <f aca="false">SUM(E364:E364)</f>
        <v>197.3</v>
      </c>
      <c r="F363" s="65" t="n">
        <f aca="false">SUM(F364:F364)</f>
        <v>197.3</v>
      </c>
      <c r="G363" s="66" t="n">
        <f aca="false">SUM(G364:G364)</f>
        <v>197.3</v>
      </c>
    </row>
    <row r="364" customFormat="false" ht="15" hidden="false" customHeight="false" outlineLevel="0" collapsed="false">
      <c r="A364" s="40" t="s">
        <v>29</v>
      </c>
      <c r="B364" s="41" t="s">
        <v>311</v>
      </c>
      <c r="C364" s="44" t="s">
        <v>30</v>
      </c>
      <c r="D364" s="41" t="s">
        <v>180</v>
      </c>
      <c r="E364" s="70" t="n">
        <v>197.3</v>
      </c>
      <c r="F364" s="70" t="n">
        <v>197.3</v>
      </c>
      <c r="G364" s="123" t="n">
        <v>197.3</v>
      </c>
    </row>
    <row r="365" customFormat="false" ht="15.75" hidden="false" customHeight="false" outlineLevel="0" collapsed="false">
      <c r="A365" s="167" t="s">
        <v>312</v>
      </c>
      <c r="B365" s="168" t="s">
        <v>313</v>
      </c>
      <c r="C365" s="61"/>
      <c r="D365" s="61"/>
      <c r="E365" s="47" t="n">
        <f aca="false">E366</f>
        <v>1926.5</v>
      </c>
      <c r="F365" s="97" t="n">
        <f aca="false">F366</f>
        <v>1926.5</v>
      </c>
      <c r="G365" s="226" t="n">
        <f aca="false">G366</f>
        <v>1926.5</v>
      </c>
    </row>
    <row r="366" customFormat="false" ht="15" hidden="false" customHeight="false" outlineLevel="0" collapsed="false">
      <c r="A366" s="40" t="s">
        <v>29</v>
      </c>
      <c r="B366" s="41" t="s">
        <v>313</v>
      </c>
      <c r="C366" s="41" t="s">
        <v>30</v>
      </c>
      <c r="D366" s="41" t="s">
        <v>180</v>
      </c>
      <c r="E366" s="42" t="n">
        <f aca="false">1926.5-0.1+0.1</f>
        <v>1926.5</v>
      </c>
      <c r="F366" s="42" t="n">
        <f aca="false">1926.5-0.1+0.1</f>
        <v>1926.5</v>
      </c>
      <c r="G366" s="42" t="n">
        <f aca="false">1926.5-0.1+0.1</f>
        <v>1926.5</v>
      </c>
    </row>
    <row r="367" customFormat="false" ht="30.75" hidden="false" customHeight="false" outlineLevel="0" collapsed="false">
      <c r="A367" s="24" t="s">
        <v>314</v>
      </c>
      <c r="B367" s="25" t="s">
        <v>315</v>
      </c>
      <c r="C367" s="25"/>
      <c r="D367" s="26"/>
      <c r="E367" s="27" t="n">
        <f aca="false">E368</f>
        <v>260</v>
      </c>
      <c r="F367" s="27" t="n">
        <f aca="false">F368</f>
        <v>260</v>
      </c>
      <c r="G367" s="64" t="n">
        <f aca="false">G368</f>
        <v>260</v>
      </c>
    </row>
    <row r="368" customFormat="false" ht="30.75" hidden="false" customHeight="false" outlineLevel="0" collapsed="false">
      <c r="A368" s="28" t="s">
        <v>316</v>
      </c>
      <c r="B368" s="29" t="s">
        <v>317</v>
      </c>
      <c r="C368" s="29"/>
      <c r="D368" s="30"/>
      <c r="E368" s="65" t="n">
        <f aca="false">SUM(E369:E369)</f>
        <v>260</v>
      </c>
      <c r="F368" s="65" t="n">
        <f aca="false">SUM(F369:F369)</f>
        <v>260</v>
      </c>
      <c r="G368" s="66" t="n">
        <f aca="false">SUM(G369:G369)</f>
        <v>260</v>
      </c>
    </row>
    <row r="369" customFormat="false" ht="15" hidden="false" customHeight="false" outlineLevel="0" collapsed="false">
      <c r="A369" s="40" t="s">
        <v>29</v>
      </c>
      <c r="B369" s="41" t="s">
        <v>317</v>
      </c>
      <c r="C369" s="41" t="s">
        <v>30</v>
      </c>
      <c r="D369" s="41" t="s">
        <v>180</v>
      </c>
      <c r="E369" s="70" t="n">
        <v>260</v>
      </c>
      <c r="F369" s="70" t="n">
        <v>260</v>
      </c>
      <c r="G369" s="123" t="n">
        <v>260</v>
      </c>
    </row>
    <row r="370" customFormat="false" ht="31.15" hidden="false" customHeight="true" outlineLevel="0" collapsed="false">
      <c r="A370" s="24" t="s">
        <v>318</v>
      </c>
      <c r="B370" s="25" t="s">
        <v>319</v>
      </c>
      <c r="C370" s="25"/>
      <c r="D370" s="26"/>
      <c r="E370" s="27" t="n">
        <f aca="false">E371</f>
        <v>470</v>
      </c>
      <c r="F370" s="27" t="n">
        <f aca="false">F371</f>
        <v>570</v>
      </c>
      <c r="G370" s="64" t="n">
        <f aca="false">G371</f>
        <v>570</v>
      </c>
    </row>
    <row r="371" customFormat="false" ht="15.75" hidden="false" customHeight="false" outlineLevel="0" collapsed="false">
      <c r="A371" s="28" t="s">
        <v>320</v>
      </c>
      <c r="B371" s="29" t="s">
        <v>321</v>
      </c>
      <c r="C371" s="29"/>
      <c r="D371" s="30"/>
      <c r="E371" s="65" t="n">
        <f aca="false">SUM(E372:E372)</f>
        <v>470</v>
      </c>
      <c r="F371" s="65" t="n">
        <f aca="false">SUM(F372:F372)</f>
        <v>570</v>
      </c>
      <c r="G371" s="66" t="n">
        <f aca="false">SUM(G372:G372)</f>
        <v>570</v>
      </c>
    </row>
    <row r="372" customFormat="false" ht="15" hidden="false" customHeight="false" outlineLevel="0" collapsed="false">
      <c r="A372" s="40" t="s">
        <v>29</v>
      </c>
      <c r="B372" s="41" t="s">
        <v>321</v>
      </c>
      <c r="C372" s="44" t="s">
        <v>30</v>
      </c>
      <c r="D372" s="41" t="s">
        <v>180</v>
      </c>
      <c r="E372" s="42" t="n">
        <f aca="false">570-100-200+200</f>
        <v>470</v>
      </c>
      <c r="F372" s="75" t="n">
        <v>570</v>
      </c>
      <c r="G372" s="76" t="n">
        <v>570</v>
      </c>
    </row>
    <row r="373" customFormat="false" ht="15.75" hidden="false" customHeight="false" outlineLevel="0" collapsed="false">
      <c r="A373" s="24" t="s">
        <v>322</v>
      </c>
      <c r="B373" s="25" t="s">
        <v>323</v>
      </c>
      <c r="C373" s="25"/>
      <c r="D373" s="26"/>
      <c r="E373" s="27" t="n">
        <f aca="false">E374</f>
        <v>30.5</v>
      </c>
      <c r="F373" s="27" t="n">
        <f aca="false">F374</f>
        <v>20</v>
      </c>
      <c r="G373" s="64" t="n">
        <f aca="false">G374</f>
        <v>20</v>
      </c>
    </row>
    <row r="374" customFormat="false" ht="15.75" hidden="false" customHeight="false" outlineLevel="0" collapsed="false">
      <c r="A374" s="28" t="s">
        <v>324</v>
      </c>
      <c r="B374" s="29" t="s">
        <v>325</v>
      </c>
      <c r="C374" s="29"/>
      <c r="D374" s="30"/>
      <c r="E374" s="65" t="n">
        <f aca="false">SUM(E375:E375)</f>
        <v>30.5</v>
      </c>
      <c r="F374" s="65" t="n">
        <f aca="false">SUM(F375:F375)</f>
        <v>20</v>
      </c>
      <c r="G374" s="66" t="n">
        <f aca="false">SUM(G375:G375)</f>
        <v>20</v>
      </c>
    </row>
    <row r="375" customFormat="false" ht="15" hidden="false" customHeight="false" outlineLevel="0" collapsed="false">
      <c r="A375" s="40" t="s">
        <v>29</v>
      </c>
      <c r="B375" s="41" t="s">
        <v>325</v>
      </c>
      <c r="C375" s="41" t="s">
        <v>30</v>
      </c>
      <c r="D375" s="41" t="s">
        <v>180</v>
      </c>
      <c r="E375" s="75" t="n">
        <f aca="false">20+10.5</f>
        <v>30.5</v>
      </c>
      <c r="F375" s="75" t="n">
        <v>20</v>
      </c>
      <c r="G375" s="76" t="n">
        <v>20</v>
      </c>
    </row>
    <row r="376" customFormat="false" ht="30.75" hidden="false" customHeight="false" outlineLevel="0" collapsed="false">
      <c r="A376" s="24" t="s">
        <v>326</v>
      </c>
      <c r="B376" s="25" t="s">
        <v>327</v>
      </c>
      <c r="C376" s="25"/>
      <c r="D376" s="26"/>
      <c r="E376" s="27" t="n">
        <f aca="false">E377</f>
        <v>116.5</v>
      </c>
      <c r="F376" s="27" t="n">
        <f aca="false">F377</f>
        <v>85</v>
      </c>
      <c r="G376" s="64" t="n">
        <f aca="false">G377</f>
        <v>85</v>
      </c>
    </row>
    <row r="377" customFormat="false" ht="30.75" hidden="false" customHeight="false" outlineLevel="0" collapsed="false">
      <c r="A377" s="72" t="s">
        <v>328</v>
      </c>
      <c r="B377" s="29" t="s">
        <v>329</v>
      </c>
      <c r="C377" s="29"/>
      <c r="D377" s="30"/>
      <c r="E377" s="65" t="n">
        <f aca="false">SUM(E378:E378)</f>
        <v>116.5</v>
      </c>
      <c r="F377" s="65" t="n">
        <f aca="false">SUM(F378:F378)</f>
        <v>85</v>
      </c>
      <c r="G377" s="66" t="n">
        <f aca="false">SUM(G378:G378)</f>
        <v>85</v>
      </c>
    </row>
    <row r="378" customFormat="false" ht="15" hidden="false" customHeight="false" outlineLevel="0" collapsed="false">
      <c r="A378" s="40" t="s">
        <v>29</v>
      </c>
      <c r="B378" s="41" t="s">
        <v>329</v>
      </c>
      <c r="C378" s="41" t="s">
        <v>30</v>
      </c>
      <c r="D378" s="41" t="s">
        <v>180</v>
      </c>
      <c r="E378" s="75" t="n">
        <f aca="false">85+31.5</f>
        <v>116.5</v>
      </c>
      <c r="F378" s="75" t="n">
        <v>85</v>
      </c>
      <c r="G378" s="76" t="n">
        <v>85</v>
      </c>
    </row>
    <row r="379" customFormat="false" ht="15.75" hidden="false" customHeight="false" outlineLevel="0" collapsed="false">
      <c r="A379" s="24" t="s">
        <v>330</v>
      </c>
      <c r="B379" s="25" t="s">
        <v>331</v>
      </c>
      <c r="C379" s="25"/>
      <c r="D379" s="26"/>
      <c r="E379" s="27" t="n">
        <f aca="false">E380</f>
        <v>1078.7</v>
      </c>
      <c r="F379" s="27" t="n">
        <f aca="false">F380</f>
        <v>1078.7</v>
      </c>
      <c r="G379" s="64" t="n">
        <f aca="false">G380</f>
        <v>1078.7</v>
      </c>
    </row>
    <row r="380" customFormat="false" ht="15.75" hidden="false" customHeight="false" outlineLevel="0" collapsed="false">
      <c r="A380" s="28" t="s">
        <v>332</v>
      </c>
      <c r="B380" s="29" t="s">
        <v>333</v>
      </c>
      <c r="C380" s="29"/>
      <c r="D380" s="30"/>
      <c r="E380" s="65" t="n">
        <f aca="false">SUM(E381:E382)</f>
        <v>1078.7</v>
      </c>
      <c r="F380" s="65" t="n">
        <f aca="false">SUM(F381:F382)</f>
        <v>1078.7</v>
      </c>
      <c r="G380" s="65" t="n">
        <f aca="false">SUM(G381:G382)</f>
        <v>1078.7</v>
      </c>
    </row>
    <row r="381" customFormat="false" ht="15" hidden="false" customHeight="false" outlineLevel="0" collapsed="false">
      <c r="A381" s="33" t="s">
        <v>29</v>
      </c>
      <c r="B381" s="34" t="s">
        <v>333</v>
      </c>
      <c r="C381" s="48" t="s">
        <v>30</v>
      </c>
      <c r="D381" s="34" t="s">
        <v>180</v>
      </c>
      <c r="E381" s="35" t="n">
        <f aca="false">770-768.9</f>
        <v>1.10000000000002</v>
      </c>
      <c r="F381" s="35" t="n">
        <v>770</v>
      </c>
      <c r="G381" s="36" t="n">
        <v>770</v>
      </c>
    </row>
    <row r="382" customFormat="false" ht="15" hidden="false" customHeight="false" outlineLevel="0" collapsed="false">
      <c r="A382" s="40" t="s">
        <v>35</v>
      </c>
      <c r="B382" s="41" t="s">
        <v>333</v>
      </c>
      <c r="C382" s="44" t="s">
        <v>36</v>
      </c>
      <c r="D382" s="41" t="s">
        <v>180</v>
      </c>
      <c r="E382" s="42" t="n">
        <f aca="false">308.7+449.7+319.2</f>
        <v>1077.6</v>
      </c>
      <c r="F382" s="42" t="n">
        <v>308.7</v>
      </c>
      <c r="G382" s="45" t="n">
        <v>308.7</v>
      </c>
      <c r="H382" s="53"/>
    </row>
    <row r="383" customFormat="false" ht="45.75" hidden="false" customHeight="false" outlineLevel="0" collapsed="false">
      <c r="A383" s="54" t="s">
        <v>334</v>
      </c>
      <c r="B383" s="55" t="s">
        <v>335</v>
      </c>
      <c r="C383" s="55"/>
      <c r="D383" s="56"/>
      <c r="E383" s="57" t="n">
        <f aca="false">E384+E386</f>
        <v>3690.8</v>
      </c>
      <c r="F383" s="57" t="n">
        <f aca="false">F384+F386</f>
        <v>555.6</v>
      </c>
      <c r="G383" s="57" t="n">
        <f aca="false">G384+G386</f>
        <v>555.6</v>
      </c>
    </row>
    <row r="384" customFormat="false" ht="15.75" hidden="false" customHeight="false" outlineLevel="0" collapsed="false">
      <c r="A384" s="227" t="s">
        <v>97</v>
      </c>
      <c r="B384" s="104" t="s">
        <v>336</v>
      </c>
      <c r="C384" s="48"/>
      <c r="D384" s="169"/>
      <c r="E384" s="105" t="n">
        <f aca="false">E385</f>
        <v>2469.2</v>
      </c>
      <c r="F384" s="105" t="n">
        <f aca="false">F385</f>
        <v>0</v>
      </c>
      <c r="G384" s="105" t="n">
        <f aca="false">G385</f>
        <v>0</v>
      </c>
    </row>
    <row r="385" customFormat="false" ht="15" hidden="false" customHeight="false" outlineLevel="0" collapsed="false">
      <c r="A385" s="228" t="s">
        <v>35</v>
      </c>
      <c r="B385" s="51" t="s">
        <v>336</v>
      </c>
      <c r="C385" s="51" t="s">
        <v>36</v>
      </c>
      <c r="D385" s="60" t="s">
        <v>180</v>
      </c>
      <c r="E385" s="62" t="n">
        <f aca="false">4552.8-1341.6-566-176</f>
        <v>2469.2</v>
      </c>
      <c r="F385" s="62" t="n">
        <v>0</v>
      </c>
      <c r="G385" s="62" t="n">
        <v>0</v>
      </c>
    </row>
    <row r="386" customFormat="false" ht="15.75" hidden="false" customHeight="false" outlineLevel="0" collapsed="false">
      <c r="A386" s="229" t="s">
        <v>337</v>
      </c>
      <c r="B386" s="201" t="s">
        <v>338</v>
      </c>
      <c r="C386" s="73"/>
      <c r="D386" s="74"/>
      <c r="E386" s="31" t="n">
        <f aca="false">E387+E388</f>
        <v>1221.6</v>
      </c>
      <c r="F386" s="31" t="n">
        <f aca="false">F387+F388</f>
        <v>555.6</v>
      </c>
      <c r="G386" s="31" t="n">
        <f aca="false">G387+G388</f>
        <v>555.6</v>
      </c>
    </row>
    <row r="387" customFormat="false" ht="15" hidden="false" customHeight="false" outlineLevel="0" collapsed="false">
      <c r="A387" s="203" t="s">
        <v>29</v>
      </c>
      <c r="B387" s="204" t="s">
        <v>338</v>
      </c>
      <c r="C387" s="48" t="s">
        <v>30</v>
      </c>
      <c r="D387" s="48" t="s">
        <v>180</v>
      </c>
      <c r="E387" s="35" t="n">
        <f aca="false">555.6+100+566-566</f>
        <v>655.6</v>
      </c>
      <c r="F387" s="35" t="n">
        <v>555.6</v>
      </c>
      <c r="G387" s="36" t="n">
        <v>555.6</v>
      </c>
    </row>
    <row r="388" customFormat="false" ht="15" hidden="false" customHeight="false" outlineLevel="0" collapsed="false">
      <c r="A388" s="43" t="s">
        <v>35</v>
      </c>
      <c r="B388" s="206" t="s">
        <v>338</v>
      </c>
      <c r="C388" s="44" t="s">
        <v>36</v>
      </c>
      <c r="D388" s="44" t="s">
        <v>180</v>
      </c>
      <c r="E388" s="42" t="n">
        <f aca="false">566</f>
        <v>566</v>
      </c>
      <c r="F388" s="42" t="n">
        <v>0</v>
      </c>
      <c r="G388" s="45" t="n">
        <v>0</v>
      </c>
    </row>
    <row r="389" customFormat="false" ht="27.6" hidden="false" customHeight="true" outlineLevel="0" collapsed="false">
      <c r="A389" s="177" t="s">
        <v>339</v>
      </c>
      <c r="B389" s="178" t="s">
        <v>340</v>
      </c>
      <c r="C389" s="178"/>
      <c r="D389" s="179"/>
      <c r="E389" s="230" t="n">
        <f aca="false">E390+E411+E430+E475+E491</f>
        <v>199933.8</v>
      </c>
      <c r="F389" s="230" t="n">
        <f aca="false">F390+F411+F430+F475+F491</f>
        <v>182639.8</v>
      </c>
      <c r="G389" s="231" t="n">
        <f aca="false">G390+G411+G430+G475+G491</f>
        <v>184424.7</v>
      </c>
    </row>
    <row r="390" customFormat="false" ht="36.6" hidden="false" customHeight="true" outlineLevel="0" collapsed="false">
      <c r="A390" s="139" t="s">
        <v>341</v>
      </c>
      <c r="B390" s="21" t="s">
        <v>342</v>
      </c>
      <c r="C390" s="21"/>
      <c r="D390" s="22"/>
      <c r="E390" s="23" t="n">
        <f aca="false">E391+E396+E399+E402+E408+E405</f>
        <v>36307.1</v>
      </c>
      <c r="F390" s="23" t="n">
        <f aca="false">F391+F396+F399+F402+F408</f>
        <v>34508.7</v>
      </c>
      <c r="G390" s="23" t="n">
        <f aca="false">G391+G396+G399+G402+G408</f>
        <v>36293.6</v>
      </c>
    </row>
    <row r="391" customFormat="false" ht="28.9" hidden="false" customHeight="true" outlineLevel="0" collapsed="false">
      <c r="A391" s="24" t="s">
        <v>343</v>
      </c>
      <c r="B391" s="25" t="s">
        <v>344</v>
      </c>
      <c r="C391" s="25"/>
      <c r="D391" s="26"/>
      <c r="E391" s="27" t="n">
        <f aca="false">E392</f>
        <v>18475.3</v>
      </c>
      <c r="F391" s="27" t="n">
        <f aca="false">F392</f>
        <v>33397.8</v>
      </c>
      <c r="G391" s="27" t="n">
        <f aca="false">G392</f>
        <v>35182.7</v>
      </c>
    </row>
    <row r="392" customFormat="false" ht="15.75" hidden="false" customHeight="false" outlineLevel="0" collapsed="false">
      <c r="A392" s="28" t="s">
        <v>24</v>
      </c>
      <c r="B392" s="29" t="s">
        <v>345</v>
      </c>
      <c r="C392" s="29"/>
      <c r="D392" s="30"/>
      <c r="E392" s="31" t="n">
        <f aca="false">SUM(E393:E395)</f>
        <v>18475.3</v>
      </c>
      <c r="F392" s="31" t="n">
        <f aca="false">SUM(F393:F395)</f>
        <v>33397.8</v>
      </c>
      <c r="G392" s="32" t="n">
        <f aca="false">SUM(G393:G395)</f>
        <v>35182.7</v>
      </c>
    </row>
    <row r="393" customFormat="false" ht="45" hidden="false" customHeight="false" outlineLevel="0" collapsed="false">
      <c r="A393" s="33" t="s">
        <v>26</v>
      </c>
      <c r="B393" s="34" t="s">
        <v>345</v>
      </c>
      <c r="C393" s="34" t="s">
        <v>27</v>
      </c>
      <c r="D393" s="48" t="s">
        <v>346</v>
      </c>
      <c r="E393" s="35" t="n">
        <f aca="false">14198+849.4-493.1+276.6-276.6</f>
        <v>14554.3</v>
      </c>
      <c r="F393" s="35" t="n">
        <f aca="false">15608.7+14439.4</f>
        <v>30048.1</v>
      </c>
      <c r="G393" s="36" t="n">
        <f aca="false">17393.6+14439.4</f>
        <v>31833</v>
      </c>
    </row>
    <row r="394" customFormat="false" ht="15" hidden="false" customHeight="false" outlineLevel="0" collapsed="false">
      <c r="A394" s="37" t="s">
        <v>29</v>
      </c>
      <c r="B394" s="38" t="s">
        <v>345</v>
      </c>
      <c r="C394" s="38" t="s">
        <v>30</v>
      </c>
      <c r="D394" s="58" t="s">
        <v>346</v>
      </c>
      <c r="E394" s="39" t="n">
        <f aca="false">3514.1-30+314.3+0.1</f>
        <v>3798.5</v>
      </c>
      <c r="F394" s="39" t="n">
        <v>3227.2</v>
      </c>
      <c r="G394" s="59" t="n">
        <v>3227.2</v>
      </c>
    </row>
    <row r="395" customFormat="false" ht="15" hidden="false" customHeight="false" outlineLevel="0" collapsed="false">
      <c r="A395" s="43" t="s">
        <v>31</v>
      </c>
      <c r="B395" s="41" t="s">
        <v>345</v>
      </c>
      <c r="C395" s="41" t="s">
        <v>32</v>
      </c>
      <c r="D395" s="41" t="s">
        <v>346</v>
      </c>
      <c r="E395" s="42" t="n">
        <v>122.5</v>
      </c>
      <c r="F395" s="42" t="n">
        <v>122.5</v>
      </c>
      <c r="G395" s="45" t="n">
        <v>122.5</v>
      </c>
    </row>
    <row r="396" customFormat="false" ht="30.75" hidden="false" customHeight="false" outlineLevel="0" collapsed="false">
      <c r="A396" s="24" t="s">
        <v>347</v>
      </c>
      <c r="B396" s="25" t="s">
        <v>348</v>
      </c>
      <c r="C396" s="25"/>
      <c r="D396" s="26"/>
      <c r="E396" s="27" t="n">
        <f aca="false">E397</f>
        <v>941.9</v>
      </c>
      <c r="F396" s="27" t="n">
        <f aca="false">F397</f>
        <v>941.9</v>
      </c>
      <c r="G396" s="64" t="n">
        <f aca="false">G397</f>
        <v>941.9</v>
      </c>
    </row>
    <row r="397" customFormat="false" ht="30.75" hidden="false" customHeight="false" outlineLevel="0" collapsed="false">
      <c r="A397" s="72" t="s">
        <v>349</v>
      </c>
      <c r="B397" s="73" t="s">
        <v>350</v>
      </c>
      <c r="C397" s="73"/>
      <c r="D397" s="74"/>
      <c r="E397" s="31" t="n">
        <f aca="false">E398</f>
        <v>941.9</v>
      </c>
      <c r="F397" s="31" t="n">
        <f aca="false">F398</f>
        <v>941.9</v>
      </c>
      <c r="G397" s="32" t="n">
        <f aca="false">G398</f>
        <v>941.9</v>
      </c>
    </row>
    <row r="398" customFormat="false" ht="15" hidden="false" customHeight="false" outlineLevel="0" collapsed="false">
      <c r="A398" s="43" t="s">
        <v>29</v>
      </c>
      <c r="B398" s="44" t="s">
        <v>350</v>
      </c>
      <c r="C398" s="44" t="s">
        <v>30</v>
      </c>
      <c r="D398" s="44" t="s">
        <v>346</v>
      </c>
      <c r="E398" s="42" t="n">
        <v>941.9</v>
      </c>
      <c r="F398" s="42" t="n">
        <v>941.9</v>
      </c>
      <c r="G398" s="45" t="n">
        <v>941.9</v>
      </c>
    </row>
    <row r="399" customFormat="false" ht="30.75" hidden="false" customHeight="false" outlineLevel="0" collapsed="false">
      <c r="A399" s="24" t="s">
        <v>351</v>
      </c>
      <c r="B399" s="25" t="s">
        <v>352</v>
      </c>
      <c r="C399" s="25"/>
      <c r="D399" s="26"/>
      <c r="E399" s="27" t="n">
        <f aca="false">E400</f>
        <v>169</v>
      </c>
      <c r="F399" s="27" t="n">
        <f aca="false">F400</f>
        <v>169</v>
      </c>
      <c r="G399" s="64" t="n">
        <f aca="false">G400</f>
        <v>169</v>
      </c>
    </row>
    <row r="400" customFormat="false" ht="30.75" hidden="false" customHeight="false" outlineLevel="0" collapsed="false">
      <c r="A400" s="28" t="s">
        <v>353</v>
      </c>
      <c r="B400" s="29" t="s">
        <v>354</v>
      </c>
      <c r="C400" s="29"/>
      <c r="D400" s="30"/>
      <c r="E400" s="31" t="n">
        <f aca="false">E401</f>
        <v>169</v>
      </c>
      <c r="F400" s="31" t="n">
        <f aca="false">F401</f>
        <v>169</v>
      </c>
      <c r="G400" s="32" t="n">
        <f aca="false">G401</f>
        <v>169</v>
      </c>
    </row>
    <row r="401" customFormat="false" ht="15" hidden="false" customHeight="false" outlineLevel="0" collapsed="false">
      <c r="A401" s="40" t="s">
        <v>29</v>
      </c>
      <c r="B401" s="41" t="s">
        <v>354</v>
      </c>
      <c r="C401" s="41" t="s">
        <v>30</v>
      </c>
      <c r="D401" s="41" t="s">
        <v>346</v>
      </c>
      <c r="E401" s="42" t="n">
        <v>169</v>
      </c>
      <c r="F401" s="42" t="n">
        <v>169</v>
      </c>
      <c r="G401" s="45" t="n">
        <v>169</v>
      </c>
    </row>
    <row r="402" customFormat="false" ht="15.75" hidden="false" customHeight="false" outlineLevel="0" collapsed="false">
      <c r="A402" s="24" t="s">
        <v>355</v>
      </c>
      <c r="B402" s="25" t="s">
        <v>356</v>
      </c>
      <c r="C402" s="25"/>
      <c r="D402" s="26"/>
      <c r="E402" s="27" t="n">
        <f aca="false">E403</f>
        <v>15978.8</v>
      </c>
      <c r="F402" s="27" t="n">
        <f aca="false">F403</f>
        <v>0</v>
      </c>
      <c r="G402" s="64" t="n">
        <f aca="false">G403</f>
        <v>0</v>
      </c>
    </row>
    <row r="403" customFormat="false" ht="60.75" hidden="false" customHeight="false" outlineLevel="0" collapsed="false">
      <c r="A403" s="28" t="s">
        <v>357</v>
      </c>
      <c r="B403" s="29" t="s">
        <v>358</v>
      </c>
      <c r="C403" s="29"/>
      <c r="D403" s="30"/>
      <c r="E403" s="31" t="n">
        <f aca="false">E404</f>
        <v>15978.8</v>
      </c>
      <c r="F403" s="31" t="n">
        <f aca="false">F404</f>
        <v>0</v>
      </c>
      <c r="G403" s="32" t="n">
        <f aca="false">G404</f>
        <v>0</v>
      </c>
    </row>
    <row r="404" customFormat="false" ht="31.15" hidden="false" customHeight="true" outlineLevel="0" collapsed="false">
      <c r="A404" s="40" t="s">
        <v>26</v>
      </c>
      <c r="B404" s="41" t="s">
        <v>358</v>
      </c>
      <c r="C404" s="41" t="s">
        <v>27</v>
      </c>
      <c r="D404" s="41" t="s">
        <v>346</v>
      </c>
      <c r="E404" s="42" t="n">
        <f aca="false">14439.4+986.2+276.6+276.6</f>
        <v>15978.8</v>
      </c>
      <c r="F404" s="42" t="n">
        <v>0</v>
      </c>
      <c r="G404" s="42" t="n">
        <v>0</v>
      </c>
    </row>
    <row r="405" customFormat="false" ht="31.15" hidden="false" customHeight="true" outlineLevel="0" collapsed="false">
      <c r="A405" s="219" t="s">
        <v>359</v>
      </c>
      <c r="B405" s="151" t="s">
        <v>360</v>
      </c>
      <c r="C405" s="232"/>
      <c r="D405" s="233"/>
      <c r="E405" s="84" t="n">
        <f aca="false">E406</f>
        <v>300</v>
      </c>
      <c r="F405" s="84" t="n">
        <f aca="false">F406</f>
        <v>0</v>
      </c>
      <c r="G405" s="84" t="n">
        <f aca="false">G406</f>
        <v>0</v>
      </c>
    </row>
    <row r="406" customFormat="false" ht="31.15" hidden="false" customHeight="true" outlineLevel="0" collapsed="false">
      <c r="A406" s="234" t="s">
        <v>361</v>
      </c>
      <c r="B406" s="96" t="s">
        <v>362</v>
      </c>
      <c r="C406" s="48"/>
      <c r="D406" s="34"/>
      <c r="E406" s="105" t="n">
        <f aca="false">E407</f>
        <v>300</v>
      </c>
      <c r="F406" s="105" t="n">
        <f aca="false">F407</f>
        <v>0</v>
      </c>
      <c r="G406" s="105" t="n">
        <f aca="false">G407</f>
        <v>0</v>
      </c>
    </row>
    <row r="407" customFormat="false" ht="31.15" hidden="false" customHeight="true" outlineLevel="0" collapsed="false">
      <c r="A407" s="235" t="s">
        <v>29</v>
      </c>
      <c r="B407" s="44" t="s">
        <v>362</v>
      </c>
      <c r="C407" s="60" t="s">
        <v>30</v>
      </c>
      <c r="D407" s="61" t="s">
        <v>346</v>
      </c>
      <c r="E407" s="62" t="n">
        <v>300</v>
      </c>
      <c r="F407" s="62" t="n">
        <v>0</v>
      </c>
      <c r="G407" s="62" t="n">
        <v>0</v>
      </c>
    </row>
    <row r="408" customFormat="false" ht="15.75" hidden="false" customHeight="false" outlineLevel="0" collapsed="false">
      <c r="A408" s="24" t="s">
        <v>363</v>
      </c>
      <c r="B408" s="25" t="s">
        <v>364</v>
      </c>
      <c r="C408" s="25"/>
      <c r="D408" s="26"/>
      <c r="E408" s="27" t="n">
        <f aca="false">E409</f>
        <v>442.1</v>
      </c>
      <c r="F408" s="27" t="n">
        <f aca="false">F409</f>
        <v>0</v>
      </c>
      <c r="G408" s="27" t="n">
        <f aca="false">G409</f>
        <v>0</v>
      </c>
    </row>
    <row r="409" customFormat="false" ht="15.75" hidden="false" customHeight="false" outlineLevel="0" collapsed="false">
      <c r="A409" s="28" t="s">
        <v>230</v>
      </c>
      <c r="B409" s="29" t="s">
        <v>365</v>
      </c>
      <c r="C409" s="29"/>
      <c r="D409" s="30"/>
      <c r="E409" s="31" t="n">
        <f aca="false">E410</f>
        <v>442.1</v>
      </c>
      <c r="F409" s="31" t="n">
        <f aca="false">F410</f>
        <v>0</v>
      </c>
      <c r="G409" s="32" t="n">
        <f aca="false">G410</f>
        <v>0</v>
      </c>
    </row>
    <row r="410" customFormat="false" ht="15" hidden="false" customHeight="false" outlineLevel="0" collapsed="false">
      <c r="A410" s="40" t="s">
        <v>29</v>
      </c>
      <c r="B410" s="41" t="s">
        <v>365</v>
      </c>
      <c r="C410" s="41" t="s">
        <v>30</v>
      </c>
      <c r="D410" s="41" t="s">
        <v>346</v>
      </c>
      <c r="E410" s="42" t="n">
        <v>442.1</v>
      </c>
      <c r="F410" s="42" t="n">
        <v>0</v>
      </c>
      <c r="G410" s="42" t="n">
        <v>0</v>
      </c>
    </row>
    <row r="411" customFormat="false" ht="28.15" hidden="false" customHeight="true" outlineLevel="0" collapsed="false">
      <c r="A411" s="139" t="s">
        <v>366</v>
      </c>
      <c r="B411" s="21" t="s">
        <v>367</v>
      </c>
      <c r="C411" s="21"/>
      <c r="D411" s="22"/>
      <c r="E411" s="23" t="n">
        <f aca="false">E412+E416+E423+E427+E420</f>
        <v>139243.9</v>
      </c>
      <c r="F411" s="23" t="n">
        <f aca="false">F412+F416+F423+F427+F420</f>
        <v>133789.1</v>
      </c>
      <c r="G411" s="23" t="n">
        <f aca="false">G412+G416+G423+G427+G420</f>
        <v>133789.1</v>
      </c>
    </row>
    <row r="412" customFormat="false" ht="30.75" hidden="false" customHeight="false" outlineLevel="0" collapsed="false">
      <c r="A412" s="24" t="s">
        <v>368</v>
      </c>
      <c r="B412" s="25" t="s">
        <v>369</v>
      </c>
      <c r="C412" s="25"/>
      <c r="D412" s="26"/>
      <c r="E412" s="27" t="n">
        <f aca="false">E413</f>
        <v>129630.6</v>
      </c>
      <c r="F412" s="27" t="n">
        <f aca="false">F413</f>
        <v>132404.5</v>
      </c>
      <c r="G412" s="27" t="n">
        <f aca="false">G413</f>
        <v>132404.5</v>
      </c>
    </row>
    <row r="413" customFormat="false" ht="15.75" hidden="false" customHeight="false" outlineLevel="0" collapsed="false">
      <c r="A413" s="72" t="s">
        <v>97</v>
      </c>
      <c r="B413" s="236" t="s">
        <v>370</v>
      </c>
      <c r="C413" s="236"/>
      <c r="D413" s="237"/>
      <c r="E413" s="65" t="n">
        <f aca="false">SUM(E414:E415)</f>
        <v>129630.6</v>
      </c>
      <c r="F413" s="65" t="n">
        <f aca="false">SUM(F414:F415)</f>
        <v>132404.5</v>
      </c>
      <c r="G413" s="66" t="n">
        <f aca="false">SUM(G414:G415)</f>
        <v>132404.5</v>
      </c>
    </row>
    <row r="414" customFormat="false" ht="15" hidden="false" customHeight="false" outlineLevel="0" collapsed="false">
      <c r="A414" s="71" t="s">
        <v>29</v>
      </c>
      <c r="B414" s="238" t="s">
        <v>370</v>
      </c>
      <c r="C414" s="238" t="s">
        <v>30</v>
      </c>
      <c r="D414" s="238" t="s">
        <v>96</v>
      </c>
      <c r="E414" s="35" t="n">
        <f aca="false">1497-44.8-44.9+0.1</f>
        <v>1407.4</v>
      </c>
      <c r="F414" s="35" t="n">
        <v>0</v>
      </c>
      <c r="G414" s="36" t="n">
        <v>0</v>
      </c>
    </row>
    <row r="415" customFormat="false" ht="15" hidden="false" customHeight="false" outlineLevel="0" collapsed="false">
      <c r="A415" s="43" t="s">
        <v>35</v>
      </c>
      <c r="B415" s="239" t="s">
        <v>370</v>
      </c>
      <c r="C415" s="239" t="s">
        <v>36</v>
      </c>
      <c r="D415" s="239" t="s">
        <v>96</v>
      </c>
      <c r="E415" s="42" t="n">
        <f aca="false">128133.6+44.8+44.8</f>
        <v>128223.2</v>
      </c>
      <c r="F415" s="42" t="n">
        <v>132404.5</v>
      </c>
      <c r="G415" s="45" t="n">
        <v>132404.5</v>
      </c>
    </row>
    <row r="416" customFormat="false" ht="45.75" hidden="false" customHeight="false" outlineLevel="0" collapsed="false">
      <c r="A416" s="240" t="s">
        <v>371</v>
      </c>
      <c r="B416" s="241" t="s">
        <v>372</v>
      </c>
      <c r="C416" s="241"/>
      <c r="D416" s="242"/>
      <c r="E416" s="94" t="n">
        <f aca="false">E417</f>
        <v>1102.6</v>
      </c>
      <c r="F416" s="94" t="n">
        <f aca="false">F417</f>
        <v>1102.6</v>
      </c>
      <c r="G416" s="211" t="n">
        <f aca="false">G417</f>
        <v>1102.6</v>
      </c>
    </row>
    <row r="417" customFormat="false" ht="45.75" hidden="false" customHeight="false" outlineLevel="0" collapsed="false">
      <c r="A417" s="72" t="s">
        <v>373</v>
      </c>
      <c r="B417" s="73" t="s">
        <v>374</v>
      </c>
      <c r="C417" s="73"/>
      <c r="D417" s="74"/>
      <c r="E417" s="31" t="n">
        <f aca="false">SUM(E418:E419)</f>
        <v>1102.6</v>
      </c>
      <c r="F417" s="31" t="n">
        <f aca="false">SUM(F418:F419)</f>
        <v>1102.6</v>
      </c>
      <c r="G417" s="31" t="n">
        <f aca="false">SUM(G418:G419)</f>
        <v>1102.6</v>
      </c>
    </row>
    <row r="418" customFormat="false" ht="15" hidden="false" customHeight="false" outlineLevel="0" collapsed="false">
      <c r="A418" s="71" t="s">
        <v>29</v>
      </c>
      <c r="B418" s="48" t="s">
        <v>374</v>
      </c>
      <c r="C418" s="48" t="s">
        <v>30</v>
      </c>
      <c r="D418" s="48" t="s">
        <v>96</v>
      </c>
      <c r="E418" s="35" t="n">
        <v>0</v>
      </c>
      <c r="F418" s="35" t="n">
        <v>1102.6</v>
      </c>
      <c r="G418" s="36" t="n">
        <v>1102.6</v>
      </c>
    </row>
    <row r="419" customFormat="false" ht="15" hidden="false" customHeight="false" outlineLevel="0" collapsed="false">
      <c r="A419" s="43" t="s">
        <v>35</v>
      </c>
      <c r="B419" s="44" t="s">
        <v>374</v>
      </c>
      <c r="C419" s="44" t="s">
        <v>36</v>
      </c>
      <c r="D419" s="44" t="s">
        <v>96</v>
      </c>
      <c r="E419" s="42" t="n">
        <v>1102.6</v>
      </c>
      <c r="F419" s="42" t="n">
        <v>0</v>
      </c>
      <c r="G419" s="45" t="n">
        <v>0</v>
      </c>
    </row>
    <row r="420" customFormat="false" ht="15.75" hidden="false" customHeight="false" outlineLevel="0" collapsed="false">
      <c r="A420" s="243" t="s">
        <v>375</v>
      </c>
      <c r="B420" s="25" t="s">
        <v>376</v>
      </c>
      <c r="C420" s="25"/>
      <c r="D420" s="26"/>
      <c r="E420" s="27" t="n">
        <f aca="false">E421</f>
        <v>6944.5</v>
      </c>
      <c r="F420" s="27" t="n">
        <f aca="false">F421</f>
        <v>0</v>
      </c>
      <c r="G420" s="27" t="n">
        <f aca="false">G421</f>
        <v>0</v>
      </c>
    </row>
    <row r="421" customFormat="false" ht="15.75" hidden="false" customHeight="false" outlineLevel="0" collapsed="false">
      <c r="A421" s="120" t="s">
        <v>377</v>
      </c>
      <c r="B421" s="73" t="s">
        <v>378</v>
      </c>
      <c r="C421" s="73"/>
      <c r="D421" s="74"/>
      <c r="E421" s="31" t="n">
        <f aca="false">E422</f>
        <v>6944.5</v>
      </c>
      <c r="F421" s="31" t="n">
        <f aca="false">F422</f>
        <v>0</v>
      </c>
      <c r="G421" s="31" t="n">
        <f aca="false">G422</f>
        <v>0</v>
      </c>
    </row>
    <row r="422" customFormat="false" ht="15" hidden="false" customHeight="false" outlineLevel="0" collapsed="false">
      <c r="A422" s="43" t="s">
        <v>35</v>
      </c>
      <c r="B422" s="44" t="s">
        <v>378</v>
      </c>
      <c r="C422" s="44" t="s">
        <v>36</v>
      </c>
      <c r="D422" s="44" t="s">
        <v>96</v>
      </c>
      <c r="E422" s="42" t="n">
        <v>6944.5</v>
      </c>
      <c r="F422" s="42" t="n">
        <v>0</v>
      </c>
      <c r="G422" s="45" t="n">
        <v>0</v>
      </c>
    </row>
    <row r="423" customFormat="false" ht="30.75" hidden="false" customHeight="false" outlineLevel="0" collapsed="false">
      <c r="A423" s="240" t="s">
        <v>379</v>
      </c>
      <c r="B423" s="241" t="s">
        <v>380</v>
      </c>
      <c r="C423" s="241"/>
      <c r="D423" s="242"/>
      <c r="E423" s="94" t="n">
        <f aca="false">E424</f>
        <v>282</v>
      </c>
      <c r="F423" s="94" t="n">
        <f aca="false">F424</f>
        <v>282</v>
      </c>
      <c r="G423" s="211" t="n">
        <f aca="false">G424</f>
        <v>282</v>
      </c>
    </row>
    <row r="424" customFormat="false" ht="15.75" hidden="false" customHeight="false" outlineLevel="0" collapsed="false">
      <c r="A424" s="72" t="s">
        <v>381</v>
      </c>
      <c r="B424" s="73" t="s">
        <v>382</v>
      </c>
      <c r="C424" s="73"/>
      <c r="D424" s="74"/>
      <c r="E424" s="31" t="n">
        <f aca="false">SUM(E425:E426)</f>
        <v>282</v>
      </c>
      <c r="F424" s="31" t="n">
        <f aca="false">SUM(F425:F426)</f>
        <v>282</v>
      </c>
      <c r="G424" s="31" t="n">
        <f aca="false">SUM(G425:G426)</f>
        <v>282</v>
      </c>
    </row>
    <row r="425" customFormat="false" ht="15" hidden="false" customHeight="false" outlineLevel="0" collapsed="false">
      <c r="A425" s="71" t="s">
        <v>29</v>
      </c>
      <c r="B425" s="238" t="s">
        <v>382</v>
      </c>
      <c r="C425" s="238" t="s">
        <v>30</v>
      </c>
      <c r="D425" s="238" t="s">
        <v>96</v>
      </c>
      <c r="E425" s="35" t="n">
        <f aca="false">282-282</f>
        <v>0</v>
      </c>
      <c r="F425" s="35" t="n">
        <v>282</v>
      </c>
      <c r="G425" s="36" t="n">
        <v>282</v>
      </c>
    </row>
    <row r="426" customFormat="false" ht="15" hidden="false" customHeight="false" outlineLevel="0" collapsed="false">
      <c r="A426" s="43" t="s">
        <v>35</v>
      </c>
      <c r="B426" s="239" t="s">
        <v>382</v>
      </c>
      <c r="C426" s="239" t="s">
        <v>36</v>
      </c>
      <c r="D426" s="239" t="s">
        <v>96</v>
      </c>
      <c r="E426" s="42" t="n">
        <v>282</v>
      </c>
      <c r="F426" s="42" t="n">
        <v>0</v>
      </c>
      <c r="G426" s="45" t="n">
        <v>0</v>
      </c>
    </row>
    <row r="427" customFormat="false" ht="15.75" hidden="false" customHeight="false" outlineLevel="0" collapsed="false">
      <c r="A427" s="244" t="s">
        <v>383</v>
      </c>
      <c r="B427" s="245" t="s">
        <v>384</v>
      </c>
      <c r="C427" s="245"/>
      <c r="D427" s="246"/>
      <c r="E427" s="137" t="n">
        <f aca="false">E428</f>
        <v>1284.2</v>
      </c>
      <c r="F427" s="137" t="n">
        <f aca="false">F428</f>
        <v>0</v>
      </c>
      <c r="G427" s="247" t="n">
        <f aca="false">G428</f>
        <v>0</v>
      </c>
    </row>
    <row r="428" customFormat="false" ht="15.75" hidden="false" customHeight="false" outlineLevel="0" collapsed="false">
      <c r="A428" s="28" t="s">
        <v>230</v>
      </c>
      <c r="B428" s="29" t="s">
        <v>385</v>
      </c>
      <c r="C428" s="29"/>
      <c r="D428" s="30"/>
      <c r="E428" s="65" t="n">
        <f aca="false">E429</f>
        <v>1284.2</v>
      </c>
      <c r="F428" s="65" t="n">
        <f aca="false">F429</f>
        <v>0</v>
      </c>
      <c r="G428" s="65" t="n">
        <f aca="false">G429</f>
        <v>0</v>
      </c>
    </row>
    <row r="429" customFormat="false" ht="15" hidden="false" customHeight="false" outlineLevel="0" collapsed="false">
      <c r="A429" s="40" t="s">
        <v>35</v>
      </c>
      <c r="B429" s="41" t="s">
        <v>385</v>
      </c>
      <c r="C429" s="44" t="s">
        <v>36</v>
      </c>
      <c r="D429" s="41" t="s">
        <v>96</v>
      </c>
      <c r="E429" s="75" t="n">
        <v>1284.2</v>
      </c>
      <c r="F429" s="75" t="n">
        <v>0</v>
      </c>
      <c r="G429" s="76" t="n">
        <v>0</v>
      </c>
    </row>
    <row r="430" customFormat="false" ht="15.75" hidden="false" customHeight="false" outlineLevel="0" collapsed="false">
      <c r="A430" s="163" t="s">
        <v>386</v>
      </c>
      <c r="B430" s="183" t="s">
        <v>387</v>
      </c>
      <c r="C430" s="248"/>
      <c r="D430" s="183"/>
      <c r="E430" s="249" t="n">
        <f aca="false">E431+E436+E440+E443+E447+E456+E460+E465+E472</f>
        <v>17705.6</v>
      </c>
      <c r="F430" s="249" t="n">
        <f aca="false">F431+F436+F440+F443+F447+F456+F460+F465+F472</f>
        <v>7806.1</v>
      </c>
      <c r="G430" s="249" t="n">
        <f aca="false">G431+G436+G440+G443+G447+G456+G460+G465+G472</f>
        <v>7806.1</v>
      </c>
    </row>
    <row r="431" customFormat="false" ht="30.75" hidden="false" customHeight="false" outlineLevel="0" collapsed="false">
      <c r="A431" s="24" t="s">
        <v>388</v>
      </c>
      <c r="B431" s="25" t="s">
        <v>389</v>
      </c>
      <c r="C431" s="25"/>
      <c r="D431" s="26"/>
      <c r="E431" s="27" t="n">
        <f aca="false">E432+E434</f>
        <v>3073.2</v>
      </c>
      <c r="F431" s="27" t="n">
        <f aca="false">F432+F434</f>
        <v>1573.2</v>
      </c>
      <c r="G431" s="27" t="n">
        <f aca="false">G432+G434</f>
        <v>1573.2</v>
      </c>
    </row>
    <row r="432" customFormat="false" ht="15.75" hidden="false" customHeight="false" outlineLevel="0" collapsed="false">
      <c r="A432" s="250" t="s">
        <v>390</v>
      </c>
      <c r="B432" s="73" t="s">
        <v>391</v>
      </c>
      <c r="C432" s="138"/>
      <c r="D432" s="73"/>
      <c r="E432" s="202" t="n">
        <f aca="false">SUM(E433:E433)</f>
        <v>1573.2</v>
      </c>
      <c r="F432" s="202" t="n">
        <f aca="false">SUM(F433:F433)</f>
        <v>1573.2</v>
      </c>
      <c r="G432" s="202" t="n">
        <f aca="false">SUM(G433:G433)</f>
        <v>1573.2</v>
      </c>
    </row>
    <row r="433" customFormat="false" ht="15" hidden="false" customHeight="false" outlineLevel="0" collapsed="false">
      <c r="A433" s="43" t="s">
        <v>29</v>
      </c>
      <c r="B433" s="44" t="s">
        <v>391</v>
      </c>
      <c r="C433" s="44" t="s">
        <v>30</v>
      </c>
      <c r="D433" s="44" t="s">
        <v>392</v>
      </c>
      <c r="E433" s="42" t="n">
        <v>1573.2</v>
      </c>
      <c r="F433" s="42" t="n">
        <v>1573.2</v>
      </c>
      <c r="G433" s="45" t="n">
        <v>1573.2</v>
      </c>
    </row>
    <row r="434" customFormat="false" ht="45" hidden="false" customHeight="false" outlineLevel="0" collapsed="false">
      <c r="A434" s="250" t="s">
        <v>393</v>
      </c>
      <c r="B434" s="73" t="s">
        <v>394</v>
      </c>
      <c r="C434" s="138"/>
      <c r="D434" s="73"/>
      <c r="E434" s="202" t="n">
        <f aca="false">SUM(E435:E435)</f>
        <v>1500</v>
      </c>
      <c r="F434" s="202" t="n">
        <f aca="false">SUM(F435:F435)</f>
        <v>0</v>
      </c>
      <c r="G434" s="251" t="n">
        <f aca="false">SUM(G435:G435)</f>
        <v>0</v>
      </c>
    </row>
    <row r="435" customFormat="false" ht="15" hidden="false" customHeight="false" outlineLevel="0" collapsed="false">
      <c r="A435" s="43" t="s">
        <v>29</v>
      </c>
      <c r="B435" s="44" t="s">
        <v>394</v>
      </c>
      <c r="C435" s="44" t="s">
        <v>30</v>
      </c>
      <c r="D435" s="44" t="s">
        <v>392</v>
      </c>
      <c r="E435" s="42" t="n">
        <v>1500</v>
      </c>
      <c r="F435" s="42" t="n">
        <v>0</v>
      </c>
      <c r="G435" s="45" t="n">
        <v>0</v>
      </c>
    </row>
    <row r="436" customFormat="false" ht="45.75" hidden="false" customHeight="false" outlineLevel="0" collapsed="false">
      <c r="A436" s="24" t="s">
        <v>395</v>
      </c>
      <c r="B436" s="25" t="s">
        <v>396</v>
      </c>
      <c r="C436" s="25"/>
      <c r="D436" s="26"/>
      <c r="E436" s="27" t="n">
        <f aca="false">E437</f>
        <v>584.1</v>
      </c>
      <c r="F436" s="27" t="n">
        <f aca="false">F437</f>
        <v>584.1</v>
      </c>
      <c r="G436" s="64" t="n">
        <f aca="false">G437</f>
        <v>584.1</v>
      </c>
    </row>
    <row r="437" customFormat="false" ht="15.75" hidden="false" customHeight="false" outlineLevel="0" collapsed="false">
      <c r="A437" s="250" t="s">
        <v>397</v>
      </c>
      <c r="B437" s="73" t="s">
        <v>398</v>
      </c>
      <c r="C437" s="138"/>
      <c r="D437" s="73"/>
      <c r="E437" s="202" t="n">
        <f aca="false">E438+E439</f>
        <v>584.1</v>
      </c>
      <c r="F437" s="202" t="n">
        <f aca="false">F438+F439</f>
        <v>584.1</v>
      </c>
      <c r="G437" s="202" t="n">
        <f aca="false">G438+G439</f>
        <v>584.1</v>
      </c>
    </row>
    <row r="438" customFormat="false" ht="15" hidden="false" customHeight="false" outlineLevel="0" collapsed="false">
      <c r="A438" s="125" t="s">
        <v>29</v>
      </c>
      <c r="B438" s="111" t="s">
        <v>398</v>
      </c>
      <c r="C438" s="111" t="s">
        <v>30</v>
      </c>
      <c r="D438" s="111" t="s">
        <v>392</v>
      </c>
      <c r="E438" s="112" t="n">
        <f aca="false">584.1-584.1</f>
        <v>0</v>
      </c>
      <c r="F438" s="112" t="n">
        <v>584.1</v>
      </c>
      <c r="G438" s="113" t="n">
        <v>584.1</v>
      </c>
    </row>
    <row r="439" customFormat="false" ht="15" hidden="false" customHeight="false" outlineLevel="0" collapsed="false">
      <c r="A439" s="43" t="s">
        <v>35</v>
      </c>
      <c r="B439" s="44" t="s">
        <v>398</v>
      </c>
      <c r="C439" s="44" t="s">
        <v>36</v>
      </c>
      <c r="D439" s="44" t="s">
        <v>392</v>
      </c>
      <c r="E439" s="42" t="n">
        <v>584.1</v>
      </c>
      <c r="F439" s="42" t="n">
        <v>0</v>
      </c>
      <c r="G439" s="45" t="n">
        <v>0</v>
      </c>
    </row>
    <row r="440" customFormat="false" ht="30.75" hidden="false" customHeight="false" outlineLevel="0" collapsed="false">
      <c r="A440" s="24" t="s">
        <v>399</v>
      </c>
      <c r="B440" s="25" t="s">
        <v>400</v>
      </c>
      <c r="C440" s="25"/>
      <c r="D440" s="26"/>
      <c r="E440" s="27" t="n">
        <f aca="false">E441</f>
        <v>105</v>
      </c>
      <c r="F440" s="27" t="n">
        <f aca="false">F441</f>
        <v>105</v>
      </c>
      <c r="G440" s="64" t="n">
        <f aca="false">G441</f>
        <v>105</v>
      </c>
    </row>
    <row r="441" customFormat="false" ht="30" hidden="false" customHeight="false" outlineLevel="0" collapsed="false">
      <c r="A441" s="250" t="s">
        <v>401</v>
      </c>
      <c r="B441" s="73" t="s">
        <v>402</v>
      </c>
      <c r="C441" s="138"/>
      <c r="D441" s="73"/>
      <c r="E441" s="202" t="n">
        <f aca="false">SUM(E442:E442)</f>
        <v>105</v>
      </c>
      <c r="F441" s="202" t="n">
        <f aca="false">SUM(F442:F442)</f>
        <v>105</v>
      </c>
      <c r="G441" s="251" t="n">
        <f aca="false">SUM(G442:G442)</f>
        <v>105</v>
      </c>
    </row>
    <row r="442" customFormat="false" ht="15" hidden="false" customHeight="false" outlineLevel="0" collapsed="false">
      <c r="A442" s="43" t="s">
        <v>29</v>
      </c>
      <c r="B442" s="44" t="s">
        <v>402</v>
      </c>
      <c r="C442" s="44" t="s">
        <v>30</v>
      </c>
      <c r="D442" s="44" t="s">
        <v>392</v>
      </c>
      <c r="E442" s="42" t="n">
        <v>105</v>
      </c>
      <c r="F442" s="42" t="n">
        <v>105</v>
      </c>
      <c r="G442" s="45" t="n">
        <v>105</v>
      </c>
    </row>
    <row r="443" customFormat="false" ht="30.75" hidden="false" customHeight="false" outlineLevel="0" collapsed="false">
      <c r="A443" s="24" t="s">
        <v>403</v>
      </c>
      <c r="B443" s="25" t="s">
        <v>404</v>
      </c>
      <c r="C443" s="25"/>
      <c r="D443" s="26"/>
      <c r="E443" s="27" t="n">
        <f aca="false">E444</f>
        <v>231.9</v>
      </c>
      <c r="F443" s="27" t="n">
        <f aca="false">F444</f>
        <v>387.2</v>
      </c>
      <c r="G443" s="27" t="n">
        <f aca="false">G444</f>
        <v>387.2</v>
      </c>
    </row>
    <row r="444" customFormat="false" ht="15.75" hidden="false" customHeight="false" outlineLevel="0" collapsed="false">
      <c r="A444" s="72" t="s">
        <v>405</v>
      </c>
      <c r="B444" s="73" t="s">
        <v>406</v>
      </c>
      <c r="C444" s="73"/>
      <c r="D444" s="74"/>
      <c r="E444" s="31" t="n">
        <f aca="false">SUM(E445:E446)</f>
        <v>231.9</v>
      </c>
      <c r="F444" s="31" t="n">
        <f aca="false">SUM(F445:F446)</f>
        <v>387.2</v>
      </c>
      <c r="G444" s="31" t="n">
        <f aca="false">SUM(G445:G446)</f>
        <v>387.2</v>
      </c>
    </row>
    <row r="445" customFormat="false" ht="15" hidden="false" customHeight="false" outlineLevel="0" collapsed="false">
      <c r="A445" s="71" t="s">
        <v>29</v>
      </c>
      <c r="B445" s="48" t="s">
        <v>406</v>
      </c>
      <c r="C445" s="48" t="s">
        <v>30</v>
      </c>
      <c r="D445" s="48" t="s">
        <v>392</v>
      </c>
      <c r="E445" s="35" t="n">
        <f aca="false">450.9-90-219</f>
        <v>141.9</v>
      </c>
      <c r="F445" s="35" t="n">
        <v>387.2</v>
      </c>
      <c r="G445" s="36" t="n">
        <v>387.2</v>
      </c>
    </row>
    <row r="446" customFormat="false" ht="15" hidden="false" customHeight="false" outlineLevel="0" collapsed="false">
      <c r="A446" s="43" t="s">
        <v>35</v>
      </c>
      <c r="B446" s="44" t="s">
        <v>406</v>
      </c>
      <c r="C446" s="44" t="s">
        <v>36</v>
      </c>
      <c r="D446" s="44" t="s">
        <v>392</v>
      </c>
      <c r="E446" s="42" t="n">
        <v>90</v>
      </c>
      <c r="F446" s="42" t="n">
        <v>0</v>
      </c>
      <c r="G446" s="45" t="n">
        <v>0</v>
      </c>
    </row>
    <row r="447" customFormat="false" ht="30.75" hidden="false" customHeight="false" outlineLevel="0" collapsed="false">
      <c r="A447" s="54" t="s">
        <v>407</v>
      </c>
      <c r="B447" s="55" t="s">
        <v>408</v>
      </c>
      <c r="C447" s="55"/>
      <c r="D447" s="56"/>
      <c r="E447" s="57" t="n">
        <f aca="false">E454+E448+E450+E452</f>
        <v>3447.7</v>
      </c>
      <c r="F447" s="57" t="n">
        <f aca="false">F454+F448+F450+F452</f>
        <v>487.7</v>
      </c>
      <c r="G447" s="57" t="n">
        <f aca="false">G454+G448+G450+G452</f>
        <v>487.7</v>
      </c>
    </row>
    <row r="448" customFormat="false" ht="15.75" hidden="false" customHeight="false" outlineLevel="0" collapsed="false">
      <c r="A448" s="72" t="s">
        <v>409</v>
      </c>
      <c r="B448" s="73" t="s">
        <v>410</v>
      </c>
      <c r="C448" s="73"/>
      <c r="D448" s="74"/>
      <c r="E448" s="31" t="n">
        <f aca="false">E449</f>
        <v>547.7</v>
      </c>
      <c r="F448" s="31" t="n">
        <f aca="false">F449</f>
        <v>487.7</v>
      </c>
      <c r="G448" s="31" t="n">
        <f aca="false">G449</f>
        <v>487.7</v>
      </c>
    </row>
    <row r="449" customFormat="false" ht="15" hidden="false" customHeight="false" outlineLevel="0" collapsed="false">
      <c r="A449" s="43" t="s">
        <v>29</v>
      </c>
      <c r="B449" s="44" t="s">
        <v>410</v>
      </c>
      <c r="C449" s="44" t="s">
        <v>30</v>
      </c>
      <c r="D449" s="44" t="s">
        <v>392</v>
      </c>
      <c r="E449" s="42" t="n">
        <f aca="false">487.7+60</f>
        <v>547.7</v>
      </c>
      <c r="F449" s="42" t="n">
        <v>487.7</v>
      </c>
      <c r="G449" s="45" t="n">
        <v>487.7</v>
      </c>
    </row>
    <row r="450" customFormat="false" ht="15.75" hidden="false" customHeight="false" outlineLevel="0" collapsed="false">
      <c r="A450" s="126" t="s">
        <v>411</v>
      </c>
      <c r="B450" s="96" t="s">
        <v>412</v>
      </c>
      <c r="C450" s="96"/>
      <c r="D450" s="127"/>
      <c r="E450" s="47" t="n">
        <f aca="false">SUM(E451:E451)</f>
        <v>1500</v>
      </c>
      <c r="F450" s="47" t="n">
        <f aca="false">SUM(F451:F451)</f>
        <v>0</v>
      </c>
      <c r="G450" s="47" t="n">
        <f aca="false">SUM(G451:G451)</f>
        <v>0</v>
      </c>
    </row>
    <row r="451" customFormat="false" ht="15" hidden="false" customHeight="false" outlineLevel="0" collapsed="false">
      <c r="A451" s="43" t="s">
        <v>29</v>
      </c>
      <c r="B451" s="44" t="s">
        <v>412</v>
      </c>
      <c r="C451" s="44" t="s">
        <v>30</v>
      </c>
      <c r="D451" s="44" t="s">
        <v>392</v>
      </c>
      <c r="E451" s="42" t="n">
        <v>1500</v>
      </c>
      <c r="F451" s="42" t="n">
        <v>0</v>
      </c>
      <c r="G451" s="45" t="n">
        <v>0</v>
      </c>
    </row>
    <row r="452" customFormat="false" ht="30.75" hidden="false" customHeight="false" outlineLevel="0" collapsed="false">
      <c r="A452" s="126" t="s">
        <v>413</v>
      </c>
      <c r="B452" s="96" t="s">
        <v>414</v>
      </c>
      <c r="C452" s="96"/>
      <c r="D452" s="127"/>
      <c r="E452" s="47" t="n">
        <f aca="false">SUM(E453:E453)</f>
        <v>1000</v>
      </c>
      <c r="F452" s="47" t="n">
        <f aca="false">SUM(F453:F453)</f>
        <v>0</v>
      </c>
      <c r="G452" s="47" t="n">
        <f aca="false">SUM(G453:G453)</f>
        <v>0</v>
      </c>
    </row>
    <row r="453" customFormat="false" ht="15" hidden="false" customHeight="false" outlineLevel="0" collapsed="false">
      <c r="A453" s="43" t="s">
        <v>29</v>
      </c>
      <c r="B453" s="44" t="s">
        <v>414</v>
      </c>
      <c r="C453" s="44" t="s">
        <v>30</v>
      </c>
      <c r="D453" s="44" t="s">
        <v>392</v>
      </c>
      <c r="E453" s="42" t="n">
        <v>1000</v>
      </c>
      <c r="F453" s="42" t="n">
        <v>0</v>
      </c>
      <c r="G453" s="45" t="n">
        <v>0</v>
      </c>
    </row>
    <row r="454" customFormat="false" ht="30.75" hidden="false" customHeight="false" outlineLevel="0" collapsed="false">
      <c r="A454" s="126" t="s">
        <v>415</v>
      </c>
      <c r="B454" s="96" t="s">
        <v>416</v>
      </c>
      <c r="C454" s="96"/>
      <c r="D454" s="127"/>
      <c r="E454" s="47" t="n">
        <f aca="false">SUM(E455:E455)</f>
        <v>400</v>
      </c>
      <c r="F454" s="47" t="n">
        <f aca="false">SUM(F455:F455)</f>
        <v>0</v>
      </c>
      <c r="G454" s="47" t="n">
        <f aca="false">SUM(G455:G455)</f>
        <v>0</v>
      </c>
    </row>
    <row r="455" customFormat="false" ht="15" hidden="false" customHeight="false" outlineLevel="0" collapsed="false">
      <c r="A455" s="40" t="s">
        <v>35</v>
      </c>
      <c r="B455" s="44" t="s">
        <v>416</v>
      </c>
      <c r="C455" s="44" t="s">
        <v>36</v>
      </c>
      <c r="D455" s="44" t="s">
        <v>346</v>
      </c>
      <c r="E455" s="42" t="n">
        <v>400</v>
      </c>
      <c r="F455" s="42" t="n">
        <v>0</v>
      </c>
      <c r="G455" s="45" t="n">
        <v>0</v>
      </c>
    </row>
    <row r="456" customFormat="false" ht="30.75" hidden="false" customHeight="false" outlineLevel="0" collapsed="false">
      <c r="A456" s="24" t="s">
        <v>417</v>
      </c>
      <c r="B456" s="25" t="s">
        <v>418</v>
      </c>
      <c r="C456" s="25"/>
      <c r="D456" s="26"/>
      <c r="E456" s="27" t="n">
        <f aca="false">E457</f>
        <v>1384</v>
      </c>
      <c r="F456" s="27" t="n">
        <f aca="false">F457</f>
        <v>1165</v>
      </c>
      <c r="G456" s="64" t="n">
        <f aca="false">G457</f>
        <v>1165</v>
      </c>
    </row>
    <row r="457" customFormat="false" ht="30.75" hidden="false" customHeight="false" outlineLevel="0" collapsed="false">
      <c r="A457" s="72" t="s">
        <v>419</v>
      </c>
      <c r="B457" s="73" t="s">
        <v>420</v>
      </c>
      <c r="C457" s="73"/>
      <c r="D457" s="74"/>
      <c r="E457" s="31" t="n">
        <f aca="false">SUM(E458:E459)</f>
        <v>1384</v>
      </c>
      <c r="F457" s="31" t="n">
        <f aca="false">SUM(F458:F459)</f>
        <v>1165</v>
      </c>
      <c r="G457" s="31" t="n">
        <f aca="false">SUM(G458:G459)</f>
        <v>1165</v>
      </c>
    </row>
    <row r="458" customFormat="false" ht="15" hidden="false" customHeight="false" outlineLevel="0" collapsed="false">
      <c r="A458" s="71" t="s">
        <v>29</v>
      </c>
      <c r="B458" s="48" t="s">
        <v>420</v>
      </c>
      <c r="C458" s="48" t="s">
        <v>30</v>
      </c>
      <c r="D458" s="48" t="s">
        <v>392</v>
      </c>
      <c r="E458" s="35" t="n">
        <f aca="false">1165-90+219</f>
        <v>1294</v>
      </c>
      <c r="F458" s="35" t="n">
        <v>1165</v>
      </c>
      <c r="G458" s="36" t="n">
        <v>1165</v>
      </c>
    </row>
    <row r="459" customFormat="false" ht="15" hidden="false" customHeight="false" outlineLevel="0" collapsed="false">
      <c r="A459" s="43" t="s">
        <v>35</v>
      </c>
      <c r="B459" s="44" t="s">
        <v>420</v>
      </c>
      <c r="C459" s="44" t="s">
        <v>36</v>
      </c>
      <c r="D459" s="44" t="s">
        <v>392</v>
      </c>
      <c r="E459" s="42" t="n">
        <v>90</v>
      </c>
      <c r="F459" s="42" t="n">
        <v>0</v>
      </c>
      <c r="G459" s="45" t="n">
        <v>0</v>
      </c>
    </row>
    <row r="460" customFormat="false" ht="30.75" hidden="false" customHeight="false" outlineLevel="0" collapsed="false">
      <c r="A460" s="24" t="s">
        <v>421</v>
      </c>
      <c r="B460" s="25" t="s">
        <v>422</v>
      </c>
      <c r="C460" s="25"/>
      <c r="D460" s="26"/>
      <c r="E460" s="27" t="n">
        <f aca="false">E461+E463</f>
        <v>1414.1</v>
      </c>
      <c r="F460" s="27" t="n">
        <f aca="false">F461+F463</f>
        <v>1414.1</v>
      </c>
      <c r="G460" s="27" t="n">
        <f aca="false">G461+G463</f>
        <v>1414.1</v>
      </c>
    </row>
    <row r="461" customFormat="false" ht="45.75" hidden="false" customHeight="false" outlineLevel="0" collapsed="false">
      <c r="A461" s="72" t="s">
        <v>423</v>
      </c>
      <c r="B461" s="73" t="s">
        <v>424</v>
      </c>
      <c r="C461" s="73"/>
      <c r="D461" s="74"/>
      <c r="E461" s="31" t="n">
        <f aca="false">SUM(E462:E462)</f>
        <v>554.2</v>
      </c>
      <c r="F461" s="31" t="n">
        <f aca="false">SUM(F462:F462)</f>
        <v>554.2</v>
      </c>
      <c r="G461" s="31" t="n">
        <f aca="false">SUM(G462:G462)</f>
        <v>554.2</v>
      </c>
    </row>
    <row r="462" customFormat="false" ht="15" hidden="false" customHeight="false" outlineLevel="0" collapsed="false">
      <c r="A462" s="40" t="s">
        <v>35</v>
      </c>
      <c r="B462" s="41" t="s">
        <v>424</v>
      </c>
      <c r="C462" s="41" t="s">
        <v>36</v>
      </c>
      <c r="D462" s="41" t="s">
        <v>425</v>
      </c>
      <c r="E462" s="42" t="n">
        <v>554.2</v>
      </c>
      <c r="F462" s="42" t="n">
        <v>554.2</v>
      </c>
      <c r="G462" s="45" t="n">
        <v>554.2</v>
      </c>
      <c r="H462" s="252"/>
    </row>
    <row r="463" customFormat="false" ht="60.75" hidden="false" customHeight="false" outlineLevel="0" collapsed="false">
      <c r="A463" s="72" t="s">
        <v>426</v>
      </c>
      <c r="B463" s="73" t="s">
        <v>427</v>
      </c>
      <c r="C463" s="73"/>
      <c r="D463" s="74"/>
      <c r="E463" s="31" t="n">
        <f aca="false">SUM(E464:E464)</f>
        <v>859.9</v>
      </c>
      <c r="F463" s="31" t="n">
        <f aca="false">SUM(F464:F464)</f>
        <v>859.9</v>
      </c>
      <c r="G463" s="31" t="n">
        <f aca="false">SUM(G464:G464)</f>
        <v>859.9</v>
      </c>
    </row>
    <row r="464" customFormat="false" ht="15" hidden="false" customHeight="false" outlineLevel="0" collapsed="false">
      <c r="A464" s="40" t="s">
        <v>35</v>
      </c>
      <c r="B464" s="41" t="s">
        <v>427</v>
      </c>
      <c r="C464" s="41" t="s">
        <v>36</v>
      </c>
      <c r="D464" s="41" t="s">
        <v>425</v>
      </c>
      <c r="E464" s="42" t="n">
        <v>859.9</v>
      </c>
      <c r="F464" s="42" t="n">
        <v>859.9</v>
      </c>
      <c r="G464" s="45" t="n">
        <v>859.9</v>
      </c>
    </row>
    <row r="465" customFormat="false" ht="15.75" hidden="false" customHeight="false" outlineLevel="0" collapsed="false">
      <c r="A465" s="24" t="s">
        <v>428</v>
      </c>
      <c r="B465" s="25" t="s">
        <v>429</v>
      </c>
      <c r="C465" s="25"/>
      <c r="D465" s="26"/>
      <c r="E465" s="27" t="n">
        <f aca="false">E468+E470+E466</f>
        <v>7406.6</v>
      </c>
      <c r="F465" s="27" t="n">
        <f aca="false">F468+F470+F466</f>
        <v>2030.8</v>
      </c>
      <c r="G465" s="27" t="n">
        <f aca="false">G468+G470+G466</f>
        <v>2030.8</v>
      </c>
    </row>
    <row r="466" customFormat="false" ht="30.75" hidden="false" customHeight="false" outlineLevel="0" collapsed="false">
      <c r="A466" s="253" t="s">
        <v>430</v>
      </c>
      <c r="B466" s="254" t="s">
        <v>431</v>
      </c>
      <c r="C466" s="204"/>
      <c r="D466" s="169"/>
      <c r="E466" s="105" t="n">
        <f aca="false">E467</f>
        <v>0</v>
      </c>
      <c r="F466" s="105" t="n">
        <f aca="false">F467</f>
        <v>0</v>
      </c>
      <c r="G466" s="255" t="n">
        <f aca="false">G467</f>
        <v>0</v>
      </c>
    </row>
    <row r="467" customFormat="false" ht="15" hidden="false" customHeight="false" outlineLevel="0" collapsed="false">
      <c r="A467" s="256" t="s">
        <v>31</v>
      </c>
      <c r="B467" s="206" t="s">
        <v>431</v>
      </c>
      <c r="C467" s="206" t="s">
        <v>32</v>
      </c>
      <c r="D467" s="44" t="s">
        <v>432</v>
      </c>
      <c r="E467" s="42" t="n">
        <f aca="false">250-250</f>
        <v>0</v>
      </c>
      <c r="F467" s="42" t="n">
        <v>0</v>
      </c>
      <c r="G467" s="45" t="n">
        <v>0</v>
      </c>
    </row>
    <row r="468" customFormat="false" ht="75.75" hidden="false" customHeight="false" outlineLevel="0" collapsed="false">
      <c r="A468" s="72" t="s">
        <v>433</v>
      </c>
      <c r="B468" s="73" t="s">
        <v>434</v>
      </c>
      <c r="C468" s="73"/>
      <c r="D468" s="74"/>
      <c r="E468" s="31" t="n">
        <f aca="false">E469</f>
        <v>2222</v>
      </c>
      <c r="F468" s="31" t="n">
        <f aca="false">F469</f>
        <v>778.8</v>
      </c>
      <c r="G468" s="32" t="n">
        <f aca="false">G469</f>
        <v>778.8</v>
      </c>
    </row>
    <row r="469" customFormat="false" ht="15" hidden="false" customHeight="false" outlineLevel="0" collapsed="false">
      <c r="A469" s="43" t="s">
        <v>31</v>
      </c>
      <c r="B469" s="44" t="s">
        <v>434</v>
      </c>
      <c r="C469" s="44" t="s">
        <v>32</v>
      </c>
      <c r="D469" s="44" t="s">
        <v>432</v>
      </c>
      <c r="E469" s="42" t="n">
        <f aca="false">778.8+811.2+632</f>
        <v>2222</v>
      </c>
      <c r="F469" s="42" t="n">
        <v>778.8</v>
      </c>
      <c r="G469" s="45" t="n">
        <v>778.8</v>
      </c>
    </row>
    <row r="470" customFormat="false" ht="60.75" hidden="false" customHeight="false" outlineLevel="0" collapsed="false">
      <c r="A470" s="72" t="s">
        <v>435</v>
      </c>
      <c r="B470" s="73" t="s">
        <v>436</v>
      </c>
      <c r="C470" s="73"/>
      <c r="D470" s="74"/>
      <c r="E470" s="31" t="n">
        <f aca="false">E471</f>
        <v>5184.6</v>
      </c>
      <c r="F470" s="31" t="n">
        <f aca="false">F471</f>
        <v>1252</v>
      </c>
      <c r="G470" s="32" t="n">
        <f aca="false">G471</f>
        <v>1252</v>
      </c>
    </row>
    <row r="471" customFormat="false" ht="15" hidden="false" customHeight="false" outlineLevel="0" collapsed="false">
      <c r="A471" s="43" t="s">
        <v>31</v>
      </c>
      <c r="B471" s="44" t="s">
        <v>436</v>
      </c>
      <c r="C471" s="44" t="s">
        <v>32</v>
      </c>
      <c r="D471" s="44" t="s">
        <v>432</v>
      </c>
      <c r="E471" s="42" t="n">
        <f aca="false">1311-59+2458+1474.6</f>
        <v>5184.6</v>
      </c>
      <c r="F471" s="42" t="n">
        <f aca="false">1311-59</f>
        <v>1252</v>
      </c>
      <c r="G471" s="42" t="n">
        <f aca="false">1311-59</f>
        <v>1252</v>
      </c>
    </row>
    <row r="472" customFormat="false" ht="30.75" hidden="false" customHeight="false" outlineLevel="0" collapsed="false">
      <c r="A472" s="24" t="s">
        <v>437</v>
      </c>
      <c r="B472" s="25" t="s">
        <v>438</v>
      </c>
      <c r="C472" s="25"/>
      <c r="D472" s="26"/>
      <c r="E472" s="27" t="n">
        <f aca="false">E473</f>
        <v>59</v>
      </c>
      <c r="F472" s="27" t="n">
        <f aca="false">F473</f>
        <v>59</v>
      </c>
      <c r="G472" s="27" t="n">
        <f aca="false">G473</f>
        <v>59</v>
      </c>
    </row>
    <row r="473" customFormat="false" ht="30.75" hidden="false" customHeight="false" outlineLevel="0" collapsed="false">
      <c r="A473" s="72" t="s">
        <v>439</v>
      </c>
      <c r="B473" s="73" t="s">
        <v>440</v>
      </c>
      <c r="C473" s="73"/>
      <c r="D473" s="74"/>
      <c r="E473" s="31" t="n">
        <f aca="false">E474</f>
        <v>59</v>
      </c>
      <c r="F473" s="31" t="n">
        <f aca="false">F474</f>
        <v>59</v>
      </c>
      <c r="G473" s="32" t="n">
        <f aca="false">G474</f>
        <v>59</v>
      </c>
    </row>
    <row r="474" customFormat="false" ht="15" hidden="false" customHeight="false" outlineLevel="0" collapsed="false">
      <c r="A474" s="43" t="s">
        <v>29</v>
      </c>
      <c r="B474" s="44" t="s">
        <v>440</v>
      </c>
      <c r="C474" s="44" t="s">
        <v>30</v>
      </c>
      <c r="D474" s="44" t="s">
        <v>425</v>
      </c>
      <c r="E474" s="42" t="n">
        <f aca="false">59+359.6-359.6</f>
        <v>59</v>
      </c>
      <c r="F474" s="42" t="n">
        <v>59</v>
      </c>
      <c r="G474" s="45" t="n">
        <v>59</v>
      </c>
    </row>
    <row r="475" customFormat="false" ht="34.9" hidden="false" customHeight="true" outlineLevel="0" collapsed="false">
      <c r="A475" s="20" t="s">
        <v>441</v>
      </c>
      <c r="B475" s="21" t="s">
        <v>442</v>
      </c>
      <c r="C475" s="21"/>
      <c r="D475" s="22"/>
      <c r="E475" s="23" t="n">
        <f aca="false">E476+E486</f>
        <v>2988.2</v>
      </c>
      <c r="F475" s="23" t="n">
        <f aca="false">F476+F486</f>
        <v>2988.2</v>
      </c>
      <c r="G475" s="119" t="n">
        <f aca="false">G476+G486</f>
        <v>2988.2</v>
      </c>
    </row>
    <row r="476" customFormat="false" ht="30.75" hidden="false" customHeight="false" outlineLevel="0" collapsed="false">
      <c r="A476" s="24" t="s">
        <v>443</v>
      </c>
      <c r="B476" s="25" t="s">
        <v>444</v>
      </c>
      <c r="C476" s="25"/>
      <c r="D476" s="26"/>
      <c r="E476" s="27" t="n">
        <f aca="false">E477+E480+E483</f>
        <v>2432.2</v>
      </c>
      <c r="F476" s="27" t="n">
        <f aca="false">F477+F480+F483</f>
        <v>2432.2</v>
      </c>
      <c r="G476" s="64" t="n">
        <f aca="false">G477+G480+G483</f>
        <v>2432.2</v>
      </c>
    </row>
    <row r="477" customFormat="false" ht="15.75" hidden="false" customHeight="false" outlineLevel="0" collapsed="false">
      <c r="A477" s="28" t="s">
        <v>445</v>
      </c>
      <c r="B477" s="29" t="s">
        <v>446</v>
      </c>
      <c r="C477" s="29"/>
      <c r="D477" s="30"/>
      <c r="E477" s="31" t="n">
        <f aca="false">SUM(E478:E479)</f>
        <v>415.6</v>
      </c>
      <c r="F477" s="31" t="n">
        <f aca="false">SUM(F478:F479)</f>
        <v>415.6</v>
      </c>
      <c r="G477" s="32" t="n">
        <f aca="false">SUM(G478:G479)</f>
        <v>415.6</v>
      </c>
      <c r="H477" s="160"/>
    </row>
    <row r="478" customFormat="false" ht="15" hidden="false" customHeight="false" outlineLevel="0" collapsed="false">
      <c r="A478" s="33" t="s">
        <v>29</v>
      </c>
      <c r="B478" s="34" t="s">
        <v>446</v>
      </c>
      <c r="C478" s="34" t="s">
        <v>30</v>
      </c>
      <c r="D478" s="34" t="s">
        <v>346</v>
      </c>
      <c r="E478" s="35" t="n">
        <v>94.7</v>
      </c>
      <c r="F478" s="35" t="n">
        <v>94.7</v>
      </c>
      <c r="G478" s="36" t="n">
        <v>94.7</v>
      </c>
      <c r="H478" s="160"/>
    </row>
    <row r="479" customFormat="false" ht="15" hidden="false" customHeight="false" outlineLevel="0" collapsed="false">
      <c r="A479" s="40" t="s">
        <v>35</v>
      </c>
      <c r="B479" s="41" t="s">
        <v>446</v>
      </c>
      <c r="C479" s="41" t="s">
        <v>36</v>
      </c>
      <c r="D479" s="41" t="s">
        <v>96</v>
      </c>
      <c r="E479" s="42" t="n">
        <v>320.9</v>
      </c>
      <c r="F479" s="42" t="n">
        <v>320.9</v>
      </c>
      <c r="G479" s="45" t="n">
        <v>320.9</v>
      </c>
    </row>
    <row r="480" customFormat="false" ht="30.75" hidden="false" customHeight="false" outlineLevel="0" collapsed="false">
      <c r="A480" s="28" t="s">
        <v>447</v>
      </c>
      <c r="B480" s="29" t="s">
        <v>448</v>
      </c>
      <c r="C480" s="29"/>
      <c r="D480" s="30"/>
      <c r="E480" s="31" t="n">
        <f aca="false">SUM(E481:E482)</f>
        <v>1152.6</v>
      </c>
      <c r="F480" s="31" t="n">
        <f aca="false">SUM(F481:F482)</f>
        <v>1152.6</v>
      </c>
      <c r="G480" s="32" t="n">
        <f aca="false">SUM(G481:G482)</f>
        <v>1152.6</v>
      </c>
      <c r="H480" s="160"/>
    </row>
    <row r="481" customFormat="false" ht="15" hidden="false" customHeight="false" outlineLevel="0" collapsed="false">
      <c r="A481" s="33" t="s">
        <v>29</v>
      </c>
      <c r="B481" s="34" t="s">
        <v>448</v>
      </c>
      <c r="C481" s="34" t="s">
        <v>30</v>
      </c>
      <c r="D481" s="34" t="s">
        <v>346</v>
      </c>
      <c r="E481" s="35" t="n">
        <v>384.2</v>
      </c>
      <c r="F481" s="35" t="n">
        <v>384.2</v>
      </c>
      <c r="G481" s="36" t="n">
        <v>384.2</v>
      </c>
      <c r="H481" s="160"/>
    </row>
    <row r="482" customFormat="false" ht="15" hidden="false" customHeight="false" outlineLevel="0" collapsed="false">
      <c r="A482" s="40" t="s">
        <v>35</v>
      </c>
      <c r="B482" s="41" t="s">
        <v>448</v>
      </c>
      <c r="C482" s="41" t="s">
        <v>36</v>
      </c>
      <c r="D482" s="41" t="s">
        <v>96</v>
      </c>
      <c r="E482" s="42" t="n">
        <v>768.4</v>
      </c>
      <c r="F482" s="42" t="n">
        <v>768.4</v>
      </c>
      <c r="G482" s="45" t="n">
        <v>768.4</v>
      </c>
    </row>
    <row r="483" customFormat="false" ht="30.75" hidden="false" customHeight="false" outlineLevel="0" collapsed="false">
      <c r="A483" s="28" t="s">
        <v>449</v>
      </c>
      <c r="B483" s="29" t="s">
        <v>450</v>
      </c>
      <c r="C483" s="29"/>
      <c r="D483" s="30"/>
      <c r="E483" s="31" t="n">
        <f aca="false">SUM(E484:E485)</f>
        <v>864</v>
      </c>
      <c r="F483" s="31" t="n">
        <f aca="false">SUM(F484:F485)</f>
        <v>864</v>
      </c>
      <c r="G483" s="31" t="n">
        <f aca="false">SUM(G484:G485)</f>
        <v>864</v>
      </c>
    </row>
    <row r="484" customFormat="false" ht="15" hidden="false" customHeight="false" outlineLevel="0" collapsed="false">
      <c r="A484" s="33" t="s">
        <v>29</v>
      </c>
      <c r="B484" s="34" t="s">
        <v>450</v>
      </c>
      <c r="C484" s="34" t="s">
        <v>30</v>
      </c>
      <c r="D484" s="34" t="s">
        <v>96</v>
      </c>
      <c r="E484" s="35" t="n">
        <f aca="false">845.3-774.7</f>
        <v>70.5999999999999</v>
      </c>
      <c r="F484" s="35" t="n">
        <v>864</v>
      </c>
      <c r="G484" s="36" t="n">
        <v>864</v>
      </c>
    </row>
    <row r="485" customFormat="false" ht="15" hidden="false" customHeight="false" outlineLevel="0" collapsed="false">
      <c r="A485" s="40" t="s">
        <v>35</v>
      </c>
      <c r="B485" s="41" t="s">
        <v>450</v>
      </c>
      <c r="C485" s="41" t="s">
        <v>36</v>
      </c>
      <c r="D485" s="41" t="s">
        <v>96</v>
      </c>
      <c r="E485" s="42" t="n">
        <f aca="false">864-845.3+774.7</f>
        <v>793.4</v>
      </c>
      <c r="F485" s="42" t="n">
        <v>0</v>
      </c>
      <c r="G485" s="45" t="n">
        <v>0</v>
      </c>
    </row>
    <row r="486" customFormat="false" ht="30.75" hidden="false" customHeight="false" outlineLevel="0" collapsed="false">
      <c r="A486" s="24" t="s">
        <v>451</v>
      </c>
      <c r="B486" s="25" t="s">
        <v>452</v>
      </c>
      <c r="C486" s="25"/>
      <c r="D486" s="26"/>
      <c r="E486" s="27" t="n">
        <f aca="false">E487</f>
        <v>556</v>
      </c>
      <c r="F486" s="27" t="n">
        <f aca="false">F487</f>
        <v>556</v>
      </c>
      <c r="G486" s="64" t="n">
        <f aca="false">G487</f>
        <v>556</v>
      </c>
    </row>
    <row r="487" customFormat="false" ht="30.75" hidden="false" customHeight="false" outlineLevel="0" collapsed="false">
      <c r="A487" s="28" t="s">
        <v>453</v>
      </c>
      <c r="B487" s="29" t="s">
        <v>454</v>
      </c>
      <c r="C487" s="29"/>
      <c r="D487" s="30"/>
      <c r="E487" s="31" t="n">
        <f aca="false">SUM(E488:E490)</f>
        <v>556</v>
      </c>
      <c r="F487" s="31" t="n">
        <f aca="false">SUM(F488:F490)</f>
        <v>556</v>
      </c>
      <c r="G487" s="31" t="n">
        <f aca="false">SUM(G488:G490)</f>
        <v>556</v>
      </c>
    </row>
    <row r="488" customFormat="false" ht="15" hidden="false" customHeight="false" outlineLevel="0" collapsed="false">
      <c r="A488" s="33" t="s">
        <v>29</v>
      </c>
      <c r="B488" s="34" t="s">
        <v>454</v>
      </c>
      <c r="C488" s="34" t="s">
        <v>30</v>
      </c>
      <c r="D488" s="34" t="s">
        <v>96</v>
      </c>
      <c r="E488" s="35" t="n">
        <f aca="false">156-78.3-74.7</f>
        <v>3</v>
      </c>
      <c r="F488" s="35" t="n">
        <v>156</v>
      </c>
      <c r="G488" s="36" t="n">
        <v>156</v>
      </c>
    </row>
    <row r="489" customFormat="false" ht="15" hidden="false" customHeight="false" outlineLevel="0" collapsed="false">
      <c r="A489" s="37" t="s">
        <v>29</v>
      </c>
      <c r="B489" s="110" t="s">
        <v>454</v>
      </c>
      <c r="C489" s="110" t="s">
        <v>30</v>
      </c>
      <c r="D489" s="110" t="s">
        <v>346</v>
      </c>
      <c r="E489" s="39" t="n">
        <v>400</v>
      </c>
      <c r="F489" s="39" t="n">
        <v>400</v>
      </c>
      <c r="G489" s="59" t="n">
        <v>400</v>
      </c>
    </row>
    <row r="490" customFormat="false" ht="15" hidden="false" customHeight="false" outlineLevel="0" collapsed="false">
      <c r="A490" s="40" t="s">
        <v>35</v>
      </c>
      <c r="B490" s="41" t="s">
        <v>454</v>
      </c>
      <c r="C490" s="41" t="s">
        <v>36</v>
      </c>
      <c r="D490" s="41" t="s">
        <v>96</v>
      </c>
      <c r="E490" s="62" t="n">
        <f aca="false">78.3+74.7</f>
        <v>153</v>
      </c>
      <c r="F490" s="62" t="n">
        <v>0</v>
      </c>
      <c r="G490" s="63" t="n">
        <v>0</v>
      </c>
    </row>
    <row r="491" customFormat="false" ht="24.6" hidden="false" customHeight="true" outlineLevel="0" collapsed="false">
      <c r="A491" s="163" t="s">
        <v>455</v>
      </c>
      <c r="B491" s="183" t="s">
        <v>456</v>
      </c>
      <c r="C491" s="248"/>
      <c r="D491" s="183"/>
      <c r="E491" s="249" t="n">
        <f aca="false">E492+E499</f>
        <v>3689</v>
      </c>
      <c r="F491" s="249" t="n">
        <f aca="false">F492+F499</f>
        <v>3547.7</v>
      </c>
      <c r="G491" s="257" t="n">
        <f aca="false">G492+G499</f>
        <v>3547.7</v>
      </c>
    </row>
    <row r="492" customFormat="false" ht="15.75" hidden="false" customHeight="false" outlineLevel="0" collapsed="false">
      <c r="A492" s="24" t="s">
        <v>457</v>
      </c>
      <c r="B492" s="25" t="s">
        <v>458</v>
      </c>
      <c r="C492" s="25"/>
      <c r="D492" s="26"/>
      <c r="E492" s="27" t="n">
        <f aca="false">E493+E497+E495</f>
        <v>3320.4</v>
      </c>
      <c r="F492" s="27" t="n">
        <f aca="false">F493+F497+F495</f>
        <v>3179.1</v>
      </c>
      <c r="G492" s="64" t="n">
        <f aca="false">G493+G497+G495</f>
        <v>3179.1</v>
      </c>
    </row>
    <row r="493" customFormat="false" ht="15.75" hidden="false" customHeight="false" outlineLevel="0" collapsed="false">
      <c r="A493" s="258" t="s">
        <v>459</v>
      </c>
      <c r="B493" s="29" t="s">
        <v>460</v>
      </c>
      <c r="C493" s="147"/>
      <c r="D493" s="29"/>
      <c r="E493" s="189" t="n">
        <f aca="false">E494</f>
        <v>2499.9</v>
      </c>
      <c r="F493" s="189" t="n">
        <f aca="false">F494</f>
        <v>2690.9</v>
      </c>
      <c r="G493" s="190" t="n">
        <f aca="false">G494</f>
        <v>2690.9</v>
      </c>
    </row>
    <row r="494" customFormat="false" ht="28.15" hidden="false" customHeight="true" outlineLevel="0" collapsed="false">
      <c r="A494" s="40" t="s">
        <v>26</v>
      </c>
      <c r="B494" s="41" t="s">
        <v>460</v>
      </c>
      <c r="C494" s="41" t="s">
        <v>27</v>
      </c>
      <c r="D494" s="41" t="s">
        <v>392</v>
      </c>
      <c r="E494" s="70" t="n">
        <f aca="false">2330+169.9</f>
        <v>2499.9</v>
      </c>
      <c r="F494" s="70" t="n">
        <v>2690.9</v>
      </c>
      <c r="G494" s="123" t="n">
        <v>2690.9</v>
      </c>
    </row>
    <row r="495" customFormat="false" ht="30" hidden="false" customHeight="false" outlineLevel="0" collapsed="false">
      <c r="A495" s="258" t="s">
        <v>461</v>
      </c>
      <c r="B495" s="29" t="s">
        <v>462</v>
      </c>
      <c r="C495" s="147"/>
      <c r="D495" s="29"/>
      <c r="E495" s="202" t="n">
        <f aca="false">E496</f>
        <v>480.2</v>
      </c>
      <c r="F495" s="202" t="n">
        <f aca="false">F496</f>
        <v>488.2</v>
      </c>
      <c r="G495" s="251" t="n">
        <f aca="false">G496</f>
        <v>488.2</v>
      </c>
    </row>
    <row r="496" customFormat="false" ht="34.9" hidden="false" customHeight="true" outlineLevel="0" collapsed="false">
      <c r="A496" s="40" t="s">
        <v>26</v>
      </c>
      <c r="B496" s="41" t="s">
        <v>462</v>
      </c>
      <c r="C496" s="41" t="s">
        <v>27</v>
      </c>
      <c r="D496" s="41" t="s">
        <v>392</v>
      </c>
      <c r="E496" s="70" t="n">
        <f aca="false">475.7+4.5</f>
        <v>480.2</v>
      </c>
      <c r="F496" s="70" t="n">
        <v>488.2</v>
      </c>
      <c r="G496" s="123" t="n">
        <v>488.2</v>
      </c>
    </row>
    <row r="497" customFormat="false" ht="30.75" hidden="false" customHeight="false" outlineLevel="0" collapsed="false">
      <c r="A497" s="28" t="s">
        <v>463</v>
      </c>
      <c r="B497" s="29" t="s">
        <v>464</v>
      </c>
      <c r="C497" s="147"/>
      <c r="D497" s="29"/>
      <c r="E497" s="31" t="n">
        <f aca="false">E498</f>
        <v>340.3</v>
      </c>
      <c r="F497" s="31" t="n">
        <f aca="false">F498</f>
        <v>0</v>
      </c>
      <c r="G497" s="32" t="n">
        <f aca="false">G498</f>
        <v>0</v>
      </c>
    </row>
    <row r="498" customFormat="false" ht="45" hidden="false" customHeight="false" outlineLevel="0" collapsed="false">
      <c r="A498" s="40" t="s">
        <v>26</v>
      </c>
      <c r="B498" s="41" t="s">
        <v>464</v>
      </c>
      <c r="C498" s="41" t="s">
        <v>27</v>
      </c>
      <c r="D498" s="41" t="s">
        <v>392</v>
      </c>
      <c r="E498" s="70" t="n">
        <v>340.3</v>
      </c>
      <c r="F498" s="70" t="n">
        <v>0</v>
      </c>
      <c r="G498" s="123" t="n">
        <v>0</v>
      </c>
    </row>
    <row r="499" customFormat="false" ht="15.75" hidden="false" customHeight="false" outlineLevel="0" collapsed="false">
      <c r="A499" s="24" t="s">
        <v>465</v>
      </c>
      <c r="B499" s="25" t="s">
        <v>466</v>
      </c>
      <c r="C499" s="25"/>
      <c r="D499" s="26"/>
      <c r="E499" s="27" t="n">
        <f aca="false">E500</f>
        <v>368.6</v>
      </c>
      <c r="F499" s="27" t="n">
        <f aca="false">F500</f>
        <v>368.6</v>
      </c>
      <c r="G499" s="64" t="n">
        <f aca="false">G500</f>
        <v>368.6</v>
      </c>
    </row>
    <row r="500" customFormat="false" ht="15.75" hidden="false" customHeight="false" outlineLevel="0" collapsed="false">
      <c r="A500" s="259" t="s">
        <v>467</v>
      </c>
      <c r="B500" s="82" t="s">
        <v>468</v>
      </c>
      <c r="C500" s="233"/>
      <c r="D500" s="82"/>
      <c r="E500" s="143" t="n">
        <f aca="false">SUM(E501:E502)</f>
        <v>368.6</v>
      </c>
      <c r="F500" s="143" t="n">
        <f aca="false">SUM(F501:F502)</f>
        <v>368.6</v>
      </c>
      <c r="G500" s="144" t="n">
        <f aca="false">SUM(G501:G502)</f>
        <v>368.6</v>
      </c>
    </row>
    <row r="501" customFormat="false" ht="15" hidden="false" customHeight="false" outlineLevel="0" collapsed="false">
      <c r="A501" s="37" t="s">
        <v>29</v>
      </c>
      <c r="B501" s="38" t="s">
        <v>468</v>
      </c>
      <c r="C501" s="38" t="s">
        <v>30</v>
      </c>
      <c r="D501" s="38" t="s">
        <v>392</v>
      </c>
      <c r="E501" s="68" t="n">
        <v>366.6</v>
      </c>
      <c r="F501" s="68" t="n">
        <v>366.6</v>
      </c>
      <c r="G501" s="122" t="n">
        <v>366.6</v>
      </c>
    </row>
    <row r="502" customFormat="false" ht="15" hidden="false" customHeight="false" outlineLevel="0" collapsed="false">
      <c r="A502" s="40" t="s">
        <v>31</v>
      </c>
      <c r="B502" s="41" t="s">
        <v>468</v>
      </c>
      <c r="C502" s="41" t="s">
        <v>32</v>
      </c>
      <c r="D502" s="41" t="s">
        <v>392</v>
      </c>
      <c r="E502" s="198" t="n">
        <v>2</v>
      </c>
      <c r="F502" s="198" t="n">
        <v>2</v>
      </c>
      <c r="G502" s="216" t="n">
        <v>2</v>
      </c>
    </row>
    <row r="503" customFormat="false" ht="30.75" hidden="false" customHeight="false" outlineLevel="0" collapsed="false">
      <c r="A503" s="260" t="s">
        <v>469</v>
      </c>
      <c r="B503" s="261" t="s">
        <v>470</v>
      </c>
      <c r="C503" s="261"/>
      <c r="D503" s="262"/>
      <c r="E503" s="180" t="n">
        <f aca="false">E504+E508+E520+E523+E526+E512+E516</f>
        <v>1340.5</v>
      </c>
      <c r="F503" s="180" t="n">
        <f aca="false">F504+F508+F520+F523+F526+F512+F516</f>
        <v>983.6</v>
      </c>
      <c r="G503" s="180" t="n">
        <f aca="false">G504+G508+G520+G523+G526+G512+G516</f>
        <v>983.6</v>
      </c>
    </row>
    <row r="504" customFormat="false" ht="30.75" hidden="false" customHeight="false" outlineLevel="0" collapsed="false">
      <c r="A504" s="24" t="s">
        <v>471</v>
      </c>
      <c r="B504" s="25" t="s">
        <v>472</v>
      </c>
      <c r="C504" s="25"/>
      <c r="D504" s="26"/>
      <c r="E504" s="27" t="n">
        <f aca="false">E505</f>
        <v>396.8</v>
      </c>
      <c r="F504" s="27" t="n">
        <f aca="false">F505</f>
        <v>193.6</v>
      </c>
      <c r="G504" s="64" t="n">
        <f aca="false">G505</f>
        <v>193.6</v>
      </c>
    </row>
    <row r="505" customFormat="false" ht="30.75" hidden="false" customHeight="false" outlineLevel="0" collapsed="false">
      <c r="A505" s="28" t="s">
        <v>473</v>
      </c>
      <c r="B505" s="29" t="s">
        <v>474</v>
      </c>
      <c r="C505" s="29"/>
      <c r="D505" s="30"/>
      <c r="E505" s="65" t="n">
        <f aca="false">SUM(E506:E507)</f>
        <v>396.8</v>
      </c>
      <c r="F505" s="65" t="n">
        <f aca="false">SUM(F506:F507)</f>
        <v>193.6</v>
      </c>
      <c r="G505" s="66" t="n">
        <f aca="false">SUM(G506:G507)</f>
        <v>193.6</v>
      </c>
      <c r="H505" s="263"/>
      <c r="I505" s="263"/>
      <c r="J505" s="263"/>
    </row>
    <row r="506" customFormat="false" ht="15" hidden="false" customHeight="false" outlineLevel="0" collapsed="false">
      <c r="A506" s="33" t="s">
        <v>29</v>
      </c>
      <c r="B506" s="34" t="s">
        <v>474</v>
      </c>
      <c r="C506" s="34" t="s">
        <v>30</v>
      </c>
      <c r="D506" s="34" t="s">
        <v>28</v>
      </c>
      <c r="E506" s="35" t="n">
        <f aca="false">132.5+20.3</f>
        <v>152.8</v>
      </c>
      <c r="F506" s="35" t="n">
        <v>0</v>
      </c>
      <c r="G506" s="36" t="n">
        <v>193.6</v>
      </c>
      <c r="H506" s="264"/>
      <c r="I506" s="264"/>
      <c r="J506" s="264"/>
    </row>
    <row r="507" customFormat="false" ht="15" hidden="false" customHeight="false" outlineLevel="0" collapsed="false">
      <c r="A507" s="40" t="s">
        <v>35</v>
      </c>
      <c r="B507" s="41" t="s">
        <v>474</v>
      </c>
      <c r="C507" s="41" t="s">
        <v>36</v>
      </c>
      <c r="D507" s="41" t="s">
        <v>28</v>
      </c>
      <c r="E507" s="42" t="n">
        <v>244</v>
      </c>
      <c r="F507" s="42" t="n">
        <v>193.6</v>
      </c>
      <c r="G507" s="45" t="n">
        <v>0</v>
      </c>
      <c r="H507" s="159"/>
      <c r="I507" s="159"/>
      <c r="J507" s="159"/>
    </row>
    <row r="508" customFormat="false" ht="30.75" hidden="false" customHeight="false" outlineLevel="0" collapsed="false">
      <c r="A508" s="24" t="s">
        <v>475</v>
      </c>
      <c r="B508" s="25" t="s">
        <v>476</v>
      </c>
      <c r="C508" s="25"/>
      <c r="D508" s="26"/>
      <c r="E508" s="27" t="n">
        <f aca="false">E509</f>
        <v>365</v>
      </c>
      <c r="F508" s="27" t="n">
        <f aca="false">F509</f>
        <v>40</v>
      </c>
      <c r="G508" s="64" t="n">
        <f aca="false">G509</f>
        <v>40</v>
      </c>
    </row>
    <row r="509" customFormat="false" ht="30.75" hidden="false" customHeight="false" outlineLevel="0" collapsed="false">
      <c r="A509" s="28" t="s">
        <v>477</v>
      </c>
      <c r="B509" s="29" t="s">
        <v>478</v>
      </c>
      <c r="C509" s="29"/>
      <c r="D509" s="30"/>
      <c r="E509" s="65" t="n">
        <f aca="false">SUM(E510:E511)</f>
        <v>365</v>
      </c>
      <c r="F509" s="65" t="n">
        <f aca="false">SUM(F510:F511)</f>
        <v>40</v>
      </c>
      <c r="G509" s="66" t="n">
        <f aca="false">SUM(G510:G511)</f>
        <v>40</v>
      </c>
    </row>
    <row r="510" customFormat="false" ht="15" hidden="false" customHeight="false" outlineLevel="0" collapsed="false">
      <c r="A510" s="33" t="s">
        <v>29</v>
      </c>
      <c r="B510" s="34" t="s">
        <v>478</v>
      </c>
      <c r="C510" s="34" t="s">
        <v>30</v>
      </c>
      <c r="D510" s="34" t="s">
        <v>67</v>
      </c>
      <c r="E510" s="265" t="n">
        <v>300</v>
      </c>
      <c r="F510" s="265" t="n">
        <v>0</v>
      </c>
      <c r="G510" s="266" t="n">
        <v>40</v>
      </c>
    </row>
    <row r="511" customFormat="false" ht="15" hidden="false" customHeight="false" outlineLevel="0" collapsed="false">
      <c r="A511" s="40" t="s">
        <v>35</v>
      </c>
      <c r="B511" s="41" t="s">
        <v>478</v>
      </c>
      <c r="C511" s="41" t="s">
        <v>36</v>
      </c>
      <c r="D511" s="41" t="s">
        <v>67</v>
      </c>
      <c r="E511" s="75" t="n">
        <v>65</v>
      </c>
      <c r="F511" s="75" t="n">
        <v>40</v>
      </c>
      <c r="G511" s="76" t="n">
        <v>0</v>
      </c>
    </row>
    <row r="512" customFormat="false" ht="30.75" hidden="false" customHeight="false" outlineLevel="0" collapsed="false">
      <c r="A512" s="24" t="s">
        <v>479</v>
      </c>
      <c r="B512" s="25" t="s">
        <v>480</v>
      </c>
      <c r="C512" s="25"/>
      <c r="D512" s="26"/>
      <c r="E512" s="27" t="n">
        <f aca="false">E513</f>
        <v>67.5</v>
      </c>
      <c r="F512" s="27" t="n">
        <f aca="false">F513</f>
        <v>750</v>
      </c>
      <c r="G512" s="27" t="n">
        <f aca="false">G513</f>
        <v>750</v>
      </c>
    </row>
    <row r="513" customFormat="false" ht="30.75" hidden="false" customHeight="false" outlineLevel="0" collapsed="false">
      <c r="A513" s="28" t="s">
        <v>481</v>
      </c>
      <c r="B513" s="73" t="s">
        <v>482</v>
      </c>
      <c r="C513" s="73"/>
      <c r="D513" s="74"/>
      <c r="E513" s="31" t="n">
        <f aca="false">SUM(E514:E515)</f>
        <v>67.5</v>
      </c>
      <c r="F513" s="31" t="n">
        <f aca="false">SUM(F514:F515)</f>
        <v>750</v>
      </c>
      <c r="G513" s="31" t="n">
        <f aca="false">SUM(G514:G515)</f>
        <v>750</v>
      </c>
    </row>
    <row r="514" customFormat="false" ht="15" hidden="false" customHeight="false" outlineLevel="0" collapsed="false">
      <c r="A514" s="33" t="s">
        <v>29</v>
      </c>
      <c r="B514" s="34" t="s">
        <v>482</v>
      </c>
      <c r="C514" s="34" t="s">
        <v>30</v>
      </c>
      <c r="D514" s="34" t="s">
        <v>96</v>
      </c>
      <c r="E514" s="265" t="n">
        <v>0</v>
      </c>
      <c r="F514" s="265" t="n">
        <v>0</v>
      </c>
      <c r="G514" s="266" t="n">
        <v>750</v>
      </c>
    </row>
    <row r="515" customFormat="false" ht="15" hidden="false" customHeight="false" outlineLevel="0" collapsed="false">
      <c r="A515" s="40" t="s">
        <v>35</v>
      </c>
      <c r="B515" s="41" t="s">
        <v>482</v>
      </c>
      <c r="C515" s="41" t="s">
        <v>36</v>
      </c>
      <c r="D515" s="41" t="s">
        <v>96</v>
      </c>
      <c r="E515" s="75" t="n">
        <v>67.5</v>
      </c>
      <c r="F515" s="75" t="n">
        <v>750</v>
      </c>
      <c r="G515" s="76" t="n">
        <v>0</v>
      </c>
    </row>
    <row r="516" customFormat="false" ht="45.75" hidden="false" customHeight="false" outlineLevel="0" collapsed="false">
      <c r="A516" s="91" t="s">
        <v>483</v>
      </c>
      <c r="B516" s="92" t="s">
        <v>484</v>
      </c>
      <c r="C516" s="93"/>
      <c r="D516" s="93"/>
      <c r="E516" s="94" t="n">
        <f aca="false">E517</f>
        <v>356.2</v>
      </c>
      <c r="F516" s="94" t="n">
        <f aca="false">F517</f>
        <v>0</v>
      </c>
      <c r="G516" s="94" t="n">
        <f aca="false">G517</f>
        <v>0</v>
      </c>
    </row>
    <row r="517" customFormat="false" ht="45.75" hidden="false" customHeight="false" outlineLevel="0" collapsed="false">
      <c r="A517" s="103" t="s">
        <v>485</v>
      </c>
      <c r="B517" s="104" t="s">
        <v>486</v>
      </c>
      <c r="C517" s="48"/>
      <c r="D517" s="34"/>
      <c r="E517" s="162" t="n">
        <f aca="false">E518+E519</f>
        <v>356.2</v>
      </c>
      <c r="F517" s="162" t="n">
        <f aca="false">F518+F519</f>
        <v>0</v>
      </c>
      <c r="G517" s="162" t="n">
        <f aca="false">G518+G519</f>
        <v>0</v>
      </c>
    </row>
    <row r="518" customFormat="false" ht="15" hidden="false" customHeight="false" outlineLevel="0" collapsed="false">
      <c r="A518" s="267" t="s">
        <v>29</v>
      </c>
      <c r="B518" s="60" t="s">
        <v>486</v>
      </c>
      <c r="C518" s="60" t="s">
        <v>30</v>
      </c>
      <c r="D518" s="61" t="s">
        <v>28</v>
      </c>
      <c r="E518" s="268" t="n">
        <v>208.4</v>
      </c>
      <c r="F518" s="268" t="n">
        <v>0</v>
      </c>
      <c r="G518" s="269" t="n">
        <v>0</v>
      </c>
    </row>
    <row r="519" customFormat="false" ht="15" hidden="false" customHeight="false" outlineLevel="0" collapsed="false">
      <c r="A519" s="40" t="s">
        <v>35</v>
      </c>
      <c r="B519" s="44" t="s">
        <v>486</v>
      </c>
      <c r="C519" s="44" t="s">
        <v>36</v>
      </c>
      <c r="D519" s="41" t="s">
        <v>96</v>
      </c>
      <c r="E519" s="75" t="n">
        <v>147.8</v>
      </c>
      <c r="F519" s="75" t="n">
        <v>0</v>
      </c>
      <c r="G519" s="76" t="n">
        <v>0</v>
      </c>
    </row>
    <row r="520" customFormat="false" ht="15.75" hidden="false" customHeight="false" outlineLevel="0" collapsed="false">
      <c r="A520" s="24" t="s">
        <v>487</v>
      </c>
      <c r="B520" s="25" t="s">
        <v>488</v>
      </c>
      <c r="C520" s="25"/>
      <c r="D520" s="26"/>
      <c r="E520" s="27" t="n">
        <f aca="false">E521</f>
        <v>45</v>
      </c>
      <c r="F520" s="27" t="n">
        <f aca="false">F521</f>
        <v>0</v>
      </c>
      <c r="G520" s="27" t="n">
        <f aca="false">G521</f>
        <v>0</v>
      </c>
    </row>
    <row r="521" customFormat="false" ht="30.75" hidden="false" customHeight="false" outlineLevel="0" collapsed="false">
      <c r="A521" s="72" t="s">
        <v>489</v>
      </c>
      <c r="B521" s="73" t="s">
        <v>490</v>
      </c>
      <c r="C521" s="73"/>
      <c r="D521" s="74"/>
      <c r="E521" s="31" t="n">
        <f aca="false">SUM(E522:E522)</f>
        <v>45</v>
      </c>
      <c r="F521" s="31" t="n">
        <f aca="false">SUM(F522:F522)</f>
        <v>0</v>
      </c>
      <c r="G521" s="32" t="n">
        <f aca="false">SUM(G522:G522)</f>
        <v>0</v>
      </c>
    </row>
    <row r="522" customFormat="false" ht="15" hidden="false" customHeight="false" outlineLevel="0" collapsed="false">
      <c r="A522" s="40" t="s">
        <v>35</v>
      </c>
      <c r="B522" s="41" t="s">
        <v>490</v>
      </c>
      <c r="C522" s="41" t="s">
        <v>36</v>
      </c>
      <c r="D522" s="41" t="s">
        <v>96</v>
      </c>
      <c r="E522" s="75" t="n">
        <v>45</v>
      </c>
      <c r="F522" s="75" t="n">
        <v>0</v>
      </c>
      <c r="G522" s="76" t="n">
        <v>0</v>
      </c>
    </row>
    <row r="523" customFormat="false" ht="30.75" hidden="false" customHeight="false" outlineLevel="0" collapsed="false">
      <c r="A523" s="24" t="s">
        <v>491</v>
      </c>
      <c r="B523" s="25" t="s">
        <v>492</v>
      </c>
      <c r="C523" s="25"/>
      <c r="D523" s="26"/>
      <c r="E523" s="27" t="n">
        <f aca="false">E524</f>
        <v>75</v>
      </c>
      <c r="F523" s="27" t="n">
        <f aca="false">F524</f>
        <v>0</v>
      </c>
      <c r="G523" s="64" t="n">
        <f aca="false">G524</f>
        <v>0</v>
      </c>
    </row>
    <row r="524" customFormat="false" ht="30.75" hidden="false" customHeight="false" outlineLevel="0" collapsed="false">
      <c r="A524" s="72" t="s">
        <v>493</v>
      </c>
      <c r="B524" s="73" t="s">
        <v>494</v>
      </c>
      <c r="C524" s="73"/>
      <c r="D524" s="74"/>
      <c r="E524" s="31" t="n">
        <f aca="false">SUM(E525:E525)</f>
        <v>75</v>
      </c>
      <c r="F524" s="31" t="n">
        <f aca="false">SUM(F525:F525)</f>
        <v>0</v>
      </c>
      <c r="G524" s="32" t="n">
        <f aca="false">SUM(G525:G525)</f>
        <v>0</v>
      </c>
    </row>
    <row r="525" customFormat="false" ht="15" hidden="false" customHeight="false" outlineLevel="0" collapsed="false">
      <c r="A525" s="40" t="s">
        <v>35</v>
      </c>
      <c r="B525" s="41" t="s">
        <v>494</v>
      </c>
      <c r="C525" s="41" t="s">
        <v>36</v>
      </c>
      <c r="D525" s="41" t="s">
        <v>96</v>
      </c>
      <c r="E525" s="75" t="n">
        <v>75</v>
      </c>
      <c r="F525" s="75" t="n">
        <v>0</v>
      </c>
      <c r="G525" s="76" t="n">
        <v>0</v>
      </c>
    </row>
    <row r="526" customFormat="false" ht="15.75" hidden="false" customHeight="false" outlineLevel="0" collapsed="false">
      <c r="A526" s="24" t="s">
        <v>495</v>
      </c>
      <c r="B526" s="25" t="s">
        <v>496</v>
      </c>
      <c r="C526" s="25"/>
      <c r="D526" s="26"/>
      <c r="E526" s="27" t="n">
        <f aca="false">E527</f>
        <v>35</v>
      </c>
      <c r="F526" s="27" t="n">
        <f aca="false">F527</f>
        <v>0</v>
      </c>
      <c r="G526" s="64" t="n">
        <f aca="false">G527</f>
        <v>0</v>
      </c>
    </row>
    <row r="527" customFormat="false" ht="15.75" hidden="false" customHeight="false" outlineLevel="0" collapsed="false">
      <c r="A527" s="72" t="s">
        <v>497</v>
      </c>
      <c r="B527" s="73" t="s">
        <v>498</v>
      </c>
      <c r="C527" s="73"/>
      <c r="D527" s="74"/>
      <c r="E527" s="31" t="n">
        <f aca="false">SUM(E528:E528)</f>
        <v>35</v>
      </c>
      <c r="F527" s="31" t="n">
        <f aca="false">SUM(F528:F528)</f>
        <v>0</v>
      </c>
      <c r="G527" s="32" t="n">
        <f aca="false">SUM(G528:G528)</f>
        <v>0</v>
      </c>
    </row>
    <row r="528" customFormat="false" ht="15" hidden="false" customHeight="false" outlineLevel="0" collapsed="false">
      <c r="A528" s="40" t="s">
        <v>35</v>
      </c>
      <c r="B528" s="41" t="s">
        <v>498</v>
      </c>
      <c r="C528" s="41" t="s">
        <v>36</v>
      </c>
      <c r="D528" s="41" t="s">
        <v>28</v>
      </c>
      <c r="E528" s="75" t="n">
        <v>35</v>
      </c>
      <c r="F528" s="75" t="n">
        <v>0</v>
      </c>
      <c r="G528" s="76" t="n">
        <v>0</v>
      </c>
    </row>
    <row r="529" customFormat="false" ht="44.45" hidden="false" customHeight="true" outlineLevel="0" collapsed="false">
      <c r="A529" s="260" t="s">
        <v>499</v>
      </c>
      <c r="B529" s="261" t="s">
        <v>500</v>
      </c>
      <c r="C529" s="261"/>
      <c r="D529" s="262"/>
      <c r="E529" s="180" t="n">
        <f aca="false">E530+E533</f>
        <v>2158.3</v>
      </c>
      <c r="F529" s="180" t="n">
        <f aca="false">F530+F533</f>
        <v>2696.1</v>
      </c>
      <c r="G529" s="180" t="n">
        <f aca="false">G530+G533</f>
        <v>2706.1</v>
      </c>
    </row>
    <row r="530" customFormat="false" ht="30.75" hidden="false" customHeight="false" outlineLevel="0" collapsed="false">
      <c r="A530" s="24" t="s">
        <v>501</v>
      </c>
      <c r="B530" s="25" t="s">
        <v>502</v>
      </c>
      <c r="C530" s="25"/>
      <c r="D530" s="26"/>
      <c r="E530" s="27" t="n">
        <f aca="false">E531</f>
        <v>820</v>
      </c>
      <c r="F530" s="27" t="n">
        <f aca="false">F531</f>
        <v>1214.5</v>
      </c>
      <c r="G530" s="27" t="n">
        <f aca="false">G531</f>
        <v>1201.1</v>
      </c>
    </row>
    <row r="531" customFormat="false" ht="45.75" hidden="false" customHeight="false" outlineLevel="0" collapsed="false">
      <c r="A531" s="270" t="s">
        <v>503</v>
      </c>
      <c r="B531" s="104" t="s">
        <v>504</v>
      </c>
      <c r="C531" s="104"/>
      <c r="D531" s="169"/>
      <c r="E531" s="105" t="n">
        <f aca="false">E532</f>
        <v>820</v>
      </c>
      <c r="F531" s="105" t="n">
        <f aca="false">F532</f>
        <v>1214.5</v>
      </c>
      <c r="G531" s="255" t="n">
        <f aca="false">G532</f>
        <v>1201.1</v>
      </c>
    </row>
    <row r="532" customFormat="false" ht="15" hidden="false" customHeight="false" outlineLevel="0" collapsed="false">
      <c r="A532" s="43" t="s">
        <v>31</v>
      </c>
      <c r="B532" s="44" t="s">
        <v>504</v>
      </c>
      <c r="C532" s="44" t="s">
        <v>32</v>
      </c>
      <c r="D532" s="44" t="s">
        <v>505</v>
      </c>
      <c r="E532" s="42" t="n">
        <f aca="false">972.2-136.9-15.3</f>
        <v>820</v>
      </c>
      <c r="F532" s="42" t="n">
        <v>1214.5</v>
      </c>
      <c r="G532" s="45" t="n">
        <f aca="false">1202-0.9</f>
        <v>1201.1</v>
      </c>
    </row>
    <row r="533" customFormat="false" ht="45.75" hidden="false" customHeight="false" outlineLevel="0" collapsed="false">
      <c r="A533" s="24" t="s">
        <v>506</v>
      </c>
      <c r="B533" s="25" t="s">
        <v>507</v>
      </c>
      <c r="C533" s="25"/>
      <c r="D533" s="26"/>
      <c r="E533" s="27" t="n">
        <f aca="false">E534+E537+E540+E543+E546+E549+E552+E555+E558</f>
        <v>1338.3</v>
      </c>
      <c r="F533" s="27" t="n">
        <f aca="false">F534+F537+F540+F543+F546+F549+F552+F555+F558</f>
        <v>1481.6</v>
      </c>
      <c r="G533" s="64" t="n">
        <f aca="false">G534+G537+G540+G543+G546+G549+G552+G555+G558</f>
        <v>1505</v>
      </c>
    </row>
    <row r="534" customFormat="false" ht="15.75" hidden="false" customHeight="false" outlineLevel="0" collapsed="false">
      <c r="A534" s="28" t="s">
        <v>508</v>
      </c>
      <c r="B534" s="29" t="s">
        <v>509</v>
      </c>
      <c r="C534" s="29"/>
      <c r="D534" s="30"/>
      <c r="E534" s="65" t="n">
        <f aca="false">E535+E536</f>
        <v>470.3</v>
      </c>
      <c r="F534" s="65" t="n">
        <f aca="false">F535+F536</f>
        <v>442</v>
      </c>
      <c r="G534" s="65" t="n">
        <f aca="false">G535+G536</f>
        <v>442</v>
      </c>
    </row>
    <row r="535" customFormat="false" ht="15" hidden="false" customHeight="false" outlineLevel="0" collapsed="false">
      <c r="A535" s="207" t="s">
        <v>35</v>
      </c>
      <c r="B535" s="34" t="s">
        <v>509</v>
      </c>
      <c r="C535" s="34" t="s">
        <v>36</v>
      </c>
      <c r="D535" s="34" t="s">
        <v>505</v>
      </c>
      <c r="E535" s="265" t="n">
        <v>470.3</v>
      </c>
      <c r="F535" s="35" t="n">
        <v>442</v>
      </c>
      <c r="G535" s="36" t="n">
        <v>442</v>
      </c>
    </row>
    <row r="536" customFormat="false" ht="15" hidden="false" customHeight="false" outlineLevel="0" collapsed="false">
      <c r="A536" s="40" t="s">
        <v>31</v>
      </c>
      <c r="B536" s="41" t="s">
        <v>509</v>
      </c>
      <c r="C536" s="41" t="s">
        <v>32</v>
      </c>
      <c r="D536" s="41" t="s">
        <v>505</v>
      </c>
      <c r="E536" s="75" t="n">
        <v>0</v>
      </c>
      <c r="F536" s="42" t="n">
        <v>0</v>
      </c>
      <c r="G536" s="45" t="n">
        <v>0</v>
      </c>
    </row>
    <row r="537" customFormat="false" ht="60.75" hidden="false" customHeight="false" outlineLevel="0" collapsed="false">
      <c r="A537" s="167" t="s">
        <v>510</v>
      </c>
      <c r="B537" s="168" t="s">
        <v>511</v>
      </c>
      <c r="C537" s="168"/>
      <c r="D537" s="271"/>
      <c r="E537" s="162" t="n">
        <f aca="false">SUM(E538:E539)</f>
        <v>100</v>
      </c>
      <c r="F537" s="162" t="n">
        <f aca="false">SUM(F538:F539)</f>
        <v>100</v>
      </c>
      <c r="G537" s="162" t="n">
        <f aca="false">SUM(G538:G539)</f>
        <v>100</v>
      </c>
    </row>
    <row r="538" customFormat="false" ht="15" hidden="false" customHeight="false" outlineLevel="0" collapsed="false">
      <c r="A538" s="207" t="s">
        <v>35</v>
      </c>
      <c r="B538" s="34" t="s">
        <v>511</v>
      </c>
      <c r="C538" s="34" t="s">
        <v>36</v>
      </c>
      <c r="D538" s="34" t="s">
        <v>505</v>
      </c>
      <c r="E538" s="265" t="n">
        <v>100</v>
      </c>
      <c r="F538" s="35" t="n">
        <v>100</v>
      </c>
      <c r="G538" s="36" t="n">
        <v>100</v>
      </c>
    </row>
    <row r="539" customFormat="false" ht="15" hidden="false" customHeight="false" outlineLevel="0" collapsed="false">
      <c r="A539" s="40" t="s">
        <v>31</v>
      </c>
      <c r="B539" s="41" t="s">
        <v>511</v>
      </c>
      <c r="C539" s="41" t="s">
        <v>32</v>
      </c>
      <c r="D539" s="41" t="s">
        <v>505</v>
      </c>
      <c r="E539" s="75" t="n">
        <v>0</v>
      </c>
      <c r="F539" s="42" t="n">
        <v>0</v>
      </c>
      <c r="G539" s="45" t="n">
        <v>0</v>
      </c>
    </row>
    <row r="540" customFormat="false" ht="45.75" hidden="false" customHeight="false" outlineLevel="0" collapsed="false">
      <c r="A540" s="167" t="s">
        <v>512</v>
      </c>
      <c r="B540" s="168" t="s">
        <v>513</v>
      </c>
      <c r="C540" s="168"/>
      <c r="D540" s="271"/>
      <c r="E540" s="162" t="n">
        <f aca="false">SUM(E541:E542)</f>
        <v>180</v>
      </c>
      <c r="F540" s="162" t="n">
        <f aca="false">SUM(F541:F542)</f>
        <v>180</v>
      </c>
      <c r="G540" s="162" t="n">
        <f aca="false">SUM(G541:G542)</f>
        <v>180</v>
      </c>
    </row>
    <row r="541" customFormat="false" ht="15" hidden="false" customHeight="false" outlineLevel="0" collapsed="false">
      <c r="A541" s="207" t="s">
        <v>35</v>
      </c>
      <c r="B541" s="34" t="s">
        <v>513</v>
      </c>
      <c r="C541" s="34" t="s">
        <v>36</v>
      </c>
      <c r="D541" s="34" t="s">
        <v>505</v>
      </c>
      <c r="E541" s="265" t="n">
        <v>180</v>
      </c>
      <c r="F541" s="35" t="n">
        <v>180</v>
      </c>
      <c r="G541" s="36" t="n">
        <v>180</v>
      </c>
    </row>
    <row r="542" customFormat="false" ht="15" hidden="false" customHeight="false" outlineLevel="0" collapsed="false">
      <c r="A542" s="40" t="s">
        <v>31</v>
      </c>
      <c r="B542" s="41" t="s">
        <v>513</v>
      </c>
      <c r="C542" s="41" t="s">
        <v>32</v>
      </c>
      <c r="D542" s="41" t="s">
        <v>505</v>
      </c>
      <c r="E542" s="75" t="n">
        <v>0</v>
      </c>
      <c r="F542" s="42" t="n">
        <v>0</v>
      </c>
      <c r="G542" s="45" t="n">
        <v>0</v>
      </c>
    </row>
    <row r="543" customFormat="false" ht="30.75" hidden="false" customHeight="false" outlineLevel="0" collapsed="false">
      <c r="A543" s="167" t="s">
        <v>514</v>
      </c>
      <c r="B543" s="168" t="s">
        <v>515</v>
      </c>
      <c r="C543" s="168"/>
      <c r="D543" s="271"/>
      <c r="E543" s="162" t="n">
        <f aca="false">SUM(E544:E545)</f>
        <v>80</v>
      </c>
      <c r="F543" s="162" t="n">
        <f aca="false">SUM(F544:F545)</f>
        <v>80</v>
      </c>
      <c r="G543" s="162" t="n">
        <f aca="false">SUM(G544:G545)</f>
        <v>80</v>
      </c>
    </row>
    <row r="544" customFormat="false" ht="15" hidden="false" customHeight="false" outlineLevel="0" collapsed="false">
      <c r="A544" s="207" t="s">
        <v>35</v>
      </c>
      <c r="B544" s="34" t="s">
        <v>515</v>
      </c>
      <c r="C544" s="34" t="s">
        <v>36</v>
      </c>
      <c r="D544" s="34" t="s">
        <v>505</v>
      </c>
      <c r="E544" s="265" t="n">
        <v>80</v>
      </c>
      <c r="F544" s="35" t="n">
        <v>80</v>
      </c>
      <c r="G544" s="36" t="n">
        <v>80</v>
      </c>
    </row>
    <row r="545" customFormat="false" ht="15" hidden="false" customHeight="false" outlineLevel="0" collapsed="false">
      <c r="A545" s="40" t="s">
        <v>31</v>
      </c>
      <c r="B545" s="41" t="s">
        <v>515</v>
      </c>
      <c r="C545" s="41" t="s">
        <v>32</v>
      </c>
      <c r="D545" s="41" t="s">
        <v>505</v>
      </c>
      <c r="E545" s="75" t="n">
        <v>0</v>
      </c>
      <c r="F545" s="42" t="n">
        <v>0</v>
      </c>
      <c r="G545" s="45" t="n">
        <v>0</v>
      </c>
    </row>
    <row r="546" customFormat="false" ht="45.75" hidden="false" customHeight="false" outlineLevel="0" collapsed="false">
      <c r="A546" s="167" t="s">
        <v>516</v>
      </c>
      <c r="B546" s="168" t="s">
        <v>517</v>
      </c>
      <c r="C546" s="168"/>
      <c r="D546" s="271"/>
      <c r="E546" s="162" t="n">
        <f aca="false">SUM(E547:E548)</f>
        <v>145</v>
      </c>
      <c r="F546" s="162" t="n">
        <f aca="false">SUM(F547:F548)</f>
        <v>145</v>
      </c>
      <c r="G546" s="162" t="n">
        <f aca="false">SUM(G547:G548)</f>
        <v>145</v>
      </c>
    </row>
    <row r="547" customFormat="false" ht="15" hidden="false" customHeight="false" outlineLevel="0" collapsed="false">
      <c r="A547" s="207" t="s">
        <v>35</v>
      </c>
      <c r="B547" s="34" t="s">
        <v>517</v>
      </c>
      <c r="C547" s="34" t="s">
        <v>36</v>
      </c>
      <c r="D547" s="34" t="s">
        <v>505</v>
      </c>
      <c r="E547" s="265" t="n">
        <v>145</v>
      </c>
      <c r="F547" s="35" t="n">
        <v>145</v>
      </c>
      <c r="G547" s="36" t="n">
        <v>145</v>
      </c>
    </row>
    <row r="548" customFormat="false" ht="15" hidden="false" customHeight="false" outlineLevel="0" collapsed="false">
      <c r="A548" s="40" t="s">
        <v>31</v>
      </c>
      <c r="B548" s="41" t="s">
        <v>517</v>
      </c>
      <c r="C548" s="41" t="s">
        <v>32</v>
      </c>
      <c r="D548" s="41" t="s">
        <v>505</v>
      </c>
      <c r="E548" s="75" t="n">
        <v>0</v>
      </c>
      <c r="F548" s="42" t="n">
        <v>0</v>
      </c>
      <c r="G548" s="45" t="n">
        <v>0</v>
      </c>
    </row>
    <row r="549" customFormat="false" ht="45.75" hidden="false" customHeight="false" outlineLevel="0" collapsed="false">
      <c r="A549" s="167" t="s">
        <v>518</v>
      </c>
      <c r="B549" s="168" t="s">
        <v>519</v>
      </c>
      <c r="C549" s="168"/>
      <c r="D549" s="271"/>
      <c r="E549" s="162" t="n">
        <f aca="false">SUM(E550:E551)</f>
        <v>73</v>
      </c>
      <c r="F549" s="162" t="n">
        <f aca="false">SUM(F550:F551)</f>
        <v>73</v>
      </c>
      <c r="G549" s="162" t="n">
        <f aca="false">SUM(G550:G551)</f>
        <v>73</v>
      </c>
    </row>
    <row r="550" customFormat="false" ht="15" hidden="false" customHeight="false" outlineLevel="0" collapsed="false">
      <c r="A550" s="207" t="s">
        <v>35</v>
      </c>
      <c r="B550" s="34" t="s">
        <v>519</v>
      </c>
      <c r="C550" s="34" t="s">
        <v>36</v>
      </c>
      <c r="D550" s="34" t="s">
        <v>505</v>
      </c>
      <c r="E550" s="265" t="n">
        <v>73</v>
      </c>
      <c r="F550" s="35" t="n">
        <v>73</v>
      </c>
      <c r="G550" s="36" t="n">
        <v>73</v>
      </c>
    </row>
    <row r="551" customFormat="false" ht="15" hidden="false" customHeight="false" outlineLevel="0" collapsed="false">
      <c r="A551" s="40" t="s">
        <v>31</v>
      </c>
      <c r="B551" s="41" t="s">
        <v>519</v>
      </c>
      <c r="C551" s="41" t="s">
        <v>32</v>
      </c>
      <c r="D551" s="41" t="s">
        <v>505</v>
      </c>
      <c r="E551" s="75" t="n">
        <v>0</v>
      </c>
      <c r="F551" s="42" t="n">
        <v>0</v>
      </c>
      <c r="G551" s="45" t="n">
        <v>0</v>
      </c>
    </row>
    <row r="552" customFormat="false" ht="30.75" hidden="false" customHeight="false" outlineLevel="0" collapsed="false">
      <c r="A552" s="167" t="s">
        <v>520</v>
      </c>
      <c r="B552" s="168" t="s">
        <v>521</v>
      </c>
      <c r="C552" s="168"/>
      <c r="D552" s="271"/>
      <c r="E552" s="162" t="n">
        <f aca="false">SUM(E553:E554)</f>
        <v>75</v>
      </c>
      <c r="F552" s="162" t="n">
        <f aca="false">SUM(F553:F554)</f>
        <v>75</v>
      </c>
      <c r="G552" s="162" t="n">
        <f aca="false">SUM(G553:G554)</f>
        <v>75</v>
      </c>
    </row>
    <row r="553" customFormat="false" ht="15" hidden="false" customHeight="false" outlineLevel="0" collapsed="false">
      <c r="A553" s="207" t="s">
        <v>35</v>
      </c>
      <c r="B553" s="34" t="s">
        <v>521</v>
      </c>
      <c r="C553" s="34" t="s">
        <v>36</v>
      </c>
      <c r="D553" s="34" t="s">
        <v>505</v>
      </c>
      <c r="E553" s="265" t="n">
        <v>75</v>
      </c>
      <c r="F553" s="35" t="n">
        <v>75</v>
      </c>
      <c r="G553" s="36" t="n">
        <v>75</v>
      </c>
    </row>
    <row r="554" customFormat="false" ht="15" hidden="false" customHeight="false" outlineLevel="0" collapsed="false">
      <c r="A554" s="40" t="s">
        <v>31</v>
      </c>
      <c r="B554" s="41" t="s">
        <v>521</v>
      </c>
      <c r="C554" s="41" t="s">
        <v>32</v>
      </c>
      <c r="D554" s="41" t="s">
        <v>505</v>
      </c>
      <c r="E554" s="75" t="n">
        <v>0</v>
      </c>
      <c r="F554" s="42" t="n">
        <v>0</v>
      </c>
      <c r="G554" s="45" t="n">
        <v>0</v>
      </c>
    </row>
    <row r="555" customFormat="false" ht="45.75" hidden="false" customHeight="false" outlineLevel="0" collapsed="false">
      <c r="A555" s="167" t="s">
        <v>522</v>
      </c>
      <c r="B555" s="168" t="s">
        <v>523</v>
      </c>
      <c r="C555" s="168"/>
      <c r="D555" s="271"/>
      <c r="E555" s="162" t="n">
        <f aca="false">SUM(E556:E557)</f>
        <v>95</v>
      </c>
      <c r="F555" s="162" t="n">
        <f aca="false">SUM(F556:F557)</f>
        <v>95</v>
      </c>
      <c r="G555" s="162" t="n">
        <f aca="false">SUM(G556:G557)</f>
        <v>95</v>
      </c>
    </row>
    <row r="556" customFormat="false" ht="15" hidden="false" customHeight="false" outlineLevel="0" collapsed="false">
      <c r="A556" s="207" t="s">
        <v>35</v>
      </c>
      <c r="B556" s="34" t="s">
        <v>523</v>
      </c>
      <c r="C556" s="34" t="s">
        <v>36</v>
      </c>
      <c r="D556" s="34" t="s">
        <v>505</v>
      </c>
      <c r="E556" s="265" t="n">
        <v>95</v>
      </c>
      <c r="F556" s="35" t="n">
        <v>95</v>
      </c>
      <c r="G556" s="36" t="n">
        <v>95</v>
      </c>
    </row>
    <row r="557" customFormat="false" ht="15" hidden="false" customHeight="false" outlineLevel="0" collapsed="false">
      <c r="A557" s="40" t="s">
        <v>31</v>
      </c>
      <c r="B557" s="41" t="s">
        <v>523</v>
      </c>
      <c r="C557" s="41" t="s">
        <v>32</v>
      </c>
      <c r="D557" s="41" t="s">
        <v>505</v>
      </c>
      <c r="E557" s="75" t="n">
        <v>0</v>
      </c>
      <c r="F557" s="42" t="n">
        <v>0</v>
      </c>
      <c r="G557" s="45" t="n">
        <v>0</v>
      </c>
    </row>
    <row r="558" customFormat="false" ht="30.75" hidden="false" customHeight="false" outlineLevel="0" collapsed="false">
      <c r="A558" s="72" t="s">
        <v>524</v>
      </c>
      <c r="B558" s="73" t="s">
        <v>525</v>
      </c>
      <c r="C558" s="73"/>
      <c r="D558" s="74"/>
      <c r="E558" s="65" t="n">
        <f aca="false">SUM(E559:E561)</f>
        <v>120</v>
      </c>
      <c r="F558" s="65" t="n">
        <f aca="false">SUM(F559:F561)</f>
        <v>291.6</v>
      </c>
      <c r="G558" s="65" t="n">
        <f aca="false">SUM(G559:G561)</f>
        <v>315</v>
      </c>
    </row>
    <row r="559" customFormat="false" ht="15" hidden="false" customHeight="false" outlineLevel="0" collapsed="false">
      <c r="A559" s="272" t="s">
        <v>29</v>
      </c>
      <c r="B559" s="48" t="s">
        <v>525</v>
      </c>
      <c r="C559" s="48" t="s">
        <v>30</v>
      </c>
      <c r="D559" s="48" t="s">
        <v>505</v>
      </c>
      <c r="E559" s="35" t="n">
        <f aca="false">302.8-182.8</f>
        <v>120</v>
      </c>
      <c r="F559" s="265" t="n">
        <v>0</v>
      </c>
      <c r="G559" s="266" t="n">
        <v>0</v>
      </c>
    </row>
    <row r="560" customFormat="false" ht="15" hidden="false" customHeight="false" outlineLevel="0" collapsed="false">
      <c r="A560" s="273" t="s">
        <v>35</v>
      </c>
      <c r="B560" s="58" t="s">
        <v>525</v>
      </c>
      <c r="C560" s="58" t="s">
        <v>36</v>
      </c>
      <c r="D560" s="58" t="s">
        <v>505</v>
      </c>
      <c r="E560" s="79" t="n">
        <v>0</v>
      </c>
      <c r="F560" s="79" t="n">
        <v>291.6</v>
      </c>
      <c r="G560" s="80" t="n">
        <v>315</v>
      </c>
    </row>
    <row r="561" customFormat="false" ht="15" hidden="false" customHeight="false" outlineLevel="0" collapsed="false">
      <c r="A561" s="40" t="s">
        <v>31</v>
      </c>
      <c r="B561" s="44" t="s">
        <v>525</v>
      </c>
      <c r="C561" s="44" t="s">
        <v>32</v>
      </c>
      <c r="D561" s="44" t="s">
        <v>505</v>
      </c>
      <c r="E561" s="75" t="n">
        <f aca="false">302.8-302.8</f>
        <v>0</v>
      </c>
      <c r="F561" s="42" t="n">
        <v>0</v>
      </c>
      <c r="G561" s="45" t="n">
        <v>0</v>
      </c>
    </row>
    <row r="562" customFormat="false" ht="30.75" hidden="false" customHeight="false" outlineLevel="0" collapsed="false">
      <c r="A562" s="260" t="s">
        <v>526</v>
      </c>
      <c r="B562" s="261" t="s">
        <v>527</v>
      </c>
      <c r="C562" s="261"/>
      <c r="D562" s="262"/>
      <c r="E562" s="180" t="n">
        <f aca="false">E563</f>
        <v>2094.9</v>
      </c>
      <c r="F562" s="180" t="n">
        <f aca="false">F563</f>
        <v>2115.9</v>
      </c>
      <c r="G562" s="181" t="n">
        <f aca="false">G563</f>
        <v>2115.9</v>
      </c>
    </row>
    <row r="563" customFormat="false" ht="30.75" hidden="false" customHeight="false" outlineLevel="0" collapsed="false">
      <c r="A563" s="156" t="s">
        <v>528</v>
      </c>
      <c r="B563" s="73" t="s">
        <v>529</v>
      </c>
      <c r="C563" s="73"/>
      <c r="D563" s="74"/>
      <c r="E563" s="31" t="n">
        <f aca="false">E564</f>
        <v>2094.9</v>
      </c>
      <c r="F563" s="31" t="n">
        <f aca="false">F564</f>
        <v>2115.9</v>
      </c>
      <c r="G563" s="32" t="n">
        <f aca="false">G564</f>
        <v>2115.9</v>
      </c>
    </row>
    <row r="564" customFormat="false" ht="15.75" hidden="false" customHeight="false" outlineLevel="0" collapsed="false">
      <c r="A564" s="103" t="s">
        <v>33</v>
      </c>
      <c r="B564" s="104" t="s">
        <v>530</v>
      </c>
      <c r="C564" s="48"/>
      <c r="D564" s="48"/>
      <c r="E564" s="105" t="n">
        <f aca="false">E565</f>
        <v>2094.9</v>
      </c>
      <c r="F564" s="105" t="n">
        <f aca="false">F565</f>
        <v>2115.9</v>
      </c>
      <c r="G564" s="255" t="n">
        <f aca="false">G565</f>
        <v>2115.9</v>
      </c>
    </row>
    <row r="565" customFormat="false" ht="15" hidden="false" customHeight="false" outlineLevel="0" collapsed="false">
      <c r="A565" s="114" t="s">
        <v>35</v>
      </c>
      <c r="B565" s="51" t="s">
        <v>530</v>
      </c>
      <c r="C565" s="51" t="s">
        <v>36</v>
      </c>
      <c r="D565" s="60" t="s">
        <v>425</v>
      </c>
      <c r="E565" s="75" t="n">
        <v>2094.9</v>
      </c>
      <c r="F565" s="42" t="n">
        <v>2115.9</v>
      </c>
      <c r="G565" s="45" t="n">
        <v>2115.9</v>
      </c>
    </row>
    <row r="566" customFormat="false" ht="30.75" hidden="false" customHeight="false" outlineLevel="0" collapsed="false">
      <c r="A566" s="260" t="s">
        <v>531</v>
      </c>
      <c r="B566" s="261" t="s">
        <v>532</v>
      </c>
      <c r="C566" s="261"/>
      <c r="D566" s="262"/>
      <c r="E566" s="180" t="n">
        <f aca="false">E585+E567</f>
        <v>205980.3</v>
      </c>
      <c r="F566" s="180" t="n">
        <f aca="false">F585+F567</f>
        <v>138140</v>
      </c>
      <c r="G566" s="180" t="n">
        <f aca="false">G585+G567</f>
        <v>358557.9</v>
      </c>
    </row>
    <row r="567" customFormat="false" ht="30.75" hidden="false" customHeight="false" outlineLevel="0" collapsed="false">
      <c r="A567" s="156" t="s">
        <v>533</v>
      </c>
      <c r="B567" s="73" t="s">
        <v>534</v>
      </c>
      <c r="C567" s="73"/>
      <c r="D567" s="74"/>
      <c r="E567" s="31" t="n">
        <f aca="false">E581+E583+E577+E575+E570+E573+E579+E568</f>
        <v>77002.1</v>
      </c>
      <c r="F567" s="31" t="n">
        <f aca="false">F581+F583+F577+F575+F570+F573+F579+F568</f>
        <v>65217</v>
      </c>
      <c r="G567" s="31" t="n">
        <f aca="false">G581+G583+G577+G575+G570+G573+G579+G568</f>
        <v>267593</v>
      </c>
    </row>
    <row r="568" customFormat="false" ht="45.75" hidden="false" customHeight="false" outlineLevel="0" collapsed="false">
      <c r="A568" s="219" t="s">
        <v>535</v>
      </c>
      <c r="B568" s="151" t="s">
        <v>536</v>
      </c>
      <c r="C568" s="232"/>
      <c r="D568" s="152"/>
      <c r="E568" s="84" t="n">
        <f aca="false">E569</f>
        <v>4835</v>
      </c>
      <c r="F568" s="84" t="n">
        <f aca="false">F569</f>
        <v>0</v>
      </c>
      <c r="G568" s="148" t="n">
        <f aca="false">G569</f>
        <v>0</v>
      </c>
    </row>
    <row r="569" customFormat="false" ht="15" hidden="false" customHeight="false" outlineLevel="0" collapsed="false">
      <c r="A569" s="274" t="s">
        <v>45</v>
      </c>
      <c r="B569" s="232" t="s">
        <v>536</v>
      </c>
      <c r="C569" s="232" t="s">
        <v>46</v>
      </c>
      <c r="D569" s="232" t="s">
        <v>96</v>
      </c>
      <c r="E569" s="275" t="n">
        <v>4835</v>
      </c>
      <c r="F569" s="275" t="n">
        <v>0</v>
      </c>
      <c r="G569" s="276" t="n">
        <v>0</v>
      </c>
    </row>
    <row r="570" customFormat="false" ht="30.75" hidden="false" customHeight="false" outlineLevel="0" collapsed="false">
      <c r="A570" s="219" t="s">
        <v>537</v>
      </c>
      <c r="B570" s="151" t="s">
        <v>538</v>
      </c>
      <c r="C570" s="232"/>
      <c r="D570" s="152"/>
      <c r="E570" s="84" t="n">
        <f aca="false">E571+E572</f>
        <v>490.8</v>
      </c>
      <c r="F570" s="84" t="n">
        <f aca="false">F571+F572</f>
        <v>0</v>
      </c>
      <c r="G570" s="84" t="n">
        <f aca="false">G571+G572</f>
        <v>0</v>
      </c>
    </row>
    <row r="571" customFormat="false" ht="15" hidden="false" customHeight="false" outlineLevel="0" collapsed="false">
      <c r="A571" s="277" t="s">
        <v>29</v>
      </c>
      <c r="B571" s="86" t="s">
        <v>538</v>
      </c>
      <c r="C571" s="86" t="s">
        <v>30</v>
      </c>
      <c r="D571" s="86" t="s">
        <v>67</v>
      </c>
      <c r="E571" s="87" t="n">
        <f aca="false">59.7+150</f>
        <v>209.7</v>
      </c>
      <c r="F571" s="87" t="n">
        <v>0</v>
      </c>
      <c r="G571" s="88" t="n">
        <v>0</v>
      </c>
    </row>
    <row r="572" customFormat="false" ht="15" hidden="false" customHeight="false" outlineLevel="0" collapsed="false">
      <c r="A572" s="278" t="s">
        <v>45</v>
      </c>
      <c r="B572" s="111" t="s">
        <v>538</v>
      </c>
      <c r="C572" s="111" t="s">
        <v>46</v>
      </c>
      <c r="D572" s="111" t="s">
        <v>67</v>
      </c>
      <c r="E572" s="112" t="n">
        <f aca="false">124.8+131.8+24.5</f>
        <v>281.1</v>
      </c>
      <c r="F572" s="112" t="n">
        <v>0</v>
      </c>
      <c r="G572" s="113" t="n">
        <v>0</v>
      </c>
    </row>
    <row r="573" customFormat="false" ht="30.75" hidden="false" customHeight="false" outlineLevel="0" collapsed="false">
      <c r="A573" s="279" t="s">
        <v>539</v>
      </c>
      <c r="B573" s="280" t="s">
        <v>540</v>
      </c>
      <c r="C573" s="204"/>
      <c r="D573" s="48"/>
      <c r="E573" s="105" t="n">
        <f aca="false">E574</f>
        <v>1933.3</v>
      </c>
      <c r="F573" s="105" t="n">
        <f aca="false">F574</f>
        <v>0</v>
      </c>
      <c r="G573" s="105" t="n">
        <f aca="false">G574</f>
        <v>0</v>
      </c>
    </row>
    <row r="574" customFormat="false" ht="15" hidden="false" customHeight="false" outlineLevel="0" collapsed="false">
      <c r="A574" s="281" t="s">
        <v>45</v>
      </c>
      <c r="B574" s="282" t="s">
        <v>540</v>
      </c>
      <c r="C574" s="282" t="s">
        <v>46</v>
      </c>
      <c r="D574" s="60" t="s">
        <v>541</v>
      </c>
      <c r="E574" s="62" t="n">
        <f aca="false">221.3+30+80+1602</f>
        <v>1933.3</v>
      </c>
      <c r="F574" s="62" t="n">
        <v>0</v>
      </c>
      <c r="G574" s="252" t="n">
        <v>0</v>
      </c>
    </row>
    <row r="575" customFormat="false" ht="15.75" hidden="false" customHeight="false" outlineLevel="0" collapsed="false">
      <c r="A575" s="120" t="s">
        <v>542</v>
      </c>
      <c r="B575" s="104" t="s">
        <v>543</v>
      </c>
      <c r="C575" s="104"/>
      <c r="D575" s="169"/>
      <c r="E575" s="105" t="n">
        <f aca="false">E576</f>
        <v>740</v>
      </c>
      <c r="F575" s="105" t="n">
        <f aca="false">F576</f>
        <v>0</v>
      </c>
      <c r="G575" s="105" t="n">
        <f aca="false">G576</f>
        <v>0</v>
      </c>
    </row>
    <row r="576" customFormat="false" ht="15" hidden="false" customHeight="false" outlineLevel="0" collapsed="false">
      <c r="A576" s="158" t="s">
        <v>45</v>
      </c>
      <c r="B576" s="44" t="s">
        <v>543</v>
      </c>
      <c r="C576" s="44" t="s">
        <v>46</v>
      </c>
      <c r="D576" s="44" t="s">
        <v>425</v>
      </c>
      <c r="E576" s="42" t="n">
        <f aca="false">290+450</f>
        <v>740</v>
      </c>
      <c r="F576" s="42" t="n">
        <v>0</v>
      </c>
      <c r="G576" s="45" t="n">
        <v>0</v>
      </c>
    </row>
    <row r="577" customFormat="false" ht="30.75" hidden="false" customHeight="false" outlineLevel="0" collapsed="false">
      <c r="A577" s="103" t="s">
        <v>544</v>
      </c>
      <c r="B577" s="104" t="s">
        <v>545</v>
      </c>
      <c r="C577" s="48"/>
      <c r="D577" s="48"/>
      <c r="E577" s="105" t="n">
        <f aca="false">E578</f>
        <v>0</v>
      </c>
      <c r="F577" s="105" t="n">
        <f aca="false">F578</f>
        <v>0</v>
      </c>
      <c r="G577" s="255" t="n">
        <f aca="false">G578</f>
        <v>0</v>
      </c>
    </row>
    <row r="578" customFormat="false" ht="15" hidden="false" customHeight="false" outlineLevel="0" collapsed="false">
      <c r="A578" s="283" t="s">
        <v>45</v>
      </c>
      <c r="B578" s="60" t="s">
        <v>545</v>
      </c>
      <c r="C578" s="60" t="s">
        <v>46</v>
      </c>
      <c r="D578" s="60" t="s">
        <v>505</v>
      </c>
      <c r="E578" s="112" t="n">
        <f aca="false">4750-4750</f>
        <v>0</v>
      </c>
      <c r="F578" s="112" t="n">
        <v>0</v>
      </c>
      <c r="G578" s="113" t="n">
        <v>0</v>
      </c>
    </row>
    <row r="579" customFormat="false" ht="15.75" hidden="false" customHeight="false" outlineLevel="0" collapsed="false">
      <c r="A579" s="194" t="s">
        <v>546</v>
      </c>
      <c r="B579" s="104" t="s">
        <v>547</v>
      </c>
      <c r="C579" s="48"/>
      <c r="D579" s="48"/>
      <c r="E579" s="105" t="n">
        <f aca="false">E580</f>
        <v>800</v>
      </c>
      <c r="F579" s="105" t="n">
        <f aca="false">F580</f>
        <v>0</v>
      </c>
      <c r="G579" s="105" t="n">
        <f aca="false">G580</f>
        <v>0</v>
      </c>
    </row>
    <row r="580" customFormat="false" ht="15" hidden="false" customHeight="false" outlineLevel="0" collapsed="false">
      <c r="A580" s="158" t="s">
        <v>45</v>
      </c>
      <c r="B580" s="44" t="s">
        <v>547</v>
      </c>
      <c r="C580" s="44" t="s">
        <v>46</v>
      </c>
      <c r="D580" s="44" t="s">
        <v>541</v>
      </c>
      <c r="E580" s="42" t="n">
        <f aca="false">450-128.3+478.3</f>
        <v>800</v>
      </c>
      <c r="F580" s="42" t="n">
        <v>0</v>
      </c>
      <c r="G580" s="45" t="n">
        <v>0</v>
      </c>
    </row>
    <row r="581" customFormat="false" ht="45.75" hidden="false" customHeight="false" outlineLevel="0" collapsed="false">
      <c r="A581" s="103" t="s">
        <v>548</v>
      </c>
      <c r="B581" s="104" t="s">
        <v>549</v>
      </c>
      <c r="C581" s="48"/>
      <c r="D581" s="48"/>
      <c r="E581" s="105" t="n">
        <f aca="false">E582</f>
        <v>49503</v>
      </c>
      <c r="F581" s="105" t="n">
        <f aca="false">F582</f>
        <v>0</v>
      </c>
      <c r="G581" s="255" t="n">
        <f aca="false">G582</f>
        <v>0</v>
      </c>
    </row>
    <row r="582" customFormat="false" ht="15" hidden="false" customHeight="false" outlineLevel="0" collapsed="false">
      <c r="A582" s="114" t="s">
        <v>45</v>
      </c>
      <c r="B582" s="51" t="s">
        <v>549</v>
      </c>
      <c r="C582" s="51" t="s">
        <v>46</v>
      </c>
      <c r="D582" s="60" t="s">
        <v>541</v>
      </c>
      <c r="E582" s="42" t="n">
        <f aca="false">12964+36539</f>
        <v>49503</v>
      </c>
      <c r="F582" s="42" t="n">
        <v>0</v>
      </c>
      <c r="G582" s="45" t="n">
        <v>0</v>
      </c>
    </row>
    <row r="583" customFormat="false" ht="45.75" hidden="false" customHeight="false" outlineLevel="0" collapsed="false">
      <c r="A583" s="103" t="s">
        <v>550</v>
      </c>
      <c r="B583" s="104" t="s">
        <v>551</v>
      </c>
      <c r="C583" s="48"/>
      <c r="D583" s="48"/>
      <c r="E583" s="105" t="n">
        <f aca="false">E584</f>
        <v>18700</v>
      </c>
      <c r="F583" s="105" t="n">
        <f aca="false">F584</f>
        <v>65217</v>
      </c>
      <c r="G583" s="255" t="n">
        <f aca="false">G584</f>
        <v>267593</v>
      </c>
    </row>
    <row r="584" customFormat="false" ht="14.45" hidden="false" customHeight="true" outlineLevel="0" collapsed="false">
      <c r="A584" s="114" t="s">
        <v>45</v>
      </c>
      <c r="B584" s="51" t="s">
        <v>551</v>
      </c>
      <c r="C584" s="51" t="s">
        <v>46</v>
      </c>
      <c r="D584" s="60" t="s">
        <v>67</v>
      </c>
      <c r="E584" s="42" t="n">
        <f aca="false">1496+17204</f>
        <v>18700</v>
      </c>
      <c r="F584" s="42" t="n">
        <f aca="false">10435+120000-60000-5218</f>
        <v>65217</v>
      </c>
      <c r="G584" s="45" t="n">
        <f aca="false">16190+186185+60000+5218</f>
        <v>267593</v>
      </c>
    </row>
    <row r="585" customFormat="false" ht="30.75" hidden="false" customHeight="false" outlineLevel="0" collapsed="false">
      <c r="A585" s="24" t="s">
        <v>552</v>
      </c>
      <c r="B585" s="25" t="s">
        <v>553</v>
      </c>
      <c r="C585" s="25"/>
      <c r="D585" s="26"/>
      <c r="E585" s="27" t="n">
        <f aca="false">E586+E600+E604+E602+E592+E594+E590+E596+E598+E606+E588</f>
        <v>128978.2</v>
      </c>
      <c r="F585" s="27" t="n">
        <f aca="false">F586+F600+F604+F602+F592+F594+F590+F596+F598+F606+F588</f>
        <v>72923</v>
      </c>
      <c r="G585" s="27" t="n">
        <f aca="false">G586+G600+G604+G602+G592+G594+G590+G596+G598+G606+G588</f>
        <v>90964.9</v>
      </c>
    </row>
    <row r="586" customFormat="false" ht="15.75" hidden="false" customHeight="false" outlineLevel="0" collapsed="false">
      <c r="A586" s="72" t="s">
        <v>554</v>
      </c>
      <c r="B586" s="104" t="s">
        <v>555</v>
      </c>
      <c r="C586" s="48"/>
      <c r="D586" s="104"/>
      <c r="E586" s="31" t="n">
        <f aca="false">E587</f>
        <v>5352.3</v>
      </c>
      <c r="F586" s="31" t="n">
        <f aca="false">F587</f>
        <v>0</v>
      </c>
      <c r="G586" s="32" t="n">
        <f aca="false">G587</f>
        <v>0</v>
      </c>
    </row>
    <row r="587" customFormat="false" ht="15" hidden="false" customHeight="false" outlineLevel="0" collapsed="false">
      <c r="A587" s="43" t="s">
        <v>29</v>
      </c>
      <c r="B587" s="44" t="s">
        <v>555</v>
      </c>
      <c r="C587" s="44" t="s">
        <v>30</v>
      </c>
      <c r="D587" s="44" t="s">
        <v>425</v>
      </c>
      <c r="E587" s="42" t="n">
        <f aca="false">88+2500-0.1+680+1118.4+25424.9-6207.1+6720.2-25102.6+130.6</f>
        <v>5352.3</v>
      </c>
      <c r="F587" s="42" t="n">
        <v>0</v>
      </c>
      <c r="G587" s="45" t="n">
        <v>0</v>
      </c>
    </row>
    <row r="588" customFormat="false" ht="15.75" hidden="false" customHeight="false" outlineLevel="0" collapsed="false">
      <c r="A588" s="194" t="s">
        <v>556</v>
      </c>
      <c r="B588" s="104" t="s">
        <v>557</v>
      </c>
      <c r="C588" s="48"/>
      <c r="D588" s="48"/>
      <c r="E588" s="105" t="n">
        <f aca="false">E589</f>
        <v>1166.2</v>
      </c>
      <c r="F588" s="105" t="n">
        <f aca="false">F589</f>
        <v>0</v>
      </c>
      <c r="G588" s="105" t="n">
        <f aca="false">G589</f>
        <v>0</v>
      </c>
    </row>
    <row r="589" customFormat="false" ht="15" hidden="false" customHeight="false" outlineLevel="0" collapsed="false">
      <c r="A589" s="158" t="s">
        <v>29</v>
      </c>
      <c r="B589" s="44" t="s">
        <v>557</v>
      </c>
      <c r="C589" s="44" t="s">
        <v>30</v>
      </c>
      <c r="D589" s="44" t="s">
        <v>67</v>
      </c>
      <c r="E589" s="42" t="n">
        <v>1166.2</v>
      </c>
      <c r="F589" s="42" t="n">
        <v>0</v>
      </c>
      <c r="G589" s="45" t="n">
        <v>0</v>
      </c>
    </row>
    <row r="590" customFormat="false" ht="15.75" hidden="false" customHeight="false" outlineLevel="0" collapsed="false">
      <c r="A590" s="194" t="s">
        <v>558</v>
      </c>
      <c r="B590" s="104" t="s">
        <v>559</v>
      </c>
      <c r="C590" s="48"/>
      <c r="D590" s="48"/>
      <c r="E590" s="105" t="n">
        <f aca="false">E591</f>
        <v>60</v>
      </c>
      <c r="F590" s="105" t="n">
        <f aca="false">F591</f>
        <v>0</v>
      </c>
      <c r="G590" s="105" t="n">
        <f aca="false">G591</f>
        <v>0</v>
      </c>
    </row>
    <row r="591" customFormat="false" ht="15" hidden="false" customHeight="false" outlineLevel="0" collapsed="false">
      <c r="A591" s="158" t="s">
        <v>29</v>
      </c>
      <c r="B591" s="44" t="s">
        <v>559</v>
      </c>
      <c r="C591" s="44" t="s">
        <v>30</v>
      </c>
      <c r="D591" s="44" t="s">
        <v>560</v>
      </c>
      <c r="E591" s="42" t="n">
        <v>60</v>
      </c>
      <c r="F591" s="42" t="n">
        <v>0</v>
      </c>
      <c r="G591" s="45" t="n">
        <v>0</v>
      </c>
    </row>
    <row r="592" customFormat="false" ht="30.75" hidden="false" customHeight="false" outlineLevel="0" collapsed="false">
      <c r="A592" s="72" t="s">
        <v>561</v>
      </c>
      <c r="B592" s="104" t="s">
        <v>562</v>
      </c>
      <c r="C592" s="48"/>
      <c r="D592" s="104"/>
      <c r="E592" s="31" t="n">
        <f aca="false">E593</f>
        <v>254</v>
      </c>
      <c r="F592" s="31" t="n">
        <f aca="false">F593</f>
        <v>0</v>
      </c>
      <c r="G592" s="32" t="n">
        <f aca="false">G593</f>
        <v>0</v>
      </c>
    </row>
    <row r="593" customFormat="false" ht="15" hidden="false" customHeight="false" outlineLevel="0" collapsed="false">
      <c r="A593" s="43" t="s">
        <v>29</v>
      </c>
      <c r="B593" s="44" t="s">
        <v>562</v>
      </c>
      <c r="C593" s="44" t="s">
        <v>30</v>
      </c>
      <c r="D593" s="44" t="s">
        <v>541</v>
      </c>
      <c r="E593" s="42" t="n">
        <f aca="false">24.7-24.7+48+6+200</f>
        <v>254</v>
      </c>
      <c r="F593" s="42" t="n">
        <v>0</v>
      </c>
      <c r="G593" s="45" t="n">
        <v>0</v>
      </c>
    </row>
    <row r="594" customFormat="false" ht="30.75" hidden="false" customHeight="false" outlineLevel="0" collapsed="false">
      <c r="A594" s="72" t="s">
        <v>563</v>
      </c>
      <c r="B594" s="104" t="s">
        <v>564</v>
      </c>
      <c r="C594" s="48"/>
      <c r="D594" s="104"/>
      <c r="E594" s="31" t="n">
        <f aca="false">E595</f>
        <v>10512.5</v>
      </c>
      <c r="F594" s="31" t="n">
        <f aca="false">F595</f>
        <v>0</v>
      </c>
      <c r="G594" s="32" t="n">
        <f aca="false">G595</f>
        <v>0</v>
      </c>
    </row>
    <row r="595" customFormat="false" ht="15" hidden="false" customHeight="false" outlineLevel="0" collapsed="false">
      <c r="A595" s="43" t="s">
        <v>29</v>
      </c>
      <c r="B595" s="44" t="s">
        <v>564</v>
      </c>
      <c r="C595" s="44" t="s">
        <v>30</v>
      </c>
      <c r="D595" s="44" t="s">
        <v>28</v>
      </c>
      <c r="E595" s="42" t="n">
        <f aca="false">2189.5-1887+3679.1+618.5+100+2544.8+3237.6+30</f>
        <v>10512.5</v>
      </c>
      <c r="F595" s="42" t="n">
        <v>0</v>
      </c>
      <c r="G595" s="45" t="n">
        <v>0</v>
      </c>
    </row>
    <row r="596" customFormat="false" ht="15.75" hidden="false" customHeight="false" outlineLevel="0" collapsed="false">
      <c r="A596" s="284" t="s">
        <v>565</v>
      </c>
      <c r="B596" s="104" t="s">
        <v>566</v>
      </c>
      <c r="C596" s="48"/>
      <c r="D596" s="104"/>
      <c r="E596" s="105" t="n">
        <f aca="false">E597</f>
        <v>8251.5</v>
      </c>
      <c r="F596" s="105" t="n">
        <f aca="false">F597</f>
        <v>0</v>
      </c>
      <c r="G596" s="105" t="n">
        <f aca="false">G597</f>
        <v>0</v>
      </c>
    </row>
    <row r="597" customFormat="false" ht="15" hidden="false" customHeight="false" outlineLevel="0" collapsed="false">
      <c r="A597" s="43" t="s">
        <v>29</v>
      </c>
      <c r="B597" s="44" t="s">
        <v>566</v>
      </c>
      <c r="C597" s="44" t="s">
        <v>30</v>
      </c>
      <c r="D597" s="44" t="s">
        <v>67</v>
      </c>
      <c r="E597" s="42" t="n">
        <f aca="false">150+3310.5-0.1+154-2400.4+203.4+6207.1+600+27</f>
        <v>8251.5</v>
      </c>
      <c r="F597" s="42" t="n">
        <v>0</v>
      </c>
      <c r="G597" s="45" t="n">
        <v>0</v>
      </c>
    </row>
    <row r="598" customFormat="false" ht="30.75" hidden="false" customHeight="false" outlineLevel="0" collapsed="false">
      <c r="A598" s="227" t="s">
        <v>567</v>
      </c>
      <c r="B598" s="104" t="s">
        <v>568</v>
      </c>
      <c r="C598" s="48"/>
      <c r="D598" s="48"/>
      <c r="E598" s="105" t="n">
        <f aca="false">E599</f>
        <v>2986.5</v>
      </c>
      <c r="F598" s="105" t="n">
        <f aca="false">F599</f>
        <v>0</v>
      </c>
      <c r="G598" s="105" t="n">
        <f aca="false">G599</f>
        <v>0</v>
      </c>
    </row>
    <row r="599" customFormat="false" ht="15" hidden="false" customHeight="false" outlineLevel="0" collapsed="false">
      <c r="A599" s="155" t="s">
        <v>29</v>
      </c>
      <c r="B599" s="44" t="s">
        <v>568</v>
      </c>
      <c r="C599" s="44" t="s">
        <v>30</v>
      </c>
      <c r="D599" s="44" t="s">
        <v>96</v>
      </c>
      <c r="E599" s="42" t="n">
        <f aca="false">4878.1+2220.4+128.3+0.1-3574.4-0.1-665.9</f>
        <v>2986.5</v>
      </c>
      <c r="F599" s="42" t="n">
        <v>0</v>
      </c>
      <c r="G599" s="45" t="n">
        <v>0</v>
      </c>
    </row>
    <row r="600" customFormat="false" ht="60.75" hidden="false" customHeight="false" outlineLevel="0" collapsed="false">
      <c r="A600" s="194" t="s">
        <v>569</v>
      </c>
      <c r="B600" s="104" t="s">
        <v>570</v>
      </c>
      <c r="C600" s="48"/>
      <c r="D600" s="48"/>
      <c r="E600" s="105" t="n">
        <f aca="false">E601</f>
        <v>0</v>
      </c>
      <c r="F600" s="105" t="n">
        <f aca="false">F601</f>
        <v>4659.6</v>
      </c>
      <c r="G600" s="105" t="n">
        <f aca="false">G601</f>
        <v>0</v>
      </c>
    </row>
    <row r="601" customFormat="false" ht="17.45" hidden="false" customHeight="true" outlineLevel="0" collapsed="false">
      <c r="A601" s="158" t="s">
        <v>29</v>
      </c>
      <c r="B601" s="44" t="s">
        <v>570</v>
      </c>
      <c r="C601" s="44" t="s">
        <v>30</v>
      </c>
      <c r="D601" s="44" t="s">
        <v>346</v>
      </c>
      <c r="E601" s="42" t="n">
        <v>0</v>
      </c>
      <c r="F601" s="42" t="n">
        <f aca="false">4236+423.6</f>
        <v>4659.6</v>
      </c>
      <c r="G601" s="45" t="n">
        <v>0</v>
      </c>
    </row>
    <row r="602" customFormat="false" ht="30.75" hidden="false" customHeight="false" outlineLevel="0" collapsed="false">
      <c r="A602" s="194" t="s">
        <v>571</v>
      </c>
      <c r="B602" s="104" t="s">
        <v>572</v>
      </c>
      <c r="C602" s="48"/>
      <c r="D602" s="48"/>
      <c r="E602" s="105" t="n">
        <f aca="false">E603</f>
        <v>38988.7</v>
      </c>
      <c r="F602" s="105" t="n">
        <f aca="false">F603</f>
        <v>68263.4</v>
      </c>
      <c r="G602" s="105" t="n">
        <f aca="false">G603</f>
        <v>0</v>
      </c>
    </row>
    <row r="603" customFormat="false" ht="15" hidden="false" customHeight="false" outlineLevel="0" collapsed="false">
      <c r="A603" s="158" t="s">
        <v>29</v>
      </c>
      <c r="B603" s="44" t="s">
        <v>572</v>
      </c>
      <c r="C603" s="44" t="s">
        <v>30</v>
      </c>
      <c r="D603" s="44" t="s">
        <v>541</v>
      </c>
      <c r="E603" s="42" t="n">
        <v>38988.7</v>
      </c>
      <c r="F603" s="42" t="n">
        <v>68263.4</v>
      </c>
      <c r="G603" s="45" t="n">
        <v>0</v>
      </c>
    </row>
    <row r="604" customFormat="false" ht="30.75" hidden="false" customHeight="false" outlineLevel="0" collapsed="false">
      <c r="A604" s="194" t="s">
        <v>573</v>
      </c>
      <c r="B604" s="104" t="s">
        <v>574</v>
      </c>
      <c r="C604" s="48"/>
      <c r="D604" s="48"/>
      <c r="E604" s="105" t="n">
        <f aca="false">E605</f>
        <v>0</v>
      </c>
      <c r="F604" s="105" t="n">
        <f aca="false">F605</f>
        <v>0</v>
      </c>
      <c r="G604" s="105" t="n">
        <f aca="false">G605</f>
        <v>90964.9</v>
      </c>
    </row>
    <row r="605" customFormat="false" ht="15" hidden="false" customHeight="false" outlineLevel="0" collapsed="false">
      <c r="A605" s="158" t="s">
        <v>29</v>
      </c>
      <c r="B605" s="44" t="s">
        <v>574</v>
      </c>
      <c r="C605" s="44" t="s">
        <v>30</v>
      </c>
      <c r="D605" s="44" t="s">
        <v>541</v>
      </c>
      <c r="E605" s="42" t="n">
        <v>0</v>
      </c>
      <c r="F605" s="42" t="n">
        <v>0</v>
      </c>
      <c r="G605" s="45" t="n">
        <f aca="false">90964.9-5218+5218</f>
        <v>90964.9</v>
      </c>
    </row>
    <row r="606" customFormat="false" ht="15.75" hidden="false" customHeight="false" outlineLevel="0" collapsed="false">
      <c r="A606" s="95" t="s">
        <v>556</v>
      </c>
      <c r="B606" s="73" t="s">
        <v>575</v>
      </c>
      <c r="C606" s="60"/>
      <c r="D606" s="48"/>
      <c r="E606" s="105" t="n">
        <f aca="false">E607</f>
        <v>61406.5</v>
      </c>
      <c r="F606" s="105" t="n">
        <f aca="false">F607</f>
        <v>0</v>
      </c>
      <c r="G606" s="105" t="n">
        <f aca="false">G607</f>
        <v>0</v>
      </c>
    </row>
    <row r="607" customFormat="false" ht="15" hidden="false" customHeight="false" outlineLevel="0" collapsed="false">
      <c r="A607" s="158" t="s">
        <v>29</v>
      </c>
      <c r="B607" s="44" t="s">
        <v>575</v>
      </c>
      <c r="C607" s="44" t="s">
        <v>30</v>
      </c>
      <c r="D607" s="44" t="s">
        <v>67</v>
      </c>
      <c r="E607" s="42" t="n">
        <f aca="false">6140.6+55265.9</f>
        <v>61406.5</v>
      </c>
      <c r="F607" s="42" t="n">
        <v>0</v>
      </c>
      <c r="G607" s="45" t="n">
        <v>0</v>
      </c>
    </row>
    <row r="608" customFormat="false" ht="60.75" hidden="false" customHeight="false" outlineLevel="0" collapsed="false">
      <c r="A608" s="285" t="s">
        <v>576</v>
      </c>
      <c r="B608" s="261" t="s">
        <v>577</v>
      </c>
      <c r="C608" s="286"/>
      <c r="D608" s="261"/>
      <c r="E608" s="180" t="n">
        <f aca="false">E609+E624+E627+E630</f>
        <v>111247.4</v>
      </c>
      <c r="F608" s="180" t="n">
        <f aca="false">F609+F624+F627+F630</f>
        <v>77427.5</v>
      </c>
      <c r="G608" s="180" t="n">
        <f aca="false">G609+G624+G627+G630</f>
        <v>77427.5</v>
      </c>
    </row>
    <row r="609" customFormat="false" ht="30.75" hidden="false" customHeight="false" outlineLevel="0" collapsed="false">
      <c r="A609" s="24" t="s">
        <v>578</v>
      </c>
      <c r="B609" s="25" t="s">
        <v>579</v>
      </c>
      <c r="C609" s="25"/>
      <c r="D609" s="26"/>
      <c r="E609" s="27" t="n">
        <f aca="false">E610+E618+E622+E612+E616+E620+E614</f>
        <v>46716.5</v>
      </c>
      <c r="F609" s="27" t="n">
        <f aca="false">F610+F618+F622+F612+F616+F620+F614</f>
        <v>5346</v>
      </c>
      <c r="G609" s="27" t="n">
        <f aca="false">G610+G618+G622+G612+G616+G620+G614</f>
        <v>5346</v>
      </c>
    </row>
    <row r="610" customFormat="false" ht="18" hidden="false" customHeight="false" outlineLevel="0" collapsed="false">
      <c r="A610" s="28" t="s">
        <v>580</v>
      </c>
      <c r="B610" s="29" t="s">
        <v>581</v>
      </c>
      <c r="C610" s="287"/>
      <c r="D610" s="29"/>
      <c r="E610" s="31" t="n">
        <f aca="false">E611</f>
        <v>10711.9</v>
      </c>
      <c r="F610" s="31" t="n">
        <f aca="false">F611</f>
        <v>915</v>
      </c>
      <c r="G610" s="32" t="n">
        <f aca="false">G611</f>
        <v>915</v>
      </c>
    </row>
    <row r="611" customFormat="false" ht="15" hidden="false" customHeight="false" outlineLevel="0" collapsed="false">
      <c r="A611" s="40" t="s">
        <v>29</v>
      </c>
      <c r="B611" s="41" t="s">
        <v>581</v>
      </c>
      <c r="C611" s="41" t="s">
        <v>30</v>
      </c>
      <c r="D611" s="41" t="s">
        <v>582</v>
      </c>
      <c r="E611" s="42" t="n">
        <f aca="false">15+930-153.8+7.9-0.5+9913.3</f>
        <v>10711.9</v>
      </c>
      <c r="F611" s="42" t="n">
        <f aca="false">15+900</f>
        <v>915</v>
      </c>
      <c r="G611" s="45" t="n">
        <f aca="false">15+900</f>
        <v>915</v>
      </c>
    </row>
    <row r="612" customFormat="false" ht="18" hidden="false" customHeight="false" outlineLevel="0" collapsed="false">
      <c r="A612" s="28" t="s">
        <v>583</v>
      </c>
      <c r="B612" s="29" t="s">
        <v>584</v>
      </c>
      <c r="C612" s="287"/>
      <c r="D612" s="29"/>
      <c r="E612" s="31" t="n">
        <f aca="false">E613</f>
        <v>0</v>
      </c>
      <c r="F612" s="31" t="n">
        <f aca="false">F613</f>
        <v>255</v>
      </c>
      <c r="G612" s="32" t="n">
        <f aca="false">G613</f>
        <v>0</v>
      </c>
    </row>
    <row r="613" customFormat="false" ht="15" hidden="false" customHeight="false" outlineLevel="0" collapsed="false">
      <c r="A613" s="40" t="s">
        <v>29</v>
      </c>
      <c r="B613" s="41" t="s">
        <v>584</v>
      </c>
      <c r="C613" s="41" t="s">
        <v>30</v>
      </c>
      <c r="D613" s="41" t="s">
        <v>582</v>
      </c>
      <c r="E613" s="42" t="n">
        <f aca="false">1140-885-255</f>
        <v>0</v>
      </c>
      <c r="F613" s="42" t="n">
        <v>255</v>
      </c>
      <c r="G613" s="45" t="n">
        <v>0</v>
      </c>
    </row>
    <row r="614" customFormat="false" ht="30.75" hidden="false" customHeight="false" outlineLevel="0" collapsed="false">
      <c r="A614" s="194" t="s">
        <v>585</v>
      </c>
      <c r="B614" s="104" t="s">
        <v>586</v>
      </c>
      <c r="C614" s="48"/>
      <c r="D614" s="34"/>
      <c r="E614" s="105" t="n">
        <f aca="false">E615</f>
        <v>1340</v>
      </c>
      <c r="F614" s="105" t="n">
        <f aca="false">F615</f>
        <v>745</v>
      </c>
      <c r="G614" s="105" t="n">
        <f aca="false">G615</f>
        <v>0</v>
      </c>
    </row>
    <row r="615" customFormat="false" ht="15" hidden="false" customHeight="false" outlineLevel="0" collapsed="false">
      <c r="A615" s="158" t="s">
        <v>29</v>
      </c>
      <c r="B615" s="44" t="s">
        <v>586</v>
      </c>
      <c r="C615" s="44" t="s">
        <v>30</v>
      </c>
      <c r="D615" s="41" t="s">
        <v>582</v>
      </c>
      <c r="E615" s="42" t="n">
        <f aca="false">885+1000-545</f>
        <v>1340</v>
      </c>
      <c r="F615" s="42" t="n">
        <v>745</v>
      </c>
      <c r="G615" s="45" t="n">
        <v>0</v>
      </c>
    </row>
    <row r="616" customFormat="false" ht="45.75" hidden="false" customHeight="false" outlineLevel="0" collapsed="false">
      <c r="A616" s="28" t="s">
        <v>587</v>
      </c>
      <c r="B616" s="29" t="s">
        <v>588</v>
      </c>
      <c r="C616" s="287"/>
      <c r="D616" s="29"/>
      <c r="E616" s="31" t="n">
        <f aca="false">E617</f>
        <v>0</v>
      </c>
      <c r="F616" s="31" t="n">
        <f aca="false">F617</f>
        <v>0</v>
      </c>
      <c r="G616" s="32" t="n">
        <f aca="false">G617</f>
        <v>0</v>
      </c>
    </row>
    <row r="617" customFormat="false" ht="15" hidden="false" customHeight="false" outlineLevel="0" collapsed="false">
      <c r="A617" s="40" t="s">
        <v>29</v>
      </c>
      <c r="B617" s="41" t="s">
        <v>588</v>
      </c>
      <c r="C617" s="41" t="s">
        <v>30</v>
      </c>
      <c r="D617" s="41" t="s">
        <v>582</v>
      </c>
      <c r="E617" s="42" t="n">
        <f aca="false">8200-8200</f>
        <v>0</v>
      </c>
      <c r="F617" s="42" t="n">
        <v>0</v>
      </c>
      <c r="G617" s="45" t="n">
        <v>0</v>
      </c>
    </row>
    <row r="618" customFormat="false" ht="30.75" hidden="false" customHeight="false" outlineLevel="0" collapsed="false">
      <c r="A618" s="288" t="s">
        <v>589</v>
      </c>
      <c r="B618" s="289" t="s">
        <v>590</v>
      </c>
      <c r="C618" s="61"/>
      <c r="D618" s="289"/>
      <c r="E618" s="47" t="n">
        <f aca="false">E619</f>
        <v>4431</v>
      </c>
      <c r="F618" s="47" t="n">
        <f aca="false">F619</f>
        <v>3431</v>
      </c>
      <c r="G618" s="78" t="n">
        <f aca="false">G619</f>
        <v>4431</v>
      </c>
    </row>
    <row r="619" customFormat="false" ht="15" hidden="false" customHeight="false" outlineLevel="0" collapsed="false">
      <c r="A619" s="40" t="s">
        <v>591</v>
      </c>
      <c r="B619" s="41" t="s">
        <v>590</v>
      </c>
      <c r="C619" s="41" t="s">
        <v>592</v>
      </c>
      <c r="D619" s="41" t="s">
        <v>582</v>
      </c>
      <c r="E619" s="42" t="n">
        <v>4431</v>
      </c>
      <c r="F619" s="42" t="n">
        <f aca="false">4431-1000</f>
        <v>3431</v>
      </c>
      <c r="G619" s="45" t="n">
        <v>4431</v>
      </c>
    </row>
    <row r="620" customFormat="false" ht="18" hidden="false" customHeight="false" outlineLevel="0" collapsed="false">
      <c r="A620" s="72" t="s">
        <v>593</v>
      </c>
      <c r="B620" s="73" t="s">
        <v>594</v>
      </c>
      <c r="C620" s="287"/>
      <c r="D620" s="29"/>
      <c r="E620" s="31" t="n">
        <f aca="false">E621</f>
        <v>1537.8</v>
      </c>
      <c r="F620" s="31" t="n">
        <f aca="false">F621</f>
        <v>0</v>
      </c>
      <c r="G620" s="32" t="n">
        <f aca="false">G621</f>
        <v>0</v>
      </c>
    </row>
    <row r="621" customFormat="false" ht="15" hidden="false" customHeight="false" outlineLevel="0" collapsed="false">
      <c r="A621" s="43" t="s">
        <v>29</v>
      </c>
      <c r="B621" s="44" t="s">
        <v>594</v>
      </c>
      <c r="C621" s="41" t="s">
        <v>30</v>
      </c>
      <c r="D621" s="41" t="s">
        <v>582</v>
      </c>
      <c r="E621" s="42" t="n">
        <f aca="false">3807.5-930-1339.7</f>
        <v>1537.8</v>
      </c>
      <c r="F621" s="42" t="n">
        <v>0</v>
      </c>
      <c r="G621" s="45" t="n">
        <v>0</v>
      </c>
    </row>
    <row r="622" customFormat="false" ht="30.75" hidden="false" customHeight="false" outlineLevel="0" collapsed="false">
      <c r="A622" s="290" t="s">
        <v>595</v>
      </c>
      <c r="B622" s="73" t="s">
        <v>596</v>
      </c>
      <c r="C622" s="287"/>
      <c r="D622" s="29"/>
      <c r="E622" s="31" t="n">
        <f aca="false">E623</f>
        <v>28695.8</v>
      </c>
      <c r="F622" s="31" t="n">
        <f aca="false">F623</f>
        <v>0</v>
      </c>
      <c r="G622" s="32" t="n">
        <f aca="false">G623</f>
        <v>0</v>
      </c>
    </row>
    <row r="623" customFormat="false" ht="15" hidden="false" customHeight="false" outlineLevel="0" collapsed="false">
      <c r="A623" s="43" t="s">
        <v>29</v>
      </c>
      <c r="B623" s="44" t="s">
        <v>596</v>
      </c>
      <c r="C623" s="41" t="s">
        <v>30</v>
      </c>
      <c r="D623" s="41" t="s">
        <v>582</v>
      </c>
      <c r="E623" s="42" t="n">
        <f aca="false">28703.7-7.9</f>
        <v>28695.8</v>
      </c>
      <c r="F623" s="42" t="n">
        <v>0</v>
      </c>
      <c r="G623" s="45" t="n">
        <v>0</v>
      </c>
      <c r="H623" s="291"/>
    </row>
    <row r="624" customFormat="false" ht="30.75" hidden="false" customHeight="false" outlineLevel="0" collapsed="false">
      <c r="A624" s="24" t="s">
        <v>597</v>
      </c>
      <c r="B624" s="25" t="s">
        <v>598</v>
      </c>
      <c r="C624" s="25"/>
      <c r="D624" s="26"/>
      <c r="E624" s="27" t="n">
        <f aca="false">E625</f>
        <v>1170</v>
      </c>
      <c r="F624" s="27" t="n">
        <f aca="false">F625</f>
        <v>0</v>
      </c>
      <c r="G624" s="27" t="n">
        <f aca="false">G625</f>
        <v>0</v>
      </c>
    </row>
    <row r="625" customFormat="false" ht="30.75" hidden="false" customHeight="false" outlineLevel="0" collapsed="false">
      <c r="A625" s="28" t="s">
        <v>599</v>
      </c>
      <c r="B625" s="29" t="s">
        <v>600</v>
      </c>
      <c r="C625" s="287"/>
      <c r="D625" s="29"/>
      <c r="E625" s="31" t="n">
        <f aca="false">E626</f>
        <v>1170</v>
      </c>
      <c r="F625" s="31" t="n">
        <f aca="false">F626</f>
        <v>0</v>
      </c>
      <c r="G625" s="32" t="n">
        <f aca="false">G626</f>
        <v>0</v>
      </c>
    </row>
    <row r="626" customFormat="false" ht="15" hidden="false" customHeight="false" outlineLevel="0" collapsed="false">
      <c r="A626" s="40" t="s">
        <v>29</v>
      </c>
      <c r="B626" s="41" t="s">
        <v>600</v>
      </c>
      <c r="C626" s="41" t="s">
        <v>30</v>
      </c>
      <c r="D626" s="41" t="s">
        <v>582</v>
      </c>
      <c r="E626" s="42" t="n">
        <f aca="false">1170-1170+1170</f>
        <v>1170</v>
      </c>
      <c r="F626" s="42" t="n">
        <v>0</v>
      </c>
      <c r="G626" s="45" t="n">
        <v>0</v>
      </c>
    </row>
    <row r="627" customFormat="false" ht="30.75" hidden="false" customHeight="false" outlineLevel="0" collapsed="false">
      <c r="A627" s="24" t="s">
        <v>601</v>
      </c>
      <c r="B627" s="25" t="s">
        <v>602</v>
      </c>
      <c r="C627" s="25"/>
      <c r="D627" s="26"/>
      <c r="E627" s="27" t="n">
        <f aca="false">E628</f>
        <v>1150.5</v>
      </c>
      <c r="F627" s="27" t="n">
        <f aca="false">F628</f>
        <v>0</v>
      </c>
      <c r="G627" s="27" t="n">
        <f aca="false">G628</f>
        <v>0</v>
      </c>
    </row>
    <row r="628" customFormat="false" ht="45.75" hidden="false" customHeight="false" outlineLevel="0" collapsed="false">
      <c r="A628" s="28" t="s">
        <v>603</v>
      </c>
      <c r="B628" s="29" t="s">
        <v>604</v>
      </c>
      <c r="C628" s="287"/>
      <c r="D628" s="29"/>
      <c r="E628" s="31" t="n">
        <f aca="false">E629</f>
        <v>1150.5</v>
      </c>
      <c r="F628" s="31" t="n">
        <f aca="false">F629</f>
        <v>0</v>
      </c>
      <c r="G628" s="32" t="n">
        <f aca="false">G629</f>
        <v>0</v>
      </c>
    </row>
    <row r="629" customFormat="false" ht="15" hidden="false" customHeight="false" outlineLevel="0" collapsed="false">
      <c r="A629" s="40" t="s">
        <v>45</v>
      </c>
      <c r="B629" s="41" t="s">
        <v>604</v>
      </c>
      <c r="C629" s="41" t="s">
        <v>46</v>
      </c>
      <c r="D629" s="41" t="s">
        <v>582</v>
      </c>
      <c r="E629" s="42" t="n">
        <f aca="false">1150+0.5</f>
        <v>1150.5</v>
      </c>
      <c r="F629" s="42" t="n">
        <v>0</v>
      </c>
      <c r="G629" s="45" t="n">
        <v>0</v>
      </c>
    </row>
    <row r="630" customFormat="false" ht="30.75" hidden="false" customHeight="false" outlineLevel="0" collapsed="false">
      <c r="A630" s="24" t="s">
        <v>605</v>
      </c>
      <c r="B630" s="25" t="s">
        <v>606</v>
      </c>
      <c r="C630" s="25"/>
      <c r="D630" s="26"/>
      <c r="E630" s="27" t="n">
        <f aca="false">E631</f>
        <v>62210.4</v>
      </c>
      <c r="F630" s="27" t="n">
        <f aca="false">F631</f>
        <v>72081.5</v>
      </c>
      <c r="G630" s="27" t="n">
        <f aca="false">G631</f>
        <v>72081.5</v>
      </c>
    </row>
    <row r="631" customFormat="false" ht="18" hidden="false" customHeight="false" outlineLevel="0" collapsed="false">
      <c r="A631" s="28" t="s">
        <v>607</v>
      </c>
      <c r="B631" s="29" t="s">
        <v>608</v>
      </c>
      <c r="C631" s="287"/>
      <c r="D631" s="29"/>
      <c r="E631" s="31" t="n">
        <f aca="false">E632</f>
        <v>62210.4</v>
      </c>
      <c r="F631" s="31" t="n">
        <f aca="false">F632</f>
        <v>72081.5</v>
      </c>
      <c r="G631" s="31" t="n">
        <f aca="false">G632</f>
        <v>72081.5</v>
      </c>
    </row>
    <row r="632" customFormat="false" ht="15" hidden="false" customHeight="false" outlineLevel="0" collapsed="false">
      <c r="A632" s="40" t="s">
        <v>29</v>
      </c>
      <c r="B632" s="41" t="s">
        <v>609</v>
      </c>
      <c r="C632" s="41" t="s">
        <v>30</v>
      </c>
      <c r="D632" s="41" t="s">
        <v>610</v>
      </c>
      <c r="E632" s="42" t="n">
        <f aca="false">55994.7+3929.7+3199.3-913.3</f>
        <v>62210.4</v>
      </c>
      <c r="F632" s="42" t="n">
        <f aca="false">67317.7+4763.8</f>
        <v>72081.5</v>
      </c>
      <c r="G632" s="45" t="n">
        <f aca="false">67317.7+4763.8</f>
        <v>72081.5</v>
      </c>
    </row>
    <row r="633" customFormat="false" ht="30.75" hidden="false" customHeight="false" outlineLevel="0" collapsed="false">
      <c r="A633" s="177" t="s">
        <v>611</v>
      </c>
      <c r="B633" s="292" t="s">
        <v>612</v>
      </c>
      <c r="C633" s="293"/>
      <c r="D633" s="179"/>
      <c r="E633" s="230" t="n">
        <f aca="false">E634+E638+E651+E644</f>
        <v>7535</v>
      </c>
      <c r="F633" s="230" t="n">
        <f aca="false">F634+F638+F651+F644</f>
        <v>7746</v>
      </c>
      <c r="G633" s="230" t="n">
        <f aca="false">G634+G638+G651+G644</f>
        <v>7746</v>
      </c>
    </row>
    <row r="634" customFormat="false" ht="30.75" hidden="false" customHeight="false" outlineLevel="0" collapsed="false">
      <c r="A634" s="294" t="s">
        <v>613</v>
      </c>
      <c r="B634" s="98" t="s">
        <v>614</v>
      </c>
      <c r="C634" s="98"/>
      <c r="D634" s="99"/>
      <c r="E634" s="295" t="n">
        <f aca="false">E635</f>
        <v>1418</v>
      </c>
      <c r="F634" s="295" t="n">
        <f aca="false">F635</f>
        <v>1418</v>
      </c>
      <c r="G634" s="296" t="n">
        <f aca="false">G635</f>
        <v>1418</v>
      </c>
    </row>
    <row r="635" customFormat="false" ht="45.75" hidden="false" customHeight="false" outlineLevel="0" collapsed="false">
      <c r="A635" s="24" t="s">
        <v>615</v>
      </c>
      <c r="B635" s="25" t="s">
        <v>616</v>
      </c>
      <c r="C635" s="25"/>
      <c r="D635" s="26"/>
      <c r="E635" s="27" t="n">
        <f aca="false">E636</f>
        <v>1418</v>
      </c>
      <c r="F635" s="27" t="n">
        <f aca="false">F636</f>
        <v>1418</v>
      </c>
      <c r="G635" s="64" t="n">
        <f aca="false">G636</f>
        <v>1418</v>
      </c>
    </row>
    <row r="636" customFormat="false" ht="18" hidden="false" customHeight="false" outlineLevel="0" collapsed="false">
      <c r="A636" s="28" t="s">
        <v>617</v>
      </c>
      <c r="B636" s="29" t="s">
        <v>618</v>
      </c>
      <c r="C636" s="287"/>
      <c r="D636" s="30"/>
      <c r="E636" s="65" t="n">
        <f aca="false">E637</f>
        <v>1418</v>
      </c>
      <c r="F636" s="65" t="n">
        <f aca="false">F637</f>
        <v>1418</v>
      </c>
      <c r="G636" s="66" t="n">
        <f aca="false">G637</f>
        <v>1418</v>
      </c>
    </row>
    <row r="637" customFormat="false" ht="15" hidden="false" customHeight="false" outlineLevel="0" collapsed="false">
      <c r="A637" s="40" t="s">
        <v>31</v>
      </c>
      <c r="B637" s="41" t="s">
        <v>618</v>
      </c>
      <c r="C637" s="41" t="s">
        <v>32</v>
      </c>
      <c r="D637" s="41" t="s">
        <v>619</v>
      </c>
      <c r="E637" s="75" t="n">
        <v>1418</v>
      </c>
      <c r="F637" s="75" t="n">
        <v>1418</v>
      </c>
      <c r="G637" s="76" t="n">
        <v>1418</v>
      </c>
    </row>
    <row r="638" customFormat="false" ht="30.75" hidden="false" customHeight="false" outlineLevel="0" collapsed="false">
      <c r="A638" s="294" t="s">
        <v>620</v>
      </c>
      <c r="B638" s="98" t="s">
        <v>621</v>
      </c>
      <c r="C638" s="98"/>
      <c r="D638" s="99"/>
      <c r="E638" s="295" t="n">
        <f aca="false">E639</f>
        <v>4398</v>
      </c>
      <c r="F638" s="295" t="n">
        <f aca="false">F639</f>
        <v>4631</v>
      </c>
      <c r="G638" s="296" t="n">
        <f aca="false">G639</f>
        <v>4631</v>
      </c>
    </row>
    <row r="639" customFormat="false" ht="45.75" hidden="false" customHeight="false" outlineLevel="0" collapsed="false">
      <c r="A639" s="24" t="s">
        <v>622</v>
      </c>
      <c r="B639" s="25" t="s">
        <v>623</v>
      </c>
      <c r="C639" s="25"/>
      <c r="D639" s="26"/>
      <c r="E639" s="27" t="n">
        <f aca="false">E640+E642</f>
        <v>4398</v>
      </c>
      <c r="F639" s="27" t="n">
        <f aca="false">F640+F642</f>
        <v>4631</v>
      </c>
      <c r="G639" s="27" t="n">
        <f aca="false">G640+G642</f>
        <v>4631</v>
      </c>
    </row>
    <row r="640" customFormat="false" ht="45.75" hidden="false" customHeight="false" outlineLevel="0" collapsed="false">
      <c r="A640" s="28" t="s">
        <v>624</v>
      </c>
      <c r="B640" s="29" t="s">
        <v>625</v>
      </c>
      <c r="C640" s="287"/>
      <c r="D640" s="30"/>
      <c r="E640" s="65" t="n">
        <f aca="false">E641</f>
        <v>1098</v>
      </c>
      <c r="F640" s="65" t="n">
        <f aca="false">F641</f>
        <v>1131</v>
      </c>
      <c r="G640" s="66" t="n">
        <f aca="false">G641</f>
        <v>1131</v>
      </c>
    </row>
    <row r="641" customFormat="false" ht="15" hidden="false" customHeight="false" outlineLevel="0" collapsed="false">
      <c r="A641" s="40" t="s">
        <v>31</v>
      </c>
      <c r="B641" s="41" t="s">
        <v>625</v>
      </c>
      <c r="C641" s="41" t="s">
        <v>32</v>
      </c>
      <c r="D641" s="41" t="s">
        <v>619</v>
      </c>
      <c r="E641" s="75" t="n">
        <v>1098</v>
      </c>
      <c r="F641" s="75" t="n">
        <v>1131</v>
      </c>
      <c r="G641" s="76" t="n">
        <v>1131</v>
      </c>
    </row>
    <row r="642" customFormat="false" ht="30.75" hidden="false" customHeight="false" outlineLevel="0" collapsed="false">
      <c r="A642" s="28" t="s">
        <v>626</v>
      </c>
      <c r="B642" s="29" t="s">
        <v>627</v>
      </c>
      <c r="C642" s="287"/>
      <c r="D642" s="30"/>
      <c r="E642" s="65" t="n">
        <f aca="false">E643</f>
        <v>3300</v>
      </c>
      <c r="F642" s="65" t="n">
        <f aca="false">F643</f>
        <v>3500</v>
      </c>
      <c r="G642" s="66" t="n">
        <f aca="false">G643</f>
        <v>3500</v>
      </c>
    </row>
    <row r="643" customFormat="false" ht="15" hidden="false" customHeight="false" outlineLevel="0" collapsed="false">
      <c r="A643" s="40" t="s">
        <v>31</v>
      </c>
      <c r="B643" s="41" t="s">
        <v>627</v>
      </c>
      <c r="C643" s="41" t="s">
        <v>32</v>
      </c>
      <c r="D643" s="41" t="s">
        <v>619</v>
      </c>
      <c r="E643" s="75" t="n">
        <v>3300</v>
      </c>
      <c r="F643" s="75" t="n">
        <v>3500</v>
      </c>
      <c r="G643" s="76" t="n">
        <v>3500</v>
      </c>
    </row>
    <row r="644" customFormat="false" ht="30.75" hidden="false" customHeight="false" outlineLevel="0" collapsed="false">
      <c r="A644" s="294" t="s">
        <v>628</v>
      </c>
      <c r="B644" s="98" t="s">
        <v>629</v>
      </c>
      <c r="C644" s="98"/>
      <c r="D644" s="99"/>
      <c r="E644" s="295" t="n">
        <f aca="false">E645+E648</f>
        <v>419</v>
      </c>
      <c r="F644" s="295" t="n">
        <f aca="false">F645+F648</f>
        <v>358</v>
      </c>
      <c r="G644" s="295" t="n">
        <f aca="false">G645+G648</f>
        <v>358</v>
      </c>
    </row>
    <row r="645" customFormat="false" ht="15.75" hidden="false" customHeight="false" outlineLevel="0" collapsed="false">
      <c r="A645" s="24" t="s">
        <v>630</v>
      </c>
      <c r="B645" s="25" t="s">
        <v>631</v>
      </c>
      <c r="C645" s="25"/>
      <c r="D645" s="26"/>
      <c r="E645" s="27" t="n">
        <f aca="false">E646</f>
        <v>369</v>
      </c>
      <c r="F645" s="27" t="n">
        <f aca="false">F646</f>
        <v>358</v>
      </c>
      <c r="G645" s="64" t="n">
        <f aca="false">G646</f>
        <v>358</v>
      </c>
    </row>
    <row r="646" customFormat="false" ht="18" hidden="false" customHeight="false" outlineLevel="0" collapsed="false">
      <c r="A646" s="72" t="s">
        <v>632</v>
      </c>
      <c r="B646" s="29" t="s">
        <v>633</v>
      </c>
      <c r="C646" s="287"/>
      <c r="D646" s="30"/>
      <c r="E646" s="65" t="n">
        <f aca="false">E647</f>
        <v>369</v>
      </c>
      <c r="F646" s="65" t="n">
        <f aca="false">F647</f>
        <v>358</v>
      </c>
      <c r="G646" s="66" t="n">
        <f aca="false">G647</f>
        <v>358</v>
      </c>
    </row>
    <row r="647" customFormat="false" ht="15" hidden="false" customHeight="false" outlineLevel="0" collapsed="false">
      <c r="A647" s="40" t="s">
        <v>29</v>
      </c>
      <c r="B647" s="41" t="s">
        <v>633</v>
      </c>
      <c r="C647" s="41" t="s">
        <v>30</v>
      </c>
      <c r="D647" s="41" t="s">
        <v>619</v>
      </c>
      <c r="E647" s="75" t="n">
        <v>369</v>
      </c>
      <c r="F647" s="75" t="n">
        <v>358</v>
      </c>
      <c r="G647" s="76" t="n">
        <v>358</v>
      </c>
    </row>
    <row r="648" customFormat="false" ht="30.75" hidden="false" customHeight="false" outlineLevel="0" collapsed="false">
      <c r="A648" s="24" t="s">
        <v>634</v>
      </c>
      <c r="B648" s="25" t="s">
        <v>635</v>
      </c>
      <c r="C648" s="25"/>
      <c r="D648" s="26"/>
      <c r="E648" s="27" t="n">
        <f aca="false">E649</f>
        <v>50</v>
      </c>
      <c r="F648" s="27" t="n">
        <f aca="false">F649</f>
        <v>0</v>
      </c>
      <c r="G648" s="64" t="n">
        <f aca="false">G649</f>
        <v>0</v>
      </c>
    </row>
    <row r="649" customFormat="false" ht="30.75" hidden="false" customHeight="false" outlineLevel="0" collapsed="false">
      <c r="A649" s="72" t="s">
        <v>636</v>
      </c>
      <c r="B649" s="29" t="s">
        <v>637</v>
      </c>
      <c r="C649" s="287"/>
      <c r="D649" s="30"/>
      <c r="E649" s="65" t="n">
        <f aca="false">E650</f>
        <v>50</v>
      </c>
      <c r="F649" s="65" t="n">
        <f aca="false">F650</f>
        <v>0</v>
      </c>
      <c r="G649" s="66" t="n">
        <f aca="false">G650</f>
        <v>0</v>
      </c>
    </row>
    <row r="650" customFormat="false" ht="15" hidden="false" customHeight="false" outlineLevel="0" collapsed="false">
      <c r="A650" s="40" t="s">
        <v>29</v>
      </c>
      <c r="B650" s="41" t="s">
        <v>637</v>
      </c>
      <c r="C650" s="41" t="s">
        <v>30</v>
      </c>
      <c r="D650" s="41" t="s">
        <v>505</v>
      </c>
      <c r="E650" s="75" t="n">
        <f aca="false">19.2+173.1-128.1-14.2</f>
        <v>50</v>
      </c>
      <c r="F650" s="75" t="n">
        <v>0</v>
      </c>
      <c r="G650" s="76" t="n">
        <v>0</v>
      </c>
    </row>
    <row r="651" customFormat="false" ht="30.75" hidden="false" customHeight="false" outlineLevel="0" collapsed="false">
      <c r="A651" s="294" t="s">
        <v>638</v>
      </c>
      <c r="B651" s="98" t="s">
        <v>639</v>
      </c>
      <c r="C651" s="98"/>
      <c r="D651" s="99"/>
      <c r="E651" s="295" t="n">
        <f aca="false">E652</f>
        <v>1300</v>
      </c>
      <c r="F651" s="295" t="n">
        <f aca="false">F652</f>
        <v>1339</v>
      </c>
      <c r="G651" s="296" t="n">
        <f aca="false">G652</f>
        <v>1339</v>
      </c>
    </row>
    <row r="652" customFormat="false" ht="30.75" hidden="false" customHeight="false" outlineLevel="0" collapsed="false">
      <c r="A652" s="156" t="s">
        <v>640</v>
      </c>
      <c r="B652" s="25" t="s">
        <v>641</v>
      </c>
      <c r="C652" s="25"/>
      <c r="D652" s="26"/>
      <c r="E652" s="27" t="n">
        <f aca="false">E653</f>
        <v>1300</v>
      </c>
      <c r="F652" s="27" t="n">
        <f aca="false">F653</f>
        <v>1339</v>
      </c>
      <c r="G652" s="64" t="n">
        <f aca="false">G653</f>
        <v>1339</v>
      </c>
    </row>
    <row r="653" customFormat="false" ht="30.75" hidden="false" customHeight="false" outlineLevel="0" collapsed="false">
      <c r="A653" s="72" t="s">
        <v>642</v>
      </c>
      <c r="B653" s="29" t="s">
        <v>643</v>
      </c>
      <c r="C653" s="287"/>
      <c r="D653" s="30"/>
      <c r="E653" s="65" t="n">
        <f aca="false">E654</f>
        <v>1300</v>
      </c>
      <c r="F653" s="65" t="n">
        <f aca="false">F654</f>
        <v>1339</v>
      </c>
      <c r="G653" s="66" t="n">
        <f aca="false">G654</f>
        <v>1339</v>
      </c>
    </row>
    <row r="654" customFormat="false" ht="15" hidden="false" customHeight="false" outlineLevel="0" collapsed="false">
      <c r="A654" s="40" t="s">
        <v>31</v>
      </c>
      <c r="B654" s="41" t="s">
        <v>643</v>
      </c>
      <c r="C654" s="41" t="s">
        <v>32</v>
      </c>
      <c r="D654" s="41" t="s">
        <v>619</v>
      </c>
      <c r="E654" s="75" t="n">
        <v>1300</v>
      </c>
      <c r="F654" s="75" t="n">
        <v>1339</v>
      </c>
      <c r="G654" s="76" t="n">
        <v>1339</v>
      </c>
    </row>
    <row r="655" customFormat="false" ht="30.75" hidden="false" customHeight="false" outlineLevel="0" collapsed="false">
      <c r="A655" s="177" t="s">
        <v>644</v>
      </c>
      <c r="B655" s="178" t="s">
        <v>645</v>
      </c>
      <c r="C655" s="178"/>
      <c r="D655" s="179"/>
      <c r="E655" s="230" t="n">
        <f aca="false">E656+E659+E662</f>
        <v>155075.1</v>
      </c>
      <c r="F655" s="230" t="n">
        <f aca="false">F656+F659+F662</f>
        <v>159947</v>
      </c>
      <c r="G655" s="231" t="n">
        <f aca="false">G656+G659+G662</f>
        <v>164939.6</v>
      </c>
    </row>
    <row r="656" customFormat="false" ht="30.75" hidden="false" customHeight="false" outlineLevel="0" collapsed="false">
      <c r="A656" s="24" t="s">
        <v>646</v>
      </c>
      <c r="B656" s="25" t="s">
        <v>647</v>
      </c>
      <c r="C656" s="25"/>
      <c r="D656" s="26"/>
      <c r="E656" s="27" t="n">
        <f aca="false">E657</f>
        <v>15119.8</v>
      </c>
      <c r="F656" s="27" t="n">
        <f aca="false">F657</f>
        <v>15119.8</v>
      </c>
      <c r="G656" s="64" t="n">
        <f aca="false">G657</f>
        <v>15119.8</v>
      </c>
    </row>
    <row r="657" customFormat="false" ht="30.75" hidden="false" customHeight="false" outlineLevel="0" collapsed="false">
      <c r="A657" s="28" t="s">
        <v>648</v>
      </c>
      <c r="B657" s="29" t="s">
        <v>649</v>
      </c>
      <c r="C657" s="29"/>
      <c r="D657" s="30"/>
      <c r="E657" s="65" t="n">
        <f aca="false">E658</f>
        <v>15119.8</v>
      </c>
      <c r="F657" s="65" t="n">
        <f aca="false">F658</f>
        <v>15119.8</v>
      </c>
      <c r="G657" s="66" t="n">
        <f aca="false">G658</f>
        <v>15119.8</v>
      </c>
    </row>
    <row r="658" customFormat="false" ht="15" hidden="false" customHeight="false" outlineLevel="0" collapsed="false">
      <c r="A658" s="40" t="s">
        <v>591</v>
      </c>
      <c r="B658" s="41" t="s">
        <v>649</v>
      </c>
      <c r="C658" s="41" t="s">
        <v>592</v>
      </c>
      <c r="D658" s="41" t="s">
        <v>650</v>
      </c>
      <c r="E658" s="75" t="n">
        <v>15119.8</v>
      </c>
      <c r="F658" s="75" t="n">
        <v>15119.8</v>
      </c>
      <c r="G658" s="45" t="n">
        <v>15119.8</v>
      </c>
      <c r="H658" s="160"/>
    </row>
    <row r="659" customFormat="false" ht="30.75" hidden="false" customHeight="false" outlineLevel="0" collapsed="false">
      <c r="A659" s="24" t="s">
        <v>651</v>
      </c>
      <c r="B659" s="25" t="s">
        <v>652</v>
      </c>
      <c r="C659" s="25"/>
      <c r="D659" s="26"/>
      <c r="E659" s="27" t="n">
        <f aca="false">E660</f>
        <v>139655.3</v>
      </c>
      <c r="F659" s="27" t="n">
        <f aca="false">F660</f>
        <v>144627.2</v>
      </c>
      <c r="G659" s="64" t="n">
        <f aca="false">G660</f>
        <v>149619.8</v>
      </c>
    </row>
    <row r="660" customFormat="false" ht="45.75" hidden="false" customHeight="false" outlineLevel="0" collapsed="false">
      <c r="A660" s="28" t="s">
        <v>653</v>
      </c>
      <c r="B660" s="29" t="s">
        <v>654</v>
      </c>
      <c r="C660" s="29"/>
      <c r="D660" s="30"/>
      <c r="E660" s="31" t="n">
        <f aca="false">E661</f>
        <v>139655.3</v>
      </c>
      <c r="F660" s="31" t="n">
        <f aca="false">F661</f>
        <v>144627.2</v>
      </c>
      <c r="G660" s="32" t="n">
        <f aca="false">G661</f>
        <v>149619.8</v>
      </c>
    </row>
    <row r="661" customFormat="false" ht="15" hidden="false" customHeight="false" outlineLevel="0" collapsed="false">
      <c r="A661" s="40" t="s">
        <v>591</v>
      </c>
      <c r="B661" s="41" t="s">
        <v>654</v>
      </c>
      <c r="C661" s="41" t="s">
        <v>592</v>
      </c>
      <c r="D661" s="41" t="s">
        <v>650</v>
      </c>
      <c r="E661" s="42" t="n">
        <v>139655.3</v>
      </c>
      <c r="F661" s="42" t="n">
        <v>144627.2</v>
      </c>
      <c r="G661" s="45" t="n">
        <v>149619.8</v>
      </c>
    </row>
    <row r="662" customFormat="false" ht="15.75" hidden="false" customHeight="false" outlineLevel="0" collapsed="false">
      <c r="A662" s="24" t="s">
        <v>655</v>
      </c>
      <c r="B662" s="25" t="s">
        <v>656</v>
      </c>
      <c r="C662" s="25"/>
      <c r="D662" s="26"/>
      <c r="E662" s="27" t="n">
        <f aca="false">E663</f>
        <v>300</v>
      </c>
      <c r="F662" s="27" t="n">
        <f aca="false">F663</f>
        <v>200</v>
      </c>
      <c r="G662" s="64" t="n">
        <f aca="false">G663</f>
        <v>200</v>
      </c>
    </row>
    <row r="663" customFormat="false" ht="15.75" hidden="false" customHeight="false" outlineLevel="0" collapsed="false">
      <c r="A663" s="28" t="s">
        <v>657</v>
      </c>
      <c r="B663" s="29" t="s">
        <v>658</v>
      </c>
      <c r="C663" s="29"/>
      <c r="D663" s="30"/>
      <c r="E663" s="65" t="n">
        <f aca="false">E664</f>
        <v>300</v>
      </c>
      <c r="F663" s="65" t="n">
        <f aca="false">F664</f>
        <v>200</v>
      </c>
      <c r="G663" s="66" t="n">
        <f aca="false">G664</f>
        <v>200</v>
      </c>
    </row>
    <row r="664" customFormat="false" ht="15" hidden="false" customHeight="false" outlineLevel="0" collapsed="false">
      <c r="A664" s="40" t="s">
        <v>659</v>
      </c>
      <c r="B664" s="297" t="s">
        <v>658</v>
      </c>
      <c r="C664" s="297" t="s">
        <v>660</v>
      </c>
      <c r="D664" s="297" t="s">
        <v>661</v>
      </c>
      <c r="E664" s="42" t="n">
        <v>300</v>
      </c>
      <c r="F664" s="42" t="n">
        <v>200</v>
      </c>
      <c r="G664" s="45" t="n">
        <v>200</v>
      </c>
    </row>
    <row r="665" customFormat="false" ht="45.75" hidden="false" customHeight="false" outlineLevel="0" collapsed="false">
      <c r="A665" s="177" t="s">
        <v>662</v>
      </c>
      <c r="B665" s="261" t="s">
        <v>663</v>
      </c>
      <c r="C665" s="261"/>
      <c r="D665" s="262"/>
      <c r="E665" s="180" t="n">
        <f aca="false">E666+E675+E681+E669+E672+E678</f>
        <v>1743.5</v>
      </c>
      <c r="F665" s="180" t="n">
        <f aca="false">F666+F675+F681+F669+F672+F678</f>
        <v>1975.6</v>
      </c>
      <c r="G665" s="180" t="n">
        <f aca="false">G666+G675+G681+G669+G672+G678</f>
        <v>1919.2</v>
      </c>
    </row>
    <row r="666" customFormat="false" ht="30.75" hidden="false" customHeight="false" outlineLevel="0" collapsed="false">
      <c r="A666" s="24" t="s">
        <v>664</v>
      </c>
      <c r="B666" s="25" t="s">
        <v>665</v>
      </c>
      <c r="C666" s="25"/>
      <c r="D666" s="26"/>
      <c r="E666" s="27" t="n">
        <f aca="false">E667</f>
        <v>0</v>
      </c>
      <c r="F666" s="27" t="n">
        <f aca="false">F667</f>
        <v>334.2</v>
      </c>
      <c r="G666" s="64" t="n">
        <f aca="false">G667</f>
        <v>334.2</v>
      </c>
    </row>
    <row r="667" customFormat="false" ht="30.75" hidden="false" customHeight="false" outlineLevel="0" collapsed="false">
      <c r="A667" s="167" t="s">
        <v>666</v>
      </c>
      <c r="B667" s="168" t="s">
        <v>667</v>
      </c>
      <c r="C667" s="168"/>
      <c r="D667" s="271"/>
      <c r="E667" s="162" t="n">
        <f aca="false">E668</f>
        <v>0</v>
      </c>
      <c r="F667" s="105" t="n">
        <f aca="false">F668</f>
        <v>334.2</v>
      </c>
      <c r="G667" s="255" t="n">
        <f aca="false">G668</f>
        <v>334.2</v>
      </c>
    </row>
    <row r="668" customFormat="false" ht="15" hidden="false" customHeight="false" outlineLevel="0" collapsed="false">
      <c r="A668" s="40" t="s">
        <v>29</v>
      </c>
      <c r="B668" s="41" t="s">
        <v>667</v>
      </c>
      <c r="C668" s="41" t="s">
        <v>30</v>
      </c>
      <c r="D668" s="41" t="s">
        <v>668</v>
      </c>
      <c r="E668" s="75" t="n">
        <f aca="false">150-150</f>
        <v>0</v>
      </c>
      <c r="F668" s="42" t="n">
        <v>334.2</v>
      </c>
      <c r="G668" s="45" t="n">
        <v>334.2</v>
      </c>
    </row>
    <row r="669" customFormat="false" ht="30.75" hidden="false" customHeight="false" outlineLevel="0" collapsed="false">
      <c r="A669" s="24" t="s">
        <v>669</v>
      </c>
      <c r="B669" s="25" t="s">
        <v>670</v>
      </c>
      <c r="C669" s="25"/>
      <c r="D669" s="26"/>
      <c r="E669" s="27" t="n">
        <f aca="false">E670</f>
        <v>0</v>
      </c>
      <c r="F669" s="27" t="n">
        <f aca="false">F670</f>
        <v>0</v>
      </c>
      <c r="G669" s="32" t="n">
        <f aca="false">G670</f>
        <v>0</v>
      </c>
    </row>
    <row r="670" customFormat="false" ht="30.75" hidden="false" customHeight="false" outlineLevel="0" collapsed="false">
      <c r="A670" s="28" t="s">
        <v>671</v>
      </c>
      <c r="B670" s="29" t="s">
        <v>672</v>
      </c>
      <c r="C670" s="29"/>
      <c r="D670" s="30"/>
      <c r="E670" s="65" t="n">
        <f aca="false">SUM(E671:E671)</f>
        <v>0</v>
      </c>
      <c r="F670" s="31" t="n">
        <f aca="false">SUM(F671:F671)</f>
        <v>0</v>
      </c>
      <c r="G670" s="32" t="n">
        <f aca="false">SUM(G671:G671)</f>
        <v>0</v>
      </c>
    </row>
    <row r="671" customFormat="false" ht="15" hidden="false" customHeight="false" outlineLevel="0" collapsed="false">
      <c r="A671" s="40" t="s">
        <v>29</v>
      </c>
      <c r="B671" s="41" t="s">
        <v>672</v>
      </c>
      <c r="C671" s="41" t="s">
        <v>30</v>
      </c>
      <c r="D671" s="41" t="s">
        <v>668</v>
      </c>
      <c r="E671" s="75" t="n">
        <f aca="false">127-127</f>
        <v>0</v>
      </c>
      <c r="F671" s="42" t="n">
        <v>0</v>
      </c>
      <c r="G671" s="45" t="n">
        <v>0</v>
      </c>
    </row>
    <row r="672" customFormat="false" ht="15.75" hidden="false" customHeight="false" outlineLevel="0" collapsed="false">
      <c r="A672" s="24" t="s">
        <v>673</v>
      </c>
      <c r="B672" s="25" t="s">
        <v>674</v>
      </c>
      <c r="C672" s="25"/>
      <c r="D672" s="26"/>
      <c r="E672" s="27" t="n">
        <f aca="false">E673</f>
        <v>1100</v>
      </c>
      <c r="F672" s="27" t="n">
        <f aca="false">F673</f>
        <v>650</v>
      </c>
      <c r="G672" s="27" t="n">
        <f aca="false">G673</f>
        <v>650</v>
      </c>
    </row>
    <row r="673" customFormat="false" ht="30.75" hidden="false" customHeight="false" outlineLevel="0" collapsed="false">
      <c r="A673" s="103" t="s">
        <v>675</v>
      </c>
      <c r="B673" s="104" t="s">
        <v>676</v>
      </c>
      <c r="C673" s="104"/>
      <c r="D673" s="169"/>
      <c r="E673" s="105" t="n">
        <f aca="false">E674</f>
        <v>1100</v>
      </c>
      <c r="F673" s="105" t="n">
        <f aca="false">F674</f>
        <v>650</v>
      </c>
      <c r="G673" s="105" t="n">
        <f aca="false">G674</f>
        <v>650</v>
      </c>
    </row>
    <row r="674" customFormat="false" ht="15" hidden="false" customHeight="false" outlineLevel="0" collapsed="false">
      <c r="A674" s="43" t="s">
        <v>29</v>
      </c>
      <c r="B674" s="44" t="s">
        <v>676</v>
      </c>
      <c r="C674" s="44" t="s">
        <v>30</v>
      </c>
      <c r="D674" s="44" t="s">
        <v>677</v>
      </c>
      <c r="E674" s="42" t="n">
        <f aca="false">550-550+550+550</f>
        <v>1100</v>
      </c>
      <c r="F674" s="42" t="n">
        <v>650</v>
      </c>
      <c r="G674" s="45" t="n">
        <v>650</v>
      </c>
    </row>
    <row r="675" customFormat="false" ht="15.75" hidden="false" customHeight="false" outlineLevel="0" collapsed="false">
      <c r="A675" s="24" t="s">
        <v>678</v>
      </c>
      <c r="B675" s="25" t="s">
        <v>679</v>
      </c>
      <c r="C675" s="25"/>
      <c r="D675" s="26"/>
      <c r="E675" s="27" t="n">
        <f aca="false">E676</f>
        <v>5.1</v>
      </c>
      <c r="F675" s="27" t="n">
        <f aca="false">F676</f>
        <v>5.1</v>
      </c>
      <c r="G675" s="64" t="n">
        <f aca="false">G676</f>
        <v>5.1</v>
      </c>
    </row>
    <row r="676" customFormat="false" ht="15.75" hidden="false" customHeight="false" outlineLevel="0" collapsed="false">
      <c r="A676" s="28" t="s">
        <v>680</v>
      </c>
      <c r="B676" s="29" t="s">
        <v>681</v>
      </c>
      <c r="C676" s="29"/>
      <c r="D676" s="30"/>
      <c r="E676" s="65" t="n">
        <f aca="false">SUM(E677:E677)</f>
        <v>5.1</v>
      </c>
      <c r="F676" s="31" t="n">
        <f aca="false">SUM(F677:F677)</f>
        <v>5.1</v>
      </c>
      <c r="G676" s="32" t="n">
        <f aca="false">SUM(G677:G677)</f>
        <v>5.1</v>
      </c>
    </row>
    <row r="677" customFormat="false" ht="15" hidden="false" customHeight="false" outlineLevel="0" collapsed="false">
      <c r="A677" s="40" t="s">
        <v>29</v>
      </c>
      <c r="B677" s="41" t="s">
        <v>681</v>
      </c>
      <c r="C677" s="41" t="s">
        <v>30</v>
      </c>
      <c r="D677" s="41" t="s">
        <v>668</v>
      </c>
      <c r="E677" s="75" t="n">
        <v>5.1</v>
      </c>
      <c r="F677" s="42" t="n">
        <v>5.1</v>
      </c>
      <c r="G677" s="45" t="n">
        <v>5.1</v>
      </c>
    </row>
    <row r="678" customFormat="false" ht="30.75" hidden="false" customHeight="false" outlineLevel="0" collapsed="false">
      <c r="A678" s="24" t="s">
        <v>682</v>
      </c>
      <c r="B678" s="25" t="s">
        <v>683</v>
      </c>
      <c r="C678" s="25"/>
      <c r="D678" s="26"/>
      <c r="E678" s="27" t="n">
        <f aca="false">E679</f>
        <v>349</v>
      </c>
      <c r="F678" s="27" t="n">
        <f aca="false">F679</f>
        <v>0</v>
      </c>
      <c r="G678" s="64" t="n">
        <f aca="false">G679</f>
        <v>0</v>
      </c>
    </row>
    <row r="679" customFormat="false" ht="15.75" hidden="false" customHeight="false" outlineLevel="0" collapsed="false">
      <c r="A679" s="28" t="s">
        <v>684</v>
      </c>
      <c r="B679" s="29" t="s">
        <v>685</v>
      </c>
      <c r="C679" s="29"/>
      <c r="D679" s="30"/>
      <c r="E679" s="65" t="n">
        <f aca="false">SUM(E680:E680)</f>
        <v>349</v>
      </c>
      <c r="F679" s="31" t="n">
        <f aca="false">SUM(F680:F680)</f>
        <v>0</v>
      </c>
      <c r="G679" s="32" t="n">
        <f aca="false">SUM(G680:G680)</f>
        <v>0</v>
      </c>
    </row>
    <row r="680" customFormat="false" ht="15" hidden="false" customHeight="false" outlineLevel="0" collapsed="false">
      <c r="A680" s="40" t="s">
        <v>29</v>
      </c>
      <c r="B680" s="41" t="s">
        <v>685</v>
      </c>
      <c r="C680" s="41" t="s">
        <v>30</v>
      </c>
      <c r="D680" s="41" t="s">
        <v>668</v>
      </c>
      <c r="E680" s="75" t="n">
        <f aca="false">622-273</f>
        <v>349</v>
      </c>
      <c r="F680" s="42" t="n">
        <v>0</v>
      </c>
      <c r="G680" s="45" t="n">
        <v>0</v>
      </c>
    </row>
    <row r="681" customFormat="false" ht="30.75" hidden="false" customHeight="false" outlineLevel="0" collapsed="false">
      <c r="A681" s="24" t="s">
        <v>686</v>
      </c>
      <c r="B681" s="25" t="s">
        <v>687</v>
      </c>
      <c r="C681" s="25"/>
      <c r="D681" s="26"/>
      <c r="E681" s="27" t="n">
        <f aca="false">E684+E682</f>
        <v>289.4</v>
      </c>
      <c r="F681" s="27" t="n">
        <f aca="false">F684+F682</f>
        <v>986.3</v>
      </c>
      <c r="G681" s="27" t="n">
        <f aca="false">G684+G682</f>
        <v>929.9</v>
      </c>
    </row>
    <row r="682" customFormat="false" ht="30.75" hidden="false" customHeight="false" outlineLevel="0" collapsed="false">
      <c r="A682" s="103" t="s">
        <v>688</v>
      </c>
      <c r="B682" s="104" t="s">
        <v>689</v>
      </c>
      <c r="C682" s="104"/>
      <c r="D682" s="26"/>
      <c r="E682" s="27" t="n">
        <f aca="false">E683</f>
        <v>0</v>
      </c>
      <c r="F682" s="27" t="n">
        <f aca="false">F683</f>
        <v>56.4</v>
      </c>
      <c r="G682" s="27" t="n">
        <f aca="false">G683</f>
        <v>0</v>
      </c>
    </row>
    <row r="683" customFormat="false" ht="15" hidden="false" customHeight="false" outlineLevel="0" collapsed="false">
      <c r="A683" s="43" t="s">
        <v>29</v>
      </c>
      <c r="B683" s="44" t="s">
        <v>689</v>
      </c>
      <c r="C683" s="44" t="s">
        <v>30</v>
      </c>
      <c r="D683" s="298" t="s">
        <v>668</v>
      </c>
      <c r="E683" s="299" t="n">
        <v>0</v>
      </c>
      <c r="F683" s="299" t="n">
        <v>56.4</v>
      </c>
      <c r="G683" s="300" t="n">
        <v>0</v>
      </c>
    </row>
    <row r="684" customFormat="false" ht="30.75" hidden="false" customHeight="false" outlineLevel="0" collapsed="false">
      <c r="A684" s="167" t="s">
        <v>690</v>
      </c>
      <c r="B684" s="168" t="s">
        <v>691</v>
      </c>
      <c r="C684" s="168"/>
      <c r="D684" s="271"/>
      <c r="E684" s="105" t="n">
        <f aca="false">E685</f>
        <v>289.4</v>
      </c>
      <c r="F684" s="105" t="n">
        <f aca="false">F685</f>
        <v>929.9</v>
      </c>
      <c r="G684" s="255" t="n">
        <f aca="false">G685</f>
        <v>929.9</v>
      </c>
    </row>
    <row r="685" customFormat="false" ht="15" hidden="false" customHeight="false" outlineLevel="0" collapsed="false">
      <c r="A685" s="40" t="s">
        <v>29</v>
      </c>
      <c r="B685" s="41" t="s">
        <v>691</v>
      </c>
      <c r="C685" s="41" t="s">
        <v>30</v>
      </c>
      <c r="D685" s="41" t="s">
        <v>668</v>
      </c>
      <c r="E685" s="42" t="n">
        <f aca="false">929.9-213.3-34.3-38.8+0.1-354.2</f>
        <v>289.4</v>
      </c>
      <c r="F685" s="42" t="n">
        <v>929.9</v>
      </c>
      <c r="G685" s="45" t="n">
        <v>929.9</v>
      </c>
    </row>
    <row r="686" customFormat="false" ht="28.9" hidden="false" customHeight="true" outlineLevel="0" collapsed="false">
      <c r="A686" s="285" t="s">
        <v>692</v>
      </c>
      <c r="B686" s="301" t="s">
        <v>693</v>
      </c>
      <c r="C686" s="302"/>
      <c r="D686" s="303"/>
      <c r="E686" s="230" t="n">
        <f aca="false">E687+E697+E707+E736+E740+E749+E767+E693</f>
        <v>158651.7</v>
      </c>
      <c r="F686" s="230" t="n">
        <f aca="false">F687+F697+F707+F736+F740+F749+F767+F693</f>
        <v>162192.6</v>
      </c>
      <c r="G686" s="230" t="n">
        <f aca="false">G687+G697+G707+G736+G740+G749+G767+G693</f>
        <v>162442.2</v>
      </c>
      <c r="I686" s="160"/>
      <c r="J686" s="160"/>
      <c r="K686" s="160"/>
      <c r="L686" s="160"/>
    </row>
    <row r="687" customFormat="false" ht="15.75" hidden="false" customHeight="false" outlineLevel="0" collapsed="false">
      <c r="A687" s="304" t="s">
        <v>694</v>
      </c>
      <c r="B687" s="305" t="s">
        <v>695</v>
      </c>
      <c r="C687" s="306"/>
      <c r="D687" s="307"/>
      <c r="E687" s="23" t="n">
        <f aca="false">E688</f>
        <v>3842.4</v>
      </c>
      <c r="F687" s="23" t="n">
        <f aca="false">F688</f>
        <v>3197.2</v>
      </c>
      <c r="G687" s="119" t="n">
        <f aca="false">G688</f>
        <v>3197.2</v>
      </c>
    </row>
    <row r="688" customFormat="false" ht="15.75" hidden="false" customHeight="false" outlineLevel="0" collapsed="false">
      <c r="A688" s="304" t="s">
        <v>696</v>
      </c>
      <c r="B688" s="305" t="s">
        <v>697</v>
      </c>
      <c r="C688" s="306"/>
      <c r="D688" s="307"/>
      <c r="E688" s="23" t="n">
        <f aca="false">E689+E691</f>
        <v>3842.4</v>
      </c>
      <c r="F688" s="23" t="n">
        <f aca="false">F689+F691</f>
        <v>3197.2</v>
      </c>
      <c r="G688" s="23" t="n">
        <f aca="false">G689+G691</f>
        <v>3197.2</v>
      </c>
    </row>
    <row r="689" customFormat="false" ht="15.75" hidden="false" customHeight="false" outlineLevel="0" collapsed="false">
      <c r="A689" s="308" t="s">
        <v>698</v>
      </c>
      <c r="B689" s="309" t="s">
        <v>699</v>
      </c>
      <c r="C689" s="201"/>
      <c r="D689" s="310"/>
      <c r="E689" s="31" t="n">
        <f aca="false">SUM(E690:E690)</f>
        <v>3794.8</v>
      </c>
      <c r="F689" s="31" t="n">
        <f aca="false">SUM(F690:F690)</f>
        <v>3197.2</v>
      </c>
      <c r="G689" s="32" t="n">
        <f aca="false">SUM(G690:G690)</f>
        <v>3197.2</v>
      </c>
    </row>
    <row r="690" customFormat="false" ht="45" hidden="false" customHeight="false" outlineLevel="0" collapsed="false">
      <c r="A690" s="205" t="s">
        <v>26</v>
      </c>
      <c r="B690" s="311" t="s">
        <v>699</v>
      </c>
      <c r="C690" s="197" t="s">
        <v>27</v>
      </c>
      <c r="D690" s="197" t="s">
        <v>700</v>
      </c>
      <c r="E690" s="75" t="n">
        <f aca="false">3114.8+680</f>
        <v>3794.8</v>
      </c>
      <c r="F690" s="75" t="n">
        <v>3197.2</v>
      </c>
      <c r="G690" s="76" t="n">
        <v>3197.2</v>
      </c>
    </row>
    <row r="691" customFormat="false" ht="30.75" hidden="false" customHeight="false" outlineLevel="0" collapsed="false">
      <c r="A691" s="194" t="s">
        <v>701</v>
      </c>
      <c r="B691" s="104" t="s">
        <v>702</v>
      </c>
      <c r="C691" s="48"/>
      <c r="D691" s="195"/>
      <c r="E691" s="162" t="n">
        <f aca="false">E692</f>
        <v>47.6</v>
      </c>
      <c r="F691" s="162" t="n">
        <f aca="false">F692</f>
        <v>0</v>
      </c>
      <c r="G691" s="170" t="n">
        <f aca="false">G692</f>
        <v>0</v>
      </c>
    </row>
    <row r="692" customFormat="false" ht="45" hidden="false" customHeight="false" outlineLevel="0" collapsed="false">
      <c r="A692" s="312" t="s">
        <v>26</v>
      </c>
      <c r="B692" s="51" t="s">
        <v>702</v>
      </c>
      <c r="C692" s="51" t="s">
        <v>27</v>
      </c>
      <c r="D692" s="199" t="s">
        <v>700</v>
      </c>
      <c r="E692" s="268" t="n">
        <v>47.6</v>
      </c>
      <c r="F692" s="268" t="n">
        <v>0</v>
      </c>
      <c r="G692" s="269" t="n">
        <v>0</v>
      </c>
    </row>
    <row r="693" customFormat="false" ht="30.75" hidden="false" customHeight="false" outlineLevel="0" collapsed="false">
      <c r="A693" s="304" t="s">
        <v>703</v>
      </c>
      <c r="B693" s="305" t="s">
        <v>704</v>
      </c>
      <c r="C693" s="306"/>
      <c r="D693" s="307"/>
      <c r="E693" s="313" t="n">
        <f aca="false">E694</f>
        <v>977</v>
      </c>
      <c r="F693" s="313" t="n">
        <f aca="false">F694</f>
        <v>1382.7</v>
      </c>
      <c r="G693" s="313" t="n">
        <f aca="false">G694</f>
        <v>1382.7</v>
      </c>
    </row>
    <row r="694" customFormat="false" ht="15.75" hidden="false" customHeight="false" outlineLevel="0" collapsed="false">
      <c r="A694" s="304" t="s">
        <v>696</v>
      </c>
      <c r="B694" s="305" t="s">
        <v>705</v>
      </c>
      <c r="C694" s="306"/>
      <c r="D694" s="307"/>
      <c r="E694" s="313" t="n">
        <f aca="false">E695</f>
        <v>977</v>
      </c>
      <c r="F694" s="313" t="n">
        <f aca="false">F695</f>
        <v>1382.7</v>
      </c>
      <c r="G694" s="313" t="n">
        <f aca="false">G695</f>
        <v>1382.7</v>
      </c>
    </row>
    <row r="695" customFormat="false" ht="15.75" hidden="false" customHeight="false" outlineLevel="0" collapsed="false">
      <c r="A695" s="308" t="s">
        <v>698</v>
      </c>
      <c r="B695" s="309" t="s">
        <v>706</v>
      </c>
      <c r="C695" s="201"/>
      <c r="D695" s="310"/>
      <c r="E695" s="31" t="n">
        <f aca="false">E696</f>
        <v>977</v>
      </c>
      <c r="F695" s="31" t="n">
        <f aca="false">F696</f>
        <v>1382.7</v>
      </c>
      <c r="G695" s="32" t="n">
        <f aca="false">G696</f>
        <v>1382.7</v>
      </c>
    </row>
    <row r="696" customFormat="false" ht="45" hidden="false" customHeight="false" outlineLevel="0" collapsed="false">
      <c r="A696" s="205" t="s">
        <v>26</v>
      </c>
      <c r="B696" s="197" t="s">
        <v>706</v>
      </c>
      <c r="C696" s="197" t="s">
        <v>27</v>
      </c>
      <c r="D696" s="197" t="s">
        <v>707</v>
      </c>
      <c r="E696" s="75" t="n">
        <f aca="false">1347.2-370.2</f>
        <v>977</v>
      </c>
      <c r="F696" s="75" t="n">
        <v>1382.7</v>
      </c>
      <c r="G696" s="76" t="n">
        <v>1382.7</v>
      </c>
    </row>
    <row r="697" customFormat="false" ht="15.75" hidden="false" customHeight="false" outlineLevel="0" collapsed="false">
      <c r="A697" s="304" t="s">
        <v>708</v>
      </c>
      <c r="B697" s="305" t="s">
        <v>709</v>
      </c>
      <c r="C697" s="306"/>
      <c r="D697" s="307"/>
      <c r="E697" s="313" t="n">
        <f aca="false">E698</f>
        <v>6133.6</v>
      </c>
      <c r="F697" s="313" t="n">
        <f aca="false">F698</f>
        <v>7226.2</v>
      </c>
      <c r="G697" s="313" t="n">
        <f aca="false">G698</f>
        <v>7226.2</v>
      </c>
    </row>
    <row r="698" customFormat="false" ht="15.75" hidden="false" customHeight="false" outlineLevel="0" collapsed="false">
      <c r="A698" s="304" t="s">
        <v>696</v>
      </c>
      <c r="B698" s="305" t="s">
        <v>710</v>
      </c>
      <c r="C698" s="306"/>
      <c r="D698" s="307"/>
      <c r="E698" s="313" t="n">
        <f aca="false">E699+E701+E705</f>
        <v>6133.6</v>
      </c>
      <c r="F698" s="313" t="n">
        <f aca="false">F699+F701+F705</f>
        <v>7226.2</v>
      </c>
      <c r="G698" s="313" t="n">
        <f aca="false">G699+G701+G705</f>
        <v>7226.2</v>
      </c>
    </row>
    <row r="699" customFormat="false" ht="15.75" hidden="false" customHeight="false" outlineLevel="0" collapsed="false">
      <c r="A699" s="308" t="s">
        <v>698</v>
      </c>
      <c r="B699" s="309" t="s">
        <v>711</v>
      </c>
      <c r="C699" s="201"/>
      <c r="D699" s="310"/>
      <c r="E699" s="31" t="n">
        <f aca="false">E700</f>
        <v>4002.4</v>
      </c>
      <c r="F699" s="31" t="n">
        <f aca="false">F700</f>
        <v>5407.5</v>
      </c>
      <c r="G699" s="32" t="n">
        <f aca="false">G700</f>
        <v>5407.5</v>
      </c>
    </row>
    <row r="700" customFormat="false" ht="45" hidden="false" customHeight="false" outlineLevel="0" collapsed="false">
      <c r="A700" s="205" t="s">
        <v>26</v>
      </c>
      <c r="B700" s="197" t="s">
        <v>711</v>
      </c>
      <c r="C700" s="197" t="s">
        <v>27</v>
      </c>
      <c r="D700" s="197" t="s">
        <v>707</v>
      </c>
      <c r="E700" s="75" t="n">
        <f aca="false">5268.4-435-306-5-520</f>
        <v>4002.4</v>
      </c>
      <c r="F700" s="75" t="n">
        <v>5407.5</v>
      </c>
      <c r="G700" s="76" t="n">
        <v>5407.5</v>
      </c>
    </row>
    <row r="701" customFormat="false" ht="15.75" hidden="false" customHeight="false" outlineLevel="0" collapsed="false">
      <c r="A701" s="308" t="s">
        <v>712</v>
      </c>
      <c r="B701" s="314" t="s">
        <v>713</v>
      </c>
      <c r="C701" s="201"/>
      <c r="D701" s="310"/>
      <c r="E701" s="31" t="n">
        <f aca="false">SUM(E702:E704)</f>
        <v>2089.7</v>
      </c>
      <c r="F701" s="31" t="n">
        <f aca="false">SUM(F702:F704)</f>
        <v>1818.7</v>
      </c>
      <c r="G701" s="32" t="n">
        <f aca="false">SUM(G702:G704)</f>
        <v>1818.7</v>
      </c>
    </row>
    <row r="702" customFormat="false" ht="45" hidden="false" customHeight="false" outlineLevel="0" collapsed="false">
      <c r="A702" s="315" t="s">
        <v>26</v>
      </c>
      <c r="B702" s="195" t="s">
        <v>713</v>
      </c>
      <c r="C702" s="195" t="s">
        <v>27</v>
      </c>
      <c r="D702" s="195" t="s">
        <v>707</v>
      </c>
      <c r="E702" s="265" t="n">
        <f aca="false">130.2-15-76-26.2</f>
        <v>13</v>
      </c>
      <c r="F702" s="265" t="n">
        <v>130.2</v>
      </c>
      <c r="G702" s="266" t="n">
        <v>130.2</v>
      </c>
    </row>
    <row r="703" customFormat="false" ht="15" hidden="false" customHeight="false" outlineLevel="0" collapsed="false">
      <c r="A703" s="316" t="s">
        <v>29</v>
      </c>
      <c r="B703" s="317" t="s">
        <v>713</v>
      </c>
      <c r="C703" s="317" t="s">
        <v>30</v>
      </c>
      <c r="D703" s="317" t="s">
        <v>707</v>
      </c>
      <c r="E703" s="79" t="n">
        <f aca="false">1518.5-55+312+41.2</f>
        <v>1816.7</v>
      </c>
      <c r="F703" s="79" t="n">
        <v>1418.5</v>
      </c>
      <c r="G703" s="80" t="n">
        <v>1418.5</v>
      </c>
    </row>
    <row r="704" customFormat="false" ht="15" hidden="false" customHeight="false" outlineLevel="0" collapsed="false">
      <c r="A704" s="191" t="s">
        <v>31</v>
      </c>
      <c r="B704" s="192" t="s">
        <v>713</v>
      </c>
      <c r="C704" s="192" t="s">
        <v>32</v>
      </c>
      <c r="D704" s="192" t="s">
        <v>707</v>
      </c>
      <c r="E704" s="130" t="n">
        <f aca="false">270-10</f>
        <v>260</v>
      </c>
      <c r="F704" s="130" t="n">
        <v>270</v>
      </c>
      <c r="G704" s="131" t="n">
        <v>270</v>
      </c>
    </row>
    <row r="705" customFormat="false" ht="30.75" hidden="false" customHeight="false" outlineLevel="0" collapsed="false">
      <c r="A705" s="194" t="s">
        <v>701</v>
      </c>
      <c r="B705" s="104" t="s">
        <v>714</v>
      </c>
      <c r="C705" s="48"/>
      <c r="D705" s="195"/>
      <c r="E705" s="162" t="n">
        <f aca="false">E706</f>
        <v>41.5</v>
      </c>
      <c r="F705" s="162" t="n">
        <f aca="false">F706</f>
        <v>0</v>
      </c>
      <c r="G705" s="162" t="n">
        <f aca="false">G706</f>
        <v>0</v>
      </c>
    </row>
    <row r="706" customFormat="false" ht="45" hidden="false" customHeight="false" outlineLevel="0" collapsed="false">
      <c r="A706" s="312" t="s">
        <v>26</v>
      </c>
      <c r="B706" s="51" t="s">
        <v>714</v>
      </c>
      <c r="C706" s="51" t="s">
        <v>27</v>
      </c>
      <c r="D706" s="199" t="s">
        <v>707</v>
      </c>
      <c r="E706" s="268" t="n">
        <v>41.5</v>
      </c>
      <c r="F706" s="268" t="n">
        <v>0</v>
      </c>
      <c r="G706" s="318" t="n">
        <v>0</v>
      </c>
    </row>
    <row r="707" customFormat="false" ht="15.75" hidden="false" customHeight="false" outlineLevel="0" collapsed="false">
      <c r="A707" s="304" t="s">
        <v>715</v>
      </c>
      <c r="B707" s="305" t="s">
        <v>716</v>
      </c>
      <c r="C707" s="306"/>
      <c r="D707" s="307"/>
      <c r="E707" s="313" t="n">
        <f aca="false">E708</f>
        <v>119129.8</v>
      </c>
      <c r="F707" s="313" t="n">
        <f aca="false">F708</f>
        <v>125944.4</v>
      </c>
      <c r="G707" s="319" t="n">
        <f aca="false">G708</f>
        <v>125944.4</v>
      </c>
    </row>
    <row r="708" customFormat="false" ht="15.75" hidden="false" customHeight="false" outlineLevel="0" collapsed="false">
      <c r="A708" s="304" t="s">
        <v>696</v>
      </c>
      <c r="B708" s="305" t="s">
        <v>717</v>
      </c>
      <c r="C708" s="306"/>
      <c r="D708" s="307"/>
      <c r="E708" s="313" t="n">
        <f aca="false">E709+E714+E719+E730</f>
        <v>119129.8</v>
      </c>
      <c r="F708" s="313" t="n">
        <f aca="false">F709+F714+F719+F730</f>
        <v>125944.4</v>
      </c>
      <c r="G708" s="313" t="n">
        <f aca="false">G709+G714+G719+G730</f>
        <v>125944.4</v>
      </c>
    </row>
    <row r="709" customFormat="false" ht="15.75" hidden="false" customHeight="false" outlineLevel="0" collapsed="false">
      <c r="A709" s="320" t="s">
        <v>698</v>
      </c>
      <c r="B709" s="29" t="s">
        <v>718</v>
      </c>
      <c r="C709" s="29"/>
      <c r="D709" s="30"/>
      <c r="E709" s="65" t="n">
        <f aca="false">SUM(E710:E713)</f>
        <v>91279.4</v>
      </c>
      <c r="F709" s="65" t="n">
        <f aca="false">SUM(F710:F713)</f>
        <v>99362.7</v>
      </c>
      <c r="G709" s="66" t="n">
        <f aca="false">SUM(G710:G713)</f>
        <v>99362.7</v>
      </c>
    </row>
    <row r="710" customFormat="false" ht="45" hidden="false" customHeight="false" outlineLevel="0" collapsed="false">
      <c r="A710" s="33" t="s">
        <v>26</v>
      </c>
      <c r="B710" s="34" t="s">
        <v>718</v>
      </c>
      <c r="C710" s="34" t="s">
        <v>27</v>
      </c>
      <c r="D710" s="34" t="s">
        <v>719</v>
      </c>
      <c r="E710" s="101" t="n">
        <f aca="false">56903.8-1579.8-0.1</f>
        <v>55323.9</v>
      </c>
      <c r="F710" s="101" t="n">
        <f aca="false">61130.1-633</f>
        <v>60497.1</v>
      </c>
      <c r="G710" s="101" t="n">
        <f aca="false">61130.1-633</f>
        <v>60497.1</v>
      </c>
    </row>
    <row r="711" customFormat="false" ht="45" hidden="false" customHeight="false" outlineLevel="0" collapsed="false">
      <c r="A711" s="37" t="s">
        <v>26</v>
      </c>
      <c r="B711" s="38" t="s">
        <v>718</v>
      </c>
      <c r="C711" s="38" t="s">
        <v>27</v>
      </c>
      <c r="D711" s="38" t="s">
        <v>720</v>
      </c>
      <c r="E711" s="39" t="n">
        <f aca="false">15746.9+792+0.1</f>
        <v>16539</v>
      </c>
      <c r="F711" s="39" t="n">
        <v>18509.7</v>
      </c>
      <c r="G711" s="59" t="n">
        <v>18509.7</v>
      </c>
    </row>
    <row r="712" customFormat="false" ht="45" hidden="false" customHeight="false" outlineLevel="0" collapsed="false">
      <c r="A712" s="37" t="s">
        <v>26</v>
      </c>
      <c r="B712" s="38" t="s">
        <v>718</v>
      </c>
      <c r="C712" s="38" t="s">
        <v>27</v>
      </c>
      <c r="D712" s="38" t="s">
        <v>425</v>
      </c>
      <c r="E712" s="39" t="n">
        <f aca="false">15334.4-1850.7+181+867.6+108.6</f>
        <v>14640.9</v>
      </c>
      <c r="F712" s="39" t="n">
        <v>15689.3</v>
      </c>
      <c r="G712" s="59" t="n">
        <v>15689.3</v>
      </c>
    </row>
    <row r="713" customFormat="false" ht="45" hidden="false" customHeight="false" outlineLevel="0" collapsed="false">
      <c r="A713" s="40" t="s">
        <v>26</v>
      </c>
      <c r="B713" s="41" t="s">
        <v>718</v>
      </c>
      <c r="C713" s="41" t="s">
        <v>27</v>
      </c>
      <c r="D713" s="41" t="s">
        <v>57</v>
      </c>
      <c r="E713" s="42" t="n">
        <f aca="false">4547.3+228.3</f>
        <v>4775.6</v>
      </c>
      <c r="F713" s="42" t="n">
        <v>4666.6</v>
      </c>
      <c r="G713" s="45" t="n">
        <v>4666.6</v>
      </c>
    </row>
    <row r="714" customFormat="false" ht="30.75" hidden="false" customHeight="false" outlineLevel="0" collapsed="false">
      <c r="A714" s="320" t="s">
        <v>461</v>
      </c>
      <c r="B714" s="29" t="s">
        <v>721</v>
      </c>
      <c r="C714" s="29"/>
      <c r="D714" s="30"/>
      <c r="E714" s="31" t="n">
        <f aca="false">SUM(E715:E718)</f>
        <v>15284.6</v>
      </c>
      <c r="F714" s="31" t="n">
        <f aca="false">SUM(F715:F718)</f>
        <v>17109.3</v>
      </c>
      <c r="G714" s="32" t="n">
        <f aca="false">SUM(G715:G718)</f>
        <v>17109.3</v>
      </c>
    </row>
    <row r="715" customFormat="false" ht="45" hidden="false" customHeight="false" outlineLevel="0" collapsed="false">
      <c r="A715" s="33" t="s">
        <v>26</v>
      </c>
      <c r="B715" s="34" t="s">
        <v>721</v>
      </c>
      <c r="C715" s="34" t="s">
        <v>27</v>
      </c>
      <c r="D715" s="34" t="s">
        <v>719</v>
      </c>
      <c r="E715" s="101" t="n">
        <f aca="false">9577.7-323.9-401</f>
        <v>8852.8</v>
      </c>
      <c r="F715" s="101" t="n">
        <v>10382.6</v>
      </c>
      <c r="G715" s="121" t="n">
        <v>10382.6</v>
      </c>
    </row>
    <row r="716" customFormat="false" ht="45" hidden="false" customHeight="false" outlineLevel="0" collapsed="false">
      <c r="A716" s="37" t="s">
        <v>26</v>
      </c>
      <c r="B716" s="38" t="s">
        <v>721</v>
      </c>
      <c r="C716" s="38" t="s">
        <v>27</v>
      </c>
      <c r="D716" s="38" t="s">
        <v>720</v>
      </c>
      <c r="E716" s="39" t="n">
        <f aca="false">1341.2+0.1+51.3-0.1</f>
        <v>1392.5</v>
      </c>
      <c r="F716" s="39" t="n">
        <v>1376.4</v>
      </c>
      <c r="G716" s="59" t="n">
        <v>1376.4</v>
      </c>
    </row>
    <row r="717" customFormat="false" ht="45" hidden="false" customHeight="false" outlineLevel="0" collapsed="false">
      <c r="A717" s="37" t="s">
        <v>26</v>
      </c>
      <c r="B717" s="38" t="s">
        <v>721</v>
      </c>
      <c r="C717" s="38" t="s">
        <v>27</v>
      </c>
      <c r="D717" s="38" t="s">
        <v>425</v>
      </c>
      <c r="E717" s="39" t="n">
        <f aca="false">3697.7-181+166.1</f>
        <v>3682.8</v>
      </c>
      <c r="F717" s="39" t="n">
        <v>3795</v>
      </c>
      <c r="G717" s="59" t="n">
        <v>3795</v>
      </c>
    </row>
    <row r="718" customFormat="false" ht="45" hidden="false" customHeight="false" outlineLevel="0" collapsed="false">
      <c r="A718" s="40" t="s">
        <v>26</v>
      </c>
      <c r="B718" s="41" t="s">
        <v>721</v>
      </c>
      <c r="C718" s="41" t="s">
        <v>27</v>
      </c>
      <c r="D718" s="41" t="s">
        <v>57</v>
      </c>
      <c r="E718" s="42" t="n">
        <f aca="false">1515.5-159</f>
        <v>1356.5</v>
      </c>
      <c r="F718" s="42" t="n">
        <v>1555.3</v>
      </c>
      <c r="G718" s="45" t="n">
        <v>1555.3</v>
      </c>
    </row>
    <row r="719" customFormat="false" ht="15.75" hidden="false" customHeight="false" outlineLevel="0" collapsed="false">
      <c r="A719" s="259" t="s">
        <v>712</v>
      </c>
      <c r="B719" s="82" t="s">
        <v>722</v>
      </c>
      <c r="C719" s="82"/>
      <c r="D719" s="83"/>
      <c r="E719" s="84" t="n">
        <f aca="false">SUM(E720:E729)</f>
        <v>9529.8</v>
      </c>
      <c r="F719" s="84" t="n">
        <f aca="false">SUM(F720:F729)</f>
        <v>9472.4</v>
      </c>
      <c r="G719" s="84" t="n">
        <f aca="false">SUM(G720:G729)</f>
        <v>9472.4</v>
      </c>
    </row>
    <row r="720" customFormat="false" ht="45" hidden="false" customHeight="false" outlineLevel="0" collapsed="false">
      <c r="A720" s="33" t="s">
        <v>26</v>
      </c>
      <c r="B720" s="34" t="s">
        <v>722</v>
      </c>
      <c r="C720" s="34" t="s">
        <v>27</v>
      </c>
      <c r="D720" s="34" t="s">
        <v>719</v>
      </c>
      <c r="E720" s="101" t="n">
        <f aca="false">287.6-153.6+121.1</f>
        <v>255.1</v>
      </c>
      <c r="F720" s="101" t="n">
        <v>287.6</v>
      </c>
      <c r="G720" s="121" t="n">
        <v>287.6</v>
      </c>
    </row>
    <row r="721" customFormat="false" ht="45" hidden="false" customHeight="false" outlineLevel="0" collapsed="false">
      <c r="A721" s="37" t="s">
        <v>26</v>
      </c>
      <c r="B721" s="38" t="s">
        <v>722</v>
      </c>
      <c r="C721" s="38" t="s">
        <v>27</v>
      </c>
      <c r="D721" s="38" t="s">
        <v>720</v>
      </c>
      <c r="E721" s="39" t="n">
        <f aca="false">39.6-39.6</f>
        <v>0</v>
      </c>
      <c r="F721" s="39" t="n">
        <v>39.6</v>
      </c>
      <c r="G721" s="59" t="n">
        <v>39.6</v>
      </c>
    </row>
    <row r="722" customFormat="false" ht="45" hidden="false" customHeight="false" outlineLevel="0" collapsed="false">
      <c r="A722" s="37" t="s">
        <v>26</v>
      </c>
      <c r="B722" s="38" t="s">
        <v>722</v>
      </c>
      <c r="C722" s="38" t="s">
        <v>27</v>
      </c>
      <c r="D722" s="38" t="s">
        <v>57</v>
      </c>
      <c r="E722" s="39" t="n">
        <v>11.1</v>
      </c>
      <c r="F722" s="39" t="n">
        <v>0</v>
      </c>
      <c r="G722" s="59" t="n">
        <v>0</v>
      </c>
    </row>
    <row r="723" customFormat="false" ht="15" hidden="false" customHeight="false" outlineLevel="0" collapsed="false">
      <c r="A723" s="37" t="s">
        <v>29</v>
      </c>
      <c r="B723" s="38" t="s">
        <v>722</v>
      </c>
      <c r="C723" s="38" t="s">
        <v>30</v>
      </c>
      <c r="D723" s="38" t="s">
        <v>719</v>
      </c>
      <c r="E723" s="68" t="n">
        <f aca="false">6624.9-566-0.1-229.7</f>
        <v>5829.1</v>
      </c>
      <c r="F723" s="68" t="n">
        <v>6022.3</v>
      </c>
      <c r="G723" s="122" t="n">
        <v>6022.3</v>
      </c>
    </row>
    <row r="724" customFormat="false" ht="15" hidden="false" customHeight="false" outlineLevel="0" collapsed="false">
      <c r="A724" s="37" t="s">
        <v>29</v>
      </c>
      <c r="B724" s="38" t="s">
        <v>722</v>
      </c>
      <c r="C724" s="38" t="s">
        <v>30</v>
      </c>
      <c r="D724" s="38" t="s">
        <v>720</v>
      </c>
      <c r="E724" s="39" t="n">
        <f aca="false">1246.3+83.4+39.6</f>
        <v>1369.3</v>
      </c>
      <c r="F724" s="39" t="n">
        <v>1246.3</v>
      </c>
      <c r="G724" s="59" t="n">
        <v>1246.3</v>
      </c>
      <c r="H724" s="160"/>
      <c r="I724" s="160"/>
    </row>
    <row r="725" customFormat="false" ht="15" hidden="false" customHeight="false" outlineLevel="0" collapsed="false">
      <c r="A725" s="37" t="s">
        <v>29</v>
      </c>
      <c r="B725" s="38" t="s">
        <v>722</v>
      </c>
      <c r="C725" s="38" t="s">
        <v>30</v>
      </c>
      <c r="D725" s="38" t="s">
        <v>425</v>
      </c>
      <c r="E725" s="39" t="n">
        <f aca="false">1422.8+100-100</f>
        <v>1422.8</v>
      </c>
      <c r="F725" s="39" t="n">
        <v>1422.8</v>
      </c>
      <c r="G725" s="59" t="n">
        <v>1422.8</v>
      </c>
    </row>
    <row r="726" customFormat="false" ht="15" hidden="false" customHeight="false" outlineLevel="0" collapsed="false">
      <c r="A726" s="37" t="s">
        <v>29</v>
      </c>
      <c r="B726" s="38" t="s">
        <v>722</v>
      </c>
      <c r="C726" s="38" t="s">
        <v>30</v>
      </c>
      <c r="D726" s="38" t="s">
        <v>57</v>
      </c>
      <c r="E726" s="39" t="n">
        <f aca="false">382.7+1.1-11.1</f>
        <v>372.7</v>
      </c>
      <c r="F726" s="39" t="n">
        <v>382.7</v>
      </c>
      <c r="G726" s="59" t="n">
        <v>382.7</v>
      </c>
    </row>
    <row r="727" customFormat="false" ht="15" hidden="false" customHeight="false" outlineLevel="0" collapsed="false">
      <c r="A727" s="109" t="s">
        <v>58</v>
      </c>
      <c r="B727" s="38" t="s">
        <v>722</v>
      </c>
      <c r="C727" s="110" t="s">
        <v>59</v>
      </c>
      <c r="D727" s="110" t="s">
        <v>719</v>
      </c>
      <c r="E727" s="112" t="n">
        <v>78.6</v>
      </c>
      <c r="F727" s="112" t="n">
        <v>0</v>
      </c>
      <c r="G727" s="113" t="n">
        <v>0</v>
      </c>
    </row>
    <row r="728" customFormat="false" ht="15" hidden="false" customHeight="false" outlineLevel="0" collapsed="false">
      <c r="A728" s="37" t="s">
        <v>31</v>
      </c>
      <c r="B728" s="38" t="s">
        <v>722</v>
      </c>
      <c r="C728" s="38" t="s">
        <v>32</v>
      </c>
      <c r="D728" s="38" t="s">
        <v>719</v>
      </c>
      <c r="E728" s="112" t="n">
        <v>120</v>
      </c>
      <c r="F728" s="112" t="n">
        <v>0</v>
      </c>
      <c r="G728" s="113" t="n">
        <v>0</v>
      </c>
    </row>
    <row r="729" customFormat="false" ht="15" hidden="false" customHeight="false" outlineLevel="0" collapsed="false">
      <c r="A729" s="69" t="s">
        <v>31</v>
      </c>
      <c r="B729" s="50" t="s">
        <v>722</v>
      </c>
      <c r="C729" s="50" t="s">
        <v>32</v>
      </c>
      <c r="D729" s="50" t="s">
        <v>57</v>
      </c>
      <c r="E729" s="42" t="n">
        <v>71.1</v>
      </c>
      <c r="F729" s="75" t="n">
        <v>71.1</v>
      </c>
      <c r="G729" s="76" t="n">
        <v>71.1</v>
      </c>
    </row>
    <row r="730" customFormat="false" ht="30.75" hidden="false" customHeight="false" outlineLevel="0" collapsed="false">
      <c r="A730" s="219" t="s">
        <v>701</v>
      </c>
      <c r="B730" s="151" t="s">
        <v>723</v>
      </c>
      <c r="C730" s="232"/>
      <c r="D730" s="233"/>
      <c r="E730" s="84" t="n">
        <f aca="false">E731+E733+E732+E734+E735</f>
        <v>3036</v>
      </c>
      <c r="F730" s="84" t="n">
        <f aca="false">F731+F733+F732+F734+F735</f>
        <v>0</v>
      </c>
      <c r="G730" s="84" t="n">
        <f aca="false">G731+G733+G732+G734+G735</f>
        <v>0</v>
      </c>
    </row>
    <row r="731" customFormat="false" ht="45" hidden="false" customHeight="false" outlineLevel="0" collapsed="false">
      <c r="A731" s="321" t="s">
        <v>26</v>
      </c>
      <c r="B731" s="138" t="s">
        <v>723</v>
      </c>
      <c r="C731" s="138" t="s">
        <v>27</v>
      </c>
      <c r="D731" s="147" t="s">
        <v>719</v>
      </c>
      <c r="E731" s="322" t="n">
        <v>1839.6</v>
      </c>
      <c r="F731" s="323" t="n">
        <v>0</v>
      </c>
      <c r="G731" s="324" t="n">
        <v>0</v>
      </c>
    </row>
    <row r="732" customFormat="false" ht="45" hidden="false" customHeight="false" outlineLevel="0" collapsed="false">
      <c r="A732" s="140" t="s">
        <v>26</v>
      </c>
      <c r="B732" s="58" t="s">
        <v>723</v>
      </c>
      <c r="C732" s="58" t="s">
        <v>27</v>
      </c>
      <c r="D732" s="38" t="s">
        <v>720</v>
      </c>
      <c r="E732" s="39" t="n">
        <v>454.3</v>
      </c>
      <c r="F732" s="79" t="n">
        <v>0</v>
      </c>
      <c r="G732" s="80" t="n">
        <v>0</v>
      </c>
    </row>
    <row r="733" customFormat="false" ht="45" hidden="false" customHeight="false" outlineLevel="0" collapsed="false">
      <c r="A733" s="158" t="s">
        <v>26</v>
      </c>
      <c r="B733" s="44" t="s">
        <v>723</v>
      </c>
      <c r="C733" s="44" t="s">
        <v>27</v>
      </c>
      <c r="D733" s="41" t="s">
        <v>425</v>
      </c>
      <c r="E733" s="42" t="n">
        <v>434.5</v>
      </c>
      <c r="F733" s="75" t="n">
        <v>0</v>
      </c>
      <c r="G733" s="76" t="n">
        <v>0</v>
      </c>
    </row>
    <row r="734" customFormat="false" ht="45" hidden="false" customHeight="false" outlineLevel="0" collapsed="false">
      <c r="A734" s="158" t="s">
        <v>26</v>
      </c>
      <c r="B734" s="44" t="s">
        <v>723</v>
      </c>
      <c r="C734" s="44" t="s">
        <v>27</v>
      </c>
      <c r="D734" s="41" t="s">
        <v>57</v>
      </c>
      <c r="E734" s="42" t="n">
        <v>229.2</v>
      </c>
      <c r="F734" s="75" t="n">
        <v>0</v>
      </c>
      <c r="G734" s="76" t="n">
        <v>0</v>
      </c>
    </row>
    <row r="735" customFormat="false" ht="45" hidden="false" customHeight="false" outlineLevel="0" collapsed="false">
      <c r="A735" s="158" t="s">
        <v>26</v>
      </c>
      <c r="B735" s="44" t="s">
        <v>723</v>
      </c>
      <c r="C735" s="44" t="s">
        <v>27</v>
      </c>
      <c r="D735" s="41" t="s">
        <v>392</v>
      </c>
      <c r="E735" s="42" t="n">
        <v>78.4</v>
      </c>
      <c r="F735" s="75" t="n">
        <v>0</v>
      </c>
      <c r="G735" s="76" t="n">
        <v>0</v>
      </c>
    </row>
    <row r="736" customFormat="false" ht="15.75" hidden="false" customHeight="false" outlineLevel="0" collapsed="false">
      <c r="A736" s="304" t="s">
        <v>724</v>
      </c>
      <c r="B736" s="305" t="s">
        <v>725</v>
      </c>
      <c r="C736" s="306"/>
      <c r="D736" s="307"/>
      <c r="E736" s="23" t="n">
        <f aca="false">E737</f>
        <v>858.3</v>
      </c>
      <c r="F736" s="23" t="n">
        <f aca="false">F737</f>
        <v>3209.4</v>
      </c>
      <c r="G736" s="119" t="n">
        <f aca="false">G737</f>
        <v>3209.4</v>
      </c>
    </row>
    <row r="737" customFormat="false" ht="15.75" hidden="false" customHeight="false" outlineLevel="0" collapsed="false">
      <c r="A737" s="304" t="s">
        <v>696</v>
      </c>
      <c r="B737" s="305" t="s">
        <v>726</v>
      </c>
      <c r="C737" s="306"/>
      <c r="D737" s="307"/>
      <c r="E737" s="23" t="n">
        <f aca="false">E738</f>
        <v>858.3</v>
      </c>
      <c r="F737" s="23" t="n">
        <f aca="false">F738</f>
        <v>3209.4</v>
      </c>
      <c r="G737" s="119" t="n">
        <f aca="false">G738</f>
        <v>3209.4</v>
      </c>
    </row>
    <row r="738" customFormat="false" ht="15.75" hidden="false" customHeight="false" outlineLevel="0" collapsed="false">
      <c r="A738" s="325" t="s">
        <v>459</v>
      </c>
      <c r="B738" s="168" t="s">
        <v>727</v>
      </c>
      <c r="C738" s="168"/>
      <c r="D738" s="271"/>
      <c r="E738" s="162" t="n">
        <f aca="false">E739</f>
        <v>858.3</v>
      </c>
      <c r="F738" s="162" t="n">
        <f aca="false">F739</f>
        <v>3209.4</v>
      </c>
      <c r="G738" s="170" t="n">
        <f aca="false">G739</f>
        <v>3209.4</v>
      </c>
    </row>
    <row r="739" customFormat="false" ht="45" hidden="false" customHeight="false" outlineLevel="0" collapsed="false">
      <c r="A739" s="40" t="s">
        <v>26</v>
      </c>
      <c r="B739" s="41" t="s">
        <v>727</v>
      </c>
      <c r="C739" s="41" t="s">
        <v>27</v>
      </c>
      <c r="D739" s="41" t="s">
        <v>719</v>
      </c>
      <c r="E739" s="42" t="n">
        <f aca="false">3192.8-2334.5</f>
        <v>858.3</v>
      </c>
      <c r="F739" s="42" t="n">
        <v>3209.4</v>
      </c>
      <c r="G739" s="45" t="n">
        <v>3209.4</v>
      </c>
    </row>
    <row r="740" customFormat="false" ht="15.75" hidden="false" customHeight="false" outlineLevel="0" collapsed="false">
      <c r="A740" s="304" t="s">
        <v>728</v>
      </c>
      <c r="B740" s="305" t="s">
        <v>729</v>
      </c>
      <c r="C740" s="306"/>
      <c r="D740" s="307"/>
      <c r="E740" s="23" t="n">
        <f aca="false">E741</f>
        <v>589.3</v>
      </c>
      <c r="F740" s="23" t="n">
        <f aca="false">F741</f>
        <v>1885.8</v>
      </c>
      <c r="G740" s="119" t="n">
        <f aca="false">G741</f>
        <v>1885.8</v>
      </c>
      <c r="J740" s="160"/>
    </row>
    <row r="741" customFormat="false" ht="15.75" hidden="false" customHeight="false" outlineLevel="0" collapsed="false">
      <c r="A741" s="304" t="s">
        <v>696</v>
      </c>
      <c r="B741" s="305" t="s">
        <v>730</v>
      </c>
      <c r="C741" s="306"/>
      <c r="D741" s="307"/>
      <c r="E741" s="23" t="n">
        <f aca="false">E742+E744+E747</f>
        <v>589.3</v>
      </c>
      <c r="F741" s="23" t="n">
        <f aca="false">F742+F744+F747</f>
        <v>1885.8</v>
      </c>
      <c r="G741" s="23" t="n">
        <f aca="false">G742+G744+G747</f>
        <v>1885.8</v>
      </c>
    </row>
    <row r="742" customFormat="false" ht="15.75" hidden="false" customHeight="false" outlineLevel="0" collapsed="false">
      <c r="A742" s="320" t="s">
        <v>698</v>
      </c>
      <c r="B742" s="29" t="s">
        <v>731</v>
      </c>
      <c r="C742" s="29"/>
      <c r="D742" s="30"/>
      <c r="E742" s="65" t="n">
        <f aca="false">E743</f>
        <v>459.9</v>
      </c>
      <c r="F742" s="65" t="n">
        <f aca="false">F743</f>
        <v>1791.5</v>
      </c>
      <c r="G742" s="66" t="n">
        <f aca="false">G743</f>
        <v>1791.5</v>
      </c>
    </row>
    <row r="743" customFormat="false" ht="45" hidden="false" customHeight="false" outlineLevel="0" collapsed="false">
      <c r="A743" s="40" t="s">
        <v>26</v>
      </c>
      <c r="B743" s="41" t="s">
        <v>731</v>
      </c>
      <c r="C743" s="41" t="s">
        <v>27</v>
      </c>
      <c r="D743" s="41" t="s">
        <v>707</v>
      </c>
      <c r="E743" s="75" t="n">
        <v>459.9</v>
      </c>
      <c r="F743" s="75" t="n">
        <v>1791.5</v>
      </c>
      <c r="G743" s="76" t="n">
        <v>1791.5</v>
      </c>
    </row>
    <row r="744" customFormat="false" ht="15.75" hidden="false" customHeight="false" outlineLevel="0" collapsed="false">
      <c r="A744" s="320" t="s">
        <v>732</v>
      </c>
      <c r="B744" s="29" t="s">
        <v>733</v>
      </c>
      <c r="C744" s="29"/>
      <c r="D744" s="30"/>
      <c r="E744" s="65" t="n">
        <f aca="false">SUM(E745:E746)</f>
        <v>83.7</v>
      </c>
      <c r="F744" s="65" t="n">
        <f aca="false">SUM(F745:F746)</f>
        <v>94.3</v>
      </c>
      <c r="G744" s="66" t="n">
        <f aca="false">SUM(G745:G746)</f>
        <v>94.3</v>
      </c>
    </row>
    <row r="745" customFormat="false" ht="45" hidden="false" customHeight="false" outlineLevel="0" collapsed="false">
      <c r="A745" s="33" t="s">
        <v>26</v>
      </c>
      <c r="B745" s="34" t="s">
        <v>733</v>
      </c>
      <c r="C745" s="34" t="s">
        <v>27</v>
      </c>
      <c r="D745" s="34" t="s">
        <v>707</v>
      </c>
      <c r="E745" s="265" t="n">
        <v>5.9</v>
      </c>
      <c r="F745" s="265" t="n">
        <v>5.9</v>
      </c>
      <c r="G745" s="266" t="n">
        <v>5.9</v>
      </c>
    </row>
    <row r="746" customFormat="false" ht="15" hidden="false" customHeight="false" outlineLevel="0" collapsed="false">
      <c r="A746" s="40" t="s">
        <v>29</v>
      </c>
      <c r="B746" s="41" t="s">
        <v>733</v>
      </c>
      <c r="C746" s="41" t="s">
        <v>30</v>
      </c>
      <c r="D746" s="41" t="s">
        <v>707</v>
      </c>
      <c r="E746" s="75" t="n">
        <v>77.8</v>
      </c>
      <c r="F746" s="75" t="n">
        <v>88.4</v>
      </c>
      <c r="G746" s="76" t="n">
        <v>88.4</v>
      </c>
    </row>
    <row r="747" customFormat="false" ht="30.75" hidden="false" customHeight="false" outlineLevel="0" collapsed="false">
      <c r="A747" s="194" t="s">
        <v>701</v>
      </c>
      <c r="B747" s="104" t="s">
        <v>734</v>
      </c>
      <c r="C747" s="48"/>
      <c r="D747" s="34"/>
      <c r="E747" s="162" t="n">
        <f aca="false">E748</f>
        <v>45.7</v>
      </c>
      <c r="F747" s="162" t="n">
        <f aca="false">F748</f>
        <v>0</v>
      </c>
      <c r="G747" s="162" t="n">
        <f aca="false">G748</f>
        <v>0</v>
      </c>
    </row>
    <row r="748" customFormat="false" ht="45" hidden="false" customHeight="false" outlineLevel="0" collapsed="false">
      <c r="A748" s="312" t="s">
        <v>26</v>
      </c>
      <c r="B748" s="51" t="s">
        <v>734</v>
      </c>
      <c r="C748" s="51" t="s">
        <v>27</v>
      </c>
      <c r="D748" s="61" t="s">
        <v>707</v>
      </c>
      <c r="E748" s="268" t="n">
        <v>45.7</v>
      </c>
      <c r="F748" s="268" t="n">
        <v>0</v>
      </c>
      <c r="G748" s="318" t="n">
        <v>0</v>
      </c>
    </row>
    <row r="749" customFormat="false" ht="30.75" hidden="false" customHeight="false" outlineLevel="0" collapsed="false">
      <c r="A749" s="304" t="s">
        <v>735</v>
      </c>
      <c r="B749" s="305" t="s">
        <v>736</v>
      </c>
      <c r="C749" s="306"/>
      <c r="D749" s="307"/>
      <c r="E749" s="23" t="n">
        <f aca="false">E750</f>
        <v>8761</v>
      </c>
      <c r="F749" s="23" t="n">
        <f aca="false">F750</f>
        <v>0</v>
      </c>
      <c r="G749" s="119" t="n">
        <f aca="false">G750</f>
        <v>0</v>
      </c>
    </row>
    <row r="750" customFormat="false" ht="15.75" hidden="false" customHeight="false" outlineLevel="0" collapsed="false">
      <c r="A750" s="304" t="s">
        <v>696</v>
      </c>
      <c r="B750" s="305" t="s">
        <v>737</v>
      </c>
      <c r="C750" s="306"/>
      <c r="D750" s="307"/>
      <c r="E750" s="23" t="n">
        <f aca="false">E751+E754+E756+E758+E760+E762+E765</f>
        <v>8761</v>
      </c>
      <c r="F750" s="23" t="n">
        <f aca="false">F751+F754+F756+F758+F760+F762+F765</f>
        <v>0</v>
      </c>
      <c r="G750" s="23" t="n">
        <f aca="false">G751+G754+G756+G758+G760+G762+G765</f>
        <v>0</v>
      </c>
      <c r="I750" s="160"/>
    </row>
    <row r="751" customFormat="false" ht="30.75" hidden="false" customHeight="false" outlineLevel="0" collapsed="false">
      <c r="A751" s="320" t="s">
        <v>738</v>
      </c>
      <c r="B751" s="29" t="s">
        <v>739</v>
      </c>
      <c r="C751" s="29"/>
      <c r="D751" s="30"/>
      <c r="E751" s="65" t="n">
        <f aca="false">E752+E753</f>
        <v>2965.5</v>
      </c>
      <c r="F751" s="65" t="n">
        <f aca="false">F752+F753</f>
        <v>0</v>
      </c>
      <c r="G751" s="65" t="n">
        <f aca="false">G752+G753</f>
        <v>0</v>
      </c>
    </row>
    <row r="752" customFormat="false" ht="45" hidden="false" customHeight="false" outlineLevel="0" collapsed="false">
      <c r="A752" s="33" t="s">
        <v>26</v>
      </c>
      <c r="B752" s="34" t="s">
        <v>739</v>
      </c>
      <c r="C752" s="34" t="s">
        <v>27</v>
      </c>
      <c r="D752" s="34" t="s">
        <v>720</v>
      </c>
      <c r="E752" s="265" t="n">
        <f aca="false">2362.6+603-400-0.1-180.6+0.1</f>
        <v>2385</v>
      </c>
      <c r="F752" s="265" t="n">
        <v>0</v>
      </c>
      <c r="G752" s="266" t="n">
        <v>0</v>
      </c>
    </row>
    <row r="753" customFormat="false" ht="15" hidden="false" customHeight="false" outlineLevel="0" collapsed="false">
      <c r="A753" s="40" t="s">
        <v>29</v>
      </c>
      <c r="B753" s="41" t="s">
        <v>739</v>
      </c>
      <c r="C753" s="41" t="s">
        <v>30</v>
      </c>
      <c r="D753" s="41" t="s">
        <v>720</v>
      </c>
      <c r="E753" s="75" t="n">
        <f aca="false">400+180.6-0.1</f>
        <v>580.5</v>
      </c>
      <c r="F753" s="75" t="n">
        <v>0</v>
      </c>
      <c r="G753" s="76" t="n">
        <v>0</v>
      </c>
    </row>
    <row r="754" customFormat="false" ht="30.75" hidden="false" customHeight="false" outlineLevel="0" collapsed="false">
      <c r="A754" s="326" t="s">
        <v>740</v>
      </c>
      <c r="B754" s="289" t="s">
        <v>741</v>
      </c>
      <c r="C754" s="289"/>
      <c r="D754" s="327"/>
      <c r="E754" s="47" t="n">
        <f aca="false">E755</f>
        <v>1351.8</v>
      </c>
      <c r="F754" s="47" t="n">
        <f aca="false">F755</f>
        <v>0</v>
      </c>
      <c r="G754" s="78" t="n">
        <f aca="false">G755</f>
        <v>0</v>
      </c>
    </row>
    <row r="755" customFormat="false" ht="45" hidden="false" customHeight="false" outlineLevel="0" collapsed="false">
      <c r="A755" s="40" t="s">
        <v>26</v>
      </c>
      <c r="B755" s="41" t="s">
        <v>741</v>
      </c>
      <c r="C755" s="41" t="s">
        <v>27</v>
      </c>
      <c r="D755" s="41" t="s">
        <v>425</v>
      </c>
      <c r="E755" s="42" t="n">
        <f aca="false">1850.7+320-818.9</f>
        <v>1351.8</v>
      </c>
      <c r="F755" s="42" t="n">
        <v>0</v>
      </c>
      <c r="G755" s="45" t="n">
        <v>0</v>
      </c>
    </row>
    <row r="756" customFormat="false" ht="15.75" hidden="false" customHeight="false" outlineLevel="0" collapsed="false">
      <c r="A756" s="320" t="s">
        <v>742</v>
      </c>
      <c r="B756" s="29" t="s">
        <v>743</v>
      </c>
      <c r="C756" s="29"/>
      <c r="D756" s="30"/>
      <c r="E756" s="65" t="n">
        <f aca="false">E757</f>
        <v>1973</v>
      </c>
      <c r="F756" s="65" t="n">
        <f aca="false">F757</f>
        <v>0</v>
      </c>
      <c r="G756" s="66" t="n">
        <f aca="false">G757</f>
        <v>0</v>
      </c>
    </row>
    <row r="757" customFormat="false" ht="45" hidden="false" customHeight="false" outlineLevel="0" collapsed="false">
      <c r="A757" s="40" t="s">
        <v>26</v>
      </c>
      <c r="B757" s="41" t="s">
        <v>743</v>
      </c>
      <c r="C757" s="41" t="s">
        <v>27</v>
      </c>
      <c r="D757" s="41" t="s">
        <v>719</v>
      </c>
      <c r="E757" s="42" t="n">
        <f aca="false">1673+300</f>
        <v>1973</v>
      </c>
      <c r="F757" s="42" t="n">
        <v>0</v>
      </c>
      <c r="G757" s="45" t="n">
        <v>0</v>
      </c>
    </row>
    <row r="758" customFormat="false" ht="30.75" hidden="false" customHeight="false" outlineLevel="0" collapsed="false">
      <c r="A758" s="326" t="s">
        <v>744</v>
      </c>
      <c r="B758" s="289" t="s">
        <v>745</v>
      </c>
      <c r="C758" s="289"/>
      <c r="D758" s="327"/>
      <c r="E758" s="65" t="n">
        <f aca="false">E759</f>
        <v>54.1</v>
      </c>
      <c r="F758" s="65" t="n">
        <f aca="false">F759</f>
        <v>0</v>
      </c>
      <c r="G758" s="66" t="n">
        <f aca="false">G759</f>
        <v>0</v>
      </c>
    </row>
    <row r="759" customFormat="false" ht="45" hidden="false" customHeight="false" outlineLevel="0" collapsed="false">
      <c r="A759" s="40" t="s">
        <v>26</v>
      </c>
      <c r="B759" s="41" t="s">
        <v>745</v>
      </c>
      <c r="C759" s="41" t="s">
        <v>27</v>
      </c>
      <c r="D759" s="41" t="s">
        <v>719</v>
      </c>
      <c r="E759" s="42" t="n">
        <f aca="false">320.7-266.6</f>
        <v>54.1</v>
      </c>
      <c r="F759" s="42" t="n">
        <v>0</v>
      </c>
      <c r="G759" s="45" t="n">
        <v>0</v>
      </c>
    </row>
    <row r="760" customFormat="false" ht="30.75" hidden="false" customHeight="false" outlineLevel="0" collapsed="false">
      <c r="A760" s="28" t="s">
        <v>746</v>
      </c>
      <c r="B760" s="29" t="s">
        <v>747</v>
      </c>
      <c r="C760" s="29"/>
      <c r="D760" s="30"/>
      <c r="E760" s="31" t="n">
        <f aca="false">E761</f>
        <v>176.1</v>
      </c>
      <c r="F760" s="31" t="n">
        <f aca="false">F761</f>
        <v>0</v>
      </c>
      <c r="G760" s="32" t="n">
        <f aca="false">G761</f>
        <v>0</v>
      </c>
    </row>
    <row r="761" customFormat="false" ht="45" hidden="false" customHeight="false" outlineLevel="0" collapsed="false">
      <c r="A761" s="40" t="s">
        <v>26</v>
      </c>
      <c r="B761" s="41" t="s">
        <v>747</v>
      </c>
      <c r="C761" s="41" t="s">
        <v>27</v>
      </c>
      <c r="D761" s="41" t="s">
        <v>719</v>
      </c>
      <c r="E761" s="42" t="n">
        <v>176.1</v>
      </c>
      <c r="F761" s="42" t="n">
        <v>0</v>
      </c>
      <c r="G761" s="45" t="n">
        <v>0</v>
      </c>
    </row>
    <row r="762" customFormat="false" ht="30.75" hidden="false" customHeight="false" outlineLevel="0" collapsed="false">
      <c r="A762" s="288" t="s">
        <v>748</v>
      </c>
      <c r="B762" s="289" t="s">
        <v>749</v>
      </c>
      <c r="C762" s="118"/>
      <c r="D762" s="327"/>
      <c r="E762" s="328" t="n">
        <f aca="false">SUM(E763:E764)</f>
        <v>1345.8</v>
      </c>
      <c r="F762" s="328" t="n">
        <f aca="false">SUM(F763:F764)</f>
        <v>0</v>
      </c>
      <c r="G762" s="329" t="n">
        <f aca="false">SUM(G763:G764)</f>
        <v>0</v>
      </c>
    </row>
    <row r="763" customFormat="false" ht="45" hidden="false" customHeight="false" outlineLevel="0" collapsed="false">
      <c r="A763" s="33" t="s">
        <v>26</v>
      </c>
      <c r="B763" s="34" t="s">
        <v>749</v>
      </c>
      <c r="C763" s="34" t="s">
        <v>27</v>
      </c>
      <c r="D763" s="34" t="s">
        <v>707</v>
      </c>
      <c r="E763" s="265" t="n">
        <f aca="false">1317.2+10.6</f>
        <v>1327.8</v>
      </c>
      <c r="F763" s="265" t="n">
        <v>0</v>
      </c>
      <c r="G763" s="266" t="n">
        <v>0</v>
      </c>
    </row>
    <row r="764" customFormat="false" ht="15" hidden="false" customHeight="false" outlineLevel="0" collapsed="false">
      <c r="A764" s="40" t="s">
        <v>29</v>
      </c>
      <c r="B764" s="41" t="s">
        <v>749</v>
      </c>
      <c r="C764" s="41" t="s">
        <v>30</v>
      </c>
      <c r="D764" s="41" t="s">
        <v>707</v>
      </c>
      <c r="E764" s="75" t="n">
        <f aca="false">28.6-10.6</f>
        <v>18</v>
      </c>
      <c r="F764" s="75" t="n">
        <v>0</v>
      </c>
      <c r="G764" s="76" t="n">
        <v>0</v>
      </c>
    </row>
    <row r="765" customFormat="false" ht="15.75" hidden="false" customHeight="false" outlineLevel="0" collapsed="false">
      <c r="A765" s="326" t="s">
        <v>750</v>
      </c>
      <c r="B765" s="289" t="s">
        <v>751</v>
      </c>
      <c r="C765" s="289"/>
      <c r="D765" s="327"/>
      <c r="E765" s="97" t="n">
        <f aca="false">SUM(E766:E766)</f>
        <v>894.7</v>
      </c>
      <c r="F765" s="97" t="n">
        <f aca="false">SUM(F766:F766)</f>
        <v>0</v>
      </c>
      <c r="G765" s="226" t="n">
        <f aca="false">SUM(G766:G766)</f>
        <v>0</v>
      </c>
    </row>
    <row r="766" customFormat="false" ht="45" hidden="false" customHeight="false" outlineLevel="0" collapsed="false">
      <c r="A766" s="40" t="s">
        <v>26</v>
      </c>
      <c r="B766" s="41" t="s">
        <v>752</v>
      </c>
      <c r="C766" s="41" t="s">
        <v>27</v>
      </c>
      <c r="D766" s="41" t="s">
        <v>719</v>
      </c>
      <c r="E766" s="42" t="n">
        <f aca="false">693.4+201.3</f>
        <v>894.7</v>
      </c>
      <c r="F766" s="42" t="n">
        <v>0</v>
      </c>
      <c r="G766" s="45" t="n">
        <v>0</v>
      </c>
    </row>
    <row r="767" customFormat="false" ht="30.75" hidden="false" customHeight="false" outlineLevel="0" collapsed="false">
      <c r="A767" s="304" t="s">
        <v>753</v>
      </c>
      <c r="B767" s="305" t="s">
        <v>754</v>
      </c>
      <c r="C767" s="306"/>
      <c r="D767" s="307"/>
      <c r="E767" s="23" t="n">
        <f aca="false">E768</f>
        <v>18360.3</v>
      </c>
      <c r="F767" s="23" t="n">
        <f aca="false">F768</f>
        <v>19346.9</v>
      </c>
      <c r="G767" s="119" t="n">
        <f aca="false">G768</f>
        <v>19596.5</v>
      </c>
    </row>
    <row r="768" customFormat="false" ht="15.75" hidden="false" customHeight="false" outlineLevel="0" collapsed="false">
      <c r="A768" s="304" t="s">
        <v>696</v>
      </c>
      <c r="B768" s="305" t="s">
        <v>755</v>
      </c>
      <c r="C768" s="306"/>
      <c r="D768" s="307"/>
      <c r="E768" s="23" t="n">
        <f aca="false">E769+E772+E775+E778+E784+E787+E789+E781</f>
        <v>18360.3</v>
      </c>
      <c r="F768" s="23" t="n">
        <f aca="false">F769+F772+F775+F778+F784+F787+F789+F781</f>
        <v>19346.9</v>
      </c>
      <c r="G768" s="119" t="n">
        <f aca="false">G769+G772+G775+G778+G784+G787+G789+G781</f>
        <v>19596.5</v>
      </c>
    </row>
    <row r="769" customFormat="false" ht="45.75" hidden="false" customHeight="false" outlineLevel="0" collapsed="false">
      <c r="A769" s="320" t="s">
        <v>653</v>
      </c>
      <c r="B769" s="29" t="s">
        <v>756</v>
      </c>
      <c r="C769" s="29"/>
      <c r="D769" s="30"/>
      <c r="E769" s="65" t="n">
        <f aca="false">E770+E771</f>
        <v>104.3</v>
      </c>
      <c r="F769" s="65" t="n">
        <f aca="false">F770+F771</f>
        <v>106.3</v>
      </c>
      <c r="G769" s="65" t="n">
        <f aca="false">G770+G771</f>
        <v>106.3</v>
      </c>
    </row>
    <row r="770" customFormat="false" ht="45" hidden="false" customHeight="false" outlineLevel="0" collapsed="false">
      <c r="A770" s="33" t="s">
        <v>26</v>
      </c>
      <c r="B770" s="34" t="s">
        <v>756</v>
      </c>
      <c r="C770" s="34" t="s">
        <v>27</v>
      </c>
      <c r="D770" s="34" t="s">
        <v>720</v>
      </c>
      <c r="E770" s="35" t="n">
        <v>86.9</v>
      </c>
      <c r="F770" s="35" t="n">
        <v>88.6</v>
      </c>
      <c r="G770" s="36" t="n">
        <v>88.6</v>
      </c>
    </row>
    <row r="771" customFormat="false" ht="15" hidden="false" customHeight="false" outlineLevel="0" collapsed="false">
      <c r="A771" s="37" t="s">
        <v>29</v>
      </c>
      <c r="B771" s="38" t="s">
        <v>756</v>
      </c>
      <c r="C771" s="38" t="s">
        <v>30</v>
      </c>
      <c r="D771" s="38" t="s">
        <v>720</v>
      </c>
      <c r="E771" s="39" t="n">
        <v>17.4</v>
      </c>
      <c r="F771" s="39" t="n">
        <v>17.7</v>
      </c>
      <c r="G771" s="59" t="n">
        <v>17.7</v>
      </c>
    </row>
    <row r="772" customFormat="false" ht="30.75" hidden="false" customHeight="false" outlineLevel="0" collapsed="false">
      <c r="A772" s="320" t="s">
        <v>757</v>
      </c>
      <c r="B772" s="29" t="s">
        <v>758</v>
      </c>
      <c r="C772" s="29"/>
      <c r="D772" s="30"/>
      <c r="E772" s="65" t="n">
        <f aca="false">SUM(E773:E774)</f>
        <v>1105</v>
      </c>
      <c r="F772" s="65" t="n">
        <f aca="false">SUM(F773:F774)</f>
        <v>1179</v>
      </c>
      <c r="G772" s="66" t="n">
        <f aca="false">SUM(G773:G774)</f>
        <v>1226</v>
      </c>
    </row>
    <row r="773" customFormat="false" ht="45" hidden="false" customHeight="false" outlineLevel="0" collapsed="false">
      <c r="A773" s="33" t="s">
        <v>26</v>
      </c>
      <c r="B773" s="34" t="s">
        <v>758</v>
      </c>
      <c r="C773" s="34" t="s">
        <v>27</v>
      </c>
      <c r="D773" s="34" t="s">
        <v>719</v>
      </c>
      <c r="E773" s="35" t="n">
        <v>920.8</v>
      </c>
      <c r="F773" s="35" t="n">
        <v>982.5</v>
      </c>
      <c r="G773" s="36" t="n">
        <v>1021.7</v>
      </c>
    </row>
    <row r="774" customFormat="false" ht="15" hidden="false" customHeight="false" outlineLevel="0" collapsed="false">
      <c r="A774" s="37" t="s">
        <v>29</v>
      </c>
      <c r="B774" s="38" t="s">
        <v>758</v>
      </c>
      <c r="C774" s="38" t="s">
        <v>30</v>
      </c>
      <c r="D774" s="38" t="s">
        <v>719</v>
      </c>
      <c r="E774" s="39" t="n">
        <v>184.2</v>
      </c>
      <c r="F774" s="39" t="n">
        <v>196.5</v>
      </c>
      <c r="G774" s="59" t="n">
        <v>204.3</v>
      </c>
    </row>
    <row r="775" customFormat="false" ht="30.75" hidden="false" customHeight="false" outlineLevel="0" collapsed="false">
      <c r="A775" s="320" t="s">
        <v>759</v>
      </c>
      <c r="B775" s="29" t="s">
        <v>760</v>
      </c>
      <c r="C775" s="29"/>
      <c r="D775" s="30"/>
      <c r="E775" s="65" t="n">
        <f aca="false">SUM(E776:E777)</f>
        <v>2899.9</v>
      </c>
      <c r="F775" s="65" t="n">
        <f aca="false">SUM(F776:F777)</f>
        <v>3015.9</v>
      </c>
      <c r="G775" s="66" t="n">
        <f aca="false">SUM(G776:G777)</f>
        <v>3136.5</v>
      </c>
    </row>
    <row r="776" customFormat="false" ht="45" hidden="false" customHeight="false" outlineLevel="0" collapsed="false">
      <c r="A776" s="33" t="s">
        <v>26</v>
      </c>
      <c r="B776" s="34" t="s">
        <v>760</v>
      </c>
      <c r="C776" s="34" t="s">
        <v>27</v>
      </c>
      <c r="D776" s="34" t="s">
        <v>719</v>
      </c>
      <c r="E776" s="35" t="n">
        <v>2761.8</v>
      </c>
      <c r="F776" s="35" t="n">
        <v>2872.3</v>
      </c>
      <c r="G776" s="36" t="n">
        <v>2987.1</v>
      </c>
    </row>
    <row r="777" customFormat="false" ht="15" hidden="false" customHeight="false" outlineLevel="0" collapsed="false">
      <c r="A777" s="37" t="s">
        <v>29</v>
      </c>
      <c r="B777" s="38" t="s">
        <v>760</v>
      </c>
      <c r="C777" s="38" t="s">
        <v>30</v>
      </c>
      <c r="D777" s="38" t="s">
        <v>719</v>
      </c>
      <c r="E777" s="39" t="n">
        <v>138.1</v>
      </c>
      <c r="F777" s="39" t="n">
        <v>143.6</v>
      </c>
      <c r="G777" s="59" t="n">
        <v>149.4</v>
      </c>
    </row>
    <row r="778" customFormat="false" ht="30.75" hidden="false" customHeight="false" outlineLevel="0" collapsed="false">
      <c r="A778" s="320" t="s">
        <v>761</v>
      </c>
      <c r="B778" s="29" t="s">
        <v>762</v>
      </c>
      <c r="C778" s="29"/>
      <c r="D778" s="30"/>
      <c r="E778" s="65" t="n">
        <f aca="false">SUM(E779:E780)</f>
        <v>822.8</v>
      </c>
      <c r="F778" s="65" t="n">
        <f aca="false">SUM(F779:F780)</f>
        <v>873.5</v>
      </c>
      <c r="G778" s="66" t="n">
        <f aca="false">SUM(G779:G780)</f>
        <v>905.6</v>
      </c>
    </row>
    <row r="779" customFormat="false" ht="45" hidden="false" customHeight="false" outlineLevel="0" collapsed="false">
      <c r="A779" s="33" t="s">
        <v>26</v>
      </c>
      <c r="B779" s="34" t="s">
        <v>762</v>
      </c>
      <c r="C779" s="34" t="s">
        <v>27</v>
      </c>
      <c r="D779" s="34" t="s">
        <v>719</v>
      </c>
      <c r="E779" s="35" t="n">
        <v>752.4</v>
      </c>
      <c r="F779" s="35" t="n">
        <v>803.1</v>
      </c>
      <c r="G779" s="36" t="n">
        <v>835.2</v>
      </c>
    </row>
    <row r="780" customFormat="false" ht="15" hidden="false" customHeight="false" outlineLevel="0" collapsed="false">
      <c r="A780" s="37" t="s">
        <v>29</v>
      </c>
      <c r="B780" s="38" t="s">
        <v>762</v>
      </c>
      <c r="C780" s="38" t="s">
        <v>30</v>
      </c>
      <c r="D780" s="38" t="s">
        <v>719</v>
      </c>
      <c r="E780" s="39" t="n">
        <v>70.4</v>
      </c>
      <c r="F780" s="39" t="n">
        <v>70.4</v>
      </c>
      <c r="G780" s="59" t="n">
        <v>70.4</v>
      </c>
    </row>
    <row r="781" customFormat="false" ht="15.75" hidden="false" customHeight="false" outlineLevel="0" collapsed="false">
      <c r="A781" s="320" t="s">
        <v>763</v>
      </c>
      <c r="B781" s="29" t="s">
        <v>764</v>
      </c>
      <c r="C781" s="29"/>
      <c r="D781" s="30"/>
      <c r="E781" s="65" t="n">
        <f aca="false">SUM(E782:E783)</f>
        <v>12048</v>
      </c>
      <c r="F781" s="65" t="n">
        <f aca="false">SUM(F782:F783)</f>
        <v>12364.6</v>
      </c>
      <c r="G781" s="66" t="n">
        <f aca="false">SUM(G782:G783)</f>
        <v>12364.6</v>
      </c>
    </row>
    <row r="782" customFormat="false" ht="45" hidden="false" customHeight="false" outlineLevel="0" collapsed="false">
      <c r="A782" s="33" t="s">
        <v>26</v>
      </c>
      <c r="B782" s="34" t="s">
        <v>764</v>
      </c>
      <c r="C782" s="34" t="s">
        <v>27</v>
      </c>
      <c r="D782" s="34" t="s">
        <v>719</v>
      </c>
      <c r="E782" s="35" t="n">
        <v>10107</v>
      </c>
      <c r="F782" s="35" t="n">
        <v>10370.8</v>
      </c>
      <c r="G782" s="35" t="n">
        <v>10370.8</v>
      </c>
    </row>
    <row r="783" customFormat="false" ht="15" hidden="false" customHeight="false" outlineLevel="0" collapsed="false">
      <c r="A783" s="37" t="s">
        <v>29</v>
      </c>
      <c r="B783" s="38" t="s">
        <v>764</v>
      </c>
      <c r="C783" s="38" t="s">
        <v>30</v>
      </c>
      <c r="D783" s="38" t="s">
        <v>719</v>
      </c>
      <c r="E783" s="39" t="n">
        <v>1941</v>
      </c>
      <c r="F783" s="39" t="n">
        <v>1993.8</v>
      </c>
      <c r="G783" s="39" t="n">
        <v>1993.8</v>
      </c>
    </row>
    <row r="784" customFormat="false" ht="30.75" hidden="false" customHeight="false" outlineLevel="0" collapsed="false">
      <c r="A784" s="320" t="s">
        <v>765</v>
      </c>
      <c r="B784" s="29" t="s">
        <v>766</v>
      </c>
      <c r="C784" s="29"/>
      <c r="D784" s="30"/>
      <c r="E784" s="65" t="n">
        <f aca="false">SUM(E785:E786)</f>
        <v>409.5</v>
      </c>
      <c r="F784" s="65" t="n">
        <f aca="false">SUM(F785:F786)</f>
        <v>596.9</v>
      </c>
      <c r="G784" s="66" t="n">
        <f aca="false">SUM(G785:G786)</f>
        <v>620.8</v>
      </c>
    </row>
    <row r="785" customFormat="false" ht="45" hidden="false" customHeight="false" outlineLevel="0" collapsed="false">
      <c r="A785" s="33" t="s">
        <v>26</v>
      </c>
      <c r="B785" s="34" t="s">
        <v>766</v>
      </c>
      <c r="C785" s="34" t="s">
        <v>27</v>
      </c>
      <c r="D785" s="34" t="s">
        <v>719</v>
      </c>
      <c r="E785" s="35" t="n">
        <f aca="false">542.8-145.2</f>
        <v>397.6</v>
      </c>
      <c r="F785" s="35" t="n">
        <v>579.5</v>
      </c>
      <c r="G785" s="35" t="n">
        <v>602.7</v>
      </c>
    </row>
    <row r="786" customFormat="false" ht="15" hidden="false" customHeight="false" outlineLevel="0" collapsed="false">
      <c r="A786" s="37" t="s">
        <v>29</v>
      </c>
      <c r="B786" s="38" t="s">
        <v>766</v>
      </c>
      <c r="C786" s="38" t="s">
        <v>30</v>
      </c>
      <c r="D786" s="38" t="s">
        <v>719</v>
      </c>
      <c r="E786" s="39" t="n">
        <f aca="false">16.3-4.4</f>
        <v>11.9</v>
      </c>
      <c r="F786" s="39" t="n">
        <v>17.4</v>
      </c>
      <c r="G786" s="39" t="n">
        <v>18.1</v>
      </c>
    </row>
    <row r="787" customFormat="false" ht="30.75" hidden="false" customHeight="false" outlineLevel="0" collapsed="false">
      <c r="A787" s="320" t="s">
        <v>767</v>
      </c>
      <c r="B787" s="29" t="s">
        <v>768</v>
      </c>
      <c r="C787" s="29"/>
      <c r="D787" s="30"/>
      <c r="E787" s="31" t="n">
        <f aca="false">E788</f>
        <v>561.8</v>
      </c>
      <c r="F787" s="65" t="n">
        <f aca="false">F788</f>
        <v>561.8</v>
      </c>
      <c r="G787" s="66" t="n">
        <f aca="false">G788</f>
        <v>561.8</v>
      </c>
    </row>
    <row r="788" customFormat="false" ht="30" hidden="false" customHeight="false" outlineLevel="0" collapsed="false">
      <c r="A788" s="40" t="s">
        <v>769</v>
      </c>
      <c r="B788" s="41" t="s">
        <v>768</v>
      </c>
      <c r="C788" s="41" t="s">
        <v>27</v>
      </c>
      <c r="D788" s="41" t="s">
        <v>719</v>
      </c>
      <c r="E788" s="198" t="n">
        <v>561.8</v>
      </c>
      <c r="F788" s="198" t="n">
        <v>561.8</v>
      </c>
      <c r="G788" s="216" t="n">
        <v>561.8</v>
      </c>
    </row>
    <row r="789" customFormat="false" ht="30.75" hidden="false" customHeight="false" outlineLevel="0" collapsed="false">
      <c r="A789" s="24" t="s">
        <v>770</v>
      </c>
      <c r="B789" s="29" t="s">
        <v>771</v>
      </c>
      <c r="C789" s="29"/>
      <c r="D789" s="30"/>
      <c r="E789" s="65" t="n">
        <f aca="false">SUM(E790:E791)</f>
        <v>409</v>
      </c>
      <c r="F789" s="65" t="n">
        <f aca="false">SUM(F790:F791)</f>
        <v>648.9</v>
      </c>
      <c r="G789" s="66" t="n">
        <f aca="false">SUM(G790:G791)</f>
        <v>674.9</v>
      </c>
    </row>
    <row r="790" customFormat="false" ht="45" hidden="false" customHeight="false" outlineLevel="0" collapsed="false">
      <c r="A790" s="33" t="s">
        <v>26</v>
      </c>
      <c r="B790" s="34" t="s">
        <v>771</v>
      </c>
      <c r="C790" s="34" t="s">
        <v>27</v>
      </c>
      <c r="D790" s="34" t="s">
        <v>719</v>
      </c>
      <c r="E790" s="35" t="n">
        <f aca="false">382+170.6-184.1</f>
        <v>368.5</v>
      </c>
      <c r="F790" s="35" t="n">
        <f aca="false">590-0.1</f>
        <v>589.9</v>
      </c>
      <c r="G790" s="36" t="n">
        <v>613.6</v>
      </c>
      <c r="H790" s="330"/>
    </row>
    <row r="791" customFormat="false" ht="15" hidden="false" customHeight="false" outlineLevel="0" collapsed="false">
      <c r="A791" s="37" t="s">
        <v>29</v>
      </c>
      <c r="B791" s="41" t="s">
        <v>771</v>
      </c>
      <c r="C791" s="41" t="s">
        <v>30</v>
      </c>
      <c r="D791" s="41" t="s">
        <v>719</v>
      </c>
      <c r="E791" s="42" t="n">
        <f aca="false">27+28.3-14.8</f>
        <v>40.5</v>
      </c>
      <c r="F791" s="42" t="n">
        <v>59</v>
      </c>
      <c r="G791" s="45" t="n">
        <v>61.3</v>
      </c>
    </row>
    <row r="792" customFormat="false" ht="31.15" hidden="false" customHeight="true" outlineLevel="0" collapsed="false">
      <c r="A792" s="285" t="s">
        <v>772</v>
      </c>
      <c r="B792" s="261" t="s">
        <v>773</v>
      </c>
      <c r="C792" s="261"/>
      <c r="D792" s="262"/>
      <c r="E792" s="180" t="n">
        <f aca="false">E793</f>
        <v>275733.1</v>
      </c>
      <c r="F792" s="180" t="n">
        <f aca="false">F793</f>
        <v>135961.5</v>
      </c>
      <c r="G792" s="181" t="n">
        <f aca="false">G793</f>
        <v>135042.8</v>
      </c>
    </row>
    <row r="793" customFormat="false" ht="15.75" hidden="false" customHeight="false" outlineLevel="0" collapsed="false">
      <c r="A793" s="320" t="s">
        <v>696</v>
      </c>
      <c r="B793" s="29" t="s">
        <v>774</v>
      </c>
      <c r="C793" s="29"/>
      <c r="D793" s="30"/>
      <c r="E793" s="31" t="n">
        <f aca="false">E794</f>
        <v>275733.1</v>
      </c>
      <c r="F793" s="31" t="n">
        <f aca="false">F794</f>
        <v>135961.5</v>
      </c>
      <c r="G793" s="32" t="n">
        <f aca="false">G794</f>
        <v>135042.8</v>
      </c>
    </row>
    <row r="794" customFormat="false" ht="15.75" hidden="false" customHeight="false" outlineLevel="0" collapsed="false">
      <c r="A794" s="320" t="s">
        <v>696</v>
      </c>
      <c r="B794" s="29" t="s">
        <v>775</v>
      </c>
      <c r="C794" s="29"/>
      <c r="D794" s="30"/>
      <c r="E794" s="31" t="n">
        <f aca="false">E795+E809+E811+E815+E817+E825+E827+E832+E834+E838+E840+E854+E867+E870+E813+E819+E864+E881+E879+E807+E885+E858+E883+E821+E830+E852+E860+E856+E844+E842+E877+E875+E836+E823+E802+E848+E862+E872+E846+E850</f>
        <v>275733.1</v>
      </c>
      <c r="F794" s="31" t="n">
        <f aca="false">F795+F809+F811+F815+F817+F825+F827+F832+F834+F838+F840+F854+F867+F870+F813+F819+F864+F881+F879+F807+F885+F858+F883+F821+F830+F852+F860+F856+F844+F842+F877+F875+F836+F823+F802+F848+F862+F872+F846+F850</f>
        <v>135961.5</v>
      </c>
      <c r="G794" s="31" t="n">
        <f aca="false">G795+G809+G811+G815+G817+G825+G827+G832+G834+G838+G840+G854+G867+G870+G813+G819+G864+G881+G879+G807+G885+G858+G883+G821+G830+G852+G860+G856+G844+G842+G877+G875+G836+G823+G802+G848+G862+G872+G846+G850</f>
        <v>135042.8</v>
      </c>
    </row>
    <row r="795" customFormat="false" ht="15.75" hidden="false" customHeight="false" outlineLevel="0" collapsed="false">
      <c r="A795" s="259" t="s">
        <v>24</v>
      </c>
      <c r="B795" s="82" t="s">
        <v>776</v>
      </c>
      <c r="C795" s="82"/>
      <c r="D795" s="83"/>
      <c r="E795" s="84" t="n">
        <f aca="false">E796+E797+E801+E798+E799+E800</f>
        <v>111483.6</v>
      </c>
      <c r="F795" s="84" t="n">
        <f aca="false">F796+F797+F801+F798+F799+F800</f>
        <v>105990.5</v>
      </c>
      <c r="G795" s="84" t="n">
        <f aca="false">G796+G797+G801+G798+G799+G800</f>
        <v>105984</v>
      </c>
    </row>
    <row r="796" customFormat="false" ht="37.9" hidden="false" customHeight="true" outlineLevel="0" collapsed="false">
      <c r="A796" s="33" t="s">
        <v>26</v>
      </c>
      <c r="B796" s="34" t="s">
        <v>776</v>
      </c>
      <c r="C796" s="34" t="s">
        <v>27</v>
      </c>
      <c r="D796" s="34" t="s">
        <v>425</v>
      </c>
      <c r="E796" s="35" t="n">
        <f aca="false">32653.6+10613.1+28398.5+78.3+96.9+857.7+259-47.4+97.2+2362.3+554+0.1</f>
        <v>75923.3</v>
      </c>
      <c r="F796" s="35" t="n">
        <f aca="false">33517.6+10897.6+29129.8-0.1-0.1-0.1</f>
        <v>73544.7</v>
      </c>
      <c r="G796" s="35" t="n">
        <f aca="false">33517.6+10906.8+29129.8-0.1-0.1-0.1-0.1</f>
        <v>73553.8</v>
      </c>
      <c r="H796" s="53"/>
    </row>
    <row r="797" customFormat="false" ht="15" hidden="false" customHeight="false" outlineLevel="0" collapsed="false">
      <c r="A797" s="37" t="s">
        <v>29</v>
      </c>
      <c r="B797" s="38" t="s">
        <v>776</v>
      </c>
      <c r="C797" s="38" t="s">
        <v>30</v>
      </c>
      <c r="D797" s="38" t="s">
        <v>425</v>
      </c>
      <c r="E797" s="39" t="n">
        <f aca="false">27859.5+2241.2+3153.1-15+576.7+7.1+619.1+264.3-3+47.4-0.1-0.1-1319.1+0.1+0.1-60+172.5+41.7+145.4-551-0.1</f>
        <v>33179.8</v>
      </c>
      <c r="F797" s="39" t="n">
        <f aca="false">27240.4+1314.8+3153.1+0.1</f>
        <v>31708.4</v>
      </c>
      <c r="G797" s="39" t="n">
        <f aca="false">27240.4+1305.6+3153.1+0.1</f>
        <v>31699.2</v>
      </c>
      <c r="I797" s="160"/>
    </row>
    <row r="798" customFormat="false" ht="15" hidden="false" customHeight="false" outlineLevel="0" collapsed="false">
      <c r="A798" s="37" t="s">
        <v>29</v>
      </c>
      <c r="B798" s="38" t="s">
        <v>776</v>
      </c>
      <c r="C798" s="38" t="s">
        <v>30</v>
      </c>
      <c r="D798" s="38" t="s">
        <v>28</v>
      </c>
      <c r="E798" s="112" t="n">
        <f aca="false">100+158.6+100+50+100</f>
        <v>508.6</v>
      </c>
      <c r="F798" s="112" t="n">
        <v>0</v>
      </c>
      <c r="G798" s="112" t="n">
        <v>0</v>
      </c>
      <c r="I798" s="160"/>
    </row>
    <row r="799" customFormat="false" ht="15" hidden="false" customHeight="false" outlineLevel="0" collapsed="false">
      <c r="A799" s="37" t="s">
        <v>29</v>
      </c>
      <c r="B799" s="38" t="s">
        <v>776</v>
      </c>
      <c r="C799" s="38" t="s">
        <v>30</v>
      </c>
      <c r="D799" s="38" t="s">
        <v>67</v>
      </c>
      <c r="E799" s="112" t="n">
        <f aca="false">200+50+400+74.5+50+200+100</f>
        <v>1074.5</v>
      </c>
      <c r="F799" s="112" t="n">
        <v>0</v>
      </c>
      <c r="G799" s="112" t="n">
        <v>0</v>
      </c>
      <c r="I799" s="160"/>
    </row>
    <row r="800" customFormat="false" ht="15" hidden="false" customHeight="false" outlineLevel="0" collapsed="false">
      <c r="A800" s="37" t="s">
        <v>29</v>
      </c>
      <c r="B800" s="38" t="s">
        <v>776</v>
      </c>
      <c r="C800" s="38" t="s">
        <v>30</v>
      </c>
      <c r="D800" s="38" t="s">
        <v>541</v>
      </c>
      <c r="E800" s="112" t="n">
        <f aca="false">100-100</f>
        <v>0</v>
      </c>
      <c r="F800" s="112" t="n">
        <v>0</v>
      </c>
      <c r="G800" s="112" t="n">
        <v>0</v>
      </c>
      <c r="I800" s="160"/>
    </row>
    <row r="801" customFormat="false" ht="15" hidden="false" customHeight="false" outlineLevel="0" collapsed="false">
      <c r="A801" s="109" t="s">
        <v>31</v>
      </c>
      <c r="B801" s="110" t="s">
        <v>776</v>
      </c>
      <c r="C801" s="110" t="s">
        <v>32</v>
      </c>
      <c r="D801" s="110" t="s">
        <v>425</v>
      </c>
      <c r="E801" s="112" t="n">
        <f aca="false">548.8+179.4+9.2+3+60-3</f>
        <v>797.4</v>
      </c>
      <c r="F801" s="112" t="n">
        <f aca="false">548.8+179.4+9.2</f>
        <v>737.4</v>
      </c>
      <c r="G801" s="112" t="n">
        <f aca="false">548.8+173+9.2</f>
        <v>731</v>
      </c>
    </row>
    <row r="802" customFormat="false" ht="15.75" hidden="false" customHeight="false" outlineLevel="0" collapsed="false">
      <c r="A802" s="156" t="s">
        <v>33</v>
      </c>
      <c r="B802" s="73" t="s">
        <v>777</v>
      </c>
      <c r="C802" s="73"/>
      <c r="D802" s="74"/>
      <c r="E802" s="31" t="n">
        <f aca="false">E806+E804+E805+E803</f>
        <v>1335.4</v>
      </c>
      <c r="F802" s="31" t="n">
        <f aca="false">F806+F804+F805+F803</f>
        <v>0</v>
      </c>
      <c r="G802" s="31" t="n">
        <f aca="false">G806+G804+G805+G803</f>
        <v>0</v>
      </c>
    </row>
    <row r="803" customFormat="false" ht="15" hidden="false" customHeight="false" outlineLevel="0" collapsed="false">
      <c r="A803" s="71" t="s">
        <v>35</v>
      </c>
      <c r="B803" s="48" t="s">
        <v>777</v>
      </c>
      <c r="C803" s="48" t="s">
        <v>36</v>
      </c>
      <c r="D803" s="48" t="s">
        <v>28</v>
      </c>
      <c r="E803" s="35" t="n">
        <v>535.4</v>
      </c>
      <c r="F803" s="35" t="n">
        <v>0</v>
      </c>
      <c r="G803" s="36" t="n">
        <v>0</v>
      </c>
    </row>
    <row r="804" customFormat="false" ht="15" hidden="false" customHeight="false" outlineLevel="0" collapsed="false">
      <c r="A804" s="71" t="s">
        <v>35</v>
      </c>
      <c r="B804" s="48" t="s">
        <v>777</v>
      </c>
      <c r="C804" s="48" t="s">
        <v>36</v>
      </c>
      <c r="D804" s="48" t="s">
        <v>67</v>
      </c>
      <c r="E804" s="35" t="n">
        <f aca="false">100+300</f>
        <v>400</v>
      </c>
      <c r="F804" s="35" t="n">
        <v>0</v>
      </c>
      <c r="G804" s="36" t="n">
        <v>0</v>
      </c>
    </row>
    <row r="805" customFormat="false" ht="15" hidden="false" customHeight="false" outlineLevel="0" collapsed="false">
      <c r="A805" s="67" t="s">
        <v>35</v>
      </c>
      <c r="B805" s="58" t="s">
        <v>777</v>
      </c>
      <c r="C805" s="58" t="s">
        <v>36</v>
      </c>
      <c r="D805" s="58" t="s">
        <v>96</v>
      </c>
      <c r="E805" s="39" t="n">
        <f aca="false">200+100</f>
        <v>300</v>
      </c>
      <c r="F805" s="39" t="n">
        <v>0</v>
      </c>
      <c r="G805" s="59" t="n">
        <v>0</v>
      </c>
    </row>
    <row r="806" customFormat="false" ht="15" hidden="false" customHeight="false" outlineLevel="0" collapsed="false">
      <c r="A806" s="43" t="s">
        <v>35</v>
      </c>
      <c r="B806" s="44" t="s">
        <v>777</v>
      </c>
      <c r="C806" s="44" t="s">
        <v>36</v>
      </c>
      <c r="D806" s="44" t="s">
        <v>276</v>
      </c>
      <c r="E806" s="42" t="n">
        <v>100</v>
      </c>
      <c r="F806" s="42" t="n">
        <v>0</v>
      </c>
      <c r="G806" s="45" t="n">
        <v>0</v>
      </c>
    </row>
    <row r="807" customFormat="false" ht="15.75" hidden="false" customHeight="false" outlineLevel="0" collapsed="false">
      <c r="A807" s="156" t="s">
        <v>778</v>
      </c>
      <c r="B807" s="73" t="s">
        <v>779</v>
      </c>
      <c r="C807" s="73"/>
      <c r="D807" s="74"/>
      <c r="E807" s="31" t="n">
        <f aca="false">E808</f>
        <v>18333.1</v>
      </c>
      <c r="F807" s="31" t="n">
        <f aca="false">F808</f>
        <v>13164.7</v>
      </c>
      <c r="G807" s="32" t="n">
        <f aca="false">G808</f>
        <v>13588.3</v>
      </c>
    </row>
    <row r="808" customFormat="false" ht="15" hidden="false" customHeight="false" outlineLevel="0" collapsed="false">
      <c r="A808" s="43" t="s">
        <v>58</v>
      </c>
      <c r="B808" s="44" t="s">
        <v>779</v>
      </c>
      <c r="C808" s="44" t="s">
        <v>59</v>
      </c>
      <c r="D808" s="44" t="s">
        <v>780</v>
      </c>
      <c r="E808" s="42" t="n">
        <f aca="false">17622.2+729.9-19</f>
        <v>18333.1</v>
      </c>
      <c r="F808" s="42" t="n">
        <f aca="false">17622.2+729.9-423.6-4763.8</f>
        <v>13164.7</v>
      </c>
      <c r="G808" s="42" t="n">
        <f aca="false">17622.2+729.9-4763.8</f>
        <v>13588.3</v>
      </c>
    </row>
    <row r="809" customFormat="false" ht="15.75" hidden="false" customHeight="false" outlineLevel="0" collapsed="false">
      <c r="A809" s="156" t="s">
        <v>781</v>
      </c>
      <c r="B809" s="73" t="s">
        <v>782</v>
      </c>
      <c r="C809" s="73"/>
      <c r="D809" s="74"/>
      <c r="E809" s="31" t="n">
        <f aca="false">E810</f>
        <v>400</v>
      </c>
      <c r="F809" s="31" t="n">
        <f aca="false">F810</f>
        <v>0</v>
      </c>
      <c r="G809" s="32" t="n">
        <f aca="false">G810</f>
        <v>0</v>
      </c>
      <c r="H809" s="160"/>
    </row>
    <row r="810" customFormat="false" ht="15" hidden="false" customHeight="false" outlineLevel="0" collapsed="false">
      <c r="A810" s="43" t="s">
        <v>29</v>
      </c>
      <c r="B810" s="44" t="s">
        <v>782</v>
      </c>
      <c r="C810" s="44" t="s">
        <v>30</v>
      </c>
      <c r="D810" s="44" t="s">
        <v>425</v>
      </c>
      <c r="E810" s="42" t="n">
        <v>400</v>
      </c>
      <c r="F810" s="42" t="n">
        <v>0</v>
      </c>
      <c r="G810" s="45" t="n">
        <v>0</v>
      </c>
    </row>
    <row r="811" customFormat="false" ht="30.75" hidden="false" customHeight="false" outlineLevel="0" collapsed="false">
      <c r="A811" s="320" t="s">
        <v>783</v>
      </c>
      <c r="B811" s="29" t="s">
        <v>784</v>
      </c>
      <c r="C811" s="29"/>
      <c r="D811" s="30"/>
      <c r="E811" s="31" t="n">
        <f aca="false">E812</f>
        <v>142.2</v>
      </c>
      <c r="F811" s="31" t="n">
        <f aca="false">F812</f>
        <v>0</v>
      </c>
      <c r="G811" s="32" t="n">
        <f aca="false">G812</f>
        <v>0</v>
      </c>
    </row>
    <row r="812" customFormat="false" ht="15" hidden="false" customHeight="false" outlineLevel="0" collapsed="false">
      <c r="A812" s="40" t="s">
        <v>58</v>
      </c>
      <c r="B812" s="41" t="s">
        <v>784</v>
      </c>
      <c r="C812" s="41" t="s">
        <v>59</v>
      </c>
      <c r="D812" s="41" t="s">
        <v>425</v>
      </c>
      <c r="E812" s="42" t="n">
        <f aca="false">258.6-116.4</f>
        <v>142.2</v>
      </c>
      <c r="F812" s="42" t="n">
        <v>0</v>
      </c>
      <c r="G812" s="45" t="n">
        <v>0</v>
      </c>
    </row>
    <row r="813" customFormat="false" ht="30.75" hidden="false" customHeight="false" outlineLevel="0" collapsed="false">
      <c r="A813" s="320" t="s">
        <v>785</v>
      </c>
      <c r="B813" s="29" t="s">
        <v>786</v>
      </c>
      <c r="C813" s="29"/>
      <c r="D813" s="30"/>
      <c r="E813" s="31" t="n">
        <f aca="false">E814</f>
        <v>194.1</v>
      </c>
      <c r="F813" s="31" t="n">
        <f aca="false">F814</f>
        <v>0</v>
      </c>
      <c r="G813" s="32" t="n">
        <f aca="false">G814</f>
        <v>0</v>
      </c>
    </row>
    <row r="814" customFormat="false" ht="15" hidden="false" customHeight="false" outlineLevel="0" collapsed="false">
      <c r="A814" s="40" t="s">
        <v>58</v>
      </c>
      <c r="B814" s="41" t="s">
        <v>786</v>
      </c>
      <c r="C814" s="41" t="s">
        <v>59</v>
      </c>
      <c r="D814" s="41" t="s">
        <v>425</v>
      </c>
      <c r="E814" s="42" t="n">
        <f aca="false">224.1-30</f>
        <v>194.1</v>
      </c>
      <c r="F814" s="42" t="n">
        <v>0</v>
      </c>
      <c r="G814" s="42" t="n">
        <v>0</v>
      </c>
    </row>
    <row r="815" customFormat="false" ht="15.75" hidden="false" customHeight="false" outlineLevel="0" collapsed="false">
      <c r="A815" s="320" t="s">
        <v>787</v>
      </c>
      <c r="B815" s="29" t="s">
        <v>788</v>
      </c>
      <c r="C815" s="29"/>
      <c r="D815" s="30"/>
      <c r="E815" s="31" t="n">
        <f aca="false">E816</f>
        <v>3134.5</v>
      </c>
      <c r="F815" s="31" t="n">
        <f aca="false">F816</f>
        <v>0</v>
      </c>
      <c r="G815" s="32" t="n">
        <f aca="false">G816</f>
        <v>0</v>
      </c>
    </row>
    <row r="816" customFormat="false" ht="15" hidden="false" customHeight="false" outlineLevel="0" collapsed="false">
      <c r="A816" s="40" t="s">
        <v>31</v>
      </c>
      <c r="B816" s="41" t="s">
        <v>788</v>
      </c>
      <c r="C816" s="41" t="s">
        <v>32</v>
      </c>
      <c r="D816" s="41" t="s">
        <v>789</v>
      </c>
      <c r="E816" s="42" t="n">
        <f aca="false">4574.9+25.9-913.9-400-200-250-2632+2915.4+14.2</f>
        <v>3134.5</v>
      </c>
      <c r="F816" s="42" t="n">
        <f aca="false">219.3+22.7+5218-5460</f>
        <v>0</v>
      </c>
      <c r="G816" s="45" t="n">
        <v>0</v>
      </c>
    </row>
    <row r="817" customFormat="false" ht="30.75" hidden="false" customHeight="false" outlineLevel="0" collapsed="false">
      <c r="A817" s="320" t="s">
        <v>790</v>
      </c>
      <c r="B817" s="29" t="s">
        <v>791</v>
      </c>
      <c r="C817" s="29"/>
      <c r="D817" s="30"/>
      <c r="E817" s="31" t="n">
        <f aca="false">E818</f>
        <v>1005.5</v>
      </c>
      <c r="F817" s="31" t="n">
        <f aca="false">F818</f>
        <v>0</v>
      </c>
      <c r="G817" s="32" t="n">
        <f aca="false">G818</f>
        <v>0</v>
      </c>
    </row>
    <row r="818" customFormat="false" ht="15" hidden="false" customHeight="false" outlineLevel="0" collapsed="false">
      <c r="A818" s="40" t="s">
        <v>31</v>
      </c>
      <c r="B818" s="41" t="s">
        <v>791</v>
      </c>
      <c r="C818" s="44" t="s">
        <v>32</v>
      </c>
      <c r="D818" s="41" t="s">
        <v>425</v>
      </c>
      <c r="E818" s="42" t="n">
        <f aca="false">600+375.5+150-120</f>
        <v>1005.5</v>
      </c>
      <c r="F818" s="42" t="n">
        <v>0</v>
      </c>
      <c r="G818" s="45" t="n">
        <f aca="false">150+775.4-0.1+0.2-150-775.5</f>
        <v>0</v>
      </c>
    </row>
    <row r="819" customFormat="false" ht="15.75" hidden="false" customHeight="false" outlineLevel="0" collapsed="false">
      <c r="A819" s="320" t="s">
        <v>792</v>
      </c>
      <c r="B819" s="29" t="s">
        <v>793</v>
      </c>
      <c r="C819" s="29"/>
      <c r="D819" s="30"/>
      <c r="E819" s="31" t="n">
        <f aca="false">E820</f>
        <v>210</v>
      </c>
      <c r="F819" s="31" t="n">
        <f aca="false">F820</f>
        <v>0</v>
      </c>
      <c r="G819" s="32" t="n">
        <f aca="false">G820</f>
        <v>0</v>
      </c>
    </row>
    <row r="820" customFormat="false" ht="15" hidden="false" customHeight="false" outlineLevel="0" collapsed="false">
      <c r="A820" s="40" t="s">
        <v>31</v>
      </c>
      <c r="B820" s="41" t="s">
        <v>793</v>
      </c>
      <c r="C820" s="44" t="s">
        <v>32</v>
      </c>
      <c r="D820" s="41" t="s">
        <v>425</v>
      </c>
      <c r="E820" s="42" t="n">
        <f aca="false">60+150</f>
        <v>210</v>
      </c>
      <c r="F820" s="42" t="n">
        <v>0</v>
      </c>
      <c r="G820" s="45" t="n">
        <v>0</v>
      </c>
    </row>
    <row r="821" customFormat="false" ht="31.9" hidden="false" customHeight="true" outlineLevel="0" collapsed="false">
      <c r="A821" s="325" t="s">
        <v>794</v>
      </c>
      <c r="B821" s="168" t="s">
        <v>795</v>
      </c>
      <c r="C821" s="168"/>
      <c r="D821" s="271"/>
      <c r="E821" s="105" t="n">
        <f aca="false">E822</f>
        <v>187.5</v>
      </c>
      <c r="F821" s="105" t="n">
        <f aca="false">F822</f>
        <v>220.7</v>
      </c>
      <c r="G821" s="255" t="n">
        <f aca="false">G822</f>
        <v>290.5</v>
      </c>
    </row>
    <row r="822" customFormat="false" ht="15" hidden="false" customHeight="false" outlineLevel="0" collapsed="false">
      <c r="A822" s="40" t="s">
        <v>29</v>
      </c>
      <c r="B822" s="41" t="s">
        <v>795</v>
      </c>
      <c r="C822" s="41" t="s">
        <v>30</v>
      </c>
      <c r="D822" s="41" t="s">
        <v>139</v>
      </c>
      <c r="E822" s="42" t="n">
        <f aca="false">272.5+15+70-170</f>
        <v>187.5</v>
      </c>
      <c r="F822" s="42" t="n">
        <f aca="false">290.5-69.8</f>
        <v>220.7</v>
      </c>
      <c r="G822" s="42" t="n">
        <v>290.5</v>
      </c>
    </row>
    <row r="823" customFormat="false" ht="15.75" hidden="false" customHeight="false" outlineLevel="0" collapsed="false">
      <c r="A823" s="325" t="s">
        <v>796</v>
      </c>
      <c r="B823" s="168" t="s">
        <v>797</v>
      </c>
      <c r="C823" s="168"/>
      <c r="D823" s="271"/>
      <c r="E823" s="105" t="n">
        <f aca="false">E824</f>
        <v>0</v>
      </c>
      <c r="F823" s="105" t="n">
        <f aca="false">F824</f>
        <v>0</v>
      </c>
      <c r="G823" s="255" t="n">
        <f aca="false">G824</f>
        <v>0</v>
      </c>
    </row>
    <row r="824" customFormat="false" ht="15" hidden="false" customHeight="false" outlineLevel="0" collapsed="false">
      <c r="A824" s="40" t="s">
        <v>29</v>
      </c>
      <c r="B824" s="41" t="s">
        <v>797</v>
      </c>
      <c r="C824" s="41" t="s">
        <v>30</v>
      </c>
      <c r="D824" s="41" t="s">
        <v>505</v>
      </c>
      <c r="E824" s="42" t="n">
        <f aca="false">6000-6000</f>
        <v>0</v>
      </c>
      <c r="F824" s="42" t="n">
        <v>0</v>
      </c>
      <c r="G824" s="45" t="n">
        <v>0</v>
      </c>
    </row>
    <row r="825" customFormat="false" ht="15.75" hidden="false" customHeight="false" outlineLevel="0" collapsed="false">
      <c r="A825" s="325" t="s">
        <v>798</v>
      </c>
      <c r="B825" s="168" t="s">
        <v>799</v>
      </c>
      <c r="C825" s="168"/>
      <c r="D825" s="271"/>
      <c r="E825" s="105" t="n">
        <f aca="false">E826</f>
        <v>3481.2</v>
      </c>
      <c r="F825" s="105" t="n">
        <f aca="false">F826</f>
        <v>3281.6</v>
      </c>
      <c r="G825" s="255" t="n">
        <f aca="false">G826</f>
        <v>3281.6</v>
      </c>
    </row>
    <row r="826" customFormat="false" ht="15" hidden="false" customHeight="false" outlineLevel="0" collapsed="false">
      <c r="A826" s="40" t="s">
        <v>29</v>
      </c>
      <c r="B826" s="41" t="s">
        <v>799</v>
      </c>
      <c r="C826" s="41" t="s">
        <v>30</v>
      </c>
      <c r="D826" s="41" t="s">
        <v>425</v>
      </c>
      <c r="E826" s="42" t="n">
        <f aca="false">3281.6+60.5+139.1</f>
        <v>3481.2</v>
      </c>
      <c r="F826" s="42" t="n">
        <v>3281.6</v>
      </c>
      <c r="G826" s="45" t="n">
        <v>3281.6</v>
      </c>
    </row>
    <row r="827" customFormat="false" ht="30.75" hidden="false" customHeight="false" outlineLevel="0" collapsed="false">
      <c r="A827" s="320" t="s">
        <v>800</v>
      </c>
      <c r="B827" s="29" t="s">
        <v>801</v>
      </c>
      <c r="C827" s="29"/>
      <c r="D827" s="30"/>
      <c r="E827" s="31" t="n">
        <f aca="false">E828+E829</f>
        <v>429</v>
      </c>
      <c r="F827" s="31" t="n">
        <f aca="false">F828+F829</f>
        <v>429</v>
      </c>
      <c r="G827" s="32" t="n">
        <f aca="false">G828+G829</f>
        <v>429</v>
      </c>
    </row>
    <row r="828" customFormat="false" ht="15" hidden="false" customHeight="false" outlineLevel="0" collapsed="false">
      <c r="A828" s="33" t="s">
        <v>29</v>
      </c>
      <c r="B828" s="34" t="s">
        <v>801</v>
      </c>
      <c r="C828" s="34" t="s">
        <v>30</v>
      </c>
      <c r="D828" s="34" t="s">
        <v>425</v>
      </c>
      <c r="E828" s="35" t="n">
        <v>429</v>
      </c>
      <c r="F828" s="35" t="n">
        <v>429</v>
      </c>
      <c r="G828" s="36" t="n">
        <v>429</v>
      </c>
    </row>
    <row r="829" customFormat="false" ht="15" hidden="false" customHeight="false" outlineLevel="0" collapsed="false">
      <c r="A829" s="40" t="s">
        <v>31</v>
      </c>
      <c r="B829" s="41" t="s">
        <v>801</v>
      </c>
      <c r="C829" s="41" t="s">
        <v>32</v>
      </c>
      <c r="D829" s="41" t="s">
        <v>425</v>
      </c>
      <c r="E829" s="42"/>
      <c r="F829" s="42"/>
      <c r="G829" s="45"/>
    </row>
    <row r="830" customFormat="false" ht="15.75" hidden="false" customHeight="false" outlineLevel="0" collapsed="false">
      <c r="A830" s="325" t="s">
        <v>802</v>
      </c>
      <c r="B830" s="331" t="s">
        <v>803</v>
      </c>
      <c r="C830" s="332"/>
      <c r="D830" s="331"/>
      <c r="E830" s="105" t="n">
        <f aca="false">E831</f>
        <v>500</v>
      </c>
      <c r="F830" s="105" t="n">
        <f aca="false">F831</f>
        <v>500</v>
      </c>
      <c r="G830" s="255" t="n">
        <f aca="false">G831</f>
        <v>500</v>
      </c>
    </row>
    <row r="831" customFormat="false" ht="15" hidden="false" customHeight="false" outlineLevel="0" collapsed="false">
      <c r="A831" s="40" t="s">
        <v>29</v>
      </c>
      <c r="B831" s="297" t="s">
        <v>803</v>
      </c>
      <c r="C831" s="297" t="s">
        <v>30</v>
      </c>
      <c r="D831" s="297" t="s">
        <v>505</v>
      </c>
      <c r="E831" s="42" t="n">
        <v>500</v>
      </c>
      <c r="F831" s="42" t="n">
        <v>500</v>
      </c>
      <c r="G831" s="45" t="n">
        <v>500</v>
      </c>
    </row>
    <row r="832" customFormat="false" ht="15.75" hidden="false" customHeight="false" outlineLevel="0" collapsed="false">
      <c r="A832" s="325" t="s">
        <v>804</v>
      </c>
      <c r="B832" s="331" t="s">
        <v>805</v>
      </c>
      <c r="C832" s="332"/>
      <c r="D832" s="331"/>
      <c r="E832" s="105" t="n">
        <f aca="false">E833</f>
        <v>500</v>
      </c>
      <c r="F832" s="105" t="n">
        <f aca="false">F833</f>
        <v>500</v>
      </c>
      <c r="G832" s="255" t="n">
        <f aca="false">G833</f>
        <v>500</v>
      </c>
    </row>
    <row r="833" customFormat="false" ht="15" hidden="false" customHeight="false" outlineLevel="0" collapsed="false">
      <c r="A833" s="40" t="s">
        <v>29</v>
      </c>
      <c r="B833" s="297" t="s">
        <v>805</v>
      </c>
      <c r="C833" s="297" t="s">
        <v>30</v>
      </c>
      <c r="D833" s="297" t="s">
        <v>505</v>
      </c>
      <c r="E833" s="42" t="n">
        <f aca="false">500+6000-6000</f>
        <v>500</v>
      </c>
      <c r="F833" s="42" t="n">
        <v>500</v>
      </c>
      <c r="G833" s="45" t="n">
        <v>500</v>
      </c>
    </row>
    <row r="834" customFormat="false" ht="15.75" hidden="false" customHeight="false" outlineLevel="0" collapsed="false">
      <c r="A834" s="320" t="s">
        <v>806</v>
      </c>
      <c r="B834" s="29" t="s">
        <v>807</v>
      </c>
      <c r="C834" s="29"/>
      <c r="D834" s="30"/>
      <c r="E834" s="31" t="n">
        <f aca="false">SUM(E835:E835)</f>
        <v>1350.4</v>
      </c>
      <c r="F834" s="31" t="n">
        <f aca="false">SUM(F835:F835)</f>
        <v>430.5</v>
      </c>
      <c r="G834" s="32" t="n">
        <f aca="false">SUM(G835:G835)</f>
        <v>418</v>
      </c>
    </row>
    <row r="835" customFormat="false" ht="15" hidden="false" customHeight="false" outlineLevel="0" collapsed="false">
      <c r="A835" s="40" t="s">
        <v>29</v>
      </c>
      <c r="B835" s="41" t="s">
        <v>807</v>
      </c>
      <c r="C835" s="41" t="s">
        <v>30</v>
      </c>
      <c r="D835" s="41" t="s">
        <v>392</v>
      </c>
      <c r="E835" s="42" t="n">
        <f aca="false">1062.8+287.6</f>
        <v>1350.4</v>
      </c>
      <c r="F835" s="42" t="n">
        <f aca="false">1062.8-632.3</f>
        <v>430.5</v>
      </c>
      <c r="G835" s="45" t="n">
        <f aca="false">1062.8-644.8</f>
        <v>418</v>
      </c>
    </row>
    <row r="836" customFormat="false" ht="30.75" hidden="false" customHeight="false" outlineLevel="0" collapsed="false">
      <c r="A836" s="156" t="s">
        <v>808</v>
      </c>
      <c r="B836" s="29" t="s">
        <v>809</v>
      </c>
      <c r="C836" s="29"/>
      <c r="D836" s="30"/>
      <c r="E836" s="31" t="n">
        <f aca="false">SUM(E837:E837)</f>
        <v>485.9</v>
      </c>
      <c r="F836" s="31" t="n">
        <f aca="false">SUM(F837:F837)</f>
        <v>0</v>
      </c>
      <c r="G836" s="32" t="n">
        <f aca="false">SUM(G837:G837)</f>
        <v>0</v>
      </c>
    </row>
    <row r="837" customFormat="false" ht="15" hidden="false" customHeight="false" outlineLevel="0" collapsed="false">
      <c r="A837" s="40" t="s">
        <v>29</v>
      </c>
      <c r="B837" s="41" t="s">
        <v>809</v>
      </c>
      <c r="C837" s="41" t="s">
        <v>30</v>
      </c>
      <c r="D837" s="41" t="s">
        <v>582</v>
      </c>
      <c r="E837" s="42" t="n">
        <v>485.9</v>
      </c>
      <c r="F837" s="42" t="n">
        <v>0</v>
      </c>
      <c r="G837" s="45" t="n">
        <v>0</v>
      </c>
    </row>
    <row r="838" customFormat="false" ht="15.75" hidden="false" customHeight="false" outlineLevel="0" collapsed="false">
      <c r="A838" s="325" t="s">
        <v>810</v>
      </c>
      <c r="B838" s="168" t="s">
        <v>811</v>
      </c>
      <c r="C838" s="168"/>
      <c r="D838" s="271"/>
      <c r="E838" s="105" t="n">
        <f aca="false">E839</f>
        <v>549.6</v>
      </c>
      <c r="F838" s="105" t="n">
        <f aca="false">F839</f>
        <v>549.6</v>
      </c>
      <c r="G838" s="255" t="n">
        <f aca="false">G839</f>
        <v>549.6</v>
      </c>
    </row>
    <row r="839" customFormat="false" ht="15" hidden="false" customHeight="false" outlineLevel="0" collapsed="false">
      <c r="A839" s="40" t="s">
        <v>29</v>
      </c>
      <c r="B839" s="41" t="s">
        <v>811</v>
      </c>
      <c r="C839" s="41" t="s">
        <v>30</v>
      </c>
      <c r="D839" s="41" t="s">
        <v>812</v>
      </c>
      <c r="E839" s="42" t="n">
        <v>549.6</v>
      </c>
      <c r="F839" s="42" t="n">
        <v>549.6</v>
      </c>
      <c r="G839" s="45" t="n">
        <v>549.6</v>
      </c>
    </row>
    <row r="840" customFormat="false" ht="30.75" hidden="false" customHeight="false" outlineLevel="0" collapsed="false">
      <c r="A840" s="156" t="s">
        <v>813</v>
      </c>
      <c r="B840" s="29" t="s">
        <v>814</v>
      </c>
      <c r="C840" s="29"/>
      <c r="D840" s="30"/>
      <c r="E840" s="31" t="n">
        <f aca="false">E841</f>
        <v>1051.9</v>
      </c>
      <c r="F840" s="31" t="n">
        <f aca="false">F841</f>
        <v>1051.9</v>
      </c>
      <c r="G840" s="32" t="n">
        <f aca="false">G841</f>
        <v>133.9</v>
      </c>
      <c r="H840" s="160"/>
    </row>
    <row r="841" customFormat="false" ht="15" hidden="false" customHeight="false" outlineLevel="0" collapsed="false">
      <c r="A841" s="40" t="s">
        <v>29</v>
      </c>
      <c r="B841" s="41" t="s">
        <v>814</v>
      </c>
      <c r="C841" s="41" t="s">
        <v>30</v>
      </c>
      <c r="D841" s="41" t="s">
        <v>815</v>
      </c>
      <c r="E841" s="42" t="n">
        <v>1051.9</v>
      </c>
      <c r="F841" s="42" t="n">
        <v>1051.9</v>
      </c>
      <c r="G841" s="45" t="n">
        <f aca="false">1051.9-918</f>
        <v>133.9</v>
      </c>
    </row>
    <row r="842" customFormat="false" ht="30.75" hidden="false" customHeight="false" outlineLevel="0" collapsed="false">
      <c r="A842" s="120" t="s">
        <v>816</v>
      </c>
      <c r="B842" s="333" t="s">
        <v>817</v>
      </c>
      <c r="C842" s="48"/>
      <c r="D842" s="34"/>
      <c r="E842" s="105" t="n">
        <f aca="false">E843</f>
        <v>2815.6</v>
      </c>
      <c r="F842" s="105" t="n">
        <f aca="false">F843</f>
        <v>0</v>
      </c>
      <c r="G842" s="105" t="n">
        <f aca="false">G843</f>
        <v>0</v>
      </c>
    </row>
    <row r="843" customFormat="false" ht="15" hidden="false" customHeight="false" outlineLevel="0" collapsed="false">
      <c r="A843" s="158" t="s">
        <v>29</v>
      </c>
      <c r="B843" s="334" t="s">
        <v>817</v>
      </c>
      <c r="C843" s="44" t="s">
        <v>30</v>
      </c>
      <c r="D843" s="41" t="s">
        <v>560</v>
      </c>
      <c r="E843" s="42" t="n">
        <f aca="false">157+2658.6</f>
        <v>2815.6</v>
      </c>
      <c r="F843" s="42" t="n">
        <v>0</v>
      </c>
      <c r="G843" s="45" t="n">
        <v>0</v>
      </c>
    </row>
    <row r="844" customFormat="false" ht="15.75" hidden="false" customHeight="false" outlineLevel="0" collapsed="false">
      <c r="A844" s="194" t="s">
        <v>554</v>
      </c>
      <c r="B844" s="335" t="s">
        <v>818</v>
      </c>
      <c r="C844" s="48"/>
      <c r="D844" s="34"/>
      <c r="E844" s="105" t="n">
        <f aca="false">E845</f>
        <v>90.6</v>
      </c>
      <c r="F844" s="105" t="n">
        <f aca="false">F845</f>
        <v>0</v>
      </c>
      <c r="G844" s="105" t="n">
        <f aca="false">G845</f>
        <v>0</v>
      </c>
    </row>
    <row r="845" customFormat="false" ht="15" hidden="false" customHeight="false" outlineLevel="0" collapsed="false">
      <c r="A845" s="158" t="s">
        <v>29</v>
      </c>
      <c r="B845" s="44" t="s">
        <v>818</v>
      </c>
      <c r="C845" s="44" t="s">
        <v>30</v>
      </c>
      <c r="D845" s="41" t="s">
        <v>425</v>
      </c>
      <c r="E845" s="42" t="n">
        <f aca="false">90.7-0.1</f>
        <v>90.6</v>
      </c>
      <c r="F845" s="42" t="n">
        <v>0</v>
      </c>
      <c r="G845" s="45" t="n">
        <v>0</v>
      </c>
    </row>
    <row r="846" customFormat="false" ht="15.75" hidden="false" customHeight="false" outlineLevel="0" collapsed="false">
      <c r="A846" s="103" t="s">
        <v>819</v>
      </c>
      <c r="B846" s="336" t="s">
        <v>820</v>
      </c>
      <c r="C846" s="48"/>
      <c r="D846" s="34"/>
      <c r="E846" s="105" t="n">
        <f aca="false">E847</f>
        <v>35.2</v>
      </c>
      <c r="F846" s="105" t="n">
        <f aca="false">F847</f>
        <v>0</v>
      </c>
      <c r="G846" s="105" t="n">
        <f aca="false">G847</f>
        <v>0</v>
      </c>
    </row>
    <row r="847" customFormat="false" ht="15" hidden="false" customHeight="false" outlineLevel="0" collapsed="false">
      <c r="A847" s="43" t="s">
        <v>29</v>
      </c>
      <c r="B847" s="334" t="s">
        <v>820</v>
      </c>
      <c r="C847" s="44" t="s">
        <v>30</v>
      </c>
      <c r="D847" s="41" t="s">
        <v>560</v>
      </c>
      <c r="E847" s="42" t="n">
        <v>35.2</v>
      </c>
      <c r="F847" s="42" t="n">
        <v>0</v>
      </c>
      <c r="G847" s="45" t="n">
        <v>0</v>
      </c>
    </row>
    <row r="848" customFormat="false" ht="30.75" hidden="false" customHeight="false" outlineLevel="0" collapsed="false">
      <c r="A848" s="194" t="s">
        <v>563</v>
      </c>
      <c r="B848" s="335" t="s">
        <v>821</v>
      </c>
      <c r="C848" s="48"/>
      <c r="D848" s="34"/>
      <c r="E848" s="105" t="n">
        <f aca="false">E849</f>
        <v>2790.8</v>
      </c>
      <c r="F848" s="105" t="n">
        <f aca="false">F849</f>
        <v>0</v>
      </c>
      <c r="G848" s="105" t="n">
        <f aca="false">G849</f>
        <v>0</v>
      </c>
    </row>
    <row r="849" customFormat="false" ht="15" hidden="false" customHeight="false" outlineLevel="0" collapsed="false">
      <c r="A849" s="158" t="s">
        <v>29</v>
      </c>
      <c r="B849" s="334" t="s">
        <v>821</v>
      </c>
      <c r="C849" s="44" t="s">
        <v>30</v>
      </c>
      <c r="D849" s="41" t="s">
        <v>28</v>
      </c>
      <c r="E849" s="42" t="n">
        <f aca="false">913.9+1876.9</f>
        <v>2790.8</v>
      </c>
      <c r="F849" s="42" t="n">
        <v>0</v>
      </c>
      <c r="G849" s="45" t="n">
        <v>0</v>
      </c>
    </row>
    <row r="850" customFormat="false" ht="15.75" hidden="false" customHeight="false" outlineLevel="0" collapsed="false">
      <c r="A850" s="337" t="s">
        <v>565</v>
      </c>
      <c r="B850" s="336" t="s">
        <v>822</v>
      </c>
      <c r="C850" s="48"/>
      <c r="D850" s="48"/>
      <c r="E850" s="105" t="n">
        <f aca="false">E851</f>
        <v>720</v>
      </c>
      <c r="F850" s="105" t="n">
        <f aca="false">F851</f>
        <v>0</v>
      </c>
      <c r="G850" s="105" t="n">
        <f aca="false">G851</f>
        <v>0</v>
      </c>
    </row>
    <row r="851" customFormat="false" ht="15" hidden="false" customHeight="false" outlineLevel="0" collapsed="false">
      <c r="A851" s="338" t="s">
        <v>29</v>
      </c>
      <c r="B851" s="334" t="s">
        <v>822</v>
      </c>
      <c r="C851" s="44" t="s">
        <v>30</v>
      </c>
      <c r="D851" s="44" t="s">
        <v>67</v>
      </c>
      <c r="E851" s="42" t="n">
        <v>720</v>
      </c>
      <c r="F851" s="42" t="n">
        <v>0</v>
      </c>
      <c r="G851" s="45" t="n">
        <v>0</v>
      </c>
    </row>
    <row r="852" customFormat="false" ht="30.75" hidden="false" customHeight="false" outlineLevel="0" collapsed="false">
      <c r="A852" s="156" t="s">
        <v>823</v>
      </c>
      <c r="B852" s="29" t="s">
        <v>824</v>
      </c>
      <c r="C852" s="29"/>
      <c r="D852" s="30"/>
      <c r="E852" s="31" t="n">
        <f aca="false">E853</f>
        <v>1215</v>
      </c>
      <c r="F852" s="31" t="n">
        <f aca="false">F853</f>
        <v>0</v>
      </c>
      <c r="G852" s="32" t="n">
        <f aca="false">G853</f>
        <v>0</v>
      </c>
    </row>
    <row r="853" customFormat="false" ht="15" hidden="false" customHeight="false" outlineLevel="0" collapsed="false">
      <c r="A853" s="40" t="s">
        <v>31</v>
      </c>
      <c r="B853" s="41" t="s">
        <v>824</v>
      </c>
      <c r="C853" s="41" t="s">
        <v>32</v>
      </c>
      <c r="D853" s="41" t="s">
        <v>425</v>
      </c>
      <c r="E853" s="42" t="n">
        <f aca="false">6500-450-4835</f>
        <v>1215</v>
      </c>
      <c r="F853" s="42" t="n">
        <v>0</v>
      </c>
      <c r="G853" s="45" t="n">
        <v>0</v>
      </c>
    </row>
    <row r="854" customFormat="false" ht="30.75" hidden="false" customHeight="false" outlineLevel="0" collapsed="false">
      <c r="A854" s="103" t="s">
        <v>825</v>
      </c>
      <c r="B854" s="73" t="s">
        <v>826</v>
      </c>
      <c r="C854" s="48"/>
      <c r="D854" s="48"/>
      <c r="E854" s="105" t="n">
        <f aca="false">E855</f>
        <v>120.2</v>
      </c>
      <c r="F854" s="105" t="n">
        <f aca="false">F855</f>
        <v>208</v>
      </c>
      <c r="G854" s="255" t="n">
        <f aca="false">G855</f>
        <v>20.6</v>
      </c>
    </row>
    <row r="855" customFormat="false" ht="15" hidden="false" customHeight="false" outlineLevel="0" collapsed="false">
      <c r="A855" s="43" t="s">
        <v>29</v>
      </c>
      <c r="B855" s="44" t="s">
        <v>826</v>
      </c>
      <c r="C855" s="44" t="s">
        <v>30</v>
      </c>
      <c r="D855" s="44" t="s">
        <v>827</v>
      </c>
      <c r="E855" s="42" t="n">
        <f aca="false">46.2+74</f>
        <v>120.2</v>
      </c>
      <c r="F855" s="42" t="n">
        <f aca="false">136.9+71.1</f>
        <v>208</v>
      </c>
      <c r="G855" s="45" t="n">
        <v>20.6</v>
      </c>
    </row>
    <row r="856" customFormat="false" ht="60.75" hidden="false" customHeight="false" outlineLevel="0" collapsed="false">
      <c r="A856" s="279" t="s">
        <v>828</v>
      </c>
      <c r="B856" s="280" t="s">
        <v>829</v>
      </c>
      <c r="C856" s="204"/>
      <c r="D856" s="48"/>
      <c r="E856" s="105" t="n">
        <f aca="false">E857</f>
        <v>2140.4</v>
      </c>
      <c r="F856" s="105" t="n">
        <f aca="false">F857</f>
        <v>2100</v>
      </c>
      <c r="G856" s="105" t="n">
        <f aca="false">G857</f>
        <v>0</v>
      </c>
    </row>
    <row r="857" customFormat="false" ht="15" hidden="false" customHeight="false" outlineLevel="0" collapsed="false">
      <c r="A857" s="339" t="s">
        <v>58</v>
      </c>
      <c r="B857" s="206" t="s">
        <v>829</v>
      </c>
      <c r="C857" s="206" t="s">
        <v>59</v>
      </c>
      <c r="D857" s="44" t="s">
        <v>187</v>
      </c>
      <c r="E857" s="42" t="n">
        <f aca="false">2000+500-359.6</f>
        <v>2140.4</v>
      </c>
      <c r="F857" s="42" t="n">
        <v>2100</v>
      </c>
      <c r="G857" s="45" t="n">
        <v>0</v>
      </c>
    </row>
    <row r="858" customFormat="false" ht="45.75" hidden="false" customHeight="false" outlineLevel="0" collapsed="false">
      <c r="A858" s="103" t="s">
        <v>830</v>
      </c>
      <c r="B858" s="104" t="s">
        <v>831</v>
      </c>
      <c r="C858" s="48"/>
      <c r="D858" s="48"/>
      <c r="E858" s="105" t="n">
        <f aca="false">E859</f>
        <v>0</v>
      </c>
      <c r="F858" s="105" t="n">
        <f aca="false">F859</f>
        <v>0</v>
      </c>
      <c r="G858" s="255" t="n">
        <f aca="false">G859</f>
        <v>2500</v>
      </c>
    </row>
    <row r="859" customFormat="false" ht="15" hidden="false" customHeight="false" outlineLevel="0" collapsed="false">
      <c r="A859" s="43" t="s">
        <v>58</v>
      </c>
      <c r="B859" s="44" t="s">
        <v>831</v>
      </c>
      <c r="C859" s="44" t="s">
        <v>59</v>
      </c>
      <c r="D859" s="44" t="s">
        <v>187</v>
      </c>
      <c r="E859" s="42" t="n">
        <v>0</v>
      </c>
      <c r="F859" s="42" t="n">
        <v>0</v>
      </c>
      <c r="G859" s="45" t="n">
        <f aca="false">2000+500</f>
        <v>2500</v>
      </c>
    </row>
    <row r="860" customFormat="false" ht="15.75" hidden="false" customHeight="false" outlineLevel="0" collapsed="false">
      <c r="A860" s="194" t="s">
        <v>832</v>
      </c>
      <c r="B860" s="340" t="s">
        <v>833</v>
      </c>
      <c r="C860" s="341"/>
      <c r="D860" s="48"/>
      <c r="E860" s="105" t="n">
        <f aca="false">E861</f>
        <v>1633.8</v>
      </c>
      <c r="F860" s="105" t="n">
        <f aca="false">F861</f>
        <v>0</v>
      </c>
      <c r="G860" s="105" t="n">
        <f aca="false">G861</f>
        <v>0</v>
      </c>
    </row>
    <row r="861" customFormat="false" ht="15" hidden="false" customHeight="false" outlineLevel="0" collapsed="false">
      <c r="A861" s="158" t="s">
        <v>29</v>
      </c>
      <c r="B861" s="342" t="s">
        <v>833</v>
      </c>
      <c r="C861" s="342" t="s">
        <v>30</v>
      </c>
      <c r="D861" s="44" t="s">
        <v>425</v>
      </c>
      <c r="E861" s="42" t="n">
        <v>1633.8</v>
      </c>
      <c r="F861" s="42" t="n">
        <v>0</v>
      </c>
      <c r="G861" s="45" t="n">
        <v>0</v>
      </c>
    </row>
    <row r="862" customFormat="false" ht="30.75" hidden="false" customHeight="false" outlineLevel="0" collapsed="false">
      <c r="A862" s="194" t="s">
        <v>701</v>
      </c>
      <c r="B862" s="336" t="s">
        <v>834</v>
      </c>
      <c r="C862" s="336"/>
      <c r="D862" s="48"/>
      <c r="E862" s="105" t="n">
        <f aca="false">E863</f>
        <v>1362.2</v>
      </c>
      <c r="F862" s="105" t="n">
        <f aca="false">F863</f>
        <v>0</v>
      </c>
      <c r="G862" s="255" t="n">
        <f aca="false">G863</f>
        <v>0</v>
      </c>
    </row>
    <row r="863" customFormat="false" ht="15" hidden="false" customHeight="false" outlineLevel="0" collapsed="false">
      <c r="A863" s="158" t="s">
        <v>591</v>
      </c>
      <c r="B863" s="334" t="s">
        <v>834</v>
      </c>
      <c r="C863" s="334" t="s">
        <v>592</v>
      </c>
      <c r="D863" s="44" t="s">
        <v>835</v>
      </c>
      <c r="E863" s="42" t="n">
        <v>1362.2</v>
      </c>
      <c r="F863" s="42" t="n">
        <v>0</v>
      </c>
      <c r="G863" s="45" t="n">
        <v>0</v>
      </c>
    </row>
    <row r="864" customFormat="false" ht="60.75" hidden="false" customHeight="false" outlineLevel="0" collapsed="false">
      <c r="A864" s="72" t="s">
        <v>836</v>
      </c>
      <c r="B864" s="333" t="s">
        <v>837</v>
      </c>
      <c r="C864" s="138"/>
      <c r="D864" s="333"/>
      <c r="E864" s="31" t="n">
        <f aca="false">SUM(E865:E866)</f>
        <v>4047.6</v>
      </c>
      <c r="F864" s="31" t="n">
        <f aca="false">SUM(F865:F865)</f>
        <v>4100.1</v>
      </c>
      <c r="G864" s="32" t="n">
        <f aca="false">SUM(G865:G865)</f>
        <v>3310</v>
      </c>
    </row>
    <row r="865" customFormat="false" ht="45" hidden="false" customHeight="false" outlineLevel="0" collapsed="false">
      <c r="A865" s="71" t="s">
        <v>26</v>
      </c>
      <c r="B865" s="48" t="s">
        <v>837</v>
      </c>
      <c r="C865" s="48" t="s">
        <v>27</v>
      </c>
      <c r="D865" s="48" t="s">
        <v>425</v>
      </c>
      <c r="E865" s="343" t="n">
        <f aca="false">4110.4-62.8-388.5</f>
        <v>3659.1</v>
      </c>
      <c r="F865" s="343" t="n">
        <f aca="false">4242.2-142.1</f>
        <v>4100.1</v>
      </c>
      <c r="G865" s="344" t="n">
        <v>3310</v>
      </c>
    </row>
    <row r="866" customFormat="false" ht="15" hidden="false" customHeight="false" outlineLevel="0" collapsed="false">
      <c r="A866" s="158" t="s">
        <v>29</v>
      </c>
      <c r="B866" s="44" t="s">
        <v>837</v>
      </c>
      <c r="C866" s="44" t="s">
        <v>27</v>
      </c>
      <c r="D866" s="44" t="s">
        <v>425</v>
      </c>
      <c r="E866" s="345" t="n">
        <v>388.5</v>
      </c>
      <c r="F866" s="345" t="n">
        <v>0</v>
      </c>
      <c r="G866" s="346" t="n">
        <v>0</v>
      </c>
    </row>
    <row r="867" s="347" customFormat="true" ht="30.75" hidden="false" customHeight="false" outlineLevel="0" collapsed="false">
      <c r="A867" s="72" t="s">
        <v>770</v>
      </c>
      <c r="B867" s="333" t="s">
        <v>838</v>
      </c>
      <c r="C867" s="138"/>
      <c r="D867" s="333"/>
      <c r="E867" s="202" t="n">
        <f aca="false">SUM(E868:E869)</f>
        <v>2661.3</v>
      </c>
      <c r="F867" s="202" t="n">
        <f aca="false">SUM(F868:F869)</f>
        <v>2560.9</v>
      </c>
      <c r="G867" s="251" t="n">
        <f aca="false">SUM(G868:G869)</f>
        <v>2663.3</v>
      </c>
    </row>
    <row r="868" s="347" customFormat="true" ht="15" hidden="false" customHeight="false" outlineLevel="0" collapsed="false">
      <c r="A868" s="71" t="s">
        <v>29</v>
      </c>
      <c r="B868" s="48" t="s">
        <v>838</v>
      </c>
      <c r="C868" s="48" t="s">
        <v>30</v>
      </c>
      <c r="D868" s="48" t="s">
        <v>619</v>
      </c>
      <c r="E868" s="35" t="n">
        <f aca="false">2661.3-198.9+198.9</f>
        <v>2661.3</v>
      </c>
      <c r="F868" s="35" t="n">
        <f aca="false">2560.8+0.1</f>
        <v>2560.9</v>
      </c>
      <c r="G868" s="36" t="n">
        <v>2663.3</v>
      </c>
    </row>
    <row r="869" s="347" customFormat="true" ht="15" hidden="false" customHeight="false" outlineLevel="0" collapsed="false">
      <c r="A869" s="43" t="s">
        <v>29</v>
      </c>
      <c r="B869" s="44" t="s">
        <v>838</v>
      </c>
      <c r="C869" s="44" t="s">
        <v>30</v>
      </c>
      <c r="D869" s="44" t="s">
        <v>839</v>
      </c>
      <c r="E869" s="42" t="n">
        <f aca="false">2661.3-2661.3</f>
        <v>0</v>
      </c>
      <c r="F869" s="42" t="n">
        <f aca="false">2560.8-2560.8</f>
        <v>0</v>
      </c>
      <c r="G869" s="45" t="n">
        <f aca="false">2663.3-2663.3</f>
        <v>0</v>
      </c>
    </row>
    <row r="870" s="347" customFormat="true" ht="30.75" hidden="false" customHeight="false" outlineLevel="0" collapsed="false">
      <c r="A870" s="167" t="s">
        <v>840</v>
      </c>
      <c r="B870" s="331" t="s">
        <v>841</v>
      </c>
      <c r="C870" s="34"/>
      <c r="D870" s="331"/>
      <c r="E870" s="105" t="n">
        <f aca="false">E871</f>
        <v>999.5</v>
      </c>
      <c r="F870" s="105" t="n">
        <f aca="false">F871</f>
        <v>874</v>
      </c>
      <c r="G870" s="255" t="n">
        <f aca="false">G871</f>
        <v>874</v>
      </c>
    </row>
    <row r="871" s="347" customFormat="true" ht="15" hidden="false" customHeight="false" outlineLevel="0" collapsed="false">
      <c r="A871" s="43" t="s">
        <v>58</v>
      </c>
      <c r="B871" s="44" t="s">
        <v>841</v>
      </c>
      <c r="C871" s="44" t="s">
        <v>59</v>
      </c>
      <c r="D871" s="44" t="s">
        <v>187</v>
      </c>
      <c r="E871" s="42" t="n">
        <v>999.5</v>
      </c>
      <c r="F871" s="42" t="n">
        <v>874</v>
      </c>
      <c r="G871" s="45" t="n">
        <v>874</v>
      </c>
    </row>
    <row r="872" s="347" customFormat="true" ht="15.75" hidden="false" customHeight="false" outlineLevel="0" collapsed="false">
      <c r="A872" s="219" t="s">
        <v>97</v>
      </c>
      <c r="B872" s="348" t="s">
        <v>842</v>
      </c>
      <c r="C872" s="232"/>
      <c r="D872" s="232"/>
      <c r="E872" s="84" t="n">
        <f aca="false">E873+E874</f>
        <v>350</v>
      </c>
      <c r="F872" s="84" t="n">
        <f aca="false">F873+F874</f>
        <v>0</v>
      </c>
      <c r="G872" s="148" t="n">
        <f aca="false">G873+G874</f>
        <v>0</v>
      </c>
    </row>
    <row r="873" s="347" customFormat="true" ht="45" hidden="false" customHeight="false" outlineLevel="0" collapsed="false">
      <c r="A873" s="277" t="s">
        <v>26</v>
      </c>
      <c r="B873" s="86" t="s">
        <v>842</v>
      </c>
      <c r="C873" s="86" t="s">
        <v>27</v>
      </c>
      <c r="D873" s="86" t="s">
        <v>346</v>
      </c>
      <c r="E873" s="87" t="n">
        <v>44.1</v>
      </c>
      <c r="F873" s="87" t="n">
        <v>0</v>
      </c>
      <c r="G873" s="88" t="n">
        <v>0</v>
      </c>
    </row>
    <row r="874" s="347" customFormat="true" ht="15" hidden="false" customHeight="false" outlineLevel="0" collapsed="false">
      <c r="A874" s="158" t="s">
        <v>29</v>
      </c>
      <c r="B874" s="44" t="s">
        <v>842</v>
      </c>
      <c r="C874" s="44" t="s">
        <v>30</v>
      </c>
      <c r="D874" s="44" t="s">
        <v>346</v>
      </c>
      <c r="E874" s="42" t="n">
        <v>305.9</v>
      </c>
      <c r="F874" s="42" t="n">
        <v>0</v>
      </c>
      <c r="G874" s="45" t="n">
        <v>0</v>
      </c>
    </row>
    <row r="875" s="347" customFormat="true" ht="15.75" hidden="false" customHeight="false" outlineLevel="0" collapsed="false">
      <c r="A875" s="194" t="s">
        <v>843</v>
      </c>
      <c r="B875" s="104" t="s">
        <v>844</v>
      </c>
      <c r="C875" s="48"/>
      <c r="D875" s="48"/>
      <c r="E875" s="105" t="n">
        <f aca="false">E876</f>
        <v>100</v>
      </c>
      <c r="F875" s="105" t="n">
        <f aca="false">F876</f>
        <v>0</v>
      </c>
      <c r="G875" s="105" t="n">
        <f aca="false">G876</f>
        <v>0</v>
      </c>
    </row>
    <row r="876" s="347" customFormat="true" ht="15" hidden="false" customHeight="false" outlineLevel="0" collapsed="false">
      <c r="A876" s="158" t="s">
        <v>29</v>
      </c>
      <c r="B876" s="44" t="s">
        <v>844</v>
      </c>
      <c r="C876" s="44" t="s">
        <v>30</v>
      </c>
      <c r="D876" s="44" t="s">
        <v>57</v>
      </c>
      <c r="E876" s="42" t="n">
        <v>100</v>
      </c>
      <c r="F876" s="42" t="n">
        <v>0</v>
      </c>
      <c r="G876" s="45" t="n">
        <v>0</v>
      </c>
    </row>
    <row r="877" s="347" customFormat="true" ht="60.75" hidden="false" customHeight="false" outlineLevel="0" collapsed="false">
      <c r="A877" s="103" t="s">
        <v>845</v>
      </c>
      <c r="B877" s="335" t="s">
        <v>846</v>
      </c>
      <c r="C877" s="349"/>
      <c r="D877" s="48"/>
      <c r="E877" s="105" t="n">
        <f aca="false">E878</f>
        <v>71977.2</v>
      </c>
      <c r="F877" s="105" t="n">
        <f aca="false">F878</f>
        <v>0</v>
      </c>
      <c r="G877" s="105" t="n">
        <f aca="false">G878</f>
        <v>0</v>
      </c>
    </row>
    <row r="878" s="347" customFormat="true" ht="15" hidden="false" customHeight="false" outlineLevel="0" collapsed="false">
      <c r="A878" s="158" t="s">
        <v>591</v>
      </c>
      <c r="B878" s="44" t="s">
        <v>846</v>
      </c>
      <c r="C878" s="44" t="s">
        <v>592</v>
      </c>
      <c r="D878" s="44" t="s">
        <v>835</v>
      </c>
      <c r="E878" s="42" t="n">
        <f aca="false">62438-338+9372.2+505</f>
        <v>71977.2</v>
      </c>
      <c r="F878" s="42" t="n">
        <v>0</v>
      </c>
      <c r="G878" s="45" t="n">
        <v>0</v>
      </c>
    </row>
    <row r="879" s="347" customFormat="true" ht="45.75" hidden="false" customHeight="false" outlineLevel="0" collapsed="false">
      <c r="A879" s="350" t="s">
        <v>847</v>
      </c>
      <c r="B879" s="351" t="s">
        <v>848</v>
      </c>
      <c r="C879" s="86"/>
      <c r="D879" s="351"/>
      <c r="E879" s="328" t="n">
        <f aca="false">E880</f>
        <v>2965.3</v>
      </c>
      <c r="F879" s="328" t="n">
        <f aca="false">F880</f>
        <v>0</v>
      </c>
      <c r="G879" s="329" t="n">
        <f aca="false">G880</f>
        <v>0</v>
      </c>
    </row>
    <row r="880" s="347" customFormat="true" ht="15" hidden="false" customHeight="false" outlineLevel="0" collapsed="false">
      <c r="A880" s="67" t="s">
        <v>591</v>
      </c>
      <c r="B880" s="44" t="s">
        <v>848</v>
      </c>
      <c r="C880" s="44" t="s">
        <v>592</v>
      </c>
      <c r="D880" s="44" t="s">
        <v>835</v>
      </c>
      <c r="E880" s="42" t="n">
        <v>2965.3</v>
      </c>
      <c r="F880" s="42" t="n">
        <v>0</v>
      </c>
      <c r="G880" s="45" t="n">
        <v>0</v>
      </c>
    </row>
    <row r="881" s="347" customFormat="true" ht="30.75" hidden="false" customHeight="false" outlineLevel="0" collapsed="false">
      <c r="A881" s="270" t="s">
        <v>849</v>
      </c>
      <c r="B881" s="336" t="s">
        <v>850</v>
      </c>
      <c r="C881" s="48"/>
      <c r="D881" s="336"/>
      <c r="E881" s="105" t="n">
        <f aca="false">E882</f>
        <v>5000</v>
      </c>
      <c r="F881" s="105" t="n">
        <f aca="false">F882</f>
        <v>0</v>
      </c>
      <c r="G881" s="255" t="n">
        <f aca="false">G882</f>
        <v>0</v>
      </c>
    </row>
    <row r="882" s="347" customFormat="true" ht="15" hidden="false" customHeight="false" outlineLevel="0" collapsed="false">
      <c r="A882" s="67" t="s">
        <v>591</v>
      </c>
      <c r="B882" s="44" t="s">
        <v>850</v>
      </c>
      <c r="C882" s="44" t="s">
        <v>592</v>
      </c>
      <c r="D882" s="44" t="s">
        <v>835</v>
      </c>
      <c r="E882" s="42" t="n">
        <v>5000</v>
      </c>
      <c r="F882" s="42" t="n">
        <v>0</v>
      </c>
      <c r="G882" s="45" t="n">
        <f aca="false">7000-7000</f>
        <v>0</v>
      </c>
    </row>
    <row r="883" s="347" customFormat="true" ht="45.75" hidden="false" customHeight="false" outlineLevel="0" collapsed="false">
      <c r="A883" s="270" t="s">
        <v>851</v>
      </c>
      <c r="B883" s="336" t="s">
        <v>852</v>
      </c>
      <c r="C883" s="48"/>
      <c r="D883" s="336"/>
      <c r="E883" s="105" t="n">
        <f aca="false">E884</f>
        <v>29679.2</v>
      </c>
      <c r="F883" s="105" t="n">
        <f aca="false">F884</f>
        <v>0</v>
      </c>
      <c r="G883" s="255" t="n">
        <f aca="false">G884</f>
        <v>0</v>
      </c>
    </row>
    <row r="884" s="347" customFormat="true" ht="15" hidden="false" customHeight="false" outlineLevel="0" collapsed="false">
      <c r="A884" s="67" t="s">
        <v>591</v>
      </c>
      <c r="B884" s="44" t="s">
        <v>852</v>
      </c>
      <c r="C884" s="44" t="s">
        <v>592</v>
      </c>
      <c r="D884" s="44" t="s">
        <v>835</v>
      </c>
      <c r="E884" s="42" t="n">
        <f aca="false">59004.5-29325.3</f>
        <v>29679.2</v>
      </c>
      <c r="F884" s="42" t="n">
        <f aca="false">4300-4300</f>
        <v>0</v>
      </c>
      <c r="G884" s="45" t="n">
        <f aca="false">4300-4300</f>
        <v>0</v>
      </c>
    </row>
    <row r="885" s="347" customFormat="true" ht="45.75" hidden="false" customHeight="false" outlineLevel="0" collapsed="false">
      <c r="A885" s="270" t="s">
        <v>853</v>
      </c>
      <c r="B885" s="336" t="s">
        <v>854</v>
      </c>
      <c r="C885" s="48"/>
      <c r="D885" s="336"/>
      <c r="E885" s="105" t="n">
        <f aca="false">E886</f>
        <v>255.3</v>
      </c>
      <c r="F885" s="105" t="n">
        <f aca="false">F886</f>
        <v>0</v>
      </c>
      <c r="G885" s="255" t="n">
        <f aca="false">G886</f>
        <v>0</v>
      </c>
    </row>
    <row r="886" s="347" customFormat="true" ht="15" hidden="false" customHeight="false" outlineLevel="0" collapsed="false">
      <c r="A886" s="125" t="s">
        <v>591</v>
      </c>
      <c r="B886" s="111" t="s">
        <v>854</v>
      </c>
      <c r="C886" s="111" t="s">
        <v>592</v>
      </c>
      <c r="D886" s="111" t="s">
        <v>719</v>
      </c>
      <c r="E886" s="112" t="n">
        <v>255.3</v>
      </c>
      <c r="F886" s="112" t="n">
        <v>0</v>
      </c>
      <c r="G886" s="113" t="n">
        <v>0</v>
      </c>
    </row>
    <row r="887" customFormat="false" ht="25.9" hidden="false" customHeight="true" outlineLevel="0" collapsed="false"/>
    <row r="888" customFormat="false" ht="12.75" hidden="false" customHeight="false" outlineLevel="0" collapsed="false">
      <c r="E888" s="160"/>
      <c r="F888" s="160"/>
      <c r="G888" s="160"/>
    </row>
    <row r="890" customFormat="false" ht="12.75" hidden="false" customHeight="false" outlineLevel="0" collapsed="false">
      <c r="E890" s="160"/>
      <c r="F890" s="160"/>
      <c r="G890" s="160"/>
    </row>
  </sheetData>
  <autoFilter ref="A12:G886"/>
  <mergeCells count="10">
    <mergeCell ref="A1:G1"/>
    <mergeCell ref="A2:G2"/>
    <mergeCell ref="A3:G3"/>
    <mergeCell ref="A4:G4"/>
    <mergeCell ref="A5:G5"/>
    <mergeCell ref="A6:G6"/>
    <mergeCell ref="E7:G7"/>
    <mergeCell ref="E8:G8"/>
    <mergeCell ref="A9:G9"/>
    <mergeCell ref="A10:G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1-10-06T15:33:08Z</cp:lastPrinted>
  <dcterms:modified xsi:type="dcterms:W3CDTF">2021-12-14T11:42:39Z</dcterms:modified>
  <cp:revision>0</cp:revision>
  <dc:subject/>
  <dc:title/>
</cp:coreProperties>
</file>