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" декабря  2021 г. №  110</t>
  </si>
  <si>
    <t xml:space="preserve">(в редакции решения совета депутатов</t>
  </si>
  <si>
    <t xml:space="preserve">от "21" декабря 2022 г № 103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2 год  и на плановый период 2023 и 2024 годов</t>
  </si>
  <si>
    <t xml:space="preserve">КБК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  <col collapsed="false" customWidth="true" hidden="false" outlineLevel="0" max="9" min="9" style="0" width="12.7"/>
    <col collapsed="false" customWidth="true" hidden="false" outlineLevel="0" max="10" min="10" style="0" width="14.85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4"/>
      <c r="E6" s="3" t="s">
        <v>5</v>
      </c>
      <c r="F6" s="3"/>
      <c r="G6" s="3"/>
    </row>
    <row r="7" s="2" customFormat="true" ht="18.75" hidden="false" customHeight="false" outlineLevel="0" collapsed="false">
      <c r="D7" s="4"/>
      <c r="E7" s="3" t="s">
        <v>6</v>
      </c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5" hidden="false" customHeight="true" outlineLevel="0" collapsed="false">
      <c r="B12" s="8"/>
      <c r="C12" s="8"/>
      <c r="D12" s="8"/>
      <c r="E12" s="9"/>
    </row>
    <row r="13" customFormat="false" ht="29.45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75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839511.1</v>
      </c>
      <c r="F16" s="16" t="n">
        <f aca="false">F17+F49</f>
        <v>3677702.9</v>
      </c>
      <c r="G16" s="16" t="n">
        <f aca="false">G17+G49</f>
        <v>3704659.8</v>
      </c>
      <c r="H16" s="17"/>
      <c r="I16" s="17"/>
      <c r="J16" s="17"/>
    </row>
    <row r="17" customFormat="false" ht="30.75" hidden="false" customHeight="true" outlineLevel="0" collapsed="false">
      <c r="A17" s="18" t="s">
        <v>16</v>
      </c>
      <c r="B17" s="19" t="s">
        <v>17</v>
      </c>
      <c r="C17" s="19"/>
      <c r="D17" s="19"/>
      <c r="E17" s="20" t="n">
        <f aca="false">E18+E22+E27+E30+E38+E40+E43+E46+E47+E20</f>
        <v>1068687.6</v>
      </c>
      <c r="F17" s="20" t="n">
        <f aca="false">F18+F22+F27+F30+F38+F40+F43+F46+F47+F20</f>
        <v>938767</v>
      </c>
      <c r="G17" s="20" t="n">
        <f aca="false">G18+G22+G27+G30+G38+G40+G43+G46+G47+G20</f>
        <v>1337736.9</v>
      </c>
      <c r="H17" s="17"/>
      <c r="I17" s="17"/>
      <c r="J17" s="17"/>
      <c r="K17" s="17"/>
    </row>
    <row r="18" customFormat="false" ht="30.75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399873.6</v>
      </c>
      <c r="F18" s="20" t="n">
        <f aca="false">F19</f>
        <v>397478.7</v>
      </c>
      <c r="G18" s="20" t="n">
        <f aca="false">G19</f>
        <v>780326</v>
      </c>
    </row>
    <row r="19" customFormat="false" ht="30.75" hidden="false" customHeight="true" outlineLevel="0" collapsed="false">
      <c r="A19" s="21" t="s">
        <v>20</v>
      </c>
      <c r="B19" s="21" t="s">
        <v>21</v>
      </c>
      <c r="C19" s="21"/>
      <c r="D19" s="21"/>
      <c r="E19" s="22" t="n">
        <v>399873.6</v>
      </c>
      <c r="F19" s="23" t="n">
        <v>397478.7</v>
      </c>
      <c r="G19" s="23" t="n">
        <v>780326</v>
      </c>
    </row>
    <row r="20" s="26" customFormat="true" ht="30.75" hidden="false" customHeight="true" outlineLevel="0" collapsed="false">
      <c r="A20" s="24" t="s">
        <v>22</v>
      </c>
      <c r="B20" s="25" t="s">
        <v>23</v>
      </c>
      <c r="C20" s="25"/>
      <c r="D20" s="25"/>
      <c r="E20" s="16" t="n">
        <f aca="false">E21</f>
        <v>2215.4</v>
      </c>
      <c r="F20" s="16" t="n">
        <f aca="false">F21</f>
        <v>2304</v>
      </c>
      <c r="G20" s="16" t="n">
        <f aca="false">G21</f>
        <v>2396.1</v>
      </c>
    </row>
    <row r="21" s="30" customFormat="true" ht="30.75" hidden="false" customHeight="true" outlineLevel="0" collapsed="false">
      <c r="A21" s="27" t="s">
        <v>24</v>
      </c>
      <c r="B21" s="28" t="s">
        <v>25</v>
      </c>
      <c r="C21" s="28"/>
      <c r="D21" s="28"/>
      <c r="E21" s="29" t="n">
        <v>2215.4</v>
      </c>
      <c r="F21" s="29" t="n">
        <v>2304</v>
      </c>
      <c r="G21" s="29" t="n">
        <v>2396.1</v>
      </c>
    </row>
    <row r="22" customFormat="false" ht="30.75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f aca="false">E24+E25+E23+E26</f>
        <v>469419.5</v>
      </c>
      <c r="F22" s="20" t="n">
        <f aca="false">F24+F25+F23+F26</f>
        <v>382683.2</v>
      </c>
      <c r="G22" s="20" t="n">
        <f aca="false">G24+G25+G23+G26</f>
        <v>397989.4</v>
      </c>
    </row>
    <row r="23" s="31" customFormat="true" ht="30.75" hidden="false" customHeight="true" outlineLevel="0" collapsed="false">
      <c r="A23" s="21" t="s">
        <v>28</v>
      </c>
      <c r="B23" s="28" t="s">
        <v>29</v>
      </c>
      <c r="C23" s="28"/>
      <c r="D23" s="28"/>
      <c r="E23" s="22" t="n">
        <v>410165</v>
      </c>
      <c r="F23" s="23" t="n">
        <v>368020</v>
      </c>
      <c r="G23" s="23" t="n">
        <v>382740</v>
      </c>
    </row>
    <row r="24" customFormat="false" ht="30.75" hidden="false" customHeight="true" outlineLevel="0" collapsed="false">
      <c r="A24" s="21" t="s">
        <v>30</v>
      </c>
      <c r="B24" s="32" t="s">
        <v>31</v>
      </c>
      <c r="C24" s="32"/>
      <c r="D24" s="32"/>
      <c r="E24" s="22" t="n">
        <v>50</v>
      </c>
      <c r="F24" s="23" t="n">
        <v>0</v>
      </c>
      <c r="G24" s="23" t="n">
        <v>0</v>
      </c>
    </row>
    <row r="25" customFormat="false" ht="30.75" hidden="false" customHeight="true" outlineLevel="0" collapsed="false">
      <c r="A25" s="21" t="s">
        <v>32</v>
      </c>
      <c r="B25" s="33" t="s">
        <v>33</v>
      </c>
      <c r="C25" s="33"/>
      <c r="D25" s="33"/>
      <c r="E25" s="22" t="n">
        <v>149.5</v>
      </c>
      <c r="F25" s="23" t="n">
        <v>155.2</v>
      </c>
      <c r="G25" s="23" t="n">
        <v>161.4</v>
      </c>
    </row>
    <row r="26" customFormat="false" ht="30.75" hidden="false" customHeight="true" outlineLevel="0" collapsed="false">
      <c r="A26" s="21" t="s">
        <v>34</v>
      </c>
      <c r="B26" s="32" t="s">
        <v>35</v>
      </c>
      <c r="C26" s="32"/>
      <c r="D26" s="32"/>
      <c r="E26" s="22" t="n">
        <v>59055</v>
      </c>
      <c r="F26" s="23" t="n">
        <v>14508</v>
      </c>
      <c r="G26" s="23" t="n">
        <v>15088</v>
      </c>
    </row>
    <row r="27" customFormat="false" ht="30.75" hidden="false" customHeight="true" outlineLevel="0" collapsed="false">
      <c r="A27" s="18" t="s">
        <v>36</v>
      </c>
      <c r="B27" s="34" t="s">
        <v>37</v>
      </c>
      <c r="C27" s="34"/>
      <c r="D27" s="34"/>
      <c r="E27" s="20" t="n">
        <f aca="false">E28+E29</f>
        <v>15886</v>
      </c>
      <c r="F27" s="20" t="n">
        <f aca="false">F28+F29</f>
        <v>16450</v>
      </c>
      <c r="G27" s="20" t="n">
        <f aca="false">G28+G29</f>
        <v>16959</v>
      </c>
    </row>
    <row r="28" customFormat="false" ht="30.75" hidden="false" customHeight="true" outlineLevel="0" collapsed="false">
      <c r="A28" s="21" t="s">
        <v>38</v>
      </c>
      <c r="B28" s="32" t="s">
        <v>39</v>
      </c>
      <c r="C28" s="32"/>
      <c r="D28" s="32"/>
      <c r="E28" s="22" t="n">
        <v>15821</v>
      </c>
      <c r="F28" s="23" t="n">
        <v>16295</v>
      </c>
      <c r="G28" s="23" t="n">
        <v>16784</v>
      </c>
    </row>
    <row r="29" customFormat="false" ht="30.75" hidden="false" customHeight="true" outlineLevel="0" collapsed="false">
      <c r="A29" s="21" t="s">
        <v>40</v>
      </c>
      <c r="B29" s="32" t="s">
        <v>41</v>
      </c>
      <c r="C29" s="32"/>
      <c r="D29" s="32"/>
      <c r="E29" s="22" t="n">
        <v>65</v>
      </c>
      <c r="F29" s="23" t="n">
        <v>155</v>
      </c>
      <c r="G29" s="23" t="n">
        <v>175</v>
      </c>
    </row>
    <row r="30" customFormat="false" ht="30.75" hidden="false" customHeight="true" outlineLevel="0" collapsed="false">
      <c r="A30" s="18" t="s">
        <v>42</v>
      </c>
      <c r="B30" s="34" t="s">
        <v>43</v>
      </c>
      <c r="C30" s="34"/>
      <c r="D30" s="34"/>
      <c r="E30" s="20" t="n">
        <f aca="false">E31+E32+E36+E37</f>
        <v>85084.7</v>
      </c>
      <c r="F30" s="20" t="n">
        <f aca="false">F31+F32+F36+F37</f>
        <v>77497.3</v>
      </c>
      <c r="G30" s="20" t="n">
        <f aca="false">G31+G32+G36+G37</f>
        <v>78831.4</v>
      </c>
    </row>
    <row r="31" s="38" customFormat="true" ht="30.75" hidden="false" customHeight="true" outlineLevel="0" collapsed="false">
      <c r="A31" s="35" t="s">
        <v>44</v>
      </c>
      <c r="B31" s="36" t="s">
        <v>45</v>
      </c>
      <c r="C31" s="36"/>
      <c r="D31" s="36"/>
      <c r="E31" s="22" t="n">
        <v>864.4</v>
      </c>
      <c r="F31" s="37" t="n">
        <v>0</v>
      </c>
      <c r="G31" s="37" t="n">
        <v>0</v>
      </c>
    </row>
    <row r="32" s="39" customFormat="true" ht="30.75" hidden="false" customHeight="true" outlineLevel="0" collapsed="false">
      <c r="A32" s="21" t="s">
        <v>46</v>
      </c>
      <c r="B32" s="32" t="s">
        <v>47</v>
      </c>
      <c r="C32" s="32"/>
      <c r="D32" s="32"/>
      <c r="E32" s="22" t="n">
        <f aca="false">E33+E34+E35</f>
        <v>81016</v>
      </c>
      <c r="F32" s="22" t="n">
        <f aca="false">F33+F34+F35</f>
        <v>74016</v>
      </c>
      <c r="G32" s="22" t="n">
        <f aca="false">G33+G34+G35</f>
        <v>74016</v>
      </c>
    </row>
    <row r="33" s="39" customFormat="true" ht="30.75" hidden="false" customHeight="true" outlineLevel="0" collapsed="false">
      <c r="A33" s="21" t="s">
        <v>48</v>
      </c>
      <c r="B33" s="32" t="s">
        <v>49</v>
      </c>
      <c r="C33" s="32"/>
      <c r="D33" s="32"/>
      <c r="E33" s="22" t="n">
        <v>77500</v>
      </c>
      <c r="F33" s="22" t="n">
        <v>70500</v>
      </c>
      <c r="G33" s="22" t="n">
        <v>70500</v>
      </c>
    </row>
    <row r="34" s="39" customFormat="true" ht="30.75" hidden="false" customHeight="true" outlineLevel="0" collapsed="false">
      <c r="A34" s="21" t="s">
        <v>50</v>
      </c>
      <c r="B34" s="32" t="s">
        <v>51</v>
      </c>
      <c r="C34" s="32"/>
      <c r="D34" s="32"/>
      <c r="E34" s="22" t="n">
        <v>742.9</v>
      </c>
      <c r="F34" s="23" t="n">
        <v>742.9</v>
      </c>
      <c r="G34" s="23" t="n">
        <v>742.9</v>
      </c>
    </row>
    <row r="35" s="39" customFormat="true" ht="30.75" hidden="false" customHeight="true" outlineLevel="0" collapsed="false">
      <c r="A35" s="21" t="s">
        <v>52</v>
      </c>
      <c r="B35" s="32" t="s">
        <v>53</v>
      </c>
      <c r="C35" s="32"/>
      <c r="D35" s="32"/>
      <c r="E35" s="22" t="n">
        <v>2773.1</v>
      </c>
      <c r="F35" s="22" t="n">
        <v>2773.1</v>
      </c>
      <c r="G35" s="22" t="n">
        <v>2773.1</v>
      </c>
    </row>
    <row r="36" customFormat="false" ht="30.75" hidden="false" customHeight="true" outlineLevel="0" collapsed="false">
      <c r="A36" s="21" t="s">
        <v>54</v>
      </c>
      <c r="B36" s="32" t="s">
        <v>55</v>
      </c>
      <c r="C36" s="32"/>
      <c r="D36" s="32"/>
      <c r="E36" s="22" t="n">
        <v>7.5</v>
      </c>
      <c r="F36" s="23" t="n">
        <v>305.5</v>
      </c>
      <c r="G36" s="23" t="n">
        <v>330</v>
      </c>
    </row>
    <row r="37" customFormat="false" ht="30.75" hidden="false" customHeight="true" outlineLevel="0" collapsed="false">
      <c r="A37" s="21" t="s">
        <v>56</v>
      </c>
      <c r="B37" s="32" t="s">
        <v>57</v>
      </c>
      <c r="C37" s="32"/>
      <c r="D37" s="32"/>
      <c r="E37" s="22" t="n">
        <v>3196.8</v>
      </c>
      <c r="F37" s="23" t="n">
        <v>3175.8</v>
      </c>
      <c r="G37" s="23" t="n">
        <v>4485.4</v>
      </c>
    </row>
    <row r="38" customFormat="false" ht="30.75" hidden="false" customHeight="true" outlineLevel="0" collapsed="false">
      <c r="A38" s="18" t="s">
        <v>58</v>
      </c>
      <c r="B38" s="34" t="s">
        <v>59</v>
      </c>
      <c r="C38" s="34"/>
      <c r="D38" s="34"/>
      <c r="E38" s="20" t="n">
        <f aca="false">E39</f>
        <v>711.5</v>
      </c>
      <c r="F38" s="20" t="n">
        <f aca="false">F39</f>
        <v>711.5</v>
      </c>
      <c r="G38" s="20" t="n">
        <f aca="false">G39</f>
        <v>711.5</v>
      </c>
    </row>
    <row r="39" customFormat="false" ht="30.75" hidden="false" customHeight="true" outlineLevel="0" collapsed="false">
      <c r="A39" s="21" t="s">
        <v>60</v>
      </c>
      <c r="B39" s="32" t="s">
        <v>61</v>
      </c>
      <c r="C39" s="32"/>
      <c r="D39" s="32"/>
      <c r="E39" s="22" t="n">
        <v>711.5</v>
      </c>
      <c r="F39" s="23" t="n">
        <v>711.5</v>
      </c>
      <c r="G39" s="23" t="n">
        <v>711.5</v>
      </c>
    </row>
    <row r="40" customFormat="false" ht="30.75" hidden="false" customHeight="true" outlineLevel="0" collapsed="false">
      <c r="A40" s="19" t="s">
        <v>62</v>
      </c>
      <c r="B40" s="34" t="s">
        <v>63</v>
      </c>
      <c r="C40" s="34"/>
      <c r="D40" s="34"/>
      <c r="E40" s="20" t="n">
        <f aca="false">E41+E42</f>
        <v>27954.1</v>
      </c>
      <c r="F40" s="20" t="n">
        <f aca="false">F41+F42</f>
        <v>25612.3</v>
      </c>
      <c r="G40" s="20" t="n">
        <f aca="false">G41+G42</f>
        <v>25612.3</v>
      </c>
    </row>
    <row r="41" customFormat="false" ht="30.75" hidden="false" customHeight="true" outlineLevel="0" collapsed="false">
      <c r="A41" s="21" t="s">
        <v>64</v>
      </c>
      <c r="B41" s="32" t="s">
        <v>65</v>
      </c>
      <c r="C41" s="32"/>
      <c r="D41" s="32"/>
      <c r="E41" s="22" t="n">
        <v>24510</v>
      </c>
      <c r="F41" s="22" t="n">
        <v>24312.3</v>
      </c>
      <c r="G41" s="22" t="n">
        <v>24312.3</v>
      </c>
    </row>
    <row r="42" customFormat="false" ht="30.75" hidden="false" customHeight="true" outlineLevel="0" collapsed="false">
      <c r="A42" s="21" t="s">
        <v>66</v>
      </c>
      <c r="B42" s="32" t="s">
        <v>67</v>
      </c>
      <c r="C42" s="32"/>
      <c r="D42" s="32"/>
      <c r="E42" s="22" t="n">
        <v>3444.1</v>
      </c>
      <c r="F42" s="22" t="n">
        <v>1300</v>
      </c>
      <c r="G42" s="22" t="n">
        <v>1300</v>
      </c>
    </row>
    <row r="43" s="40" customFormat="true" ht="30.75" hidden="false" customHeight="true" outlineLevel="0" collapsed="false">
      <c r="A43" s="18" t="s">
        <v>68</v>
      </c>
      <c r="B43" s="34" t="s">
        <v>69</v>
      </c>
      <c r="C43" s="34"/>
      <c r="D43" s="34"/>
      <c r="E43" s="20" t="n">
        <f aca="false">E44+E45</f>
        <v>51665</v>
      </c>
      <c r="F43" s="20" t="n">
        <f aca="false">F44+F45</f>
        <v>34260.8</v>
      </c>
      <c r="G43" s="20" t="n">
        <f aca="false">G44+G45</f>
        <v>33200</v>
      </c>
    </row>
    <row r="44" s="39" customFormat="true" ht="30.75" hidden="false" customHeight="true" outlineLevel="0" collapsed="false">
      <c r="A44" s="21" t="s">
        <v>70</v>
      </c>
      <c r="B44" s="32" t="s">
        <v>71</v>
      </c>
      <c r="C44" s="32"/>
      <c r="D44" s="32"/>
      <c r="E44" s="22" t="n">
        <v>1465</v>
      </c>
      <c r="F44" s="23" t="n">
        <v>60.8</v>
      </c>
      <c r="G44" s="23" t="n">
        <v>0</v>
      </c>
    </row>
    <row r="45" customFormat="false" ht="30.75" hidden="false" customHeight="true" outlineLevel="0" collapsed="false">
      <c r="A45" s="21" t="s">
        <v>72</v>
      </c>
      <c r="B45" s="32" t="s">
        <v>73</v>
      </c>
      <c r="C45" s="32"/>
      <c r="D45" s="32"/>
      <c r="E45" s="22" t="n">
        <v>50200</v>
      </c>
      <c r="F45" s="23" t="n">
        <v>34200</v>
      </c>
      <c r="G45" s="23" t="n">
        <v>33200</v>
      </c>
    </row>
    <row r="46" customFormat="false" ht="30.75" hidden="false" customHeight="true" outlineLevel="0" collapsed="false">
      <c r="A46" s="18" t="s">
        <v>74</v>
      </c>
      <c r="B46" s="34" t="s">
        <v>75</v>
      </c>
      <c r="C46" s="34"/>
      <c r="D46" s="34"/>
      <c r="E46" s="20" t="n">
        <v>15829</v>
      </c>
      <c r="F46" s="20" t="n">
        <v>1720.4</v>
      </c>
      <c r="G46" s="20" t="n">
        <v>1662.4</v>
      </c>
    </row>
    <row r="47" s="40" customFormat="true" ht="30.75" hidden="false" customHeight="true" outlineLevel="0" collapsed="false">
      <c r="A47" s="18" t="s">
        <v>76</v>
      </c>
      <c r="B47" s="34" t="s">
        <v>77</v>
      </c>
      <c r="C47" s="34"/>
      <c r="D47" s="34"/>
      <c r="E47" s="20" t="n">
        <f aca="false">E48</f>
        <v>48.8</v>
      </c>
      <c r="F47" s="20" t="n">
        <f aca="false">F48</f>
        <v>48.8</v>
      </c>
      <c r="G47" s="20" t="n">
        <f aca="false">G48</f>
        <v>48.8</v>
      </c>
    </row>
    <row r="48" customFormat="false" ht="30.75" hidden="false" customHeight="true" outlineLevel="0" collapsed="false">
      <c r="A48" s="21" t="s">
        <v>78</v>
      </c>
      <c r="B48" s="32" t="s">
        <v>77</v>
      </c>
      <c r="C48" s="32"/>
      <c r="D48" s="32"/>
      <c r="E48" s="22" t="n">
        <v>48.8</v>
      </c>
      <c r="F48" s="22" t="n">
        <v>48.8</v>
      </c>
      <c r="G48" s="22" t="n">
        <v>48.8</v>
      </c>
    </row>
    <row r="49" s="2" customFormat="true" ht="30.75" hidden="false" customHeight="true" outlineLevel="0" collapsed="false">
      <c r="A49" s="19" t="s">
        <v>79</v>
      </c>
      <c r="B49" s="19" t="s">
        <v>80</v>
      </c>
      <c r="C49" s="19"/>
      <c r="D49" s="19"/>
      <c r="E49" s="41" t="n">
        <f aca="false">E50</f>
        <v>2770823.5</v>
      </c>
      <c r="F49" s="41" t="n">
        <f aca="false">F50</f>
        <v>2738935.9</v>
      </c>
      <c r="G49" s="41" t="n">
        <f aca="false">G50</f>
        <v>2366922.9</v>
      </c>
    </row>
    <row r="50" s="2" customFormat="true" ht="30.75" hidden="false" customHeight="true" outlineLevel="0" collapsed="false">
      <c r="A50" s="18" t="s">
        <v>81</v>
      </c>
      <c r="B50" s="34" t="s">
        <v>82</v>
      </c>
      <c r="C50" s="34"/>
      <c r="D50" s="34"/>
      <c r="E50" s="20" t="n">
        <f aca="false">E51+E70+E101+E53</f>
        <v>2770823.5</v>
      </c>
      <c r="F50" s="20" t="n">
        <f aca="false">F51+F70+F101+F53</f>
        <v>2738935.9</v>
      </c>
      <c r="G50" s="20" t="n">
        <f aca="false">G51+G70+G101+G53</f>
        <v>2366922.9</v>
      </c>
    </row>
    <row r="51" s="2" customFormat="true" ht="30.75" hidden="false" customHeight="true" outlineLevel="0" collapsed="false">
      <c r="A51" s="42" t="s">
        <v>83</v>
      </c>
      <c r="B51" s="34" t="s">
        <v>84</v>
      </c>
      <c r="C51" s="34"/>
      <c r="D51" s="34"/>
      <c r="E51" s="20" t="n">
        <f aca="false">E52</f>
        <v>493495.8</v>
      </c>
      <c r="F51" s="20" t="n">
        <f aca="false">F52</f>
        <v>416869.8</v>
      </c>
      <c r="G51" s="20" t="n">
        <f aca="false">G52</f>
        <v>74684.8</v>
      </c>
    </row>
    <row r="52" s="2" customFormat="true" ht="30.75" hidden="false" customHeight="true" outlineLevel="0" collapsed="false">
      <c r="A52" s="21" t="s">
        <v>85</v>
      </c>
      <c r="B52" s="32" t="s">
        <v>86</v>
      </c>
      <c r="C52" s="32"/>
      <c r="D52" s="32"/>
      <c r="E52" s="29" t="n">
        <v>493495.8</v>
      </c>
      <c r="F52" s="23" t="n">
        <v>416869.8</v>
      </c>
      <c r="G52" s="23" t="n">
        <v>74684.8</v>
      </c>
    </row>
    <row r="53" s="2" customFormat="true" ht="30.75" hidden="false" customHeight="true" outlineLevel="0" collapsed="false">
      <c r="A53" s="42" t="s">
        <v>87</v>
      </c>
      <c r="B53" s="34" t="s">
        <v>88</v>
      </c>
      <c r="C53" s="34"/>
      <c r="D53" s="34"/>
      <c r="E53" s="20" t="n">
        <f aca="false">E54+E56+E60+E62+E61+E57+E58</f>
        <v>244196.7</v>
      </c>
      <c r="F53" s="20" t="n">
        <f aca="false">F54+F56+F60+F62+F61+F57+F58</f>
        <v>329940.7</v>
      </c>
      <c r="G53" s="20" t="n">
        <f aca="false">G54+G56+G60+G62+G61+G57+G58</f>
        <v>226404</v>
      </c>
    </row>
    <row r="54" s="30" customFormat="true" ht="30.75" hidden="false" customHeight="true" outlineLevel="0" collapsed="false">
      <c r="A54" s="43" t="s">
        <v>89</v>
      </c>
      <c r="B54" s="28" t="s">
        <v>90</v>
      </c>
      <c r="C54" s="28"/>
      <c r="D54" s="28"/>
      <c r="E54" s="29" t="n">
        <f aca="false">E55</f>
        <v>93183</v>
      </c>
      <c r="F54" s="29" t="n">
        <f aca="false">F55</f>
        <v>206558</v>
      </c>
      <c r="G54" s="29" t="n">
        <f aca="false">G55</f>
        <v>59610</v>
      </c>
    </row>
    <row r="55" s="30" customFormat="true" ht="40.5" hidden="false" customHeight="true" outlineLevel="0" collapsed="false">
      <c r="A55" s="43"/>
      <c r="B55" s="32" t="s">
        <v>91</v>
      </c>
      <c r="C55" s="32"/>
      <c r="D55" s="32"/>
      <c r="E55" s="29" t="n">
        <v>93183</v>
      </c>
      <c r="F55" s="29" t="n">
        <v>206558</v>
      </c>
      <c r="G55" s="29" t="n">
        <v>59610</v>
      </c>
    </row>
    <row r="56" s="2" customFormat="true" ht="30.75" hidden="false" customHeight="true" outlineLevel="0" collapsed="false">
      <c r="A56" s="21" t="s">
        <v>92</v>
      </c>
      <c r="B56" s="32" t="s">
        <v>93</v>
      </c>
      <c r="C56" s="32"/>
      <c r="D56" s="32"/>
      <c r="E56" s="22" t="n">
        <v>1951.2</v>
      </c>
      <c r="F56" s="22" t="n">
        <v>0</v>
      </c>
      <c r="G56" s="22" t="n">
        <v>0</v>
      </c>
    </row>
    <row r="57" s="2" customFormat="true" ht="30.75" hidden="false" customHeight="true" outlineLevel="0" collapsed="false">
      <c r="A57" s="21" t="s">
        <v>94</v>
      </c>
      <c r="B57" s="32" t="s">
        <v>95</v>
      </c>
      <c r="C57" s="32"/>
      <c r="D57" s="32"/>
      <c r="E57" s="22" t="n">
        <v>1564.8</v>
      </c>
      <c r="F57" s="22" t="n">
        <v>1576.5</v>
      </c>
      <c r="G57" s="22" t="n">
        <v>13574.3</v>
      </c>
    </row>
    <row r="58" s="2" customFormat="true" ht="30.75" hidden="false" customHeight="true" outlineLevel="0" collapsed="false">
      <c r="A58" s="21" t="s">
        <v>96</v>
      </c>
      <c r="B58" s="32" t="s">
        <v>97</v>
      </c>
      <c r="C58" s="32"/>
      <c r="D58" s="32"/>
      <c r="E58" s="22" t="n">
        <v>4755.2</v>
      </c>
      <c r="F58" s="22" t="n">
        <v>0</v>
      </c>
      <c r="G58" s="22" t="n">
        <v>3171.3</v>
      </c>
    </row>
    <row r="59" s="2" customFormat="true" ht="30.75" hidden="false" customHeight="true" outlineLevel="0" collapsed="false">
      <c r="A59" s="21" t="s">
        <v>98</v>
      </c>
      <c r="B59" s="32" t="s">
        <v>99</v>
      </c>
      <c r="C59" s="32"/>
      <c r="D59" s="32"/>
      <c r="E59" s="22" t="n">
        <v>0</v>
      </c>
      <c r="F59" s="22" t="n">
        <v>0</v>
      </c>
      <c r="G59" s="22" t="n">
        <v>0</v>
      </c>
    </row>
    <row r="60" s="2" customFormat="true" ht="30.75" hidden="false" customHeight="true" outlineLevel="0" collapsed="false">
      <c r="A60" s="21" t="s">
        <v>100</v>
      </c>
      <c r="B60" s="32" t="s">
        <v>101</v>
      </c>
      <c r="C60" s="32"/>
      <c r="D60" s="32"/>
      <c r="E60" s="22" t="n">
        <v>1429.3</v>
      </c>
      <c r="F60" s="22" t="n">
        <v>1429.3</v>
      </c>
      <c r="G60" s="22" t="n">
        <v>1429.3</v>
      </c>
    </row>
    <row r="61" s="2" customFormat="true" ht="30.75" hidden="false" customHeight="true" outlineLevel="0" collapsed="false">
      <c r="A61" s="21" t="s">
        <v>102</v>
      </c>
      <c r="B61" s="32" t="s">
        <v>103</v>
      </c>
      <c r="C61" s="32"/>
      <c r="D61" s="32"/>
      <c r="E61" s="22" t="n">
        <v>0</v>
      </c>
      <c r="F61" s="22" t="n">
        <v>0</v>
      </c>
      <c r="G61" s="22" t="n">
        <v>110400</v>
      </c>
    </row>
    <row r="62" s="2" customFormat="true" ht="30.75" hidden="false" customHeight="true" outlineLevel="0" collapsed="false">
      <c r="A62" s="21" t="s">
        <v>104</v>
      </c>
      <c r="B62" s="32" t="s">
        <v>105</v>
      </c>
      <c r="C62" s="32"/>
      <c r="D62" s="32"/>
      <c r="E62" s="22" t="n">
        <f aca="false">E63+E64+E65+E66+E67+E68+E69</f>
        <v>141313.2</v>
      </c>
      <c r="F62" s="22" t="n">
        <f aca="false">F63+F64+F65+F66+F67+F68+F69</f>
        <v>120376.9</v>
      </c>
      <c r="G62" s="22" t="n">
        <f aca="false">G63+G64+G65+G66+G67+G68+G69</f>
        <v>38219.1</v>
      </c>
    </row>
    <row r="63" s="2" customFormat="true" ht="30.75" hidden="false" customHeight="true" outlineLevel="0" collapsed="false">
      <c r="A63" s="21"/>
      <c r="B63" s="44" t="s">
        <v>106</v>
      </c>
      <c r="C63" s="44"/>
      <c r="D63" s="44"/>
      <c r="E63" s="22" t="n">
        <v>12933.2</v>
      </c>
      <c r="F63" s="22" t="n">
        <v>0</v>
      </c>
      <c r="G63" s="22" t="n">
        <v>0</v>
      </c>
    </row>
    <row r="64" s="2" customFormat="true" ht="30.75" hidden="false" customHeight="true" outlineLevel="0" collapsed="false">
      <c r="A64" s="21"/>
      <c r="B64" s="44" t="s">
        <v>107</v>
      </c>
      <c r="C64" s="44"/>
      <c r="D64" s="44"/>
      <c r="E64" s="22" t="n">
        <v>11910</v>
      </c>
      <c r="F64" s="22" t="n">
        <v>0</v>
      </c>
      <c r="G64" s="22" t="n">
        <v>0</v>
      </c>
    </row>
    <row r="65" s="2" customFormat="true" ht="30.75" hidden="false" customHeight="true" outlineLevel="0" collapsed="false">
      <c r="A65" s="21"/>
      <c r="B65" s="32" t="s">
        <v>91</v>
      </c>
      <c r="C65" s="32"/>
      <c r="D65" s="32"/>
      <c r="E65" s="22" t="n">
        <v>35190.6</v>
      </c>
      <c r="F65" s="22" t="n">
        <v>35820.3</v>
      </c>
      <c r="G65" s="22" t="n">
        <v>35852.4</v>
      </c>
      <c r="H65" s="45"/>
    </row>
    <row r="66" s="2" customFormat="true" ht="30.75" hidden="false" customHeight="true" outlineLevel="0" collapsed="false">
      <c r="A66" s="21"/>
      <c r="B66" s="32" t="s">
        <v>108</v>
      </c>
      <c r="C66" s="32"/>
      <c r="D66" s="32"/>
      <c r="E66" s="22" t="n">
        <v>79679.3</v>
      </c>
      <c r="F66" s="22" t="n">
        <v>82490.4</v>
      </c>
      <c r="G66" s="22" t="n">
        <v>622</v>
      </c>
    </row>
    <row r="67" s="2" customFormat="true" ht="30.75" hidden="false" customHeight="true" outlineLevel="0" collapsed="false">
      <c r="A67" s="21"/>
      <c r="B67" s="44" t="s">
        <v>109</v>
      </c>
      <c r="C67" s="44"/>
      <c r="D67" s="44"/>
      <c r="E67" s="22" t="n">
        <f aca="false">312.1+1093</f>
        <v>1405.1</v>
      </c>
      <c r="F67" s="22" t="n">
        <f aca="false">360.2+1081</f>
        <v>1441.2</v>
      </c>
      <c r="G67" s="22" t="n">
        <f aca="false">359.7+1188</f>
        <v>1547.7</v>
      </c>
    </row>
    <row r="68" s="2" customFormat="true" ht="30.75" hidden="false" customHeight="true" outlineLevel="0" collapsed="false">
      <c r="A68" s="42"/>
      <c r="B68" s="44" t="s">
        <v>110</v>
      </c>
      <c r="C68" s="44"/>
      <c r="D68" s="44"/>
      <c r="E68" s="29" t="n">
        <v>150</v>
      </c>
      <c r="F68" s="22" t="n">
        <v>150</v>
      </c>
      <c r="G68" s="22" t="n">
        <v>150</v>
      </c>
    </row>
    <row r="69" s="2" customFormat="true" ht="30.75" hidden="false" customHeight="true" outlineLevel="0" collapsed="false">
      <c r="A69" s="42"/>
      <c r="B69" s="44" t="s">
        <v>111</v>
      </c>
      <c r="C69" s="44"/>
      <c r="D69" s="44"/>
      <c r="E69" s="29" t="n">
        <v>45</v>
      </c>
      <c r="F69" s="22" t="n">
        <v>475</v>
      </c>
      <c r="G69" s="22" t="n">
        <v>47</v>
      </c>
    </row>
    <row r="70" s="2" customFormat="true" ht="30.75" hidden="false" customHeight="true" outlineLevel="0" collapsed="false">
      <c r="A70" s="42" t="s">
        <v>112</v>
      </c>
      <c r="B70" s="46" t="s">
        <v>113</v>
      </c>
      <c r="C70" s="46"/>
      <c r="D70" s="46"/>
      <c r="E70" s="16" t="n">
        <f aca="false">E71+E92+E93+E100+E94+E96+E97+E98+E99+E95</f>
        <v>2014896.1</v>
      </c>
      <c r="F70" s="16" t="n">
        <f aca="false">F71+F92+F93+F100+F94+F96+F97+F98+F99+F95</f>
        <v>1991257.7</v>
      </c>
      <c r="G70" s="16" t="n">
        <f aca="false">G71+G92+G93+G100+G94+G96+G97+G98+G99+G95</f>
        <v>2064966.4</v>
      </c>
    </row>
    <row r="71" s="2" customFormat="true" ht="30.75" hidden="false" customHeight="true" outlineLevel="0" collapsed="false">
      <c r="A71" s="21" t="s">
        <v>114</v>
      </c>
      <c r="B71" s="32" t="s">
        <v>115</v>
      </c>
      <c r="C71" s="32"/>
      <c r="D71" s="32"/>
      <c r="E71" s="22" t="n">
        <f aca="false">E72+E73+E74+E75+E76+E77+E78+E79+E80+E81+E82+E83+E84+E85+E86+E87+E88+E89+E90+E91</f>
        <v>1838148.2</v>
      </c>
      <c r="F71" s="22" t="n">
        <f aca="false">F72+F73+F74+F75+F76+F77+F78+F79+F80+F81+F82+F83+F84+F85+F86+F87+F88+F89+F90+F91</f>
        <v>1845279.3</v>
      </c>
      <c r="G71" s="22" t="n">
        <f aca="false">G72+G73+G74+G75+G76+G77+G78+G79+G80+G81+G82+G83+G84+G85+G86+G87+G88+G89+G90+G91</f>
        <v>1915246.1</v>
      </c>
    </row>
    <row r="72" s="48" customFormat="true" ht="124.15" hidden="false" customHeight="true" outlineLevel="0" collapsed="false">
      <c r="A72" s="47"/>
      <c r="B72" s="44" t="s">
        <v>116</v>
      </c>
      <c r="C72" s="44"/>
      <c r="D72" s="44"/>
      <c r="E72" s="29" t="n">
        <v>899951.1</v>
      </c>
      <c r="F72" s="29" t="n">
        <v>919725.6</v>
      </c>
      <c r="G72" s="29" t="n">
        <v>947108.7</v>
      </c>
    </row>
    <row r="73" s="48" customFormat="true" ht="135" hidden="false" customHeight="true" outlineLevel="0" collapsed="false">
      <c r="A73" s="47"/>
      <c r="B73" s="44" t="s">
        <v>117</v>
      </c>
      <c r="C73" s="44"/>
      <c r="D73" s="44"/>
      <c r="E73" s="29" t="n">
        <v>711862.5</v>
      </c>
      <c r="F73" s="29" t="n">
        <v>699824</v>
      </c>
      <c r="G73" s="29" t="n">
        <v>738321</v>
      </c>
    </row>
    <row r="74" s="48" customFormat="true" ht="73.15" hidden="false" customHeight="true" outlineLevel="0" collapsed="false">
      <c r="A74" s="47"/>
      <c r="B74" s="44" t="s">
        <v>118</v>
      </c>
      <c r="C74" s="44"/>
      <c r="D74" s="44"/>
      <c r="E74" s="29" t="n">
        <v>16131.8</v>
      </c>
      <c r="F74" s="29" t="n">
        <v>18400.1</v>
      </c>
      <c r="G74" s="29" t="n">
        <v>18400.1</v>
      </c>
    </row>
    <row r="75" s="48" customFormat="true" ht="109.9" hidden="false" customHeight="true" outlineLevel="0" collapsed="false">
      <c r="A75" s="47"/>
      <c r="B75" s="44" t="s">
        <v>119</v>
      </c>
      <c r="C75" s="44"/>
      <c r="D75" s="44"/>
      <c r="E75" s="29" t="n">
        <v>30912.2</v>
      </c>
      <c r="F75" s="29" t="n">
        <v>27216.3</v>
      </c>
      <c r="G75" s="29" t="n">
        <v>27216.3</v>
      </c>
    </row>
    <row r="76" s="48" customFormat="true" ht="62.45" hidden="false" customHeight="true" outlineLevel="0" collapsed="false">
      <c r="A76" s="47"/>
      <c r="B76" s="49" t="s">
        <v>120</v>
      </c>
      <c r="C76" s="49"/>
      <c r="D76" s="49"/>
      <c r="E76" s="29" t="n">
        <v>16107</v>
      </c>
      <c r="F76" s="29" t="n">
        <v>15744.2</v>
      </c>
      <c r="G76" s="29" t="n">
        <v>14984.6</v>
      </c>
    </row>
    <row r="77" s="48" customFormat="true" ht="78" hidden="false" customHeight="true" outlineLevel="0" collapsed="false">
      <c r="A77" s="47"/>
      <c r="B77" s="44" t="s">
        <v>121</v>
      </c>
      <c r="C77" s="44"/>
      <c r="D77" s="44"/>
      <c r="E77" s="22" t="n">
        <v>730</v>
      </c>
      <c r="F77" s="29" t="n">
        <v>888.6</v>
      </c>
      <c r="G77" s="29" t="n">
        <v>888.6</v>
      </c>
    </row>
    <row r="78" s="48" customFormat="true" ht="120" hidden="false" customHeight="true" outlineLevel="0" collapsed="false">
      <c r="A78" s="47"/>
      <c r="B78" s="44" t="s">
        <v>122</v>
      </c>
      <c r="C78" s="44"/>
      <c r="D78" s="44"/>
      <c r="E78" s="29" t="n">
        <v>751.7</v>
      </c>
      <c r="F78" s="29" t="n">
        <v>758.6</v>
      </c>
      <c r="G78" s="29" t="n">
        <v>758.6</v>
      </c>
    </row>
    <row r="79" s="48" customFormat="true" ht="121.15" hidden="false" customHeight="true" outlineLevel="0" collapsed="false">
      <c r="A79" s="47"/>
      <c r="B79" s="44" t="s">
        <v>123</v>
      </c>
      <c r="C79" s="44"/>
      <c r="D79" s="44"/>
      <c r="E79" s="29" t="n">
        <v>80</v>
      </c>
      <c r="F79" s="29" t="n">
        <v>160</v>
      </c>
      <c r="G79" s="29" t="n">
        <v>160</v>
      </c>
    </row>
    <row r="80" s="48" customFormat="true" ht="71.45" hidden="false" customHeight="true" outlineLevel="0" collapsed="false">
      <c r="A80" s="47"/>
      <c r="B80" s="44" t="s">
        <v>124</v>
      </c>
      <c r="C80" s="44"/>
      <c r="D80" s="44"/>
      <c r="E80" s="29" t="n">
        <v>180</v>
      </c>
      <c r="F80" s="29" t="n">
        <v>181.4</v>
      </c>
      <c r="G80" s="29" t="n">
        <v>181.4</v>
      </c>
    </row>
    <row r="81" s="48" customFormat="true" ht="382.9" hidden="false" customHeight="true" outlineLevel="0" collapsed="false">
      <c r="A81" s="47"/>
      <c r="B81" s="50" t="s">
        <v>125</v>
      </c>
      <c r="C81" s="50"/>
      <c r="D81" s="50"/>
      <c r="E81" s="29" t="n">
        <v>6273.8</v>
      </c>
      <c r="F81" s="29" t="n">
        <v>2810.1</v>
      </c>
      <c r="G81" s="29" t="n">
        <v>2810.1</v>
      </c>
    </row>
    <row r="82" s="48" customFormat="true" ht="47.45" hidden="false" customHeight="true" outlineLevel="0" collapsed="false">
      <c r="A82" s="47"/>
      <c r="B82" s="44" t="s">
        <v>126</v>
      </c>
      <c r="C82" s="44"/>
      <c r="D82" s="44"/>
      <c r="E82" s="22" t="n">
        <v>228.8</v>
      </c>
      <c r="F82" s="29" t="n">
        <v>259.3</v>
      </c>
      <c r="G82" s="29" t="n">
        <v>259.3</v>
      </c>
    </row>
    <row r="83" s="48" customFormat="true" ht="38.45" hidden="false" customHeight="true" outlineLevel="0" collapsed="false">
      <c r="A83" s="47"/>
      <c r="B83" s="44" t="s">
        <v>127</v>
      </c>
      <c r="C83" s="44"/>
      <c r="D83" s="44"/>
      <c r="E83" s="29" t="n">
        <v>12136.5</v>
      </c>
      <c r="F83" s="29" t="n">
        <v>12268.4</v>
      </c>
      <c r="G83" s="29" t="n">
        <v>12759.1</v>
      </c>
    </row>
    <row r="84" s="45" customFormat="true" ht="28.15" hidden="false" customHeight="true" outlineLevel="0" collapsed="false">
      <c r="A84" s="51"/>
      <c r="B84" s="44" t="s">
        <v>128</v>
      </c>
      <c r="C84" s="44"/>
      <c r="D84" s="44"/>
      <c r="E84" s="22" t="n">
        <v>5370.5</v>
      </c>
      <c r="F84" s="29" t="n">
        <f aca="false">574.5+4266</f>
        <v>4840.5</v>
      </c>
      <c r="G84" s="29" t="n">
        <f aca="false">574.5+4266</f>
        <v>4840.5</v>
      </c>
    </row>
    <row r="85" s="45" customFormat="true" ht="42" hidden="false" customHeight="true" outlineLevel="0" collapsed="false">
      <c r="A85" s="51"/>
      <c r="B85" s="44" t="s">
        <v>129</v>
      </c>
      <c r="C85" s="44"/>
      <c r="D85" s="44"/>
      <c r="E85" s="22" t="n">
        <v>127314.2</v>
      </c>
      <c r="F85" s="29" t="n">
        <v>131534.7</v>
      </c>
      <c r="G85" s="29" t="n">
        <v>135740.2</v>
      </c>
    </row>
    <row r="86" s="48" customFormat="true" ht="36" hidden="false" customHeight="true" outlineLevel="0" collapsed="false">
      <c r="A86" s="47"/>
      <c r="B86" s="44" t="s">
        <v>130</v>
      </c>
      <c r="C86" s="44"/>
      <c r="D86" s="44"/>
      <c r="E86" s="29" t="n">
        <v>2412.7</v>
      </c>
      <c r="F86" s="29" t="n">
        <v>2468.6</v>
      </c>
      <c r="G86" s="29" t="n">
        <v>2550</v>
      </c>
    </row>
    <row r="87" s="48" customFormat="true" ht="28.15" hidden="false" customHeight="true" outlineLevel="0" collapsed="false">
      <c r="A87" s="47"/>
      <c r="B87" s="44" t="s">
        <v>131</v>
      </c>
      <c r="C87" s="44"/>
      <c r="D87" s="44"/>
      <c r="E87" s="29" t="n">
        <v>852.9</v>
      </c>
      <c r="F87" s="29" t="n">
        <v>884.2</v>
      </c>
      <c r="G87" s="29" t="n">
        <v>916.7</v>
      </c>
    </row>
    <row r="88" s="48" customFormat="true" ht="27.6" hidden="false" customHeight="true" outlineLevel="0" collapsed="false">
      <c r="A88" s="47"/>
      <c r="B88" s="44" t="s">
        <v>132</v>
      </c>
      <c r="C88" s="44"/>
      <c r="D88" s="44"/>
      <c r="E88" s="29" t="n">
        <v>274</v>
      </c>
      <c r="F88" s="29" t="n">
        <v>274</v>
      </c>
      <c r="G88" s="29" t="n">
        <v>284</v>
      </c>
    </row>
    <row r="89" s="48" customFormat="true" ht="27.6" hidden="false" customHeight="true" outlineLevel="0" collapsed="false">
      <c r="A89" s="47"/>
      <c r="B89" s="44" t="s">
        <v>133</v>
      </c>
      <c r="C89" s="44"/>
      <c r="D89" s="44"/>
      <c r="E89" s="29" t="n">
        <v>629.3</v>
      </c>
      <c r="F89" s="29" t="n">
        <v>654.5</v>
      </c>
      <c r="G89" s="29" t="n">
        <v>680.7</v>
      </c>
    </row>
    <row r="90" s="48" customFormat="true" ht="39" hidden="false" customHeight="true" outlineLevel="0" collapsed="false">
      <c r="A90" s="47"/>
      <c r="B90" s="44" t="s">
        <v>134</v>
      </c>
      <c r="C90" s="44"/>
      <c r="D90" s="44"/>
      <c r="E90" s="29" t="n">
        <f aca="false">4880.3+631.9</f>
        <v>5512.2</v>
      </c>
      <c r="F90" s="29" t="n">
        <f aca="false">4880.3+631.9</f>
        <v>5512.2</v>
      </c>
      <c r="G90" s="29" t="n">
        <f aca="false">4880.3+631.9</f>
        <v>5512.2</v>
      </c>
    </row>
    <row r="91" s="48" customFormat="true" ht="86.45" hidden="false" customHeight="true" outlineLevel="0" collapsed="false">
      <c r="A91" s="47"/>
      <c r="B91" s="44" t="s">
        <v>135</v>
      </c>
      <c r="C91" s="44"/>
      <c r="D91" s="44"/>
      <c r="E91" s="29" t="n">
        <v>437</v>
      </c>
      <c r="F91" s="29" t="n">
        <v>874</v>
      </c>
      <c r="G91" s="29" t="n">
        <v>874</v>
      </c>
      <c r="H91" s="52"/>
      <c r="I91" s="52"/>
      <c r="J91" s="52"/>
    </row>
    <row r="92" s="45" customFormat="true" ht="57.6" hidden="false" customHeight="true" outlineLevel="0" collapsed="false">
      <c r="A92" s="51" t="s">
        <v>136</v>
      </c>
      <c r="B92" s="44" t="s">
        <v>137</v>
      </c>
      <c r="C92" s="44"/>
      <c r="D92" s="44"/>
      <c r="E92" s="29" t="n">
        <v>30476.4</v>
      </c>
      <c r="F92" s="29" t="n">
        <f aca="false">5638.6+25040.6</f>
        <v>30679.2</v>
      </c>
      <c r="G92" s="29" t="n">
        <f aca="false">5638.6+25040.6</f>
        <v>30679.2</v>
      </c>
    </row>
    <row r="93" s="2" customFormat="true" ht="74.45" hidden="false" customHeight="true" outlineLevel="0" collapsed="false">
      <c r="A93" s="21" t="s">
        <v>138</v>
      </c>
      <c r="B93" s="44" t="s">
        <v>139</v>
      </c>
      <c r="C93" s="44"/>
      <c r="D93" s="44"/>
      <c r="E93" s="29" t="n">
        <v>55245.8</v>
      </c>
      <c r="F93" s="29" t="n">
        <v>23556.4</v>
      </c>
      <c r="G93" s="29" t="n">
        <v>23556.4</v>
      </c>
    </row>
    <row r="94" s="2" customFormat="true" ht="70.15" hidden="false" customHeight="true" outlineLevel="0" collapsed="false">
      <c r="A94" s="21" t="s">
        <v>140</v>
      </c>
      <c r="B94" s="44" t="s">
        <v>141</v>
      </c>
      <c r="C94" s="44"/>
      <c r="D94" s="44"/>
      <c r="E94" s="29" t="n">
        <v>211.6</v>
      </c>
      <c r="F94" s="29" t="n">
        <v>18.1</v>
      </c>
      <c r="G94" s="29" t="n">
        <v>16.5</v>
      </c>
    </row>
    <row r="95" s="2" customFormat="true" ht="100.9" hidden="true" customHeight="true" outlineLevel="0" collapsed="false">
      <c r="A95" s="21" t="s">
        <v>142</v>
      </c>
      <c r="B95" s="44" t="s">
        <v>143</v>
      </c>
      <c r="C95" s="44"/>
      <c r="D95" s="44"/>
      <c r="E95" s="29" t="n">
        <v>0</v>
      </c>
      <c r="F95" s="29" t="n">
        <v>0</v>
      </c>
      <c r="G95" s="29" t="n">
        <v>0</v>
      </c>
    </row>
    <row r="96" s="2" customFormat="true" ht="73.15" hidden="false" customHeight="true" outlineLevel="0" collapsed="false">
      <c r="A96" s="21" t="s">
        <v>144</v>
      </c>
      <c r="B96" s="44" t="s">
        <v>145</v>
      </c>
      <c r="C96" s="44"/>
      <c r="D96" s="44"/>
      <c r="E96" s="29" t="n">
        <v>0</v>
      </c>
      <c r="F96" s="29" t="n">
        <v>3613.2</v>
      </c>
      <c r="G96" s="29" t="n">
        <v>0</v>
      </c>
    </row>
    <row r="97" s="2" customFormat="true" ht="73.9" hidden="false" customHeight="true" outlineLevel="0" collapsed="false">
      <c r="A97" s="21" t="s">
        <v>146</v>
      </c>
      <c r="B97" s="44" t="s">
        <v>147</v>
      </c>
      <c r="C97" s="44"/>
      <c r="D97" s="44"/>
      <c r="E97" s="29" t="n">
        <v>3628.6</v>
      </c>
      <c r="F97" s="29" t="n">
        <v>0</v>
      </c>
      <c r="G97" s="29" t="n">
        <v>5000</v>
      </c>
    </row>
    <row r="98" s="53" customFormat="true" ht="67.9" hidden="false" customHeight="true" outlineLevel="0" collapsed="false">
      <c r="A98" s="35" t="s">
        <v>148</v>
      </c>
      <c r="B98" s="36" t="s">
        <v>149</v>
      </c>
      <c r="C98" s="36"/>
      <c r="D98" s="36"/>
      <c r="E98" s="22" t="n">
        <v>27843.1</v>
      </c>
      <c r="F98" s="29" t="n">
        <v>28330.4</v>
      </c>
      <c r="G98" s="29" t="n">
        <v>28960.6</v>
      </c>
    </row>
    <row r="99" s="53" customFormat="true" ht="65.45" hidden="false" customHeight="true" outlineLevel="0" collapsed="false">
      <c r="A99" s="35" t="s">
        <v>150</v>
      </c>
      <c r="B99" s="36" t="s">
        <v>151</v>
      </c>
      <c r="C99" s="36"/>
      <c r="D99" s="36"/>
      <c r="E99" s="22" t="n">
        <v>55004.5</v>
      </c>
      <c r="F99" s="29" t="n">
        <v>56170.6</v>
      </c>
      <c r="G99" s="29" t="n">
        <v>57748</v>
      </c>
    </row>
    <row r="100" s="2" customFormat="true" ht="38.45" hidden="false" customHeight="true" outlineLevel="0" collapsed="false">
      <c r="A100" s="35" t="s">
        <v>152</v>
      </c>
      <c r="B100" s="36" t="s">
        <v>153</v>
      </c>
      <c r="C100" s="36"/>
      <c r="D100" s="36"/>
      <c r="E100" s="22" t="n">
        <v>4337.9</v>
      </c>
      <c r="F100" s="29" t="n">
        <v>3610.5</v>
      </c>
      <c r="G100" s="29" t="n">
        <v>3759.6</v>
      </c>
    </row>
    <row r="101" s="53" customFormat="true" ht="23.45" hidden="false" customHeight="true" outlineLevel="0" collapsed="false">
      <c r="A101" s="42" t="s">
        <v>154</v>
      </c>
      <c r="B101" s="46" t="s">
        <v>155</v>
      </c>
      <c r="C101" s="46"/>
      <c r="D101" s="46"/>
      <c r="E101" s="16" t="n">
        <f aca="false">E102+E106+E105</f>
        <v>18234.9</v>
      </c>
      <c r="F101" s="16" t="n">
        <f aca="false">F102+F106+F105</f>
        <v>867.7</v>
      </c>
      <c r="G101" s="16" t="n">
        <f aca="false">G102+G106+G105</f>
        <v>867.7</v>
      </c>
    </row>
    <row r="102" s="53" customFormat="true" ht="73.9" hidden="false" customHeight="true" outlineLevel="0" collapsed="false">
      <c r="A102" s="35" t="s">
        <v>156</v>
      </c>
      <c r="B102" s="36" t="s">
        <v>157</v>
      </c>
      <c r="C102" s="36"/>
      <c r="D102" s="36"/>
      <c r="E102" s="29" t="n">
        <f aca="false">E103+E104</f>
        <v>9995.9</v>
      </c>
      <c r="F102" s="29" t="n">
        <f aca="false">F103+F104</f>
        <v>0</v>
      </c>
      <c r="G102" s="29" t="n">
        <f aca="false">G103+G104</f>
        <v>0</v>
      </c>
    </row>
    <row r="103" s="53" customFormat="true" ht="39.75" hidden="false" customHeight="true" outlineLevel="0" collapsed="false">
      <c r="A103" s="35"/>
      <c r="B103" s="36" t="s">
        <v>158</v>
      </c>
      <c r="C103" s="36"/>
      <c r="D103" s="36"/>
      <c r="E103" s="29" t="n">
        <v>8571.8</v>
      </c>
      <c r="F103" s="29" t="n">
        <v>0</v>
      </c>
      <c r="G103" s="29" t="n">
        <v>0</v>
      </c>
    </row>
    <row r="104" s="53" customFormat="true" ht="60" hidden="false" customHeight="true" outlineLevel="0" collapsed="false">
      <c r="A104" s="35"/>
      <c r="B104" s="44" t="s">
        <v>159</v>
      </c>
      <c r="C104" s="44"/>
      <c r="D104" s="44"/>
      <c r="E104" s="29" t="n">
        <v>1424.1</v>
      </c>
      <c r="F104" s="29" t="n">
        <v>0</v>
      </c>
      <c r="G104" s="29" t="n">
        <v>0</v>
      </c>
    </row>
    <row r="105" s="53" customFormat="true" ht="82.15" hidden="false" customHeight="true" outlineLevel="0" collapsed="false">
      <c r="A105" s="35" t="s">
        <v>160</v>
      </c>
      <c r="B105" s="44" t="s">
        <v>161</v>
      </c>
      <c r="C105" s="44"/>
      <c r="D105" s="44"/>
      <c r="E105" s="29" t="n">
        <v>1419</v>
      </c>
      <c r="F105" s="29" t="n">
        <v>0</v>
      </c>
      <c r="G105" s="29" t="n">
        <v>0</v>
      </c>
    </row>
    <row r="106" s="2" customFormat="true" ht="43.9" hidden="false" customHeight="true" outlineLevel="0" collapsed="false">
      <c r="A106" s="54" t="s">
        <v>162</v>
      </c>
      <c r="B106" s="32" t="s">
        <v>163</v>
      </c>
      <c r="C106" s="32"/>
      <c r="D106" s="32"/>
      <c r="E106" s="29" t="n">
        <f aca="false">E107+E108</f>
        <v>6820</v>
      </c>
      <c r="F106" s="29" t="n">
        <f aca="false">F107</f>
        <v>867.7</v>
      </c>
      <c r="G106" s="29" t="n">
        <f aca="false">G107</f>
        <v>867.7</v>
      </c>
    </row>
    <row r="107" s="2" customFormat="true" ht="90.6" hidden="false" customHeight="true" outlineLevel="0" collapsed="false">
      <c r="A107" s="54"/>
      <c r="B107" s="32" t="s">
        <v>164</v>
      </c>
      <c r="C107" s="32"/>
      <c r="D107" s="32"/>
      <c r="E107" s="22" t="n">
        <v>867.7</v>
      </c>
      <c r="F107" s="29" t="n">
        <v>867.7</v>
      </c>
      <c r="G107" s="29" t="n">
        <v>867.7</v>
      </c>
    </row>
    <row r="108" customFormat="false" ht="54.6" hidden="false" customHeight="true" outlineLevel="0" collapsed="false">
      <c r="A108" s="55"/>
      <c r="B108" s="28" t="s">
        <v>165</v>
      </c>
      <c r="C108" s="28"/>
      <c r="D108" s="28"/>
      <c r="E108" s="29" t="n">
        <v>5952.3</v>
      </c>
      <c r="F108" s="23" t="n">
        <v>0</v>
      </c>
      <c r="G108" s="23" t="n">
        <v>0</v>
      </c>
    </row>
  </sheetData>
  <mergeCells count="106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6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2-12-22T08:44:50Z</cp:lastPrinted>
  <dcterms:modified xsi:type="dcterms:W3CDTF">2022-12-22T08:45:45Z</dcterms:modified>
  <cp:revision>0</cp:revision>
  <dc:subject/>
  <dc:title/>
</cp:coreProperties>
</file>