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G$814</definedName>
    <definedName function="false" hidden="false" localSheetId="0" name="_xlnm.Print_Titles" vbProcedure="false">'Приложение 4'!$14:$14</definedName>
    <definedName function="false" hidden="true" localSheetId="0" name="_xlnm._FilterDatabase" vbProcedure="false">'Приложение 4'!$A$13:$G$8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6" uniqueCount="749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2" декабря  2021 г. № 110</t>
  </si>
  <si>
    <t xml:space="preserve">(Приложение 4)</t>
  </si>
  <si>
    <t xml:space="preserve">(в редакции решения совета депутатов</t>
  </si>
  <si>
    <t xml:space="preserve">от "21" декабря 2022 г. № 103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видов расходов, разделам и подразделам классификации расходов бюджетов </t>
  </si>
  <si>
    <t xml:space="preserve"> на 2022 год и на плановый период 2023 и 2024 годов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 2022 год 
сумма
(тысяч рублей)</t>
  </si>
  <si>
    <t xml:space="preserve"> 2023 год 
сумма
(тысяч рублей)</t>
  </si>
  <si>
    <t xml:space="preserve"> 2024 год 
сумма
(тысяч рублей)</t>
  </si>
  <si>
    <t xml:space="preserve">ВСЕГО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рынка наружной рекламы в Кировском муниципальном районе Ленинградской области"</t>
  </si>
  <si>
    <t xml:space="preserve">01 4 01 00000</t>
  </si>
  <si>
    <t xml:space="preserve">Обеспечение деятельности (услуги, работы) муниципальных учреждений</t>
  </si>
  <si>
    <t xml:space="preserve">01 4 01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3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02 0 00 00000</t>
  </si>
  <si>
    <t xml:space="preserve">Федеральные проекты, входящие в состав национальных проектов</t>
  </si>
  <si>
    <t xml:space="preserve">02 1 00 00000</t>
  </si>
  <si>
    <t xml:space="preserve">Федеральный проект "Современная школа"</t>
  </si>
  <si>
    <t xml:space="preserve">02 1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2 1 E1 516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702</t>
  </si>
  <si>
    <t xml:space="preserve">0709</t>
  </si>
  <si>
    <t xml:space="preserve">Федеральный проект "Успех каждого ребенка"</t>
  </si>
  <si>
    <t xml:space="preserve">02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 1 E2 50970</t>
  </si>
  <si>
    <t xml:space="preserve">Федеральный проект "Цифровая образовательная среда"</t>
  </si>
  <si>
    <t xml:space="preserve">02 1 E4 00000</t>
  </si>
  <si>
    <t xml:space="preserve">Обеспечение образовательных организаций материально-технической базой для внедрения цифровой образовательной среды </t>
  </si>
  <si>
    <t xml:space="preserve">02 1 E4 52100</t>
  </si>
  <si>
    <t xml:space="preserve">Федеральный проект "Патриотическое воспитание граждан Российской Федерации"</t>
  </si>
  <si>
    <t xml:space="preserve">02 1 EB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02 1 EB 5179F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едеральные проекты, не входящие в состав национальных проектов</t>
  </si>
  <si>
    <t xml:space="preserve">02 2 00 00000</t>
  </si>
  <si>
    <t xml:space="preserve">Федеральный проект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02 2 03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2 03 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1004</t>
  </si>
  <si>
    <t xml:space="preserve">02 4 00 00000</t>
  </si>
  <si>
    <t xml:space="preserve">Комплекс процессных мероприятий "Обеспечение реализации программ дошкольного образования"</t>
  </si>
  <si>
    <t xml:space="preserve">02 4 01 00000</t>
  </si>
  <si>
    <t xml:space="preserve">02 4 01 00160</t>
  </si>
  <si>
    <t xml:space="preserve">100</t>
  </si>
  <si>
    <t xml:space="preserve">0701</t>
  </si>
  <si>
    <t xml:space="preserve">Иные бюджетные ассигнования</t>
  </si>
  <si>
    <t xml:space="preserve">800</t>
  </si>
  <si>
    <t xml:space="preserve">Оснащение оборудованием детских дошкольных организаций</t>
  </si>
  <si>
    <t xml:space="preserve">02 4 01 11770</t>
  </si>
  <si>
    <t xml:space="preserve">Обновление содержания дошкольного образования </t>
  </si>
  <si>
    <t xml:space="preserve">02 4 01 1180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02 4 01 118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2 4 01 71350</t>
  </si>
  <si>
    <t xml:space="preserve">Социальное обеспечение и иные выплаты населению</t>
  </si>
  <si>
    <t xml:space="preserve">3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4 01 71360</t>
  </si>
  <si>
    <t xml:space="preserve">Комплекс процессных мероприятий "Обеспечение реализации программ общего образования"</t>
  </si>
  <si>
    <t xml:space="preserve">02 4 02 00000</t>
  </si>
  <si>
    <t xml:space="preserve">02 4 02 00160</t>
  </si>
  <si>
    <t xml:space="preserve">Обновление содержания общего образования и  развитие сети общеобразовательных учреждений </t>
  </si>
  <si>
    <t xml:space="preserve">02 4 02 11830</t>
  </si>
  <si>
    <t xml:space="preserve">Развитие воспитательного потенциала системы общего образования </t>
  </si>
  <si>
    <t xml:space="preserve">02 4 02 11840</t>
  </si>
  <si>
    <t xml:space="preserve">Оснащение учебно-лабораторным оборудованием организаций, работающих по ФГОС</t>
  </si>
  <si>
    <t xml:space="preserve">02 4 02 11870</t>
  </si>
  <si>
    <t xml:space="preserve">Государственная регламентация деятельности образовательных организаций </t>
  </si>
  <si>
    <t xml:space="preserve">02 4 02 11880</t>
  </si>
  <si>
    <t xml:space="preserve">Организация групп продленного дня в образовательных организациях </t>
  </si>
  <si>
    <t xml:space="preserve">02 4 02 119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02 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02 4 02 71530</t>
  </si>
  <si>
    <t xml:space="preserve">Комплекс процессных мероприятий "Обеспечение реализации программ дополнительного образования детей"</t>
  </si>
  <si>
    <t xml:space="preserve">02 4 03 00000</t>
  </si>
  <si>
    <t xml:space="preserve">02 4 03 00160</t>
  </si>
  <si>
    <t xml:space="preserve">0703</t>
  </si>
  <si>
    <t xml:space="preserve">Развитие системы  образования </t>
  </si>
  <si>
    <t xml:space="preserve">02 4 03 11860</t>
  </si>
  <si>
    <t xml:space="preserve">Поддержка талантливой молодежи </t>
  </si>
  <si>
    <t xml:space="preserve">02 4 03 1189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4 03 12550</t>
  </si>
  <si>
    <t xml:space="preserve">Организация работы школьных лесничеств</t>
  </si>
  <si>
    <t xml:space="preserve">02 4 03 S0190</t>
  </si>
  <si>
    <t xml:space="preserve">0605</t>
  </si>
  <si>
    <t xml:space="preserve">Комплекс процессных мероприятий "Создание в образовательных организациях условий для сохранения и укрепления здоровья"</t>
  </si>
  <si>
    <t xml:space="preserve">02 4 04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02 4 04 12220</t>
  </si>
  <si>
    <t xml:space="preserve">Обслуживание системы водоочистки образовательных организаций </t>
  </si>
  <si>
    <t xml:space="preserve">02 4 04 12250</t>
  </si>
  <si>
    <t xml:space="preserve">Благоустройство территорий образовательных организаций</t>
  </si>
  <si>
    <t xml:space="preserve">02 4 04 12260</t>
  </si>
  <si>
    <t xml:space="preserve">Комплекс процессных мероприятий "Создание современной информационно-образовательной среды образовательных организаций"</t>
  </si>
  <si>
    <t xml:space="preserve">02 4 05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02 4 05 12154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02 4 05 12270</t>
  </si>
  <si>
    <t xml:space="preserve">Техническое сопровождение в целях информатизации обучения учащихся </t>
  </si>
  <si>
    <t xml:space="preserve">02 4 05 12300</t>
  </si>
  <si>
    <t xml:space="preserve"> Организация электронного и дистанционного обучения детей-инвалидов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02 4 05 S4707</t>
  </si>
  <si>
    <t xml:space="preserve"> Организация электронного и дистанционного обучения детей-инвалидов (техническое сопровождение электронного и дистанционного обучения по адресам проживания детей - инвалидов)</t>
  </si>
  <si>
    <t xml:space="preserve">02 4 05 S4708</t>
  </si>
  <si>
    <t xml:space="preserve">Комплекс процессных мероприятий "Организация  мероприятий по комплексной безопасности  образовательных организаций"</t>
  </si>
  <si>
    <t xml:space="preserve">02 4 06 00000</t>
  </si>
  <si>
    <t xml:space="preserve">Обеспечение антитеррористической защищенности объектов (территорий)</t>
  </si>
  <si>
    <t xml:space="preserve">02 4 06 12140</t>
  </si>
  <si>
    <t xml:space="preserve">Обслуживание АПС в муниципальных образовательных организациях  </t>
  </si>
  <si>
    <t xml:space="preserve">02 4 06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02 4 06 12170</t>
  </si>
  <si>
    <t xml:space="preserve">Организация мероприятий по комплексной безопасности муниципальных образовательных организаций  </t>
  </si>
  <si>
    <t xml:space="preserve">02 4 06 12200</t>
  </si>
  <si>
    <t xml:space="preserve">Организация охраны в муниципальных образовательных организациях  путем экстренного вызова группы задержания и оказание услуг по организации и обеспечению физической охраны</t>
  </si>
  <si>
    <t xml:space="preserve">02 4 06 12340</t>
  </si>
  <si>
    <t xml:space="preserve">Обеспечение безопасности дорожного движения  </t>
  </si>
  <si>
    <t xml:space="preserve">02 4 06 12440</t>
  </si>
  <si>
    <t xml:space="preserve">Комплекс процессных мероприятий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02 4 07 00000</t>
  </si>
  <si>
    <t xml:space="preserve">Укрепление материально-технической базы организаций дошкольного образования</t>
  </si>
  <si>
    <t xml:space="preserve">02 4 07 12310</t>
  </si>
  <si>
    <t xml:space="preserve">Укрепление материально-технической базы учреждений общего образования</t>
  </si>
  <si>
    <t xml:space="preserve">02 4 07 12320</t>
  </si>
  <si>
    <t xml:space="preserve">Укрепление материально-технической базы учреждений дополнительного образования</t>
  </si>
  <si>
    <t xml:space="preserve">02 4 07 12330</t>
  </si>
  <si>
    <t xml:space="preserve">Выполнение мероприятий на устранение аварийных ситуаций в муниципальных образовательных организациях</t>
  </si>
  <si>
    <t xml:space="preserve">02 4 07 1235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02 4 07 S0491</t>
  </si>
  <si>
    <t xml:space="preserve">Поддержка развития общественной инфраструктуры муниципального значения</t>
  </si>
  <si>
    <t xml:space="preserve">02 4 07 S4840</t>
  </si>
  <si>
    <t xml:space="preserve">Комплекс процессных мероприятий "Обеспечение отдыха, занятости детей, подростков и молодежи"</t>
  </si>
  <si>
    <t xml:space="preserve">02 4 08 00000</t>
  </si>
  <si>
    <t xml:space="preserve">Организация отдыха  детей и подростков </t>
  </si>
  <si>
    <t xml:space="preserve">02 4 08 12290</t>
  </si>
  <si>
    <t xml:space="preserve">Организация  отдыха детей в каникулярное время (проведение с-витаминизации третьих блюд в оздоровительных лагерях всех типов и видов)</t>
  </si>
  <si>
    <t xml:space="preserve">02 4 08 S0605</t>
  </si>
  <si>
    <t xml:space="preserve">0707</t>
  </si>
  <si>
    <t xml:space="preserve">Организация отдыха детей, находящихся в трудной жизненной ситуации, в каникулярное время</t>
  </si>
  <si>
    <t xml:space="preserve">02 4 08 S4410</t>
  </si>
  <si>
    <t xml:space="preserve">Комплекс процессных мероприятий  "Содействие развитию кадрового потенциала"</t>
  </si>
  <si>
    <t xml:space="preserve">02 4 09 00000</t>
  </si>
  <si>
    <t xml:space="preserve">Развитие кадрового потенциала системы дошкольного, общего и дополнительного образования </t>
  </si>
  <si>
    <t xml:space="preserve">02 4 09 11900</t>
  </si>
  <si>
    <t xml:space="preserve">Поощрение педагогических работников района</t>
  </si>
  <si>
    <t xml:space="preserve">02 4 09 11910</t>
  </si>
  <si>
    <t xml:space="preserve">Развитие кадровых ресурсов </t>
  </si>
  <si>
    <t xml:space="preserve">02 4 09 11920</t>
  </si>
  <si>
    <t xml:space="preserve">Проведение аттестации рабочих мест </t>
  </si>
  <si>
    <t xml:space="preserve">02 4 09 11930</t>
  </si>
  <si>
    <t xml:space="preserve">Проведение периодического медицинского осмотра работников образовательных учреждений </t>
  </si>
  <si>
    <t xml:space="preserve">02 4 09 11940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02 4 09 11980</t>
  </si>
  <si>
    <t xml:space="preserve">02 4 09 S0840</t>
  </si>
  <si>
    <t xml:space="preserve">0705</t>
  </si>
  <si>
    <t xml:space="preserve">Комплекс процессных мероприятий "Предоставление социальных гарантий учащимся, обучающимся по программам начального общего, основного общего, среднего общего образования"</t>
  </si>
  <si>
    <t xml:space="preserve">02 4 10 00000</t>
  </si>
  <si>
    <t xml:space="preserve">Предоставление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02 4 10 71440</t>
  </si>
  <si>
    <t xml:space="preserve">1003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10 73040</t>
  </si>
  <si>
    <t xml:space="preserve">02 4 10 R3040</t>
  </si>
  <si>
    <t xml:space="preserve">Комплекс процессных мероприятий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2 4 11 000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02 4 11 52600</t>
  </si>
  <si>
    <t xml:space="preserve">Организация выплаты вознаграждения, причитающегося приемным родителям</t>
  </si>
  <si>
    <t xml:space="preserve">02 4 1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02 4 1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, лиц из числа детей-сирот и детей, оставшихся без попечения родителей, которые в возрасте до 18 лет находились под опекой (попечительством) и обучаются в образовательной организации по образовательным программам основного общего и (или) среднего общего образования</t>
  </si>
  <si>
    <t xml:space="preserve">02 4 11 7146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 муниципальных образовательных организаций, на городском, пригородном транспорте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02 4 11 71470</t>
  </si>
  <si>
    <t xml:space="preserve">Обеспечение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02 4 1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02 4 11 71490</t>
  </si>
  <si>
    <t xml:space="preserve">Освобождение детей-сирот и детей, оставшихся без попечения родителей, а также лиц из числа детей-сирот и детей, оставшихся без попечения родителей (обучающихся по очной форме обучения по основным профессиональным образовательным программам и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) от платы за жилое помещение и коммунальные услуги, а также от платы за определение технического состояния и оценку стоимости указанного жилого помещения в случае передачи его в собственность</t>
  </si>
  <si>
    <t xml:space="preserve">02 4 11 71500</t>
  </si>
  <si>
    <t xml:space="preserve">Организация и осуществление деятельности по постинтернатному сопровождению</t>
  </si>
  <si>
    <t xml:space="preserve">02 4 11 71720</t>
  </si>
  <si>
    <t xml:space="preserve">Комплекс процессных мероприятий "Воспитание и 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2 4 12 00000</t>
  </si>
  <si>
    <t xml:space="preserve">02 4 12 70820</t>
  </si>
  <si>
    <t xml:space="preserve">Капитальные вложения в объекты государственной (муниципальной) собственности</t>
  </si>
  <si>
    <t xml:space="preserve">02 4 12 R0820</t>
  </si>
  <si>
    <t xml:space="preserve">Мероприятия, направленные на достижение целей проектов</t>
  </si>
  <si>
    <t xml:space="preserve">02 8 00 00000</t>
  </si>
  <si>
    <t xml:space="preserve">Мероприятия, направленные на создание дополнительных мест в дошкольных организациях</t>
  </si>
  <si>
    <t xml:space="preserve">02 8 01 00000</t>
  </si>
  <si>
    <t xml:space="preserve">Строительство, реконструкция и приобретение объектов для организации дошкольного образования (Приобретение имущественного комплекса ЧДОУ "Детский сад № 10 ОАО "РЖД" г.п.Мга)</t>
  </si>
  <si>
    <t xml:space="preserve">02 8 01 S0472</t>
  </si>
  <si>
    <t xml:space="preserve">Мероприятия, направленные на достижение цели федерального проекта "Успех каждого ребенка"</t>
  </si>
  <si>
    <t xml:space="preserve">02 8 02 00000</t>
  </si>
  <si>
    <t xml:space="preserve">Проведение капитального ремонта (ремонта) общеобразовательных организаций</t>
  </si>
  <si>
    <t xml:space="preserve">02 8 02 11850</t>
  </si>
  <si>
    <t xml:space="preserve">Проведение капитального ремонта спортивных площадок (стадионов) общеобразовательных организаций</t>
  </si>
  <si>
    <t xml:space="preserve">02 8 02 S4890</t>
  </si>
  <si>
    <t xml:space="preserve">Мероприятия, направленные на создание в Ленинградской области новых мест в общеобразовательных организациях в соответствии с прогнозируемой потребностью и современными условиями обучения</t>
  </si>
  <si>
    <t xml:space="preserve">02 8 03 0000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02 8 03 S4450</t>
  </si>
  <si>
    <t xml:space="preserve">Мероприятия, направленные на достижение цели федерального проекта "Современная школа"</t>
  </si>
  <si>
    <t xml:space="preserve">02 8 04 0000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02 8 04 S051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02 8 04 S0571</t>
  </si>
  <si>
    <t xml:space="preserve">Мероприятия, направленные на достижение цели федерального проекта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02 8 07 00000</t>
  </si>
  <si>
    <t xml:space="preserve">02 8 07 70820</t>
  </si>
  <si>
    <t xml:space="preserve">Муниципальная программа "Развитие сельского хозяйства Кировского района Ленинградской области"</t>
  </si>
  <si>
    <t xml:space="preserve">03 0 00 00000</t>
  </si>
  <si>
    <t xml:space="preserve">03 4 00 00000</t>
  </si>
  <si>
    <t xml:space="preserve">Комплекс процессных мероприятий "Развитие молочного скотоводства и увеличение производства молока в Кировском районе Ленинградской области"</t>
  </si>
  <si>
    <t xml:space="preserve">03 4 01 00000</t>
  </si>
  <si>
    <t xml:space="preserve">Субсидии на возмещение части затрат на 1 литр произведенного молока</t>
  </si>
  <si>
    <t xml:space="preserve">03 4 01 06270</t>
  </si>
  <si>
    <t xml:space="preserve">0405</t>
  </si>
  <si>
    <t xml:space="preserve">Комплекс процессных мероприятий "Поддержка малых форм хозяйствования агропромышленного комплекса Кировского района Ленинградской области"</t>
  </si>
  <si>
    <t xml:space="preserve">03 4 02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03 4 02 06280</t>
  </si>
  <si>
    <t xml:space="preserve">Поддержка сельскохозяйственного производства</t>
  </si>
  <si>
    <t xml:space="preserve">03 4 02 71030</t>
  </si>
  <si>
    <t xml:space="preserve">Комплекс процессных мероприятий "Устойчивое развитие сельских территорий Кировского района Ленинградской области"</t>
  </si>
  <si>
    <t xml:space="preserve">03 4 03 00000</t>
  </si>
  <si>
    <t xml:space="preserve">Популяризация достижений в сельском хозяйстве</t>
  </si>
  <si>
    <t xml:space="preserve">03 4 03 10780</t>
  </si>
  <si>
    <t xml:space="preserve">Комплекс процессных мероприятий "Развитие отрасли растениеводства Кировского района Ленинградской области"</t>
  </si>
  <si>
    <t xml:space="preserve">03 4 04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03 4 04 06240</t>
  </si>
  <si>
    <t xml:space="preserve">Комплекс процессных мероприятий "Снижение негативных воздействий на окружающую среду и восстановление природных ресурсов"</t>
  </si>
  <si>
    <t xml:space="preserve">03 4 05 00000</t>
  </si>
  <si>
    <t xml:space="preserve">Ликвидация мест несанкционированного размещения отходов</t>
  </si>
  <si>
    <t xml:space="preserve">03 4 05 10550</t>
  </si>
  <si>
    <t xml:space="preserve">Закупка товаров, работ и услуг для обеспечения государственных (муниципальных) нужд </t>
  </si>
  <si>
    <t xml:space="preserve">03 8 00 00000</t>
  </si>
  <si>
    <t xml:space="preserve">Мероприятия, направленные на достижение цели федерального проекта "Стимулирование инвестиционной деятельности в агропромышленном комплексе"</t>
  </si>
  <si>
    <t xml:space="preserve">03 8 01 00000</t>
  </si>
  <si>
    <t xml:space="preserve">Проведение кадастровых работ по образованию земельных участков из состава земель сельскохозяйственного назначения</t>
  </si>
  <si>
    <t xml:space="preserve">03 8 01 S4680</t>
  </si>
  <si>
    <t xml:space="preserve">0412</t>
  </si>
  <si>
    <t xml:space="preserve">Проведение кадастровых работ по образованию земельных участков из состава земель сельскохозяйственного назначения (остатки средств на начало текущего финансового года)</t>
  </si>
  <si>
    <t xml:space="preserve">03 8 01 S468Ю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 </t>
  </si>
  <si>
    <t xml:space="preserve">04 0 00 00000</t>
  </si>
  <si>
    <t xml:space="preserve">04 4 00 00000</t>
  </si>
  <si>
    <t xml:space="preserve">Комплекс процессных мероприятий "Гражданско-патриотическое воспитание молодежи"</t>
  </si>
  <si>
    <t xml:space="preserve">04 4 01 00000</t>
  </si>
  <si>
    <t xml:space="preserve">Организация и проведение мероприятий по гражданско-патриотическому воспитанию молодежи</t>
  </si>
  <si>
    <t xml:space="preserve">04 4 01  11340</t>
  </si>
  <si>
    <t xml:space="preserve">04 4 01 11340</t>
  </si>
  <si>
    <t xml:space="preserve">Комплекс процессных мероприятий "Профилактика асоциального  поведения и употребления психоактивных  веществ в подростковой и молодежной среде"</t>
  </si>
  <si>
    <t xml:space="preserve">04 4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04 4 02 11350</t>
  </si>
  <si>
    <t xml:space="preserve">Комплекс процессных мероприятий "Создание условий и возможностей для успешной социализации и самореализации молодежи"</t>
  </si>
  <si>
    <t xml:space="preserve">04 4 03 00000</t>
  </si>
  <si>
    <t xml:space="preserve">04 4 03 00160</t>
  </si>
  <si>
    <t xml:space="preserve">Реализация комплекса мер по поддержке творческой и талантливой молодежи</t>
  </si>
  <si>
    <t xml:space="preserve">04 4 03 11360</t>
  </si>
  <si>
    <t xml:space="preserve">Реализация комплекса мер по пропаганде семейных ценностей</t>
  </si>
  <si>
    <t xml:space="preserve">04 4 03 11370</t>
  </si>
  <si>
    <t xml:space="preserve">Молодежные форумы и молодежные массовые мероприятия</t>
  </si>
  <si>
    <t xml:space="preserve">04 4 03 11380</t>
  </si>
  <si>
    <t xml:space="preserve">Материально-техническое обеспечение молодежных коворкинг-центров</t>
  </si>
  <si>
    <t xml:space="preserve">04 4 03 12370</t>
  </si>
  <si>
    <t xml:space="preserve">Реализация комплекса мер по поддержке молодежных общественных организаций, объединений, инициатив и развитию добровольческого (волонтерского) движения</t>
  </si>
  <si>
    <t xml:space="preserve">04 4 03 12380</t>
  </si>
  <si>
    <t xml:space="preserve">04 4 04 00000</t>
  </si>
  <si>
    <t xml:space="preserve">Организация отдыха, занятости подростков и молодежи в летний период</t>
  </si>
  <si>
    <t xml:space="preserve">04 4 04 11390</t>
  </si>
  <si>
    <t xml:space="preserve">Комплекс процессных мероприятий  "Развитие физической культуры и спорта среди различных групп населения"</t>
  </si>
  <si>
    <t xml:space="preserve">04 4 05 00000</t>
  </si>
  <si>
    <t xml:space="preserve">04 4 05 00160</t>
  </si>
  <si>
    <t xml:space="preserve">1105</t>
  </si>
  <si>
    <t xml:space="preserve">Субсидии  юридическим лицам, действующим в форме муниципальных унитарных предприятий, на возмещение затрат, связанных с проведением спортивных соревнований по плаванию </t>
  </si>
  <si>
    <t xml:space="preserve">04 4 05 06530</t>
  </si>
  <si>
    <t xml:space="preserve">1101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04 4 05 11051</t>
  </si>
  <si>
    <t xml:space="preserve">Организация и проведение районных спортивно-массовых мероприятий и спортивных соревнований, обеспечение участия в спортивно-массовых мероприятиях различных групп населения</t>
  </si>
  <si>
    <t xml:space="preserve">04 4 05 11260</t>
  </si>
  <si>
    <t xml:space="preserve">Комплекс процессных мероприятий "Развитие массового детско-юношеского спорта"</t>
  </si>
  <si>
    <t xml:space="preserve">04 4 06 00000</t>
  </si>
  <si>
    <t xml:space="preserve">Организация и проведение районных массовых соревнований среди детей и подростков, обеспечение участия в спортивных соревнованиях по видам спорта детей и подростков </t>
  </si>
  <si>
    <t xml:space="preserve">04 4 06 11270</t>
  </si>
  <si>
    <t xml:space="preserve">Комплекс процессных мероприятий "Патриотическое воспитание молодежи средствами физической культуры и спорта"</t>
  </si>
  <si>
    <t xml:space="preserve">04 4 07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04 4 07 11280</t>
  </si>
  <si>
    <t xml:space="preserve">Комплекс процессных мероприятий "Развитие адаптивной физической культуры и спорта"</t>
  </si>
  <si>
    <t xml:space="preserve">04 4 08 00000</t>
  </si>
  <si>
    <t xml:space="preserve">Организация и проведение соревнований и спортивно массовых мероприятий для инвалидов</t>
  </si>
  <si>
    <t xml:space="preserve">04 4 08 11290</t>
  </si>
  <si>
    <t xml:space="preserve">Комплекс процессных мероприятий "Материально-техническое обеспечение физической культуры и спорта"</t>
  </si>
  <si>
    <t xml:space="preserve">04 4 09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04 4 09 11300</t>
  </si>
  <si>
    <t xml:space="preserve">Комплекс процессных мероприятий "Реализация комплекса мер по поддержке учреждений, осуществляющих спортивную подготовку в Кировском районе Ленинградской области"</t>
  </si>
  <si>
    <t xml:space="preserve">04 4 10 00000</t>
  </si>
  <si>
    <t xml:space="preserve">04 4 10 00160</t>
  </si>
  <si>
    <t xml:space="preserve">Укрепление материально-технической базы организаций, осуществляющих спортивную подготовку</t>
  </si>
  <si>
    <t xml:space="preserve">04 4 10 11310</t>
  </si>
  <si>
    <t xml:space="preserve">04 4 10 S4840</t>
  </si>
  <si>
    <t xml:space="preserve">04 8 00 00000</t>
  </si>
  <si>
    <t xml:space="preserve">Мероприятия, направленные на достижение целей федерального проекта "Спорт - норма жизни"</t>
  </si>
  <si>
    <t xml:space="preserve">04 8 01 00000</t>
  </si>
  <si>
    <t xml:space="preserve">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4 8 01 S4600</t>
  </si>
  <si>
    <t xml:space="preserve">1103</t>
  </si>
  <si>
    <t xml:space="preserve">Мероприятия, направленные на реализацию федерального проекта "Патриотическое воспитание"</t>
  </si>
  <si>
    <t xml:space="preserve">04 8 02 00000</t>
  </si>
  <si>
    <t xml:space="preserve">Реализация комплекса мер по сохранению исторической памяти</t>
  </si>
  <si>
    <t xml:space="preserve">04 8 02 S4340</t>
  </si>
  <si>
    <t xml:space="preserve">Муниципальная программа "Развитие культуры Кировского муниципального района Ленинградской области"</t>
  </si>
  <si>
    <t xml:space="preserve">05 0 00 00000</t>
  </si>
  <si>
    <t xml:space="preserve">Комплексы процессных мероприятий </t>
  </si>
  <si>
    <t xml:space="preserve">05 4 00 00000</t>
  </si>
  <si>
    <t xml:space="preserve">Комплекс процессных мероприятий "Создание условий для развития библиотечного дела и популяризации чтения"</t>
  </si>
  <si>
    <t xml:space="preserve">05 4 01 00000</t>
  </si>
  <si>
    <t xml:space="preserve">05 4 01 00160</t>
  </si>
  <si>
    <t xml:space="preserve">0801</t>
  </si>
  <si>
    <t xml:space="preserve">Государственная поддержка отрасли культуры (Комплектование книжных фондов муниципальных библиотек )</t>
  </si>
  <si>
    <t xml:space="preserve">05 4 01 S5195</t>
  </si>
  <si>
    <t xml:space="preserve">Наращивание компьютерного парка, создание новых информационных ресурсов и услуг для населения</t>
  </si>
  <si>
    <t xml:space="preserve">05 4 01 11120</t>
  </si>
  <si>
    <t xml:space="preserve">05 4 01 S4840</t>
  </si>
  <si>
    <t xml:space="preserve">Комплекс процессных мероприятий "Развитие и сохранение кадрового потенциала работников в учреждениях культуры"</t>
  </si>
  <si>
    <t xml:space="preserve">05 4 02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05 4 02 S0360</t>
  </si>
  <si>
    <t xml:space="preserve">Комплекс процессных мероприятий "Социокультурная деятельность" </t>
  </si>
  <si>
    <t xml:space="preserve">05 4 03 00000</t>
  </si>
  <si>
    <t xml:space="preserve">Поддержка и развитие самодеятельного народного творчества  и исполнительского искусства</t>
  </si>
  <si>
    <t xml:space="preserve">05 4 03 10770</t>
  </si>
  <si>
    <t xml:space="preserve">0804</t>
  </si>
  <si>
    <t xml:space="preserve">Организация районных мероприятий и реализация  районных проектов</t>
  </si>
  <si>
    <t xml:space="preserve">05 4 03 11070</t>
  </si>
  <si>
    <t xml:space="preserve">Организация и проведение мероприятий в сфере культуры по военно-патриотическому  воспитанию</t>
  </si>
  <si>
    <t xml:space="preserve">05 4 03 11160</t>
  </si>
  <si>
    <t xml:space="preserve">Комплекс процессных мероприятий "Развитие дополнительного образования в области искусств"</t>
  </si>
  <si>
    <t xml:space="preserve">05 4  04 00000</t>
  </si>
  <si>
    <t xml:space="preserve">05 4 04 00160</t>
  </si>
  <si>
    <t xml:space="preserve">Проведение периодического медицинского осмотра работников учреждений дополнительного образования в области искусств</t>
  </si>
  <si>
    <t xml:space="preserve">05 4 04 11960</t>
  </si>
  <si>
    <t xml:space="preserve">Комплекс процессных мероприятий "Создание условий для развития искусства и творчества"</t>
  </si>
  <si>
    <t xml:space="preserve">05 4 05 0000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05 4 05 S5193</t>
  </si>
  <si>
    <t xml:space="preserve">05 4 05 S4840</t>
  </si>
  <si>
    <t xml:space="preserve">Комплекс процессных мероприятий "Безопасность библиотек и учреждений дополнительного образования в области искусств"</t>
  </si>
  <si>
    <t xml:space="preserve">05 4 06 00000</t>
  </si>
  <si>
    <t xml:space="preserve">Обслуживание автоматической пожарной сигнализации (АПС)  </t>
  </si>
  <si>
    <t xml:space="preserve">05 4 06 12210</t>
  </si>
  <si>
    <t xml:space="preserve">Обеспечение функционирования канала связи с пожарными частями </t>
  </si>
  <si>
    <t xml:space="preserve">05 4 06 12240</t>
  </si>
  <si>
    <t xml:space="preserve">Организация охраны путем экстренного вызова группы задержания и оказание услуг по организации и обеспечению физической охраны</t>
  </si>
  <si>
    <t xml:space="preserve">05 4 06 12340</t>
  </si>
  <si>
    <t xml:space="preserve">Приобретение средств защиты и проведение работ по комплексной безопасности библиотек и учреждений дополнительного образования в области искусств</t>
  </si>
  <si>
    <t xml:space="preserve">05 4 06 12280</t>
  </si>
  <si>
    <t xml:space="preserve">Комплекс процессных мероприятий "Поддержка социально ориентированных некоммерческих общественных организаций"</t>
  </si>
  <si>
    <t xml:space="preserve">05 4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06690</t>
  </si>
  <si>
    <t xml:space="preserve">Поддержка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72060</t>
  </si>
  <si>
    <t xml:space="preserve">Комплекс процессных мероприятий "Опубликование информации, касающейся культурного, экономического и социального развития"</t>
  </si>
  <si>
    <t xml:space="preserve">05 4 08 00000</t>
  </si>
  <si>
    <t xml:space="preserve">Публикация информационного материала о муниципальном образовании</t>
  </si>
  <si>
    <t xml:space="preserve">05 4 08 10220</t>
  </si>
  <si>
    <t xml:space="preserve">Комплекс процессных мероприятий "Поддержка средств массовой информации"</t>
  </si>
  <si>
    <t xml:space="preserve">05 4 09 00000</t>
  </si>
  <si>
    <t xml:space="preserve">Финансовое обеспечение затрат на опубликование муниципальных правовых актов органов местного самоуправления, обсуждение проектов  муниципальных правовых актов по вопросам местного значения, доведения до сведения жителей  официальной информации о социально-экономическом  и культурном развитии Кировского района, о развитии его общественной инфраструктуры и иной официальной информации в периодическом печатном издании</t>
  </si>
  <si>
    <t xml:space="preserve">05 4 09 06210</t>
  </si>
  <si>
    <t xml:space="preserve">1202</t>
  </si>
  <si>
    <t xml:space="preserve">Финансовое обеспечение затрат на подготовку и опубликование информационных материалов о развитии местного самоуправления, о социально-значимых вопросах и событиях социальной и экономической  жизни Кировского района  в периодическом печатном издании</t>
  </si>
  <si>
    <t xml:space="preserve">05 4 09 06220</t>
  </si>
  <si>
    <t xml:space="preserve">Комплекс процессных мероприятий "Обеспечение реализации муниципальной программы"</t>
  </si>
  <si>
    <t xml:space="preserve">05 4 10 00000</t>
  </si>
  <si>
    <t xml:space="preserve">Исполнение функций органов местного самоуправления</t>
  </si>
  <si>
    <t xml:space="preserve">05 4 10 0015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05 4 10 9602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06 0 00 00000</t>
  </si>
  <si>
    <t xml:space="preserve">06 2 00 00000</t>
  </si>
  <si>
    <t xml:space="preserve">Федеральный проект "Современный облик сельских территорий"</t>
  </si>
  <si>
    <t xml:space="preserve">06 2 03 00000</t>
  </si>
  <si>
    <t xml:space="preserve">Обеспечение комплексного развития сельских территорий</t>
  </si>
  <si>
    <t xml:space="preserve">06 2 03 L5760</t>
  </si>
  <si>
    <t xml:space="preserve">Капитальные вложения в объекты государственной (муниципальной) собственности местный бюджет</t>
  </si>
  <si>
    <t xml:space="preserve">06 4 00 00000</t>
  </si>
  <si>
    <t xml:space="preserve">Комплекс процессных мероприятий  "Капитальный ремонт (ремонт) объектов муниципальной собственности"</t>
  </si>
  <si>
    <t xml:space="preserve">06 4 01 00000</t>
  </si>
  <si>
    <t xml:space="preserve">Мероприятия по капитальному ремонту (ремонту) прочих объектов</t>
  </si>
  <si>
    <t xml:space="preserve">06 4 01 17100</t>
  </si>
  <si>
    <t xml:space="preserve">0502</t>
  </si>
  <si>
    <t xml:space="preserve">Мероприятия по капитальному ремонту (ремонту) организаций физической культуры и массового спорта</t>
  </si>
  <si>
    <t xml:space="preserve">06 4 01 17930</t>
  </si>
  <si>
    <t xml:space="preserve">1102</t>
  </si>
  <si>
    <t xml:space="preserve">Мероприятия по капитальному ремонту (ремонту) дошкольных образовательных организаций  </t>
  </si>
  <si>
    <t xml:space="preserve">06 4 01 17940</t>
  </si>
  <si>
    <t xml:space="preserve">Мероприятия по капитальному ремонту (ремонту) общеобразовательных организаций </t>
  </si>
  <si>
    <t xml:space="preserve">06 4 01 17960</t>
  </si>
  <si>
    <t xml:space="preserve">Мероприятия по капитальному ремонту (ремонту) организаций дополнительного образования </t>
  </si>
  <si>
    <t xml:space="preserve">06 4 01 17970</t>
  </si>
  <si>
    <t xml:space="preserve">Мероприятия по капитальному ремонту (ремонту) муниципальных учреждений культуры</t>
  </si>
  <si>
    <t xml:space="preserve">06 4 01 17980</t>
  </si>
  <si>
    <t xml:space="preserve">06 8 00 00000</t>
  </si>
  <si>
    <t xml:space="preserve">06 8 01 00000</t>
  </si>
  <si>
    <t xml:space="preserve">Строительство основной общеобразовательной школы с дошкольным отделением на 100 мест в дер. Сухое Кировского района по адресу: Ленинградская область, Кировский район, д. Сухое, уч. 3"а"</t>
  </si>
  <si>
    <t xml:space="preserve">06 8 01 80120</t>
  </si>
  <si>
    <t xml:space="preserve">Строительство, реконструкция, приобретение и пристрой объектов для организации общего образования (Строительство основной общеобразовательной школы с дошкольным отделением на 100 мест в дер. Сухое Кировского района)</t>
  </si>
  <si>
    <t xml:space="preserve">06 8 01 S4452</t>
  </si>
  <si>
    <t xml:space="preserve">Мероприятия, направленные на достижение целей федерального проекта "Культурная среда"</t>
  </si>
  <si>
    <t xml:space="preserve">06 8 02 00000</t>
  </si>
  <si>
    <t xml:space="preserve">Капитальный ремонт Кировской детской библиотеки - структурного подразделения МКУК "Центральная межпоселенческая библиотека" по адресу: г. Кировск, ул. Победы, д. 5</t>
  </si>
  <si>
    <t xml:space="preserve">06 8 02 17920</t>
  </si>
  <si>
    <t xml:space="preserve">Капитальный ремонт объектов культуры городских поселений, муниципальных районов и городского округа Ленинградской области (Капитальный ремонт Кировской детской библиотеки - структурного подразделения МКУК "Центральная межпоселенческая библиотека" по адресу: г. Кировск, ул. Победы, д. 5) </t>
  </si>
  <si>
    <t xml:space="preserve">06 8 02 S0351</t>
  </si>
  <si>
    <t xml:space="preserve">06 8 03 00000</t>
  </si>
  <si>
    <t xml:space="preserve">Капитальный ремонт объектов физической культуры и спорта (стадион г.Кировск, ул.Советская, д. 1)</t>
  </si>
  <si>
    <t xml:space="preserve">06 8 03 S4061</t>
  </si>
  <si>
    <t xml:space="preserve">Капитальный ремонт объектов физической культуры и спорта (УМП "Плавательный бассейн" по адресу: Ленинградская область, Кировский район, г.Кировск,ул.Молодежная, д.15)</t>
  </si>
  <si>
    <t xml:space="preserve">06 8 03 S4062</t>
  </si>
  <si>
    <t xml:space="preserve">Мероприятия, направленные на реализацию инициативных проектов на территории Кировского муниципального района</t>
  </si>
  <si>
    <t xml:space="preserve">06 8 04 00000</t>
  </si>
  <si>
    <t xml:space="preserve">Строительство выставочного павильона "Кукольный домик" в г. Шлиссельбурге, в том числе разработка проектно-сметной документации, проведение проектно-изыскательских работ, государственная экспертиза сметной стоимости объекта</t>
  </si>
  <si>
    <t xml:space="preserve">06 8 04 80020</t>
  </si>
  <si>
    <t xml:space="preserve">Мероприятия, направленные на популяризацию и развитие физической культуры и массового спорта в Кировском муниципальном районе</t>
  </si>
  <si>
    <t xml:space="preserve">06 8 05 00000</t>
  </si>
  <si>
    <t xml:space="preserve">Строительство лыжной трассы дистанцией 5000 м по адресу: Ленинградская область, г. Кировск</t>
  </si>
  <si>
    <t xml:space="preserve">06 8 05 80030</t>
  </si>
  <si>
    <t xml:space="preserve">Мероприятия по строительству, реконструкции объектов для организации общего образования на территории Кировского муниципального района</t>
  </si>
  <si>
    <t xml:space="preserve">06 8 06 00000</t>
  </si>
  <si>
    <t xml:space="preserve">Строительство локальных очистных сооружений МБОУ "ОСШ №3", по адресу: Ленинградская область, Кировский район, г.Отрадное, просп. 1 Советский, д.18</t>
  </si>
  <si>
    <t xml:space="preserve">06 8 06 8058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07 0 00 00000</t>
  </si>
  <si>
    <t xml:space="preserve">07 4 00 00000</t>
  </si>
  <si>
    <t xml:space="preserve">Комплекс процессных мероприятий "Выравнивание бюджетной обеспеченности муниципальных образований Ленинградской области"</t>
  </si>
  <si>
    <t xml:space="preserve">07 4 01 00000</t>
  </si>
  <si>
    <t xml:space="preserve">Расчет и предоставление дотаций на выравнивание бюджетной обеспеченности поселений</t>
  </si>
  <si>
    <t xml:space="preserve">07 4 01 71010</t>
  </si>
  <si>
    <t xml:space="preserve">Межбюджетные трансферты</t>
  </si>
  <si>
    <t xml:space="preserve">500</t>
  </si>
  <si>
    <t xml:space="preserve">1401</t>
  </si>
  <si>
    <t xml:space="preserve">Дотации на выравнивание бюджетной обеспеченности поселений из бюджета муниципального района</t>
  </si>
  <si>
    <t xml:space="preserve">07 4 01 90050</t>
  </si>
  <si>
    <t xml:space="preserve">Комплекс процессных мероприятий "Поддержка  бюджетов муниципальных образований поселений Кировского муниципального района Ленинградской области"</t>
  </si>
  <si>
    <t xml:space="preserve">07 4 02 00000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по реализации Указа Президента Российской Федерации от 7 мая 2012 года №597</t>
  </si>
  <si>
    <t xml:space="preserve">07 4 02 95050</t>
  </si>
  <si>
    <t xml:space="preserve">1403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07 4 02 95080</t>
  </si>
  <si>
    <t xml:space="preserve">0501</t>
  </si>
  <si>
    <t xml:space="preserve">0503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 </t>
  </si>
  <si>
    <t xml:space="preserve">07 4 02 95090</t>
  </si>
  <si>
    <t xml:space="preserve">0310</t>
  </si>
  <si>
    <t xml:space="preserve">0314</t>
  </si>
  <si>
    <t xml:space="preserve">0409</t>
  </si>
  <si>
    <t xml:space="preserve">Комплекс процессных мероприятий "Выполнение обязательств, связанных с привлечением муниципальных заимствований"</t>
  </si>
  <si>
    <t xml:space="preserve">07 4 03 00000</t>
  </si>
  <si>
    <t xml:space="preserve">Процентные платежи по муниципальному долгу </t>
  </si>
  <si>
    <t xml:space="preserve">07 4 03 10010</t>
  </si>
  <si>
    <t xml:space="preserve">Обслуживание государственного (муниципального) долга</t>
  </si>
  <si>
    <t xml:space="preserve">70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и жизнедеятельности населения на территории Кировского муниципального района Ленинградской области"</t>
  </si>
  <si>
    <t xml:space="preserve">08 0 00 00000</t>
  </si>
  <si>
    <t xml:space="preserve">08 4 00 00000</t>
  </si>
  <si>
    <t xml:space="preserve">Комплекс процессных мероприятий "Обеспечение и поддержание в готовности сил и средств ГО и РСЧС Кировского муниципального района Ленинградской области"</t>
  </si>
  <si>
    <t xml:space="preserve">08 4 01 00000</t>
  </si>
  <si>
    <t xml:space="preserve">Подготовка руководящего состава, специалистов и населения в области гражданской обороны и защиты от чрезвычайных ситуаций</t>
  </si>
  <si>
    <t xml:space="preserve">08 4 01 13000</t>
  </si>
  <si>
    <t xml:space="preserve">Услуги мобильной связи отдела по делам гражданской обороны и чрезвычайных ситуаций</t>
  </si>
  <si>
    <t xml:space="preserve">08 4 01 13040</t>
  </si>
  <si>
    <t xml:space="preserve">Создание резервов материальных средств для ликвидации чрезвычайных ситуаций</t>
  </si>
  <si>
    <t xml:space="preserve">08 4 01 13160</t>
  </si>
  <si>
    <t xml:space="preserve">Создание, содержание и организация деятельности аварийно-спасательных служб на территориях сельских поселений</t>
  </si>
  <si>
    <t xml:space="preserve">08 4 01 13360</t>
  </si>
  <si>
    <t xml:space="preserve">Осуществление передаваемых полномочий по исполнению части функций по созданию, содержанию и организации деятельности аварийно-спасательных служб на территории поселения</t>
  </si>
  <si>
    <t xml:space="preserve">08 4 01 96100</t>
  </si>
  <si>
    <t xml:space="preserve">08 8 00 00000</t>
  </si>
  <si>
    <t xml:space="preserve">Мероприятия, направленные на достижение цели проекта поэтапного развития муниципальной автоматизированной системы централизованного оповещения населения (МАСЦО) Кировского муниципального района Ленинградской области</t>
  </si>
  <si>
    <t xml:space="preserve">08 8 01 00000</t>
  </si>
  <si>
    <t xml:space="preserve">Выполнение этапов по монтажу оборудования для сопряжения муниципальной автоматизированной системы централизованного оповещения населения (МАСЦО) Кировского муниципального района Ленинградской области и МАСЦО поселений</t>
  </si>
  <si>
    <t xml:space="preserve">08 8 01 13150</t>
  </si>
  <si>
    <t xml:space="preserve">0309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"</t>
  </si>
  <si>
    <t xml:space="preserve">09 0 00 00000</t>
  </si>
  <si>
    <t xml:space="preserve">09 4 00 00000</t>
  </si>
  <si>
    <t xml:space="preserve">Комплекс процессных мероприятий "Обеспечение транспортного обслуживания населения Кировского муниципального района Ленинградской области"</t>
  </si>
  <si>
    <t xml:space="preserve">09 4 01 00000</t>
  </si>
  <si>
    <t xml:space="preserve">Мероприятия в сфере транспортного обслуживания населения</t>
  </si>
  <si>
    <t xml:space="preserve">09 4 01 13530</t>
  </si>
  <si>
    <t xml:space="preserve">0408</t>
  </si>
  <si>
    <t xml:space="preserve">Комплекс процессных мероприятий "Содержание, капитальный ремонт и ремонт автомобильных дорог общего пользования"</t>
  </si>
  <si>
    <t xml:space="preserve">09 4 02 00000</t>
  </si>
  <si>
    <t xml:space="preserve">Мероприятия по ремонту автомобильных дорог</t>
  </si>
  <si>
    <t xml:space="preserve">09 4 02 11020</t>
  </si>
  <si>
    <t xml:space="preserve">Мероприятия по содержанию автомобильных дорог</t>
  </si>
  <si>
    <t xml:space="preserve">09 4 02 11030</t>
  </si>
  <si>
    <t xml:space="preserve">Выполнение работ по формированию земельных участков, занятых автомобильными дорогами</t>
  </si>
  <si>
    <t xml:space="preserve">09 4 02 11040</t>
  </si>
  <si>
    <t xml:space="preserve">Осуществление полномочий Кировского муниципального района Ленинградской области на мероприятия по содержанию автомобильных дорог </t>
  </si>
  <si>
    <t xml:space="preserve">09 4 02 95010</t>
  </si>
  <si>
    <t xml:space="preserve">09 8 00 00000</t>
  </si>
  <si>
    <t xml:space="preserve">Мероприятия, направленные на развитие транспортной инфраструктуры дорожного хозяйства на территории муниципального района</t>
  </si>
  <si>
    <t xml:space="preserve">09 8 01 00000</t>
  </si>
  <si>
    <t xml:space="preserve">Обустройство наружного искусственного освещения на подъезде к ж/д переезду на автомобильной дороге общего пользования местного значения "Подъезд к пос.ст.Сологубовка", включая проектирование</t>
  </si>
  <si>
    <t xml:space="preserve">09 8 01 8007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10 0 00 00000</t>
  </si>
  <si>
    <t xml:space="preserve">10 4 00 00000</t>
  </si>
  <si>
    <t xml:space="preserve">Комплекс процессных мероприятий "Снижение учреждениями образования объема потребления энергетических ресурсов"</t>
  </si>
  <si>
    <t xml:space="preserve">10 4 01 00000</t>
  </si>
  <si>
    <t xml:space="preserve">Оснащение приборами учета энергоресурсов муниципальных дошкольных учреждений </t>
  </si>
  <si>
    <t xml:space="preserve">10 4 01 11220</t>
  </si>
  <si>
    <r>
      <rPr>
        <b val="true"/>
        <i val="true"/>
        <sz val="12"/>
        <rFont val="Arial Cyr"/>
        <family val="0"/>
        <charset val="204"/>
      </rPr>
      <t xml:space="preserve">Оснащение приборами учета энергоресурсов муниципальных  </t>
    </r>
    <r>
      <rPr>
        <b val="true"/>
        <i val="true"/>
        <sz val="12"/>
        <color rgb="FFFF0000"/>
        <rFont val="Arial Cyr"/>
        <family val="0"/>
        <charset val="204"/>
      </rPr>
      <t xml:space="preserve">обще</t>
    </r>
    <r>
      <rPr>
        <b val="true"/>
        <i val="true"/>
        <sz val="12"/>
        <rFont val="Arial Cyr"/>
        <family val="0"/>
        <charset val="204"/>
      </rPr>
      <t xml:space="preserve">образовательных учреждений </t>
    </r>
  </si>
  <si>
    <t xml:space="preserve">10 4 01 11240</t>
  </si>
  <si>
    <t xml:space="preserve">Оснащение приборами учета энергоресурсов муниципальных учреждений дополнительного образования</t>
  </si>
  <si>
    <t xml:space="preserve">10 4 01 11250</t>
  </si>
  <si>
    <t xml:space="preserve">Комплекс процессных мероприятий "Получение допуска к эксплуатации узлов учета тепловой энергии учреждений"</t>
  </si>
  <si>
    <t xml:space="preserve">10 4 03 00000</t>
  </si>
  <si>
    <t xml:space="preserve">Приведение узлов учета тепловой энергии учреждений в соответствии с нормативными требованиями</t>
  </si>
  <si>
    <t xml:space="preserve">10 4 03 12530</t>
  </si>
  <si>
    <t xml:space="preserve">Комплекс процессных мероприятий "Сохранение теплового контура зданий учреждений"</t>
  </si>
  <si>
    <t xml:space="preserve">10 4 04 00000</t>
  </si>
  <si>
    <t xml:space="preserve">Теплоизоляция системы центрального отопления</t>
  </si>
  <si>
    <t xml:space="preserve">10 4 04 12610</t>
  </si>
  <si>
    <t xml:space="preserve">Комплекс процессных мероприятий "Обеспечение бесперебойного электроснабжения зданий учреждений"</t>
  </si>
  <si>
    <t xml:space="preserve">10 4 05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10 4 05 11180</t>
  </si>
  <si>
    <t xml:space="preserve">Замена системы электроснабжения в помещениях тепловых пунктов учреждений</t>
  </si>
  <si>
    <t xml:space="preserve">10 4 05 12600</t>
  </si>
  <si>
    <t xml:space="preserve">Замена электрических автоматов</t>
  </si>
  <si>
    <t xml:space="preserve">10 4 05 12620</t>
  </si>
  <si>
    <t xml:space="preserve">Комплекс процессных мероприятий "Снижение образовательными учреждениями объема потребления электрической энергии"</t>
  </si>
  <si>
    <t xml:space="preserve">10 4 06 00000</t>
  </si>
  <si>
    <t xml:space="preserve">Энергетическое обследование системы электроснабжения зданий учреждений</t>
  </si>
  <si>
    <t xml:space="preserve">10 4 06 12520</t>
  </si>
  <si>
    <t xml:space="preserve">Замена светильников в муниципальных образовательных учреждениях</t>
  </si>
  <si>
    <t xml:space="preserve">10 4 06 1257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11 0 00  00000</t>
  </si>
  <si>
    <t xml:space="preserve">11 4 00 00000</t>
  </si>
  <si>
    <t xml:space="preserve">Комплекс процессных мероприятий "Поддержка спроса"</t>
  </si>
  <si>
    <t xml:space="preserve">11 4 01 00000</t>
  </si>
  <si>
    <t xml:space="preserve">Субсидии организациям, образующим инфраструктуру поддержки субъектов малого и среднего предпринимательства, для финансового обеспечения затрат, связанных с организацией и проведением ярмарок, фестивалей, районных праздников, конкурсов, туристических выставок  и другое, а также с организацией участия субъектов малого и среднего предпринимательства в ярмарочно-выставочных мероприятиях (в том числе, связанных с созданием и развитием объектов туристской индустрии на территории Кировского района Ленинградской области)</t>
  </si>
  <si>
    <t xml:space="preserve">11 4 01 06360</t>
  </si>
  <si>
    <t xml:space="preserve">Комплекс процессных мероприятий "Инфраструктурная и информационная поддержка субъектов малого и среднего предпринимательства"</t>
  </si>
  <si>
    <t xml:space="preserve">11 4 02 00000</t>
  </si>
  <si>
    <t xml:space="preserve">Субсидии на развитие организаций, образующих инфраструктуру поддержки субъектов малого и среднего предпринимательства в Ленинградской области</t>
  </si>
  <si>
    <t xml:space="preserve">11 4 02 06320</t>
  </si>
  <si>
    <t xml:space="preserve">Субсидии организациям, образующим инфраструктуру поддержки субъектов малого и среднего предпринимательства, для возмещения затрат, связанных с оказанием безвозмездных информационных, консультационных и образовательных услуг в сфере предпринимательской деятельности и реализуемых мер поддержки субъектам малого и среднего предпринимательства и  физическим лицам, применяющим специальный налоговый режим "Налог на профессиональный доход"</t>
  </si>
  <si>
    <t xml:space="preserve">11 4 02 06350</t>
  </si>
  <si>
    <t xml:space="preserve">Комплекс процессных мероприятий "Организация мониторинга деятельности субъектов малого и среднего предпринимательства и потребительского рынка Ленинградской области"</t>
  </si>
  <si>
    <t xml:space="preserve">11 4 03 00000</t>
  </si>
  <si>
    <t xml:space="preserve">Софинансирование мероприятий по организации мониторинга деятельности субъектов малого и среднего предпринимательства и потребительского рынка Ленинградской области</t>
  </si>
  <si>
    <t xml:space="preserve">11 4 03 S4490</t>
  </si>
  <si>
    <t xml:space="preserve">11 8 00 00000</t>
  </si>
  <si>
    <t xml:space="preserve">Мероприятия, направленные на достижение цели федерального (регионального) проекта "Создание условий для легкого старта и комфортного ведения бизнеса"</t>
  </si>
  <si>
    <t xml:space="preserve">11 8 01 00000</t>
  </si>
  <si>
    <t xml:space="preserve">Софинансирование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 на организацию предпринимательской деятельности</t>
  </si>
  <si>
    <t xml:space="preserve">11 8 01 S426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67 1 09 00150</t>
  </si>
  <si>
    <t xml:space="preserve">0102</t>
  </si>
  <si>
    <t xml:space="preserve">Грант за достижение показателей деятельности органов исполнительной власти субъектов Российской Федерации</t>
  </si>
  <si>
    <t xml:space="preserve">67 1 09 55490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67 2 09 00000</t>
  </si>
  <si>
    <t xml:space="preserve">67 2 09 00150</t>
  </si>
  <si>
    <t xml:space="preserve">0103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67 3 09 5549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150</t>
  </si>
  <si>
    <t xml:space="preserve">0104</t>
  </si>
  <si>
    <t xml:space="preserve">0106</t>
  </si>
  <si>
    <t xml:space="preserve">67 4 09 5549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150</t>
  </si>
  <si>
    <t xml:space="preserve">67 7 09 55490</t>
  </si>
  <si>
    <t xml:space="preserve">Обеспечение выполнения органами местного самоуправления части передаваемых полномочий бюджетами муниципальных районов и поселений</t>
  </si>
  <si>
    <t xml:space="preserve">67 8 00 00000</t>
  </si>
  <si>
    <t xml:space="preserve">67 8 09 00000</t>
  </si>
  <si>
    <t xml:space="preserve">Осуществление части передаваемых полномочий  по формированию, утверждению, исполнению бюджета </t>
  </si>
  <si>
    <t xml:space="preserve">67 8 09 9601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 </t>
  </si>
  <si>
    <t xml:space="preserve">67 8  09 96110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67 9 09 71010</t>
  </si>
  <si>
    <t xml:space="preserve">Поддержка сельскохозяйственного производства </t>
  </si>
  <si>
    <t xml:space="preserve">67 9 09 7103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Сфера жилищных отношений</t>
  </si>
  <si>
    <t xml:space="preserve">67 9 09 71420</t>
  </si>
  <si>
    <t xml:space="preserve">Сфера архивного дела</t>
  </si>
  <si>
    <t xml:space="preserve">67 9 09 71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</t>
  </si>
  <si>
    <t xml:space="preserve">Организация мероприятий при осуществлении деятельности по обращению с животными без владельцев</t>
  </si>
  <si>
    <t xml:space="preserve">67 9 09 7159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160</t>
  </si>
  <si>
    <t xml:space="preserve">Доплаты к пенсиям муниципальных служащих </t>
  </si>
  <si>
    <t xml:space="preserve">98 9 09 03080</t>
  </si>
  <si>
    <t xml:space="preserve">1001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0111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Уплата государственной пошлины</t>
  </si>
  <si>
    <t xml:space="preserve">98 9 09 10080</t>
  </si>
  <si>
    <t xml:space="preserve">Организация профессионального образования и  дополнительного профессионального образования муниципальных служащих, иных работников ОМСУ и работников муниципальных учреждений</t>
  </si>
  <si>
    <t xml:space="preserve">98 9 09 10250</t>
  </si>
  <si>
    <t xml:space="preserve">Мероприятия по подготовке проектов изменений в генеральные планы сельских поселений</t>
  </si>
  <si>
    <t xml:space="preserve">98 9 09 1029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Выполнение комплексных кадастровых работ</t>
  </si>
  <si>
    <t xml:space="preserve">98 9 09 10340</t>
  </si>
  <si>
    <t xml:space="preserve">Мероприятия по землеустройству и землепользованию</t>
  </si>
  <si>
    <t xml:space="preserve">98 9 09 10350</t>
  </si>
  <si>
    <t xml:space="preserve">Организация и проведение мероприятий в сфере культуры</t>
  </si>
  <si>
    <t xml:space="preserve">98 9 09 10980</t>
  </si>
  <si>
    <t xml:space="preserve">Приобретение товаров, работ, услуг в целях информирования населения о деятельности органов местного самоуправления</t>
  </si>
  <si>
    <t xml:space="preserve">98 9 09 15040</t>
  </si>
  <si>
    <t xml:space="preserve">1204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 9 09 15460</t>
  </si>
  <si>
    <t xml:space="preserve">Техническое обслуживание наружного газопровода, оборудования и сооружений на газопроводе</t>
  </si>
  <si>
    <t xml:space="preserve">98 9 09 17000</t>
  </si>
  <si>
    <t xml:space="preserve">Мероприятия по ремонту пожарных гидрантов</t>
  </si>
  <si>
    <t xml:space="preserve">98 9 09 17660</t>
  </si>
  <si>
    <t xml:space="preserve">Мероприятия по капитальному ремонту (ремонту) общеобразовательных организаций</t>
  </si>
  <si>
    <t xml:space="preserve">98 9 09 17960</t>
  </si>
  <si>
    <t xml:space="preserve">Мероприятия по реализации инициативных проектов на территории Кировского муниципального района</t>
  </si>
  <si>
    <t xml:space="preserve">98 9 09 199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0105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98 9 09 513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8 9 09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8 9 09 51760</t>
  </si>
  <si>
    <t xml:space="preserve">98 9 09 554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98 9 09 7159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Поддержка мер по обеспечению сбалансированности бюджетов поселений для финансового обеспечения участия в реализации мероприятий государственной программы Ленинградской области "Формирование городской среды и обеспечение качественным жильем граждан на территории Ленинградской области"</t>
  </si>
  <si>
    <t xml:space="preserve">98 9 09 9503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98 9 09 95040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597</t>
  </si>
  <si>
    <t xml:space="preserve">98 9 09 95050</t>
  </si>
  <si>
    <t xml:space="preserve">Осуществление полномочий в области градостроительной деятельности в части организации и осуществления деятельности комиссии по подготовке проекта правил землепользования и застройки на территории сельских поселений </t>
  </si>
  <si>
    <t xml:space="preserve">98 9 09 951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3366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color rgb="FF800080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3366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color rgb="FF993300"/>
      <name val="Arial Cyr"/>
      <family val="0"/>
      <charset val="204"/>
    </font>
    <font>
      <sz val="12"/>
      <color rgb="FF003366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6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6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6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15</xdr:row>
      <xdr:rowOff>0</xdr:rowOff>
    </xdr:from>
    <xdr:to>
      <xdr:col>7</xdr:col>
      <xdr:colOff>2520</xdr:colOff>
      <xdr:row>815</xdr:row>
      <xdr:rowOff>0</xdr:rowOff>
    </xdr:to>
    <xdr:sp>
      <xdr:nvSpPr>
        <xdr:cNvPr id="0" name="7745"/>
        <xdr:cNvSpPr/>
      </xdr:nvSpPr>
      <xdr:spPr>
        <a:xfrm>
          <a:off x="15793200" y="2400706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5</xdr:row>
      <xdr:rowOff>0</xdr:rowOff>
    </xdr:from>
    <xdr:to>
      <xdr:col>7</xdr:col>
      <xdr:colOff>2520</xdr:colOff>
      <xdr:row>815</xdr:row>
      <xdr:rowOff>0</xdr:rowOff>
    </xdr:to>
    <xdr:sp>
      <xdr:nvSpPr>
        <xdr:cNvPr id="1" name="7746"/>
        <xdr:cNvSpPr/>
      </xdr:nvSpPr>
      <xdr:spPr>
        <a:xfrm>
          <a:off x="15793200" y="2400706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5</xdr:row>
      <xdr:rowOff>0</xdr:rowOff>
    </xdr:from>
    <xdr:to>
      <xdr:col>7</xdr:col>
      <xdr:colOff>2520</xdr:colOff>
      <xdr:row>815</xdr:row>
      <xdr:rowOff>0</xdr:rowOff>
    </xdr:to>
    <xdr:sp>
      <xdr:nvSpPr>
        <xdr:cNvPr id="2" name="7745"/>
        <xdr:cNvSpPr/>
      </xdr:nvSpPr>
      <xdr:spPr>
        <a:xfrm>
          <a:off x="15793200" y="2400706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5</xdr:row>
      <xdr:rowOff>0</xdr:rowOff>
    </xdr:from>
    <xdr:to>
      <xdr:col>7</xdr:col>
      <xdr:colOff>2520</xdr:colOff>
      <xdr:row>815</xdr:row>
      <xdr:rowOff>0</xdr:rowOff>
    </xdr:to>
    <xdr:sp>
      <xdr:nvSpPr>
        <xdr:cNvPr id="3" name="7745"/>
        <xdr:cNvSpPr/>
      </xdr:nvSpPr>
      <xdr:spPr>
        <a:xfrm>
          <a:off x="15793200" y="2400706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81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636" activeCellId="0" sqref="C6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8.56"/>
    <col collapsed="false" customWidth="true" hidden="false" outlineLevel="0" max="2" min="2" style="1" width="19.41"/>
    <col collapsed="false" customWidth="true" hidden="false" outlineLevel="0" max="3" min="3" style="1" width="10.13"/>
    <col collapsed="false" customWidth="true" hidden="false" outlineLevel="0" max="4" min="4" style="1" width="14.28"/>
    <col collapsed="false" customWidth="true" hidden="false" outlineLevel="0" max="7" min="5" style="1" width="20.56"/>
    <col collapsed="false" customWidth="true" hidden="false" outlineLevel="0" max="8" min="8" style="1" width="37.99"/>
    <col collapsed="false" customWidth="true" hidden="false" outlineLevel="0" max="9" min="9" style="1" width="10.13"/>
    <col collapsed="false" customWidth="true" hidden="false" outlineLevel="0" max="11" min="10" style="1" width="12.42"/>
    <col collapsed="false" customWidth="false" hidden="false" outlineLevel="0" max="257" min="12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20.2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20.2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20.25" hidden="false" customHeight="false" outlineLevel="0" collapsed="false">
      <c r="A8" s="2" t="s">
        <v>7</v>
      </c>
      <c r="B8" s="2"/>
      <c r="C8" s="2"/>
      <c r="D8" s="2"/>
      <c r="E8" s="2"/>
      <c r="F8" s="2"/>
      <c r="G8" s="2"/>
    </row>
    <row r="9" customFormat="false" ht="20.2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76.9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21.2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</row>
    <row r="12" customFormat="false" ht="13.7" hidden="false" customHeight="true" outlineLevel="0" collapsed="false">
      <c r="A12" s="6"/>
      <c r="B12" s="6"/>
      <c r="C12" s="6"/>
      <c r="D12" s="6"/>
      <c r="E12" s="6"/>
      <c r="F12" s="6"/>
      <c r="G12" s="6"/>
    </row>
    <row r="13" customFormat="false" ht="72" hidden="false" customHeight="true" outlineLevel="0" collapsed="false">
      <c r="A13" s="7" t="s">
        <v>10</v>
      </c>
      <c r="B13" s="7" t="s">
        <v>11</v>
      </c>
      <c r="C13" s="7" t="s">
        <v>12</v>
      </c>
      <c r="D13" s="7" t="s">
        <v>13</v>
      </c>
      <c r="E13" s="8" t="s">
        <v>14</v>
      </c>
      <c r="F13" s="8" t="s">
        <v>15</v>
      </c>
      <c r="G13" s="8" t="s">
        <v>16</v>
      </c>
    </row>
    <row r="14" customFormat="false" ht="13.5" hidden="false" customHeight="fals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</row>
    <row r="15" customFormat="false" ht="20.25" hidden="false" customHeight="false" outlineLevel="0" collapsed="false">
      <c r="A15" s="10" t="s">
        <v>17</v>
      </c>
      <c r="B15" s="11"/>
      <c r="C15" s="11"/>
      <c r="D15" s="11"/>
      <c r="E15" s="12" t="n">
        <f aca="false">E16+E21+E316+E341+E404+E476+E523+E554+E571+E589+E626+E643+E736</f>
        <v>3862645.5</v>
      </c>
      <c r="F15" s="12" t="n">
        <f aca="false">F16+F21+F316+F341+F404+F476+F523+F554+F571+F589+F626+F643+F736</f>
        <v>3823627</v>
      </c>
      <c r="G15" s="12" t="n">
        <f aca="false">G16+G21+G316+G341+G404+G476+G523+G554+G571+G589+G626+G643+G736</f>
        <v>3715185.8</v>
      </c>
      <c r="H15" s="13"/>
      <c r="I15" s="13"/>
      <c r="J15" s="13"/>
      <c r="K15" s="13"/>
    </row>
    <row r="16" customFormat="false" ht="30.75" hidden="false" customHeight="false" outlineLevel="0" collapsed="false">
      <c r="A16" s="14" t="s">
        <v>18</v>
      </c>
      <c r="B16" s="15" t="s">
        <v>19</v>
      </c>
      <c r="C16" s="15"/>
      <c r="D16" s="16"/>
      <c r="E16" s="17" t="n">
        <f aca="false">E17</f>
        <v>2389.1</v>
      </c>
      <c r="F16" s="17" t="n">
        <f aca="false">F17</f>
        <v>2424.1</v>
      </c>
      <c r="G16" s="17" t="n">
        <f aca="false">G17</f>
        <v>2424.1</v>
      </c>
    </row>
    <row r="17" customFormat="false" ht="15.75" hidden="false" customHeight="false" outlineLevel="0" collapsed="false">
      <c r="A17" s="18" t="s">
        <v>20</v>
      </c>
      <c r="B17" s="19" t="s">
        <v>21</v>
      </c>
      <c r="C17" s="19"/>
      <c r="D17" s="20"/>
      <c r="E17" s="21" t="n">
        <f aca="false">E18</f>
        <v>2389.1</v>
      </c>
      <c r="F17" s="21" t="n">
        <f aca="false">F18</f>
        <v>2424.1</v>
      </c>
      <c r="G17" s="21" t="n">
        <f aca="false">G18</f>
        <v>2424.1</v>
      </c>
    </row>
    <row r="18" customFormat="false" ht="30.75" hidden="false" customHeight="false" outlineLevel="0" collapsed="false">
      <c r="A18" s="22" t="s">
        <v>22</v>
      </c>
      <c r="B18" s="23" t="s">
        <v>23</v>
      </c>
      <c r="C18" s="23"/>
      <c r="D18" s="24"/>
      <c r="E18" s="25" t="n">
        <f aca="false">E19</f>
        <v>2389.1</v>
      </c>
      <c r="F18" s="25" t="n">
        <f aca="false">F19</f>
        <v>2424.1</v>
      </c>
      <c r="G18" s="26" t="n">
        <f aca="false">G19</f>
        <v>2424.1</v>
      </c>
    </row>
    <row r="19" customFormat="false" ht="15.75" hidden="false" customHeight="false" outlineLevel="0" collapsed="false">
      <c r="A19" s="27" t="s">
        <v>24</v>
      </c>
      <c r="B19" s="28" t="s">
        <v>25</v>
      </c>
      <c r="C19" s="29"/>
      <c r="D19" s="29"/>
      <c r="E19" s="30" t="n">
        <f aca="false">E20</f>
        <v>2389.1</v>
      </c>
      <c r="F19" s="30" t="n">
        <f aca="false">F20</f>
        <v>2424.1</v>
      </c>
      <c r="G19" s="31" t="n">
        <f aca="false">G20</f>
        <v>2424.1</v>
      </c>
    </row>
    <row r="20" customFormat="false" ht="15" hidden="false" customHeight="false" outlineLevel="0" collapsed="false">
      <c r="A20" s="32" t="s">
        <v>26</v>
      </c>
      <c r="B20" s="33" t="s">
        <v>25</v>
      </c>
      <c r="C20" s="33" t="s">
        <v>27</v>
      </c>
      <c r="D20" s="33" t="s">
        <v>28</v>
      </c>
      <c r="E20" s="34" t="n">
        <f aca="false">2220.2+168.8+0.1</f>
        <v>2389.1</v>
      </c>
      <c r="F20" s="34" t="n">
        <f aca="false">2211.5+212.6</f>
        <v>2424.1</v>
      </c>
      <c r="G20" s="35" t="n">
        <f aca="false">2211.5+212.6</f>
        <v>2424.1</v>
      </c>
      <c r="H20" s="36"/>
    </row>
    <row r="21" customFormat="false" ht="30.75" hidden="false" customHeight="false" outlineLevel="0" collapsed="false">
      <c r="A21" s="37" t="s">
        <v>29</v>
      </c>
      <c r="B21" s="38" t="s">
        <v>30</v>
      </c>
      <c r="C21" s="38"/>
      <c r="D21" s="39"/>
      <c r="E21" s="17" t="n">
        <f aca="false">E22+E39+E43+E293</f>
        <v>2610874.1</v>
      </c>
      <c r="F21" s="17" t="n">
        <f aca="false">F22+F39+F43+F293</f>
        <v>2536037.5</v>
      </c>
      <c r="G21" s="17" t="n">
        <f aca="false">G22+G39+G43+G293</f>
        <v>2619084.5</v>
      </c>
      <c r="H21" s="40"/>
    </row>
    <row r="22" customFormat="false" ht="15.75" hidden="false" customHeight="false" outlineLevel="0" collapsed="false">
      <c r="A22" s="41" t="s">
        <v>31</v>
      </c>
      <c r="B22" s="42" t="s">
        <v>32</v>
      </c>
      <c r="C22" s="42"/>
      <c r="D22" s="43"/>
      <c r="E22" s="44" t="n">
        <f aca="false">E23+E31+E28+E35</f>
        <v>10609.3</v>
      </c>
      <c r="F22" s="44" t="n">
        <f aca="false">F23+F31+F28+F35</f>
        <v>1751.6</v>
      </c>
      <c r="G22" s="44" t="n">
        <f aca="false">G23+G31+G28+G35</f>
        <v>18606.2</v>
      </c>
      <c r="H22" s="45"/>
    </row>
    <row r="23" customFormat="false" ht="15.75" hidden="false" customHeight="false" outlineLevel="0" collapsed="false">
      <c r="A23" s="46" t="s">
        <v>33</v>
      </c>
      <c r="B23" s="47" t="s">
        <v>34</v>
      </c>
      <c r="C23" s="48"/>
      <c r="D23" s="48"/>
      <c r="E23" s="49" t="n">
        <f aca="false">E24</f>
        <v>1738.7</v>
      </c>
      <c r="F23" s="49" t="n">
        <f aca="false">F24</f>
        <v>1751.6</v>
      </c>
      <c r="G23" s="49" t="n">
        <f aca="false">G24</f>
        <v>15082.5</v>
      </c>
      <c r="H23" s="45"/>
    </row>
    <row r="24" customFormat="false" ht="45.75" hidden="false" customHeight="false" outlineLevel="0" collapsed="false">
      <c r="A24" s="50" t="s">
        <v>35</v>
      </c>
      <c r="B24" s="51" t="s">
        <v>36</v>
      </c>
      <c r="C24" s="33"/>
      <c r="D24" s="33"/>
      <c r="E24" s="52" t="n">
        <f aca="false">E25+E27+E26</f>
        <v>1738.7</v>
      </c>
      <c r="F24" s="52" t="n">
        <f aca="false">F25+F27+F26</f>
        <v>1751.6</v>
      </c>
      <c r="G24" s="52" t="n">
        <f aca="false">G25+G27+G26</f>
        <v>15082.5</v>
      </c>
      <c r="H24" s="45"/>
    </row>
    <row r="25" customFormat="false" ht="15.75" hidden="false" customHeight="false" outlineLevel="0" collapsed="false">
      <c r="A25" s="53" t="s">
        <v>37</v>
      </c>
      <c r="B25" s="54" t="s">
        <v>36</v>
      </c>
      <c r="C25" s="54" t="s">
        <v>38</v>
      </c>
      <c r="D25" s="54" t="s">
        <v>39</v>
      </c>
      <c r="E25" s="55" t="n">
        <v>0</v>
      </c>
      <c r="F25" s="55" t="n">
        <f aca="false">175.1+1576.5</f>
        <v>1751.6</v>
      </c>
      <c r="G25" s="56" t="n">
        <f aca="false">1508.2+13574.3</f>
        <v>15082.5</v>
      </c>
      <c r="H25" s="45"/>
    </row>
    <row r="26" customFormat="false" ht="15.75" hidden="false" customHeight="false" outlineLevel="0" collapsed="false">
      <c r="A26" s="57" t="s">
        <v>37</v>
      </c>
      <c r="B26" s="58" t="s">
        <v>36</v>
      </c>
      <c r="C26" s="58" t="s">
        <v>38</v>
      </c>
      <c r="D26" s="58" t="s">
        <v>40</v>
      </c>
      <c r="E26" s="59" t="n">
        <v>0</v>
      </c>
      <c r="F26" s="59" t="n">
        <v>0</v>
      </c>
      <c r="G26" s="60" t="n">
        <f aca="false">13574.3-13574.3</f>
        <v>0</v>
      </c>
      <c r="H26" s="45"/>
    </row>
    <row r="27" customFormat="false" ht="15.75" hidden="false" customHeight="false" outlineLevel="0" collapsed="false">
      <c r="A27" s="61" t="s">
        <v>26</v>
      </c>
      <c r="B27" s="62" t="s">
        <v>36</v>
      </c>
      <c r="C27" s="62" t="s">
        <v>27</v>
      </c>
      <c r="D27" s="62" t="s">
        <v>39</v>
      </c>
      <c r="E27" s="63" t="n">
        <f aca="false">175.2+1576.7-13.2</f>
        <v>1738.7</v>
      </c>
      <c r="F27" s="63" t="n">
        <v>0</v>
      </c>
      <c r="G27" s="64" t="n">
        <v>0</v>
      </c>
      <c r="H27" s="45"/>
    </row>
    <row r="28" customFormat="false" ht="15.75" hidden="false" customHeight="false" outlineLevel="0" collapsed="false">
      <c r="A28" s="65" t="s">
        <v>41</v>
      </c>
      <c r="B28" s="66" t="s">
        <v>42</v>
      </c>
      <c r="C28" s="67"/>
      <c r="D28" s="67"/>
      <c r="E28" s="68" t="n">
        <f aca="false">E29</f>
        <v>2168</v>
      </c>
      <c r="F28" s="68" t="n">
        <f aca="false">F29</f>
        <v>0</v>
      </c>
      <c r="G28" s="68" t="n">
        <f aca="false">G29</f>
        <v>0</v>
      </c>
      <c r="H28" s="45"/>
    </row>
    <row r="29" customFormat="false" ht="30.75" hidden="false" customHeight="false" outlineLevel="0" collapsed="false">
      <c r="A29" s="69" t="s">
        <v>43</v>
      </c>
      <c r="B29" s="70" t="s">
        <v>44</v>
      </c>
      <c r="C29" s="70"/>
      <c r="D29" s="71"/>
      <c r="E29" s="72" t="n">
        <f aca="false">SUM(E30:E30)</f>
        <v>2168</v>
      </c>
      <c r="F29" s="72" t="n">
        <f aca="false">SUM(F30:F30)</f>
        <v>0</v>
      </c>
      <c r="G29" s="72" t="n">
        <f aca="false">SUM(G30:G30)</f>
        <v>0</v>
      </c>
      <c r="H29" s="45"/>
    </row>
    <row r="30" customFormat="false" ht="15.75" hidden="false" customHeight="false" outlineLevel="0" collapsed="false">
      <c r="A30" s="61" t="s">
        <v>37</v>
      </c>
      <c r="B30" s="62" t="s">
        <v>44</v>
      </c>
      <c r="C30" s="62" t="s">
        <v>38</v>
      </c>
      <c r="D30" s="62" t="s">
        <v>39</v>
      </c>
      <c r="E30" s="63" t="n">
        <f aca="false">2183.5-15.5</f>
        <v>2168</v>
      </c>
      <c r="F30" s="63" t="n">
        <f aca="false">128-128</f>
        <v>0</v>
      </c>
      <c r="G30" s="64" t="n">
        <f aca="false">127.9-127.9</f>
        <v>0</v>
      </c>
      <c r="H30" s="45"/>
    </row>
    <row r="31" customFormat="false" ht="15.75" hidden="false" customHeight="false" outlineLevel="0" collapsed="false">
      <c r="A31" s="46" t="s">
        <v>45</v>
      </c>
      <c r="B31" s="47" t="s">
        <v>46</v>
      </c>
      <c r="C31" s="48"/>
      <c r="D31" s="48"/>
      <c r="E31" s="49" t="n">
        <f aca="false">E32</f>
        <v>5283.6</v>
      </c>
      <c r="F31" s="49" t="n">
        <f aca="false">F32</f>
        <v>0</v>
      </c>
      <c r="G31" s="73" t="n">
        <f aca="false">G32</f>
        <v>3523.7</v>
      </c>
      <c r="H31" s="45"/>
    </row>
    <row r="32" customFormat="false" ht="30.75" hidden="false" customHeight="false" outlineLevel="0" collapsed="false">
      <c r="A32" s="74" t="s">
        <v>47</v>
      </c>
      <c r="B32" s="70" t="s">
        <v>48</v>
      </c>
      <c r="C32" s="54"/>
      <c r="D32" s="54"/>
      <c r="E32" s="72" t="n">
        <f aca="false">SUM(E33:E34)</f>
        <v>5283.6</v>
      </c>
      <c r="F32" s="72" t="n">
        <f aca="false">SUM(F33:F34)</f>
        <v>0</v>
      </c>
      <c r="G32" s="72" t="n">
        <f aca="false">SUM(G33:G34)</f>
        <v>3523.7</v>
      </c>
      <c r="H32" s="45"/>
    </row>
    <row r="33" customFormat="false" ht="15.75" hidden="false" customHeight="false" outlineLevel="0" collapsed="false">
      <c r="A33" s="75" t="s">
        <v>37</v>
      </c>
      <c r="B33" s="29" t="s">
        <v>48</v>
      </c>
      <c r="C33" s="29" t="s">
        <v>38</v>
      </c>
      <c r="D33" s="29" t="s">
        <v>39</v>
      </c>
      <c r="E33" s="76" t="n">
        <f aca="false">177+1593-8.8</f>
        <v>1761.2</v>
      </c>
      <c r="F33" s="76" t="n">
        <v>0</v>
      </c>
      <c r="G33" s="77" t="n">
        <v>3523.7</v>
      </c>
      <c r="H33" s="45"/>
    </row>
    <row r="34" customFormat="false" ht="15.75" hidden="false" customHeight="false" outlineLevel="0" collapsed="false">
      <c r="A34" s="61" t="s">
        <v>26</v>
      </c>
      <c r="B34" s="62" t="s">
        <v>48</v>
      </c>
      <c r="C34" s="62" t="s">
        <v>27</v>
      </c>
      <c r="D34" s="62" t="s">
        <v>39</v>
      </c>
      <c r="E34" s="63" t="n">
        <f aca="false">353.9+3186.2-17.7</f>
        <v>3522.4</v>
      </c>
      <c r="F34" s="63" t="n">
        <v>0</v>
      </c>
      <c r="G34" s="64" t="n">
        <v>0</v>
      </c>
      <c r="H34" s="45"/>
    </row>
    <row r="35" customFormat="false" ht="15.75" hidden="false" customHeight="false" outlineLevel="0" collapsed="false">
      <c r="A35" s="78" t="s">
        <v>49</v>
      </c>
      <c r="B35" s="79" t="s">
        <v>50</v>
      </c>
      <c r="C35" s="80"/>
      <c r="D35" s="80"/>
      <c r="E35" s="81" t="n">
        <f aca="false">E36</f>
        <v>1419</v>
      </c>
      <c r="F35" s="81" t="n">
        <f aca="false">F36</f>
        <v>0</v>
      </c>
      <c r="G35" s="81" t="n">
        <f aca="false">G36</f>
        <v>0</v>
      </c>
      <c r="H35" s="45"/>
    </row>
    <row r="36" customFormat="false" ht="60.75" hidden="false" customHeight="false" outlineLevel="0" collapsed="false">
      <c r="A36" s="82" t="s">
        <v>51</v>
      </c>
      <c r="B36" s="83" t="s">
        <v>52</v>
      </c>
      <c r="C36" s="84"/>
      <c r="D36" s="84"/>
      <c r="E36" s="85" t="n">
        <f aca="false">E37+E38</f>
        <v>1419</v>
      </c>
      <c r="F36" s="85" t="n">
        <f aca="false">F37+F38</f>
        <v>0</v>
      </c>
      <c r="G36" s="85" t="n">
        <f aca="false">G37+G38</f>
        <v>0</v>
      </c>
      <c r="H36" s="45"/>
    </row>
    <row r="37" customFormat="false" ht="45.75" hidden="false" customHeight="false" outlineLevel="0" collapsed="false">
      <c r="A37" s="75" t="s">
        <v>53</v>
      </c>
      <c r="B37" s="29" t="s">
        <v>52</v>
      </c>
      <c r="C37" s="29" t="s">
        <v>38</v>
      </c>
      <c r="D37" s="29" t="s">
        <v>39</v>
      </c>
      <c r="E37" s="76" t="n">
        <v>625.1</v>
      </c>
      <c r="F37" s="76" t="n">
        <v>0</v>
      </c>
      <c r="G37" s="77" t="n">
        <v>0</v>
      </c>
      <c r="H37" s="45"/>
    </row>
    <row r="38" customFormat="false" ht="15.75" hidden="false" customHeight="false" outlineLevel="0" collapsed="false">
      <c r="A38" s="61" t="s">
        <v>26</v>
      </c>
      <c r="B38" s="62" t="s">
        <v>52</v>
      </c>
      <c r="C38" s="62" t="s">
        <v>27</v>
      </c>
      <c r="D38" s="62" t="s">
        <v>39</v>
      </c>
      <c r="E38" s="63" t="n">
        <v>793.9</v>
      </c>
      <c r="F38" s="63" t="n">
        <v>0</v>
      </c>
      <c r="G38" s="64" t="n">
        <v>0</v>
      </c>
      <c r="H38" s="45"/>
    </row>
    <row r="39" customFormat="false" ht="15.75" hidden="false" customHeight="false" outlineLevel="0" collapsed="false">
      <c r="A39" s="86" t="s">
        <v>54</v>
      </c>
      <c r="B39" s="87" t="s">
        <v>55</v>
      </c>
      <c r="C39" s="88"/>
      <c r="D39" s="88"/>
      <c r="E39" s="89" t="n">
        <f aca="false">E40</f>
        <v>1650.6</v>
      </c>
      <c r="F39" s="89" t="n">
        <f aca="false">F40</f>
        <v>1650.6</v>
      </c>
      <c r="G39" s="89" t="n">
        <f aca="false">G40</f>
        <v>1650.6</v>
      </c>
      <c r="H39" s="45"/>
    </row>
    <row r="40" customFormat="false" ht="45.75" hidden="false" customHeight="false" outlineLevel="0" collapsed="false">
      <c r="A40" s="78" t="s">
        <v>56</v>
      </c>
      <c r="B40" s="79" t="s">
        <v>57</v>
      </c>
      <c r="C40" s="80"/>
      <c r="D40" s="80"/>
      <c r="E40" s="81" t="n">
        <f aca="false">E41</f>
        <v>1650.6</v>
      </c>
      <c r="F40" s="81" t="n">
        <f aca="false">F41</f>
        <v>1650.6</v>
      </c>
      <c r="G40" s="81" t="n">
        <f aca="false">G41</f>
        <v>1650.6</v>
      </c>
      <c r="H40" s="45"/>
    </row>
    <row r="41" customFormat="false" ht="30.75" hidden="false" customHeight="false" outlineLevel="0" collapsed="false">
      <c r="A41" s="90" t="s">
        <v>58</v>
      </c>
      <c r="B41" s="91" t="s">
        <v>59</v>
      </c>
      <c r="C41" s="80"/>
      <c r="D41" s="80"/>
      <c r="E41" s="81" t="n">
        <f aca="false">E42</f>
        <v>1650.6</v>
      </c>
      <c r="F41" s="81" t="n">
        <f aca="false">F42</f>
        <v>1650.6</v>
      </c>
      <c r="G41" s="81" t="n">
        <f aca="false">G42</f>
        <v>1650.6</v>
      </c>
      <c r="H41" s="45"/>
    </row>
    <row r="42" customFormat="false" ht="15.75" hidden="false" customHeight="false" outlineLevel="0" collapsed="false">
      <c r="A42" s="92" t="s">
        <v>60</v>
      </c>
      <c r="B42" s="80" t="s">
        <v>59</v>
      </c>
      <c r="C42" s="80" t="s">
        <v>61</v>
      </c>
      <c r="D42" s="80" t="s">
        <v>62</v>
      </c>
      <c r="E42" s="93" t="n">
        <v>1650.6</v>
      </c>
      <c r="F42" s="93" t="n">
        <v>1650.6</v>
      </c>
      <c r="G42" s="94" t="n">
        <v>1650.6</v>
      </c>
      <c r="H42" s="45"/>
    </row>
    <row r="43" customFormat="false" ht="15.75" hidden="false" customHeight="false" outlineLevel="0" collapsed="false">
      <c r="A43" s="41" t="s">
        <v>20</v>
      </c>
      <c r="B43" s="42" t="s">
        <v>63</v>
      </c>
      <c r="C43" s="42"/>
      <c r="D43" s="43"/>
      <c r="E43" s="44" t="n">
        <f aca="false">E44+E68+E100+E119+E141+E157+E193+E218+E228+E256+E269+E288</f>
        <v>2491200.6</v>
      </c>
      <c r="F43" s="44" t="n">
        <f aca="false">F44+F68+F100+F119+F141+F157+F193+F218+F228+F256+F269+F288</f>
        <v>2458588.4</v>
      </c>
      <c r="G43" s="44" t="n">
        <f aca="false">G44+G68+G100+G119+G141+G157+G193+G218+G228+G256+G269+G288</f>
        <v>2534289.5</v>
      </c>
    </row>
    <row r="44" customFormat="false" ht="30.75" hidden="false" customHeight="false" outlineLevel="0" collapsed="false">
      <c r="A44" s="22" t="s">
        <v>64</v>
      </c>
      <c r="B44" s="23" t="s">
        <v>65</v>
      </c>
      <c r="C44" s="23"/>
      <c r="D44" s="24"/>
      <c r="E44" s="25" t="n">
        <f aca="false">E45+E58+E63+E50+E56+E53</f>
        <v>1129645.9</v>
      </c>
      <c r="F44" s="25" t="n">
        <f aca="false">F45+F58+F63+F50+F56+F53</f>
        <v>1148712.6</v>
      </c>
      <c r="G44" s="25" t="n">
        <f aca="false">G45+G58+G63+G50+G56+G53</f>
        <v>1179674.7</v>
      </c>
    </row>
    <row r="45" customFormat="false" ht="15.75" hidden="false" customHeight="false" outlineLevel="0" collapsed="false">
      <c r="A45" s="95" t="s">
        <v>24</v>
      </c>
      <c r="B45" s="70" t="s">
        <v>66</v>
      </c>
      <c r="C45" s="70"/>
      <c r="D45" s="71"/>
      <c r="E45" s="72" t="n">
        <f aca="false">SUM(E46:E49)</f>
        <v>212594.5</v>
      </c>
      <c r="F45" s="72" t="n">
        <f aca="false">SUM(F46:F49)</f>
        <v>209618.4</v>
      </c>
      <c r="G45" s="96" t="n">
        <f aca="false">SUM(G46:G49)</f>
        <v>213197.4</v>
      </c>
    </row>
    <row r="46" customFormat="false" ht="45" hidden="false" customHeight="false" outlineLevel="0" collapsed="false">
      <c r="A46" s="97" t="s">
        <v>53</v>
      </c>
      <c r="B46" s="98" t="s">
        <v>66</v>
      </c>
      <c r="C46" s="98" t="s">
        <v>67</v>
      </c>
      <c r="D46" s="98" t="s">
        <v>68</v>
      </c>
      <c r="E46" s="76" t="n">
        <f aca="false">25381.6+650.7</f>
        <v>26032.3</v>
      </c>
      <c r="F46" s="76" t="n">
        <v>26396.9</v>
      </c>
      <c r="G46" s="77" t="n">
        <v>27452.8</v>
      </c>
    </row>
    <row r="47" customFormat="false" ht="15" hidden="false" customHeight="false" outlineLevel="0" collapsed="false">
      <c r="A47" s="99" t="s">
        <v>37</v>
      </c>
      <c r="B47" s="100" t="s">
        <v>66</v>
      </c>
      <c r="C47" s="100" t="s">
        <v>38</v>
      </c>
      <c r="D47" s="100" t="s">
        <v>68</v>
      </c>
      <c r="E47" s="59" t="n">
        <f aca="false">39446.2+1000+4344.6+2.3+1297.4+39.2+268.8-2103.3-1528.5-131.1-362.3</f>
        <v>42273.3</v>
      </c>
      <c r="F47" s="59" t="n">
        <f aca="false">39446.2+1000+4344.6-0.1</f>
        <v>44790.7</v>
      </c>
      <c r="G47" s="59" t="n">
        <f aca="false">39446.2+1000+4344.6</f>
        <v>44790.8</v>
      </c>
    </row>
    <row r="48" customFormat="false" ht="15" hidden="false" customHeight="false" outlineLevel="0" collapsed="false">
      <c r="A48" s="101" t="s">
        <v>26</v>
      </c>
      <c r="B48" s="102" t="s">
        <v>66</v>
      </c>
      <c r="C48" s="102" t="s">
        <v>27</v>
      </c>
      <c r="D48" s="102" t="s">
        <v>68</v>
      </c>
      <c r="E48" s="34" t="n">
        <f aca="false">140431.4-6844.6+3138.6+2073.3+2548.8+131.1+362.3</f>
        <v>141840.9</v>
      </c>
      <c r="F48" s="34" t="n">
        <v>136012.7</v>
      </c>
      <c r="G48" s="34" t="n">
        <f aca="false">138535.9-0.1</f>
        <v>138535.8</v>
      </c>
    </row>
    <row r="49" customFormat="false" ht="15" hidden="false" customHeight="false" outlineLevel="0" collapsed="false">
      <c r="A49" s="103" t="s">
        <v>69</v>
      </c>
      <c r="B49" s="104" t="s">
        <v>66</v>
      </c>
      <c r="C49" s="104" t="s">
        <v>70</v>
      </c>
      <c r="D49" s="104" t="s">
        <v>68</v>
      </c>
      <c r="E49" s="63" t="n">
        <f aca="false">2418.1+30-0.1</f>
        <v>2448</v>
      </c>
      <c r="F49" s="63" t="n">
        <v>2418.1</v>
      </c>
      <c r="G49" s="63" t="n">
        <v>2418</v>
      </c>
    </row>
    <row r="50" customFormat="false" ht="15.75" hidden="false" customHeight="false" outlineLevel="0" collapsed="false">
      <c r="A50" s="105" t="s">
        <v>71</v>
      </c>
      <c r="B50" s="106" t="s">
        <v>72</v>
      </c>
      <c r="C50" s="106"/>
      <c r="D50" s="107"/>
      <c r="E50" s="72" t="n">
        <f aca="false">SUM(E51:E52)</f>
        <v>849.5</v>
      </c>
      <c r="F50" s="72" t="n">
        <f aca="false">SUM(F51:F52)</f>
        <v>300</v>
      </c>
      <c r="G50" s="72" t="n">
        <f aca="false">SUM(G51:G52)</f>
        <v>300</v>
      </c>
    </row>
    <row r="51" customFormat="false" ht="15" hidden="false" customHeight="false" outlineLevel="0" collapsed="false">
      <c r="A51" s="101" t="s">
        <v>37</v>
      </c>
      <c r="B51" s="102" t="s">
        <v>72</v>
      </c>
      <c r="C51" s="108" t="s">
        <v>38</v>
      </c>
      <c r="D51" s="102" t="s">
        <v>68</v>
      </c>
      <c r="E51" s="34" t="n">
        <f aca="false">300+549.5-199.5</f>
        <v>650</v>
      </c>
      <c r="F51" s="34" t="n">
        <v>300</v>
      </c>
      <c r="G51" s="35" t="n">
        <v>300</v>
      </c>
    </row>
    <row r="52" customFormat="false" ht="15" hidden="false" customHeight="false" outlineLevel="0" collapsed="false">
      <c r="A52" s="103" t="s">
        <v>26</v>
      </c>
      <c r="B52" s="104" t="s">
        <v>72</v>
      </c>
      <c r="C52" s="62" t="s">
        <v>27</v>
      </c>
      <c r="D52" s="104" t="s">
        <v>68</v>
      </c>
      <c r="E52" s="63" t="n">
        <v>199.5</v>
      </c>
      <c r="F52" s="63" t="n">
        <v>0</v>
      </c>
      <c r="G52" s="64" t="n">
        <v>0</v>
      </c>
    </row>
    <row r="53" customFormat="false" ht="15.75" hidden="false" customHeight="false" outlineLevel="0" collapsed="false">
      <c r="A53" s="105" t="s">
        <v>73</v>
      </c>
      <c r="B53" s="106" t="s">
        <v>74</v>
      </c>
      <c r="C53" s="106"/>
      <c r="D53" s="107"/>
      <c r="E53" s="72" t="n">
        <f aca="false">E54+E55</f>
        <v>119</v>
      </c>
      <c r="F53" s="72" t="n">
        <f aca="false">F54+F55</f>
        <v>119</v>
      </c>
      <c r="G53" s="72" t="n">
        <f aca="false">G54+G55</f>
        <v>119</v>
      </c>
    </row>
    <row r="54" customFormat="false" ht="15" hidden="false" customHeight="false" outlineLevel="0" collapsed="false">
      <c r="A54" s="101" t="s">
        <v>37</v>
      </c>
      <c r="B54" s="102" t="s">
        <v>74</v>
      </c>
      <c r="C54" s="108" t="s">
        <v>38</v>
      </c>
      <c r="D54" s="102" t="s">
        <v>68</v>
      </c>
      <c r="E54" s="34" t="n">
        <f aca="false">119-13.5</f>
        <v>105.5</v>
      </c>
      <c r="F54" s="34" t="n">
        <v>119</v>
      </c>
      <c r="G54" s="35" t="n">
        <v>119</v>
      </c>
    </row>
    <row r="55" customFormat="false" ht="15" hidden="false" customHeight="false" outlineLevel="0" collapsed="false">
      <c r="A55" s="103" t="s">
        <v>26</v>
      </c>
      <c r="B55" s="104" t="s">
        <v>74</v>
      </c>
      <c r="C55" s="62" t="s">
        <v>27</v>
      </c>
      <c r="D55" s="104" t="s">
        <v>68</v>
      </c>
      <c r="E55" s="63" t="n">
        <v>13.5</v>
      </c>
      <c r="F55" s="63" t="n">
        <v>0</v>
      </c>
      <c r="G55" s="64" t="n">
        <v>0</v>
      </c>
    </row>
    <row r="56" customFormat="false" ht="30.75" hidden="false" customHeight="false" outlineLevel="0" collapsed="false">
      <c r="A56" s="105" t="s">
        <v>75</v>
      </c>
      <c r="B56" s="106" t="s">
        <v>76</v>
      </c>
      <c r="C56" s="106"/>
      <c r="D56" s="107"/>
      <c r="E56" s="72" t="n">
        <f aca="false">SUM(E57:E57)</f>
        <v>0</v>
      </c>
      <c r="F56" s="72" t="n">
        <f aca="false">SUM(F57:F57)</f>
        <v>549.5</v>
      </c>
      <c r="G56" s="96" t="n">
        <f aca="false">SUM(G57:G57)</f>
        <v>549.5</v>
      </c>
    </row>
    <row r="57" customFormat="false" ht="15" hidden="false" customHeight="false" outlineLevel="0" collapsed="false">
      <c r="A57" s="103" t="s">
        <v>37</v>
      </c>
      <c r="B57" s="104" t="s">
        <v>76</v>
      </c>
      <c r="C57" s="62" t="s">
        <v>38</v>
      </c>
      <c r="D57" s="104" t="s">
        <v>68</v>
      </c>
      <c r="E57" s="63" t="n">
        <f aca="false">549.5-549.5</f>
        <v>0</v>
      </c>
      <c r="F57" s="63" t="n">
        <v>549.5</v>
      </c>
      <c r="G57" s="64" t="n">
        <v>549.5</v>
      </c>
    </row>
    <row r="58" customFormat="false" ht="75.75" hidden="false" customHeight="false" outlineLevel="0" collapsed="false">
      <c r="A58" s="95" t="s">
        <v>77</v>
      </c>
      <c r="B58" s="70" t="s">
        <v>78</v>
      </c>
      <c r="C58" s="70"/>
      <c r="D58" s="71"/>
      <c r="E58" s="109" t="n">
        <f aca="false">SUM(E59:E62)</f>
        <v>899951.1</v>
      </c>
      <c r="F58" s="109" t="n">
        <f aca="false">SUM(F59:F62)</f>
        <v>919725.6</v>
      </c>
      <c r="G58" s="110" t="n">
        <f aca="false">SUM(G59:G62)</f>
        <v>947108.7</v>
      </c>
      <c r="H58" s="111"/>
    </row>
    <row r="59" customFormat="false" ht="45" hidden="false" customHeight="false" outlineLevel="0" collapsed="false">
      <c r="A59" s="75" t="s">
        <v>53</v>
      </c>
      <c r="B59" s="29" t="s">
        <v>78</v>
      </c>
      <c r="C59" s="29" t="s">
        <v>67</v>
      </c>
      <c r="D59" s="29" t="s">
        <v>68</v>
      </c>
      <c r="E59" s="76" t="n">
        <f aca="false">288043.9+19624.4-20916.9</f>
        <v>286751.4</v>
      </c>
      <c r="F59" s="76" t="n">
        <v>299402.8</v>
      </c>
      <c r="G59" s="77" t="n">
        <f aca="false">311387.7-9405.9</f>
        <v>301981.8</v>
      </c>
    </row>
    <row r="60" customFormat="false" ht="15" hidden="false" customHeight="false" outlineLevel="0" collapsed="false">
      <c r="A60" s="57" t="s">
        <v>37</v>
      </c>
      <c r="B60" s="58" t="s">
        <v>78</v>
      </c>
      <c r="C60" s="58" t="s">
        <v>38</v>
      </c>
      <c r="D60" s="58" t="s">
        <v>68</v>
      </c>
      <c r="E60" s="59" t="n">
        <f aca="false">18715.6+1275.6-2025.6</f>
        <v>17965.6</v>
      </c>
      <c r="F60" s="59" t="n">
        <v>19468.7</v>
      </c>
      <c r="G60" s="60" t="n">
        <v>20241</v>
      </c>
    </row>
    <row r="61" customFormat="false" ht="15" hidden="false" customHeight="false" outlineLevel="0" collapsed="false">
      <c r="A61" s="112" t="s">
        <v>79</v>
      </c>
      <c r="B61" s="58" t="s">
        <v>78</v>
      </c>
      <c r="C61" s="58" t="s">
        <v>80</v>
      </c>
      <c r="D61" s="58" t="s">
        <v>68</v>
      </c>
      <c r="E61" s="113" t="n">
        <v>3.9</v>
      </c>
      <c r="F61" s="113" t="n">
        <v>0</v>
      </c>
      <c r="G61" s="114" t="n">
        <v>0</v>
      </c>
    </row>
    <row r="62" customFormat="false" ht="15" hidden="false" customHeight="false" outlineLevel="0" collapsed="false">
      <c r="A62" s="61" t="s">
        <v>26</v>
      </c>
      <c r="B62" s="62" t="s">
        <v>78</v>
      </c>
      <c r="C62" s="62" t="s">
        <v>27</v>
      </c>
      <c r="D62" s="62" t="s">
        <v>68</v>
      </c>
      <c r="E62" s="115" t="n">
        <f aca="false">577592+17638.2</f>
        <v>595230.2</v>
      </c>
      <c r="F62" s="115" t="n">
        <v>600854.1</v>
      </c>
      <c r="G62" s="115" t="n">
        <v>624885.9</v>
      </c>
    </row>
    <row r="63" customFormat="false" ht="45.75" hidden="false" customHeight="false" outlineLevel="0" collapsed="false">
      <c r="A63" s="105" t="s">
        <v>81</v>
      </c>
      <c r="B63" s="106" t="s">
        <v>82</v>
      </c>
      <c r="C63" s="106"/>
      <c r="D63" s="107"/>
      <c r="E63" s="109" t="n">
        <f aca="false">SUM(E64:E67)</f>
        <v>16131.8</v>
      </c>
      <c r="F63" s="109" t="n">
        <f aca="false">SUM(F64:F67)</f>
        <v>18400.1</v>
      </c>
      <c r="G63" s="110" t="n">
        <f aca="false">SUM(G64:G67)</f>
        <v>18400.1</v>
      </c>
    </row>
    <row r="64" customFormat="false" ht="45" hidden="false" customHeight="false" outlineLevel="0" collapsed="false">
      <c r="A64" s="97" t="s">
        <v>53</v>
      </c>
      <c r="B64" s="98" t="s">
        <v>82</v>
      </c>
      <c r="C64" s="98" t="s">
        <v>67</v>
      </c>
      <c r="D64" s="98" t="s">
        <v>40</v>
      </c>
      <c r="E64" s="116" t="n">
        <f aca="false">868.8+56.3</f>
        <v>925.1</v>
      </c>
      <c r="F64" s="116" t="n">
        <v>868.8</v>
      </c>
      <c r="G64" s="117" t="n">
        <v>868.8</v>
      </c>
    </row>
    <row r="65" customFormat="false" ht="15" hidden="false" customHeight="false" outlineLevel="0" collapsed="false">
      <c r="A65" s="99" t="s">
        <v>37</v>
      </c>
      <c r="B65" s="100" t="s">
        <v>82</v>
      </c>
      <c r="C65" s="100" t="s">
        <v>38</v>
      </c>
      <c r="D65" s="100" t="s">
        <v>40</v>
      </c>
      <c r="E65" s="115" t="n">
        <f aca="false">173.8+11.2</f>
        <v>185</v>
      </c>
      <c r="F65" s="115" t="n">
        <v>173.8</v>
      </c>
      <c r="G65" s="118" t="n">
        <v>173.8</v>
      </c>
    </row>
    <row r="66" customFormat="false" ht="15" hidden="false" customHeight="false" outlineLevel="0" collapsed="false">
      <c r="A66" s="57" t="s">
        <v>79</v>
      </c>
      <c r="B66" s="100" t="s">
        <v>82</v>
      </c>
      <c r="C66" s="100" t="s">
        <v>80</v>
      </c>
      <c r="D66" s="100" t="s">
        <v>62</v>
      </c>
      <c r="E66" s="115" t="n">
        <f aca="false">5535.3-519.8</f>
        <v>5015.5</v>
      </c>
      <c r="F66" s="115" t="n">
        <v>5535.3</v>
      </c>
      <c r="G66" s="118" t="n">
        <v>5535.3</v>
      </c>
    </row>
    <row r="67" customFormat="false" ht="15" hidden="false" customHeight="false" outlineLevel="0" collapsed="false">
      <c r="A67" s="103" t="s">
        <v>26</v>
      </c>
      <c r="B67" s="104" t="s">
        <v>82</v>
      </c>
      <c r="C67" s="104" t="s">
        <v>27</v>
      </c>
      <c r="D67" s="104" t="s">
        <v>62</v>
      </c>
      <c r="E67" s="119" t="n">
        <f aca="false">11822.2-1816</f>
        <v>10006.2</v>
      </c>
      <c r="F67" s="119" t="n">
        <v>11822.2</v>
      </c>
      <c r="G67" s="120" t="n">
        <v>11822.2</v>
      </c>
    </row>
    <row r="68" customFormat="false" ht="33" hidden="false" customHeight="true" outlineLevel="0" collapsed="false">
      <c r="A68" s="22" t="s">
        <v>83</v>
      </c>
      <c r="B68" s="23" t="s">
        <v>84</v>
      </c>
      <c r="C68" s="23"/>
      <c r="D68" s="24"/>
      <c r="E68" s="25" t="n">
        <f aca="false">E69+E90+E78+E81+E83+E86+E93+E96</f>
        <v>935371.7</v>
      </c>
      <c r="F68" s="25" t="n">
        <f aca="false">F69+F90+F78+F81+F83+F86+F93+F96</f>
        <v>916272.7</v>
      </c>
      <c r="G68" s="25" t="n">
        <f aca="false">G69+G90+G78+G81+G83+G86+G93+G96</f>
        <v>957447.4</v>
      </c>
    </row>
    <row r="69" customFormat="false" ht="15.75" hidden="false" customHeight="false" outlineLevel="0" collapsed="false">
      <c r="A69" s="105" t="s">
        <v>24</v>
      </c>
      <c r="B69" s="106" t="s">
        <v>85</v>
      </c>
      <c r="C69" s="106"/>
      <c r="D69" s="107"/>
      <c r="E69" s="109" t="n">
        <f aca="false">SUM(E70:E77)</f>
        <v>183023.1</v>
      </c>
      <c r="F69" s="109" t="n">
        <f aca="false">SUM(F70:F77)</f>
        <v>175863.5</v>
      </c>
      <c r="G69" s="109" t="n">
        <f aca="false">SUM(G70:G77)</f>
        <v>177456.8</v>
      </c>
    </row>
    <row r="70" customFormat="false" ht="45" hidden="false" customHeight="false" outlineLevel="0" collapsed="false">
      <c r="A70" s="75" t="s">
        <v>53</v>
      </c>
      <c r="B70" s="29" t="s">
        <v>85</v>
      </c>
      <c r="C70" s="29" t="s">
        <v>67</v>
      </c>
      <c r="D70" s="29" t="s">
        <v>68</v>
      </c>
      <c r="E70" s="76" t="n">
        <f aca="false">12335.5+118.3</f>
        <v>12453.8</v>
      </c>
      <c r="F70" s="76" t="n">
        <v>12828.9</v>
      </c>
      <c r="G70" s="77" t="n">
        <v>13342.1</v>
      </c>
    </row>
    <row r="71" customFormat="false" ht="45" hidden="false" customHeight="false" outlineLevel="0" collapsed="false">
      <c r="A71" s="57" t="s">
        <v>53</v>
      </c>
      <c r="B71" s="58" t="s">
        <v>85</v>
      </c>
      <c r="C71" s="58" t="s">
        <v>67</v>
      </c>
      <c r="D71" s="58" t="s">
        <v>39</v>
      </c>
      <c r="E71" s="59" t="n">
        <f aca="false">12069.6+355+3.6</f>
        <v>12428.2</v>
      </c>
      <c r="F71" s="59" t="n">
        <v>12506.3</v>
      </c>
      <c r="G71" s="60" t="n">
        <v>12960.5</v>
      </c>
    </row>
    <row r="72" customFormat="false" ht="15" hidden="false" customHeight="false" outlineLevel="0" collapsed="false">
      <c r="A72" s="57" t="s">
        <v>37</v>
      </c>
      <c r="B72" s="58" t="s">
        <v>85</v>
      </c>
      <c r="C72" s="58" t="s">
        <v>38</v>
      </c>
      <c r="D72" s="58" t="s">
        <v>68</v>
      </c>
      <c r="E72" s="59" t="n">
        <f aca="false">16132.5+2199.2+4.8+1646.6+109.6+113.3</f>
        <v>20206</v>
      </c>
      <c r="F72" s="59" t="n">
        <f aca="false">16132.5+2199.2</f>
        <v>18331.7</v>
      </c>
      <c r="G72" s="59" t="n">
        <f aca="false">16132.5+2199.2-0.1</f>
        <v>18331.6</v>
      </c>
    </row>
    <row r="73" customFormat="false" ht="15" hidden="false" customHeight="false" outlineLevel="0" collapsed="false">
      <c r="A73" s="57" t="s">
        <v>37</v>
      </c>
      <c r="B73" s="58" t="s">
        <v>85</v>
      </c>
      <c r="C73" s="58" t="s">
        <v>38</v>
      </c>
      <c r="D73" s="58" t="s">
        <v>39</v>
      </c>
      <c r="E73" s="59" t="n">
        <f aca="false">48574.4-2199.2+86.7+185.3+359.6+389-2103.5+0.1-211.2-3.8</f>
        <v>45077.4</v>
      </c>
      <c r="F73" s="59" t="n">
        <v>46375.3</v>
      </c>
      <c r="G73" s="59" t="n">
        <v>46375.3</v>
      </c>
    </row>
    <row r="74" customFormat="false" ht="15" hidden="false" customHeight="false" outlineLevel="0" collapsed="false">
      <c r="A74" s="57" t="s">
        <v>26</v>
      </c>
      <c r="B74" s="58" t="s">
        <v>85</v>
      </c>
      <c r="C74" s="58" t="s">
        <v>27</v>
      </c>
      <c r="D74" s="58" t="s">
        <v>68</v>
      </c>
      <c r="E74" s="59" t="n">
        <f aca="false">4045.1+26.5</f>
        <v>4071.6</v>
      </c>
      <c r="F74" s="59" t="n">
        <v>4173.8</v>
      </c>
      <c r="G74" s="59" t="n">
        <v>4307.7</v>
      </c>
    </row>
    <row r="75" customFormat="false" ht="15" hidden="false" customHeight="false" outlineLevel="0" collapsed="false">
      <c r="A75" s="57" t="s">
        <v>26</v>
      </c>
      <c r="B75" s="58" t="s">
        <v>85</v>
      </c>
      <c r="C75" s="58" t="s">
        <v>27</v>
      </c>
      <c r="D75" s="58" t="s">
        <v>39</v>
      </c>
      <c r="E75" s="59" t="n">
        <f aca="false">76938.1-491.1+4028.2+2103.5+728.7</f>
        <v>83307.4</v>
      </c>
      <c r="F75" s="59" t="n">
        <f aca="false">77411.2-491.1</f>
        <v>76920.1</v>
      </c>
      <c r="G75" s="59" t="n">
        <f aca="false">77903.3-491.1</f>
        <v>77412.2</v>
      </c>
    </row>
    <row r="76" customFormat="false" ht="15" hidden="false" customHeight="false" outlineLevel="0" collapsed="false">
      <c r="A76" s="57" t="s">
        <v>69</v>
      </c>
      <c r="B76" s="58" t="s">
        <v>85</v>
      </c>
      <c r="C76" s="58" t="s">
        <v>70</v>
      </c>
      <c r="D76" s="58" t="s">
        <v>68</v>
      </c>
      <c r="E76" s="59" t="n">
        <f aca="false">583.8+40</f>
        <v>623.8</v>
      </c>
      <c r="F76" s="59" t="n">
        <v>583.8</v>
      </c>
      <c r="G76" s="59" t="n">
        <v>583.8</v>
      </c>
    </row>
    <row r="77" customFormat="false" ht="15" hidden="false" customHeight="false" outlineLevel="0" collapsed="false">
      <c r="A77" s="61" t="s">
        <v>69</v>
      </c>
      <c r="B77" s="62" t="s">
        <v>85</v>
      </c>
      <c r="C77" s="62" t="s">
        <v>70</v>
      </c>
      <c r="D77" s="62" t="s">
        <v>39</v>
      </c>
      <c r="E77" s="63" t="n">
        <f aca="false">4143.6+431.1+280.2</f>
        <v>4854.9</v>
      </c>
      <c r="F77" s="63" t="n">
        <v>4143.6</v>
      </c>
      <c r="G77" s="64" t="n">
        <v>4143.6</v>
      </c>
    </row>
    <row r="78" customFormat="false" ht="30.75" hidden="false" customHeight="false" outlineLevel="0" collapsed="false">
      <c r="A78" s="105" t="s">
        <v>86</v>
      </c>
      <c r="B78" s="106" t="s">
        <v>87</v>
      </c>
      <c r="C78" s="106"/>
      <c r="D78" s="107"/>
      <c r="E78" s="72" t="n">
        <f aca="false">SUM(E79:E80)</f>
        <v>748.3</v>
      </c>
      <c r="F78" s="72" t="n">
        <f aca="false">SUM(F79:F80)</f>
        <v>200</v>
      </c>
      <c r="G78" s="72" t="n">
        <f aca="false">SUM(G79:G80)</f>
        <v>200</v>
      </c>
    </row>
    <row r="79" customFormat="false" ht="15" hidden="false" customHeight="false" outlineLevel="0" collapsed="false">
      <c r="A79" s="99" t="s">
        <v>37</v>
      </c>
      <c r="B79" s="100" t="s">
        <v>87</v>
      </c>
      <c r="C79" s="58" t="s">
        <v>38</v>
      </c>
      <c r="D79" s="100" t="s">
        <v>39</v>
      </c>
      <c r="E79" s="59" t="n">
        <v>200</v>
      </c>
      <c r="F79" s="121" t="n">
        <v>200</v>
      </c>
      <c r="G79" s="122" t="n">
        <v>200</v>
      </c>
    </row>
    <row r="80" customFormat="false" ht="15" hidden="false" customHeight="false" outlineLevel="0" collapsed="false">
      <c r="A80" s="57" t="s">
        <v>26</v>
      </c>
      <c r="B80" s="100" t="s">
        <v>87</v>
      </c>
      <c r="C80" s="58" t="s">
        <v>27</v>
      </c>
      <c r="D80" s="100" t="s">
        <v>39</v>
      </c>
      <c r="E80" s="113" t="n">
        <v>548.3</v>
      </c>
      <c r="F80" s="123" t="n">
        <v>0</v>
      </c>
      <c r="G80" s="124" t="n">
        <v>0</v>
      </c>
    </row>
    <row r="81" customFormat="false" ht="15.75" hidden="false" customHeight="false" outlineLevel="0" collapsed="false">
      <c r="A81" s="105" t="s">
        <v>88</v>
      </c>
      <c r="B81" s="106" t="s">
        <v>89</v>
      </c>
      <c r="C81" s="106"/>
      <c r="D81" s="107"/>
      <c r="E81" s="72" t="n">
        <f aca="false">SUM(E82:E82)</f>
        <v>60</v>
      </c>
      <c r="F81" s="109" t="n">
        <f aca="false">SUM(F82:F82)</f>
        <v>60</v>
      </c>
      <c r="G81" s="110" t="n">
        <f aca="false">SUM(G82:G82)</f>
        <v>60</v>
      </c>
    </row>
    <row r="82" customFormat="false" ht="45" hidden="false" customHeight="false" outlineLevel="0" collapsed="false">
      <c r="A82" s="61" t="s">
        <v>53</v>
      </c>
      <c r="B82" s="104" t="s">
        <v>89</v>
      </c>
      <c r="C82" s="62" t="s">
        <v>67</v>
      </c>
      <c r="D82" s="62" t="s">
        <v>39</v>
      </c>
      <c r="E82" s="63" t="n">
        <v>60</v>
      </c>
      <c r="F82" s="125" t="n">
        <v>60</v>
      </c>
      <c r="G82" s="126" t="n">
        <v>60</v>
      </c>
    </row>
    <row r="83" customFormat="false" ht="15.75" hidden="false" customHeight="false" outlineLevel="0" collapsed="false">
      <c r="A83" s="95" t="s">
        <v>90</v>
      </c>
      <c r="B83" s="70" t="s">
        <v>91</v>
      </c>
      <c r="C83" s="70"/>
      <c r="D83" s="71"/>
      <c r="E83" s="109" t="n">
        <f aca="false">E84+E85</f>
        <v>260</v>
      </c>
      <c r="F83" s="109" t="n">
        <f aca="false">F84+F85</f>
        <v>260</v>
      </c>
      <c r="G83" s="109" t="n">
        <f aca="false">G84+G85</f>
        <v>260</v>
      </c>
    </row>
    <row r="84" customFormat="false" ht="15" hidden="false" customHeight="false" outlineLevel="0" collapsed="false">
      <c r="A84" s="112" t="s">
        <v>37</v>
      </c>
      <c r="B84" s="108" t="s">
        <v>91</v>
      </c>
      <c r="C84" s="108" t="s">
        <v>38</v>
      </c>
      <c r="D84" s="108" t="s">
        <v>39</v>
      </c>
      <c r="E84" s="127" t="n">
        <f aca="false">260-208</f>
        <v>52</v>
      </c>
      <c r="F84" s="127" t="n">
        <v>260</v>
      </c>
      <c r="G84" s="128" t="n">
        <v>260</v>
      </c>
    </row>
    <row r="85" customFormat="false" ht="15" hidden="false" customHeight="false" outlineLevel="0" collapsed="false">
      <c r="A85" s="61" t="s">
        <v>26</v>
      </c>
      <c r="B85" s="62" t="s">
        <v>91</v>
      </c>
      <c r="C85" s="62" t="s">
        <v>27</v>
      </c>
      <c r="D85" s="62" t="s">
        <v>39</v>
      </c>
      <c r="E85" s="125" t="n">
        <v>208</v>
      </c>
      <c r="F85" s="125" t="n">
        <v>0</v>
      </c>
      <c r="G85" s="126" t="n">
        <v>0</v>
      </c>
    </row>
    <row r="86" customFormat="false" ht="15.75" hidden="false" customHeight="false" outlineLevel="0" collapsed="false">
      <c r="A86" s="129" t="s">
        <v>92</v>
      </c>
      <c r="B86" s="130" t="s">
        <v>93</v>
      </c>
      <c r="C86" s="130"/>
      <c r="D86" s="131"/>
      <c r="E86" s="30" t="n">
        <f aca="false">E88+E87+E89</f>
        <v>380</v>
      </c>
      <c r="F86" s="30" t="n">
        <f aca="false">F88+F87+F89</f>
        <v>380</v>
      </c>
      <c r="G86" s="30" t="n">
        <f aca="false">G88+G87+G89</f>
        <v>380</v>
      </c>
    </row>
    <row r="87" customFormat="false" ht="15" hidden="false" customHeight="false" outlineLevel="0" collapsed="false">
      <c r="A87" s="57" t="s">
        <v>37</v>
      </c>
      <c r="B87" s="58" t="s">
        <v>93</v>
      </c>
      <c r="C87" s="58" t="s">
        <v>38</v>
      </c>
      <c r="D87" s="58" t="s">
        <v>39</v>
      </c>
      <c r="E87" s="59" t="n">
        <v>140</v>
      </c>
      <c r="F87" s="59" t="n">
        <v>0</v>
      </c>
      <c r="G87" s="60" t="n">
        <v>0</v>
      </c>
    </row>
    <row r="88" customFormat="false" ht="15" hidden="false" customHeight="false" outlineLevel="0" collapsed="false">
      <c r="A88" s="57" t="s">
        <v>37</v>
      </c>
      <c r="B88" s="58" t="s">
        <v>93</v>
      </c>
      <c r="C88" s="58" t="s">
        <v>38</v>
      </c>
      <c r="D88" s="58" t="s">
        <v>40</v>
      </c>
      <c r="E88" s="59" t="n">
        <f aca="false">380-316.6</f>
        <v>63.4</v>
      </c>
      <c r="F88" s="59" t="n">
        <v>380</v>
      </c>
      <c r="G88" s="60" t="n">
        <v>380</v>
      </c>
    </row>
    <row r="89" customFormat="false" ht="15" hidden="false" customHeight="false" outlineLevel="0" collapsed="false">
      <c r="A89" s="61" t="s">
        <v>26</v>
      </c>
      <c r="B89" s="62" t="s">
        <v>93</v>
      </c>
      <c r="C89" s="62" t="s">
        <v>27</v>
      </c>
      <c r="D89" s="62" t="s">
        <v>39</v>
      </c>
      <c r="E89" s="63" t="n">
        <v>176.6</v>
      </c>
      <c r="F89" s="63" t="n">
        <v>0</v>
      </c>
      <c r="G89" s="64" t="n">
        <v>0</v>
      </c>
    </row>
    <row r="90" customFormat="false" ht="15.75" hidden="false" customHeight="false" outlineLevel="0" collapsed="false">
      <c r="A90" s="95" t="s">
        <v>94</v>
      </c>
      <c r="B90" s="70" t="s">
        <v>95</v>
      </c>
      <c r="C90" s="70"/>
      <c r="D90" s="71"/>
      <c r="E90" s="72" t="n">
        <f aca="false">E91+E92</f>
        <v>11194.7</v>
      </c>
      <c r="F90" s="72" t="n">
        <f aca="false">F91+F92</f>
        <v>11354.8</v>
      </c>
      <c r="G90" s="96" t="n">
        <f aca="false">G91+G92</f>
        <v>11808.9</v>
      </c>
    </row>
    <row r="91" customFormat="false" ht="45" hidden="false" customHeight="false" outlineLevel="0" collapsed="false">
      <c r="A91" s="75" t="s">
        <v>53</v>
      </c>
      <c r="B91" s="29" t="s">
        <v>95</v>
      </c>
      <c r="C91" s="29" t="s">
        <v>67</v>
      </c>
      <c r="D91" s="29" t="s">
        <v>39</v>
      </c>
      <c r="E91" s="76" t="n">
        <f aca="false">5256.8+276.7-276.7</f>
        <v>5256.8</v>
      </c>
      <c r="F91" s="76" t="n">
        <v>5467.1</v>
      </c>
      <c r="G91" s="76" t="n">
        <v>5685.8</v>
      </c>
    </row>
    <row r="92" customFormat="false" ht="15" hidden="false" customHeight="false" outlineLevel="0" collapsed="false">
      <c r="A92" s="61" t="s">
        <v>26</v>
      </c>
      <c r="B92" s="62" t="s">
        <v>95</v>
      </c>
      <c r="C92" s="62" t="s">
        <v>27</v>
      </c>
      <c r="D92" s="62" t="s">
        <v>39</v>
      </c>
      <c r="E92" s="63" t="n">
        <f aca="false">5661.2+276.7</f>
        <v>5937.9</v>
      </c>
      <c r="F92" s="63" t="n">
        <v>5887.7</v>
      </c>
      <c r="G92" s="63" t="n">
        <v>6123.1</v>
      </c>
    </row>
    <row r="93" customFormat="false" ht="30.75" hidden="false" customHeight="false" outlineLevel="0" collapsed="false">
      <c r="A93" s="74" t="s">
        <v>96</v>
      </c>
      <c r="B93" s="70" t="s">
        <v>97</v>
      </c>
      <c r="C93" s="70"/>
      <c r="D93" s="71"/>
      <c r="E93" s="72" t="n">
        <f aca="false">E94+E95</f>
        <v>27843.1</v>
      </c>
      <c r="F93" s="72" t="n">
        <f aca="false">F94+F95</f>
        <v>28330.4</v>
      </c>
      <c r="G93" s="72" t="n">
        <f aca="false">G94+G95</f>
        <v>28960.7</v>
      </c>
    </row>
    <row r="94" customFormat="false" ht="45" hidden="false" customHeight="false" outlineLevel="0" collapsed="false">
      <c r="A94" s="75" t="s">
        <v>53</v>
      </c>
      <c r="B94" s="29" t="s">
        <v>97</v>
      </c>
      <c r="C94" s="29" t="s">
        <v>67</v>
      </c>
      <c r="D94" s="29" t="s">
        <v>39</v>
      </c>
      <c r="E94" s="76" t="n">
        <f aca="false">12498.2+32.6</f>
        <v>12530.8</v>
      </c>
      <c r="F94" s="76" t="n">
        <f aca="false">12499.2+684.8</f>
        <v>13184</v>
      </c>
      <c r="G94" s="77" t="n">
        <f aca="false">12967.9+152.6</f>
        <v>13120.5</v>
      </c>
    </row>
    <row r="95" customFormat="false" ht="15" hidden="false" customHeight="false" outlineLevel="0" collapsed="false">
      <c r="A95" s="61" t="s">
        <v>26</v>
      </c>
      <c r="B95" s="62" t="s">
        <v>97</v>
      </c>
      <c r="C95" s="62" t="s">
        <v>27</v>
      </c>
      <c r="D95" s="62" t="s">
        <v>39</v>
      </c>
      <c r="E95" s="63" t="n">
        <f aca="false">15344.9-32.6</f>
        <v>15312.3</v>
      </c>
      <c r="F95" s="63" t="n">
        <v>15146.4</v>
      </c>
      <c r="G95" s="64" t="n">
        <v>15840.2</v>
      </c>
    </row>
    <row r="96" customFormat="false" ht="90.75" hidden="false" customHeight="false" outlineLevel="0" collapsed="false">
      <c r="A96" s="105" t="s">
        <v>98</v>
      </c>
      <c r="B96" s="106" t="s">
        <v>99</v>
      </c>
      <c r="C96" s="106"/>
      <c r="D96" s="107"/>
      <c r="E96" s="72" t="n">
        <f aca="false">SUM(E97:E99)</f>
        <v>711862.5</v>
      </c>
      <c r="F96" s="72" t="n">
        <f aca="false">SUM(F97:F99)</f>
        <v>699824</v>
      </c>
      <c r="G96" s="96" t="n">
        <f aca="false">SUM(G97:G99)</f>
        <v>738321</v>
      </c>
    </row>
    <row r="97" customFormat="false" ht="45" hidden="false" customHeight="false" outlineLevel="0" collapsed="false">
      <c r="A97" s="97" t="s">
        <v>53</v>
      </c>
      <c r="B97" s="98" t="s">
        <v>99</v>
      </c>
      <c r="C97" s="98" t="s">
        <v>67</v>
      </c>
      <c r="D97" s="98" t="s">
        <v>39</v>
      </c>
      <c r="E97" s="116" t="n">
        <f aca="false">282172.6+9199.9+4522.5</f>
        <v>295895</v>
      </c>
      <c r="F97" s="116" t="n">
        <f aca="false">293461.7-10100</f>
        <v>283361.7</v>
      </c>
      <c r="G97" s="117" t="n">
        <v>305215.9</v>
      </c>
    </row>
    <row r="98" customFormat="false" ht="15" hidden="false" customHeight="false" outlineLevel="0" collapsed="false">
      <c r="A98" s="99" t="s">
        <v>37</v>
      </c>
      <c r="B98" s="100" t="s">
        <v>99</v>
      </c>
      <c r="C98" s="100" t="s">
        <v>38</v>
      </c>
      <c r="D98" s="100" t="s">
        <v>39</v>
      </c>
      <c r="E98" s="115" t="n">
        <f aca="false">14663.4+33.1</f>
        <v>14696.5</v>
      </c>
      <c r="F98" s="115" t="n">
        <v>15250</v>
      </c>
      <c r="G98" s="118" t="n">
        <v>15837.2</v>
      </c>
    </row>
    <row r="99" customFormat="false" ht="15" hidden="false" customHeight="false" outlineLevel="0" collapsed="false">
      <c r="A99" s="103" t="s">
        <v>26</v>
      </c>
      <c r="B99" s="104" t="s">
        <v>99</v>
      </c>
      <c r="C99" s="104" t="s">
        <v>27</v>
      </c>
      <c r="D99" s="104" t="s">
        <v>39</v>
      </c>
      <c r="E99" s="119" t="n">
        <f aca="false">385783.2+15487.8</f>
        <v>401271</v>
      </c>
      <c r="F99" s="119" t="n">
        <v>401212.3</v>
      </c>
      <c r="G99" s="120" t="n">
        <v>417267.9</v>
      </c>
    </row>
    <row r="100" customFormat="false" ht="30.75" hidden="false" customHeight="false" outlineLevel="0" collapsed="false">
      <c r="A100" s="22" t="s">
        <v>100</v>
      </c>
      <c r="B100" s="23" t="s">
        <v>101</v>
      </c>
      <c r="C100" s="23"/>
      <c r="D100" s="24"/>
      <c r="E100" s="25" t="n">
        <f aca="false">E101+E114+E106+E109+E117</f>
        <v>137751.3</v>
      </c>
      <c r="F100" s="25" t="n">
        <f aca="false">F101+F114+F106+F109+F117</f>
        <v>139885.9</v>
      </c>
      <c r="G100" s="25" t="n">
        <f aca="false">G101+G114+G106+G109+G117</f>
        <v>145017.2</v>
      </c>
    </row>
    <row r="101" customFormat="false" ht="15.75" hidden="false" customHeight="false" outlineLevel="0" collapsed="false">
      <c r="A101" s="105" t="s">
        <v>24</v>
      </c>
      <c r="B101" s="106" t="s">
        <v>102</v>
      </c>
      <c r="C101" s="106"/>
      <c r="D101" s="107"/>
      <c r="E101" s="72" t="n">
        <f aca="false">SUM(E102:E105)</f>
        <v>104233.1</v>
      </c>
      <c r="F101" s="72" t="n">
        <f aca="false">SUM(F102:F105)</f>
        <v>105077.1</v>
      </c>
      <c r="G101" s="72" t="n">
        <f aca="false">SUM(G102:G105)</f>
        <v>109010.1</v>
      </c>
    </row>
    <row r="102" customFormat="false" ht="45" hidden="false" customHeight="false" outlineLevel="0" collapsed="false">
      <c r="A102" s="97" t="s">
        <v>53</v>
      </c>
      <c r="B102" s="98" t="s">
        <v>102</v>
      </c>
      <c r="C102" s="98" t="s">
        <v>67</v>
      </c>
      <c r="D102" s="98" t="s">
        <v>103</v>
      </c>
      <c r="E102" s="116" t="n">
        <f aca="false">6873.6+276.7</f>
        <v>7150.3</v>
      </c>
      <c r="F102" s="116" t="n">
        <v>7148.5</v>
      </c>
      <c r="G102" s="117" t="n">
        <v>7434.5</v>
      </c>
    </row>
    <row r="103" customFormat="false" ht="15" hidden="false" customHeight="false" outlineLevel="0" collapsed="false">
      <c r="A103" s="99" t="s">
        <v>37</v>
      </c>
      <c r="B103" s="100" t="s">
        <v>102</v>
      </c>
      <c r="C103" s="100" t="s">
        <v>38</v>
      </c>
      <c r="D103" s="100" t="s">
        <v>103</v>
      </c>
      <c r="E103" s="115" t="n">
        <f aca="false">208.3+1098.2+18.6+0.9-31.3-118.1</f>
        <v>1176.6</v>
      </c>
      <c r="F103" s="115" t="n">
        <f aca="false">208.3+1098.2+18.6</f>
        <v>1325.1</v>
      </c>
      <c r="G103" s="115" t="n">
        <f aca="false">208.3+1098.2+18.6</f>
        <v>1325.1</v>
      </c>
    </row>
    <row r="104" customFormat="false" ht="15" hidden="false" customHeight="false" outlineLevel="0" collapsed="false">
      <c r="A104" s="99" t="s">
        <v>26</v>
      </c>
      <c r="B104" s="100" t="s">
        <v>102</v>
      </c>
      <c r="C104" s="100" t="s">
        <v>27</v>
      </c>
      <c r="D104" s="100" t="s">
        <v>103</v>
      </c>
      <c r="E104" s="115" t="n">
        <f aca="false">94302.2+15.3-1085.4+643.2+31.3+384.4+1494.4+118.1</f>
        <v>95903.5</v>
      </c>
      <c r="F104" s="115" t="n">
        <f aca="false">97714.3+15.3-1128.8</f>
        <v>96600.8</v>
      </c>
      <c r="G104" s="118" t="n">
        <f aca="false">101406.5+15.3-1174</f>
        <v>100247.8</v>
      </c>
    </row>
    <row r="105" customFormat="false" ht="15" hidden="false" customHeight="false" outlineLevel="0" collapsed="false">
      <c r="A105" s="103" t="s">
        <v>69</v>
      </c>
      <c r="B105" s="104" t="s">
        <v>102</v>
      </c>
      <c r="C105" s="104" t="s">
        <v>70</v>
      </c>
      <c r="D105" s="104" t="s">
        <v>103</v>
      </c>
      <c r="E105" s="119" t="n">
        <v>2.7</v>
      </c>
      <c r="F105" s="119" t="n">
        <v>2.7</v>
      </c>
      <c r="G105" s="120" t="n">
        <v>2.7</v>
      </c>
    </row>
    <row r="106" customFormat="false" ht="15.75" hidden="false" customHeight="false" outlineLevel="0" collapsed="false">
      <c r="A106" s="105" t="s">
        <v>104</v>
      </c>
      <c r="B106" s="106" t="s">
        <v>105</v>
      </c>
      <c r="C106" s="106"/>
      <c r="D106" s="107"/>
      <c r="E106" s="72" t="n">
        <f aca="false">SUM(E107:E108)</f>
        <v>312</v>
      </c>
      <c r="F106" s="72" t="n">
        <f aca="false">SUM(F107:F108)</f>
        <v>312</v>
      </c>
      <c r="G106" s="72" t="n">
        <f aca="false">SUM(G107:G108)</f>
        <v>312</v>
      </c>
    </row>
    <row r="107" customFormat="false" ht="45" hidden="false" customHeight="false" outlineLevel="0" collapsed="false">
      <c r="A107" s="97" t="s">
        <v>53</v>
      </c>
      <c r="B107" s="98" t="s">
        <v>105</v>
      </c>
      <c r="C107" s="98" t="s">
        <v>67</v>
      </c>
      <c r="D107" s="98" t="s">
        <v>40</v>
      </c>
      <c r="E107" s="76" t="n">
        <v>132</v>
      </c>
      <c r="F107" s="76" t="n">
        <v>132</v>
      </c>
      <c r="G107" s="77" t="n">
        <v>132</v>
      </c>
    </row>
    <row r="108" customFormat="false" ht="15" hidden="false" customHeight="false" outlineLevel="0" collapsed="false">
      <c r="A108" s="101" t="s">
        <v>37</v>
      </c>
      <c r="B108" s="102" t="s">
        <v>105</v>
      </c>
      <c r="C108" s="108" t="s">
        <v>38</v>
      </c>
      <c r="D108" s="102" t="s">
        <v>40</v>
      </c>
      <c r="E108" s="34" t="n">
        <v>180</v>
      </c>
      <c r="F108" s="34" t="n">
        <v>180</v>
      </c>
      <c r="G108" s="35" t="n">
        <v>180</v>
      </c>
    </row>
    <row r="109" customFormat="false" ht="15.75" hidden="false" customHeight="false" outlineLevel="0" collapsed="false">
      <c r="A109" s="105" t="s">
        <v>106</v>
      </c>
      <c r="B109" s="106" t="s">
        <v>107</v>
      </c>
      <c r="C109" s="106"/>
      <c r="D109" s="107"/>
      <c r="E109" s="72" t="n">
        <f aca="false">SUM(E110:E113)</f>
        <v>500</v>
      </c>
      <c r="F109" s="72" t="n">
        <f aca="false">SUM(F110:F113)</f>
        <v>500</v>
      </c>
      <c r="G109" s="72" t="n">
        <f aca="false">SUM(G110:G113)</f>
        <v>500</v>
      </c>
    </row>
    <row r="110" customFormat="false" ht="15" hidden="false" customHeight="false" outlineLevel="0" collapsed="false">
      <c r="A110" s="97" t="s">
        <v>37</v>
      </c>
      <c r="B110" s="98" t="s">
        <v>107</v>
      </c>
      <c r="C110" s="29" t="s">
        <v>38</v>
      </c>
      <c r="D110" s="98" t="s">
        <v>40</v>
      </c>
      <c r="E110" s="76" t="n">
        <f aca="false">365-48-23.2-22-100</f>
        <v>171.8</v>
      </c>
      <c r="F110" s="76" t="n">
        <v>365</v>
      </c>
      <c r="G110" s="77" t="n">
        <v>365</v>
      </c>
    </row>
    <row r="111" customFormat="false" ht="15" hidden="false" customHeight="false" outlineLevel="0" collapsed="false">
      <c r="A111" s="101" t="s">
        <v>79</v>
      </c>
      <c r="B111" s="102" t="s">
        <v>107</v>
      </c>
      <c r="C111" s="108" t="s">
        <v>80</v>
      </c>
      <c r="D111" s="102" t="s">
        <v>40</v>
      </c>
      <c r="E111" s="34" t="n">
        <v>135</v>
      </c>
      <c r="F111" s="34" t="n">
        <v>135</v>
      </c>
      <c r="G111" s="35" t="n">
        <v>135</v>
      </c>
    </row>
    <row r="112" customFormat="false" ht="15" hidden="false" customHeight="false" outlineLevel="0" collapsed="false">
      <c r="A112" s="101" t="s">
        <v>26</v>
      </c>
      <c r="B112" s="102" t="s">
        <v>107</v>
      </c>
      <c r="C112" s="108" t="s">
        <v>27</v>
      </c>
      <c r="D112" s="102" t="s">
        <v>103</v>
      </c>
      <c r="E112" s="34" t="n">
        <f aca="false">22+100</f>
        <v>122</v>
      </c>
      <c r="F112" s="34" t="n">
        <v>0</v>
      </c>
      <c r="G112" s="35" t="n">
        <v>0</v>
      </c>
    </row>
    <row r="113" customFormat="false" ht="15" hidden="false" customHeight="false" outlineLevel="0" collapsed="false">
      <c r="A113" s="103" t="s">
        <v>26</v>
      </c>
      <c r="B113" s="104" t="s">
        <v>107</v>
      </c>
      <c r="C113" s="62" t="s">
        <v>27</v>
      </c>
      <c r="D113" s="104" t="s">
        <v>40</v>
      </c>
      <c r="E113" s="63" t="n">
        <f aca="false">48+23.2</f>
        <v>71.2</v>
      </c>
      <c r="F113" s="63" t="n">
        <v>0</v>
      </c>
      <c r="G113" s="64" t="n">
        <v>0</v>
      </c>
    </row>
    <row r="114" customFormat="false" ht="30.75" hidden="false" customHeight="false" outlineLevel="0" collapsed="false">
      <c r="A114" s="27" t="s">
        <v>108</v>
      </c>
      <c r="B114" s="28" t="s">
        <v>109</v>
      </c>
      <c r="C114" s="98"/>
      <c r="D114" s="98"/>
      <c r="E114" s="30" t="n">
        <f aca="false">E115+E116</f>
        <v>32539.5</v>
      </c>
      <c r="F114" s="30" t="n">
        <f aca="false">F115+F116</f>
        <v>33830.1</v>
      </c>
      <c r="G114" s="30" t="n">
        <f aca="false">G115+G116</f>
        <v>35028.4</v>
      </c>
    </row>
    <row r="115" customFormat="false" ht="15" hidden="false" customHeight="false" outlineLevel="0" collapsed="false">
      <c r="A115" s="75" t="s">
        <v>26</v>
      </c>
      <c r="B115" s="29" t="s">
        <v>109</v>
      </c>
      <c r="C115" s="132" t="s">
        <v>27</v>
      </c>
      <c r="D115" s="132" t="s">
        <v>103</v>
      </c>
      <c r="E115" s="76" t="n">
        <f aca="false">32308.1</f>
        <v>32308.1</v>
      </c>
      <c r="F115" s="76" t="n">
        <f aca="false">33589.4+0.1</f>
        <v>33589.5</v>
      </c>
      <c r="G115" s="77" t="n">
        <f aca="false">34779.3</f>
        <v>34779.3</v>
      </c>
    </row>
    <row r="116" customFormat="false" ht="15" hidden="false" customHeight="false" outlineLevel="0" collapsed="false">
      <c r="A116" s="133" t="s">
        <v>69</v>
      </c>
      <c r="B116" s="134" t="s">
        <v>109</v>
      </c>
      <c r="C116" s="134" t="s">
        <v>70</v>
      </c>
      <c r="D116" s="134" t="s">
        <v>103</v>
      </c>
      <c r="E116" s="63" t="n">
        <v>231.4</v>
      </c>
      <c r="F116" s="63" t="n">
        <v>240.6</v>
      </c>
      <c r="G116" s="64" t="n">
        <v>249.1</v>
      </c>
    </row>
    <row r="117" customFormat="false" ht="15.75" hidden="false" customHeight="false" outlineLevel="0" collapsed="false">
      <c r="A117" s="105" t="s">
        <v>110</v>
      </c>
      <c r="B117" s="106" t="s">
        <v>111</v>
      </c>
      <c r="C117" s="106"/>
      <c r="D117" s="107"/>
      <c r="E117" s="72" t="n">
        <f aca="false">SUM(E118:E118)</f>
        <v>166.7</v>
      </c>
      <c r="F117" s="72" t="n">
        <f aca="false">SUM(F118:F118)</f>
        <v>166.7</v>
      </c>
      <c r="G117" s="96" t="n">
        <f aca="false">SUM(G118:G118)</f>
        <v>166.7</v>
      </c>
    </row>
    <row r="118" customFormat="false" ht="15" hidden="false" customHeight="false" outlineLevel="0" collapsed="false">
      <c r="A118" s="103" t="s">
        <v>37</v>
      </c>
      <c r="B118" s="104" t="s">
        <v>111</v>
      </c>
      <c r="C118" s="62" t="s">
        <v>38</v>
      </c>
      <c r="D118" s="104" t="s">
        <v>112</v>
      </c>
      <c r="E118" s="63" t="n">
        <v>166.7</v>
      </c>
      <c r="F118" s="63" t="n">
        <v>166.7</v>
      </c>
      <c r="G118" s="64" t="n">
        <v>166.7</v>
      </c>
    </row>
    <row r="119" customFormat="false" ht="30.75" hidden="false" customHeight="false" outlineLevel="0" collapsed="false">
      <c r="A119" s="22" t="s">
        <v>113</v>
      </c>
      <c r="B119" s="23" t="s">
        <v>114</v>
      </c>
      <c r="C119" s="23"/>
      <c r="D119" s="24"/>
      <c r="E119" s="25" t="n">
        <f aca="false">E120+E128+E134</f>
        <v>15044.3</v>
      </c>
      <c r="F119" s="25" t="n">
        <f aca="false">F120+F128+F134</f>
        <v>3563.8</v>
      </c>
      <c r="G119" s="25" t="n">
        <f aca="false">G120+G128+G134</f>
        <v>3563.8</v>
      </c>
    </row>
    <row r="120" customFormat="false" ht="30.75" hidden="false" customHeight="false" outlineLevel="0" collapsed="false">
      <c r="A120" s="105" t="s">
        <v>115</v>
      </c>
      <c r="B120" s="106" t="s">
        <v>116</v>
      </c>
      <c r="C120" s="106"/>
      <c r="D120" s="107"/>
      <c r="E120" s="109" t="n">
        <f aca="false">SUM(E121:E127)</f>
        <v>4544.8</v>
      </c>
      <c r="F120" s="109" t="n">
        <f aca="false">SUM(F121:F127)</f>
        <v>1008.6</v>
      </c>
      <c r="G120" s="109" t="n">
        <f aca="false">SUM(G121:G127)</f>
        <v>1008.6</v>
      </c>
    </row>
    <row r="121" customFormat="false" ht="15" hidden="false" customHeight="false" outlineLevel="0" collapsed="false">
      <c r="A121" s="99" t="s">
        <v>37</v>
      </c>
      <c r="B121" s="100" t="s">
        <v>116</v>
      </c>
      <c r="C121" s="58" t="s">
        <v>38</v>
      </c>
      <c r="D121" s="100" t="s">
        <v>68</v>
      </c>
      <c r="E121" s="121" t="n">
        <f aca="false">340.5+103.9</f>
        <v>444.4</v>
      </c>
      <c r="F121" s="121" t="n">
        <v>0</v>
      </c>
      <c r="G121" s="122" t="n">
        <v>0</v>
      </c>
    </row>
    <row r="122" customFormat="false" ht="15" hidden="false" customHeight="false" outlineLevel="0" collapsed="false">
      <c r="A122" s="99" t="s">
        <v>37</v>
      </c>
      <c r="B122" s="100" t="s">
        <v>116</v>
      </c>
      <c r="C122" s="58" t="s">
        <v>38</v>
      </c>
      <c r="D122" s="100" t="s">
        <v>39</v>
      </c>
      <c r="E122" s="121" t="n">
        <f aca="false">1610.7+60.8</f>
        <v>1671.5</v>
      </c>
      <c r="F122" s="121" t="n">
        <v>0</v>
      </c>
      <c r="G122" s="122" t="n">
        <v>0</v>
      </c>
    </row>
    <row r="123" customFormat="false" ht="15" hidden="false" customHeight="false" outlineLevel="0" collapsed="false">
      <c r="A123" s="99" t="s">
        <v>37</v>
      </c>
      <c r="B123" s="100" t="s">
        <v>116</v>
      </c>
      <c r="C123" s="58" t="s">
        <v>38</v>
      </c>
      <c r="D123" s="100" t="s">
        <v>103</v>
      </c>
      <c r="E123" s="121" t="n">
        <v>11.8</v>
      </c>
      <c r="F123" s="121" t="n">
        <v>0</v>
      </c>
      <c r="G123" s="122" t="n">
        <v>0</v>
      </c>
    </row>
    <row r="124" customFormat="false" ht="15" hidden="false" customHeight="false" outlineLevel="0" collapsed="false">
      <c r="A124" s="99" t="s">
        <v>37</v>
      </c>
      <c r="B124" s="100" t="s">
        <v>116</v>
      </c>
      <c r="C124" s="58" t="s">
        <v>38</v>
      </c>
      <c r="D124" s="100" t="s">
        <v>40</v>
      </c>
      <c r="E124" s="59" t="n">
        <f aca="false">1008.6-788.7-219.9</f>
        <v>0</v>
      </c>
      <c r="F124" s="59" t="n">
        <v>1008.6</v>
      </c>
      <c r="G124" s="60" t="n">
        <v>1008.6</v>
      </c>
    </row>
    <row r="125" customFormat="false" ht="15" hidden="false" customHeight="false" outlineLevel="0" collapsed="false">
      <c r="A125" s="99" t="s">
        <v>26</v>
      </c>
      <c r="B125" s="100" t="s">
        <v>116</v>
      </c>
      <c r="C125" s="58" t="s">
        <v>27</v>
      </c>
      <c r="D125" s="100" t="s">
        <v>68</v>
      </c>
      <c r="E125" s="59" t="n">
        <v>1287.1</v>
      </c>
      <c r="F125" s="59" t="n">
        <v>0</v>
      </c>
      <c r="G125" s="60" t="n">
        <v>0</v>
      </c>
    </row>
    <row r="126" customFormat="false" ht="15" hidden="false" customHeight="false" outlineLevel="0" collapsed="false">
      <c r="A126" s="99" t="s">
        <v>26</v>
      </c>
      <c r="B126" s="100" t="s">
        <v>116</v>
      </c>
      <c r="C126" s="58" t="s">
        <v>27</v>
      </c>
      <c r="D126" s="100" t="s">
        <v>39</v>
      </c>
      <c r="E126" s="59" t="n">
        <f aca="false">991.8-0.1+130.8</f>
        <v>1122.5</v>
      </c>
      <c r="F126" s="59" t="n">
        <v>0</v>
      </c>
      <c r="G126" s="60" t="n">
        <v>0</v>
      </c>
    </row>
    <row r="127" customFormat="false" ht="15" hidden="false" customHeight="false" outlineLevel="0" collapsed="false">
      <c r="A127" s="135" t="s">
        <v>69</v>
      </c>
      <c r="B127" s="136" t="s">
        <v>116</v>
      </c>
      <c r="C127" s="84" t="s">
        <v>70</v>
      </c>
      <c r="D127" s="136" t="s">
        <v>39</v>
      </c>
      <c r="E127" s="113" t="n">
        <v>7.5</v>
      </c>
      <c r="F127" s="113" t="n">
        <v>0</v>
      </c>
      <c r="G127" s="114" t="n">
        <v>0</v>
      </c>
    </row>
    <row r="128" customFormat="false" ht="15.75" hidden="false" customHeight="false" outlineLevel="0" collapsed="false">
      <c r="A128" s="105" t="s">
        <v>117</v>
      </c>
      <c r="B128" s="106" t="s">
        <v>118</v>
      </c>
      <c r="C128" s="106"/>
      <c r="D128" s="107"/>
      <c r="E128" s="72" t="n">
        <f aca="false">SUM(E129:E133)</f>
        <v>1264.7</v>
      </c>
      <c r="F128" s="72" t="n">
        <f aca="false">SUM(F129:F133)</f>
        <v>1255.2</v>
      </c>
      <c r="G128" s="72" t="n">
        <f aca="false">SUM(G129:G133)</f>
        <v>1255.2</v>
      </c>
    </row>
    <row r="129" customFormat="false" ht="15" hidden="false" customHeight="false" outlineLevel="0" collapsed="false">
      <c r="A129" s="75" t="s">
        <v>37</v>
      </c>
      <c r="B129" s="98" t="s">
        <v>118</v>
      </c>
      <c r="C129" s="98" t="s">
        <v>38</v>
      </c>
      <c r="D129" s="98" t="s">
        <v>68</v>
      </c>
      <c r="E129" s="76" t="n">
        <v>232.4</v>
      </c>
      <c r="F129" s="76" t="n">
        <v>232.4</v>
      </c>
      <c r="G129" s="77" t="n">
        <v>232.4</v>
      </c>
    </row>
    <row r="130" customFormat="false" ht="15" hidden="false" customHeight="false" outlineLevel="0" collapsed="false">
      <c r="A130" s="57" t="s">
        <v>37</v>
      </c>
      <c r="B130" s="100" t="s">
        <v>118</v>
      </c>
      <c r="C130" s="100" t="s">
        <v>38</v>
      </c>
      <c r="D130" s="100" t="s">
        <v>39</v>
      </c>
      <c r="E130" s="59" t="n">
        <v>260.8</v>
      </c>
      <c r="F130" s="59" t="n">
        <v>260.8</v>
      </c>
      <c r="G130" s="60" t="n">
        <v>260.8</v>
      </c>
    </row>
    <row r="131" customFormat="false" ht="15" hidden="false" customHeight="false" outlineLevel="0" collapsed="false">
      <c r="A131" s="99" t="s">
        <v>26</v>
      </c>
      <c r="B131" s="100" t="s">
        <v>118</v>
      </c>
      <c r="C131" s="100" t="s">
        <v>27</v>
      </c>
      <c r="D131" s="100" t="s">
        <v>68</v>
      </c>
      <c r="E131" s="59" t="n">
        <v>342.7</v>
      </c>
      <c r="F131" s="59" t="n">
        <v>342.7</v>
      </c>
      <c r="G131" s="60" t="n">
        <v>342.7</v>
      </c>
    </row>
    <row r="132" customFormat="false" ht="15" hidden="false" customHeight="false" outlineLevel="0" collapsed="false">
      <c r="A132" s="99" t="s">
        <v>26</v>
      </c>
      <c r="B132" s="100" t="s">
        <v>118</v>
      </c>
      <c r="C132" s="100" t="s">
        <v>27</v>
      </c>
      <c r="D132" s="100" t="s">
        <v>39</v>
      </c>
      <c r="E132" s="59" t="n">
        <v>270.5</v>
      </c>
      <c r="F132" s="59" t="n">
        <v>270.5</v>
      </c>
      <c r="G132" s="59" t="n">
        <v>270.5</v>
      </c>
    </row>
    <row r="133" customFormat="false" ht="15" hidden="false" customHeight="false" outlineLevel="0" collapsed="false">
      <c r="A133" s="103" t="s">
        <v>26</v>
      </c>
      <c r="B133" s="104" t="s">
        <v>118</v>
      </c>
      <c r="C133" s="104" t="s">
        <v>27</v>
      </c>
      <c r="D133" s="104" t="s">
        <v>103</v>
      </c>
      <c r="E133" s="63" t="n">
        <f aca="false">148.8+9.5</f>
        <v>158.3</v>
      </c>
      <c r="F133" s="63" t="n">
        <v>148.8</v>
      </c>
      <c r="G133" s="63" t="n">
        <v>148.8</v>
      </c>
    </row>
    <row r="134" customFormat="false" ht="15.75" hidden="false" customHeight="false" outlineLevel="0" collapsed="false">
      <c r="A134" s="105" t="s">
        <v>119</v>
      </c>
      <c r="B134" s="106" t="s">
        <v>120</v>
      </c>
      <c r="C134" s="106"/>
      <c r="D134" s="107"/>
      <c r="E134" s="72" t="n">
        <f aca="false">SUM(E135:E140)</f>
        <v>9234.8</v>
      </c>
      <c r="F134" s="72" t="n">
        <f aca="false">SUM(F135:F140)</f>
        <v>1300</v>
      </c>
      <c r="G134" s="72" t="n">
        <f aca="false">SUM(G135:G140)</f>
        <v>1300</v>
      </c>
    </row>
    <row r="135" customFormat="false" ht="15" hidden="false" customHeight="false" outlineLevel="0" collapsed="false">
      <c r="A135" s="75" t="s">
        <v>37</v>
      </c>
      <c r="B135" s="29" t="s">
        <v>120</v>
      </c>
      <c r="C135" s="29" t="s">
        <v>38</v>
      </c>
      <c r="D135" s="29" t="s">
        <v>68</v>
      </c>
      <c r="E135" s="76" t="n">
        <v>689.7</v>
      </c>
      <c r="F135" s="76" t="n">
        <v>0</v>
      </c>
      <c r="G135" s="77" t="n">
        <v>0</v>
      </c>
    </row>
    <row r="136" customFormat="false" ht="15" hidden="false" customHeight="false" outlineLevel="0" collapsed="false">
      <c r="A136" s="57" t="s">
        <v>37</v>
      </c>
      <c r="B136" s="58" t="s">
        <v>120</v>
      </c>
      <c r="C136" s="58" t="s">
        <v>38</v>
      </c>
      <c r="D136" s="58" t="s">
        <v>39</v>
      </c>
      <c r="E136" s="59" t="n">
        <v>1076</v>
      </c>
      <c r="F136" s="59" t="n">
        <v>0</v>
      </c>
      <c r="G136" s="60" t="n">
        <v>0</v>
      </c>
    </row>
    <row r="137" customFormat="false" ht="15" hidden="false" customHeight="false" outlineLevel="0" collapsed="false">
      <c r="A137" s="57" t="s">
        <v>37</v>
      </c>
      <c r="B137" s="58" t="s">
        <v>120</v>
      </c>
      <c r="C137" s="58" t="s">
        <v>38</v>
      </c>
      <c r="D137" s="58" t="s">
        <v>40</v>
      </c>
      <c r="E137" s="59" t="n">
        <f aca="false">1300-1294.3-4.9</f>
        <v>0.800000000000045</v>
      </c>
      <c r="F137" s="59" t="n">
        <v>1300</v>
      </c>
      <c r="G137" s="60" t="n">
        <v>1300</v>
      </c>
    </row>
    <row r="138" customFormat="false" ht="15" hidden="false" customHeight="false" outlineLevel="0" collapsed="false">
      <c r="A138" s="99" t="s">
        <v>26</v>
      </c>
      <c r="B138" s="58" t="s">
        <v>120</v>
      </c>
      <c r="C138" s="58" t="s">
        <v>27</v>
      </c>
      <c r="D138" s="58" t="s">
        <v>68</v>
      </c>
      <c r="E138" s="59" t="n">
        <f aca="false">7625.7-1540.3</f>
        <v>6085.4</v>
      </c>
      <c r="F138" s="59" t="n">
        <v>0</v>
      </c>
      <c r="G138" s="60" t="n">
        <v>0</v>
      </c>
    </row>
    <row r="139" customFormat="false" ht="15" hidden="false" customHeight="false" outlineLevel="0" collapsed="false">
      <c r="A139" s="101" t="s">
        <v>26</v>
      </c>
      <c r="B139" s="108" t="s">
        <v>120</v>
      </c>
      <c r="C139" s="108" t="s">
        <v>27</v>
      </c>
      <c r="D139" s="108" t="s">
        <v>39</v>
      </c>
      <c r="E139" s="34" t="n">
        <v>70</v>
      </c>
      <c r="F139" s="34" t="n">
        <v>0</v>
      </c>
      <c r="G139" s="35" t="n">
        <v>0</v>
      </c>
    </row>
    <row r="140" customFormat="false" ht="15" hidden="false" customHeight="false" outlineLevel="0" collapsed="false">
      <c r="A140" s="103" t="s">
        <v>26</v>
      </c>
      <c r="B140" s="62" t="s">
        <v>120</v>
      </c>
      <c r="C140" s="62" t="s">
        <v>27</v>
      </c>
      <c r="D140" s="62" t="s">
        <v>103</v>
      </c>
      <c r="E140" s="63" t="n">
        <v>1312.9</v>
      </c>
      <c r="F140" s="63" t="n">
        <v>0</v>
      </c>
      <c r="G140" s="64" t="n">
        <v>0</v>
      </c>
    </row>
    <row r="141" customFormat="false" ht="30.75" hidden="false" customHeight="false" outlineLevel="0" collapsed="false">
      <c r="A141" s="22" t="s">
        <v>121</v>
      </c>
      <c r="B141" s="23" t="s">
        <v>122</v>
      </c>
      <c r="C141" s="23"/>
      <c r="D141" s="24"/>
      <c r="E141" s="25" t="n">
        <f aca="false">E142+E144+E146+E151+E154</f>
        <v>1299</v>
      </c>
      <c r="F141" s="25" t="n">
        <f aca="false">F142+F144+F146+F151+F154</f>
        <v>1201.8</v>
      </c>
      <c r="G141" s="25" t="n">
        <f aca="false">G142+G144+G146+G151+G154</f>
        <v>1180.5</v>
      </c>
    </row>
    <row r="142" customFormat="false" ht="30.75" hidden="false" customHeight="false" outlineLevel="0" collapsed="false">
      <c r="A142" s="105" t="s">
        <v>123</v>
      </c>
      <c r="B142" s="106" t="s">
        <v>124</v>
      </c>
      <c r="C142" s="106"/>
      <c r="D142" s="71"/>
      <c r="E142" s="109" t="n">
        <f aca="false">SUM(E143:E143)</f>
        <v>341.1</v>
      </c>
      <c r="F142" s="109" t="n">
        <f aca="false">SUM(F143:F143)</f>
        <v>343.8</v>
      </c>
      <c r="G142" s="109" t="n">
        <f aca="false">SUM(G143:G143)</f>
        <v>315.7</v>
      </c>
    </row>
    <row r="143" customFormat="false" ht="15" hidden="false" customHeight="false" outlineLevel="0" collapsed="false">
      <c r="A143" s="101" t="s">
        <v>37</v>
      </c>
      <c r="B143" s="102" t="s">
        <v>124</v>
      </c>
      <c r="C143" s="108" t="s">
        <v>38</v>
      </c>
      <c r="D143" s="102" t="s">
        <v>39</v>
      </c>
      <c r="E143" s="127" t="n">
        <v>341.1</v>
      </c>
      <c r="F143" s="127" t="n">
        <v>343.8</v>
      </c>
      <c r="G143" s="128" t="n">
        <v>315.7</v>
      </c>
    </row>
    <row r="144" customFormat="false" ht="30.75" hidden="false" customHeight="false" outlineLevel="0" collapsed="false">
      <c r="A144" s="105" t="s">
        <v>125</v>
      </c>
      <c r="B144" s="106" t="s">
        <v>126</v>
      </c>
      <c r="C144" s="106"/>
      <c r="D144" s="71"/>
      <c r="E144" s="109" t="n">
        <f aca="false">SUM(E145:E145)</f>
        <v>331.2</v>
      </c>
      <c r="F144" s="109" t="n">
        <f aca="false">SUM(F145:F145)</f>
        <v>331.2</v>
      </c>
      <c r="G144" s="109" t="n">
        <f aca="false">SUM(G145:G145)</f>
        <v>331.2</v>
      </c>
    </row>
    <row r="145" customFormat="false" ht="15" hidden="false" customHeight="false" outlineLevel="0" collapsed="false">
      <c r="A145" s="101" t="s">
        <v>37</v>
      </c>
      <c r="B145" s="102" t="s">
        <v>126</v>
      </c>
      <c r="C145" s="108" t="s">
        <v>38</v>
      </c>
      <c r="D145" s="108" t="s">
        <v>40</v>
      </c>
      <c r="E145" s="127" t="n">
        <v>331.2</v>
      </c>
      <c r="F145" s="127" t="n">
        <v>331.2</v>
      </c>
      <c r="G145" s="128" t="n">
        <v>331.2</v>
      </c>
    </row>
    <row r="146" customFormat="false" ht="15.75" hidden="false" customHeight="false" outlineLevel="0" collapsed="false">
      <c r="A146" s="129" t="s">
        <v>127</v>
      </c>
      <c r="B146" s="130" t="s">
        <v>128</v>
      </c>
      <c r="C146" s="130"/>
      <c r="D146" s="137"/>
      <c r="E146" s="138" t="n">
        <f aca="false">SUM(E147:E150)</f>
        <v>364.9</v>
      </c>
      <c r="F146" s="138" t="n">
        <f aca="false">SUM(F147:F150)</f>
        <v>365</v>
      </c>
      <c r="G146" s="138" t="n">
        <f aca="false">SUM(G147:G150)</f>
        <v>365</v>
      </c>
    </row>
    <row r="147" customFormat="false" ht="15" hidden="false" customHeight="false" outlineLevel="0" collapsed="false">
      <c r="A147" s="99" t="s">
        <v>37</v>
      </c>
      <c r="B147" s="100" t="s">
        <v>128</v>
      </c>
      <c r="C147" s="58" t="s">
        <v>38</v>
      </c>
      <c r="D147" s="58" t="s">
        <v>39</v>
      </c>
      <c r="E147" s="121" t="n">
        <v>12.4</v>
      </c>
      <c r="F147" s="121" t="n">
        <v>0</v>
      </c>
      <c r="G147" s="122" t="n">
        <v>0</v>
      </c>
    </row>
    <row r="148" customFormat="false" ht="15" hidden="false" customHeight="false" outlineLevel="0" collapsed="false">
      <c r="A148" s="99" t="s">
        <v>37</v>
      </c>
      <c r="B148" s="100" t="s">
        <v>128</v>
      </c>
      <c r="C148" s="58" t="s">
        <v>38</v>
      </c>
      <c r="D148" s="58" t="s">
        <v>40</v>
      </c>
      <c r="E148" s="121" t="n">
        <f aca="false">365-0.2-20.5-12.1+0.1-214.6</f>
        <v>117.7</v>
      </c>
      <c r="F148" s="121" t="n">
        <v>365</v>
      </c>
      <c r="G148" s="122" t="n">
        <v>365</v>
      </c>
    </row>
    <row r="149" customFormat="false" ht="15" hidden="false" customHeight="false" outlineLevel="0" collapsed="false">
      <c r="A149" s="101" t="s">
        <v>26</v>
      </c>
      <c r="B149" s="102" t="s">
        <v>128</v>
      </c>
      <c r="C149" s="108" t="s">
        <v>27</v>
      </c>
      <c r="D149" s="108" t="s">
        <v>39</v>
      </c>
      <c r="E149" s="127" t="n">
        <f aca="false">8.1+12.1</f>
        <v>20.2</v>
      </c>
      <c r="F149" s="127" t="n">
        <v>0</v>
      </c>
      <c r="G149" s="128" t="n">
        <v>0</v>
      </c>
    </row>
    <row r="150" customFormat="false" ht="15" hidden="false" customHeight="false" outlineLevel="0" collapsed="false">
      <c r="A150" s="103" t="s">
        <v>26</v>
      </c>
      <c r="B150" s="104" t="s">
        <v>128</v>
      </c>
      <c r="C150" s="62" t="s">
        <v>27</v>
      </c>
      <c r="D150" s="62" t="s">
        <v>103</v>
      </c>
      <c r="E150" s="125" t="n">
        <v>214.6</v>
      </c>
      <c r="F150" s="125" t="n">
        <v>0</v>
      </c>
      <c r="G150" s="126" t="n">
        <v>0</v>
      </c>
    </row>
    <row r="151" customFormat="false" ht="45.75" hidden="false" customHeight="false" outlineLevel="0" collapsed="false">
      <c r="A151" s="95" t="s">
        <v>129</v>
      </c>
      <c r="B151" s="70" t="s">
        <v>130</v>
      </c>
      <c r="C151" s="70"/>
      <c r="D151" s="71"/>
      <c r="E151" s="72" t="n">
        <f aca="false">SUM(E152:E153)</f>
        <v>200</v>
      </c>
      <c r="F151" s="72" t="n">
        <f aca="false">SUM(F152:F153)</f>
        <v>100</v>
      </c>
      <c r="G151" s="72" t="n">
        <f aca="false">SUM(G152:G153)</f>
        <v>100</v>
      </c>
    </row>
    <row r="152" customFormat="false" ht="15" hidden="false" customHeight="false" outlineLevel="0" collapsed="false">
      <c r="A152" s="57" t="s">
        <v>37</v>
      </c>
      <c r="B152" s="58" t="s">
        <v>130</v>
      </c>
      <c r="C152" s="58" t="s">
        <v>38</v>
      </c>
      <c r="D152" s="58" t="s">
        <v>39</v>
      </c>
      <c r="E152" s="59" t="n">
        <v>100</v>
      </c>
      <c r="F152" s="59" t="n">
        <v>100</v>
      </c>
      <c r="G152" s="60" t="n">
        <v>100</v>
      </c>
    </row>
    <row r="153" customFormat="false" ht="15" hidden="false" customHeight="false" outlineLevel="0" collapsed="false">
      <c r="A153" s="103" t="s">
        <v>26</v>
      </c>
      <c r="B153" s="62" t="s">
        <v>130</v>
      </c>
      <c r="C153" s="62" t="s">
        <v>27</v>
      </c>
      <c r="D153" s="62" t="s">
        <v>39</v>
      </c>
      <c r="E153" s="63" t="n">
        <v>100</v>
      </c>
      <c r="F153" s="63" t="n">
        <v>0</v>
      </c>
      <c r="G153" s="64" t="n">
        <v>0</v>
      </c>
    </row>
    <row r="154" customFormat="false" ht="45.75" hidden="false" customHeight="false" outlineLevel="0" collapsed="false">
      <c r="A154" s="95" t="s">
        <v>131</v>
      </c>
      <c r="B154" s="70" t="s">
        <v>132</v>
      </c>
      <c r="C154" s="70"/>
      <c r="D154" s="71"/>
      <c r="E154" s="72" t="n">
        <f aca="false">SUM(E155:E156)</f>
        <v>61.8</v>
      </c>
      <c r="F154" s="72" t="n">
        <f aca="false">SUM(F155:F156)</f>
        <v>61.8</v>
      </c>
      <c r="G154" s="72" t="n">
        <f aca="false">SUM(G155:G156)</f>
        <v>68.6</v>
      </c>
    </row>
    <row r="155" customFormat="false" ht="15" hidden="false" customHeight="false" outlineLevel="0" collapsed="false">
      <c r="A155" s="112" t="s">
        <v>37</v>
      </c>
      <c r="B155" s="108" t="s">
        <v>132</v>
      </c>
      <c r="C155" s="108" t="s">
        <v>38</v>
      </c>
      <c r="D155" s="108" t="s">
        <v>39</v>
      </c>
      <c r="E155" s="34" t="n">
        <f aca="false">61.8-20.6-17.2</f>
        <v>24</v>
      </c>
      <c r="F155" s="34" t="n">
        <v>61.8</v>
      </c>
      <c r="G155" s="34" t="n">
        <v>68.6</v>
      </c>
    </row>
    <row r="156" customFormat="false" ht="15" hidden="false" customHeight="false" outlineLevel="0" collapsed="false">
      <c r="A156" s="103" t="s">
        <v>26</v>
      </c>
      <c r="B156" s="62" t="s">
        <v>132</v>
      </c>
      <c r="C156" s="62" t="s">
        <v>27</v>
      </c>
      <c r="D156" s="62" t="s">
        <v>39</v>
      </c>
      <c r="E156" s="63" t="n">
        <f aca="false">20.6+17.2</f>
        <v>37.8</v>
      </c>
      <c r="F156" s="63" t="n">
        <v>0</v>
      </c>
      <c r="G156" s="64" t="n">
        <v>0</v>
      </c>
    </row>
    <row r="157" customFormat="false" ht="30.75" hidden="false" customHeight="false" outlineLevel="0" collapsed="false">
      <c r="A157" s="22" t="s">
        <v>133</v>
      </c>
      <c r="B157" s="23" t="s">
        <v>134</v>
      </c>
      <c r="C157" s="23"/>
      <c r="D157" s="24"/>
      <c r="E157" s="25" t="n">
        <f aca="false">E158+E160+E167+E174+E182+E190</f>
        <v>55258.8</v>
      </c>
      <c r="F157" s="25" t="n">
        <f aca="false">F158+F160+F167+F174+F182+F190</f>
        <v>91027.9</v>
      </c>
      <c r="G157" s="25" t="n">
        <f aca="false">G158+G160+G167+G174+G182+G190</f>
        <v>91028</v>
      </c>
    </row>
    <row r="158" customFormat="false" ht="15.75" hidden="false" customHeight="false" outlineLevel="0" collapsed="false">
      <c r="A158" s="105" t="s">
        <v>135</v>
      </c>
      <c r="B158" s="106" t="s">
        <v>136</v>
      </c>
      <c r="C158" s="106"/>
      <c r="D158" s="107"/>
      <c r="E158" s="72" t="n">
        <f aca="false">E159</f>
        <v>1080</v>
      </c>
      <c r="F158" s="72" t="n">
        <f aca="false">F159</f>
        <v>1080</v>
      </c>
      <c r="G158" s="72" t="n">
        <f aca="false">G159</f>
        <v>1080</v>
      </c>
    </row>
    <row r="159" customFormat="false" ht="15" hidden="false" customHeight="false" outlineLevel="0" collapsed="false">
      <c r="A159" s="99" t="s">
        <v>26</v>
      </c>
      <c r="B159" s="100" t="s">
        <v>136</v>
      </c>
      <c r="C159" s="100" t="s">
        <v>27</v>
      </c>
      <c r="D159" s="100" t="s">
        <v>103</v>
      </c>
      <c r="E159" s="115" t="n">
        <v>1080</v>
      </c>
      <c r="F159" s="115" t="n">
        <v>1080</v>
      </c>
      <c r="G159" s="118" t="n">
        <v>1080</v>
      </c>
    </row>
    <row r="160" customFormat="false" ht="15.75" hidden="false" customHeight="false" outlineLevel="0" collapsed="false">
      <c r="A160" s="105" t="s">
        <v>137</v>
      </c>
      <c r="B160" s="106" t="s">
        <v>138</v>
      </c>
      <c r="C160" s="106"/>
      <c r="D160" s="107"/>
      <c r="E160" s="72" t="n">
        <f aca="false">SUM(E161:E166)</f>
        <v>3195.2</v>
      </c>
      <c r="F160" s="72" t="n">
        <f aca="false">SUM(F161:F166)</f>
        <v>3195.2</v>
      </c>
      <c r="G160" s="96" t="n">
        <f aca="false">SUM(G161:G166)</f>
        <v>3195.2</v>
      </c>
    </row>
    <row r="161" customFormat="false" ht="15" hidden="false" customHeight="false" outlineLevel="0" collapsed="false">
      <c r="A161" s="97" t="s">
        <v>37</v>
      </c>
      <c r="B161" s="98" t="s">
        <v>138</v>
      </c>
      <c r="C161" s="98" t="s">
        <v>38</v>
      </c>
      <c r="D161" s="98" t="s">
        <v>68</v>
      </c>
      <c r="E161" s="76" t="n">
        <v>619.9</v>
      </c>
      <c r="F161" s="76" t="n">
        <v>619.9</v>
      </c>
      <c r="G161" s="77" t="n">
        <v>619.9</v>
      </c>
    </row>
    <row r="162" customFormat="false" ht="15" hidden="false" customHeight="false" outlineLevel="0" collapsed="false">
      <c r="A162" s="99" t="s">
        <v>37</v>
      </c>
      <c r="B162" s="100" t="s">
        <v>138</v>
      </c>
      <c r="C162" s="100" t="s">
        <v>38</v>
      </c>
      <c r="D162" s="100" t="s">
        <v>39</v>
      </c>
      <c r="E162" s="115" t="n">
        <v>477.3</v>
      </c>
      <c r="F162" s="115" t="n">
        <v>477.3</v>
      </c>
      <c r="G162" s="118" t="n">
        <v>477.3</v>
      </c>
    </row>
    <row r="163" customFormat="false" ht="15" hidden="false" customHeight="false" outlineLevel="0" collapsed="false">
      <c r="A163" s="99" t="s">
        <v>37</v>
      </c>
      <c r="B163" s="100" t="s">
        <v>138</v>
      </c>
      <c r="C163" s="100" t="s">
        <v>38</v>
      </c>
      <c r="D163" s="100" t="s">
        <v>103</v>
      </c>
      <c r="E163" s="115" t="n">
        <v>12</v>
      </c>
      <c r="F163" s="115" t="n">
        <v>12</v>
      </c>
      <c r="G163" s="118" t="n">
        <v>12</v>
      </c>
    </row>
    <row r="164" customFormat="false" ht="15" hidden="false" customHeight="false" outlineLevel="0" collapsed="false">
      <c r="A164" s="99" t="s">
        <v>26</v>
      </c>
      <c r="B164" s="100" t="s">
        <v>138</v>
      </c>
      <c r="C164" s="100" t="s">
        <v>27</v>
      </c>
      <c r="D164" s="100" t="s">
        <v>68</v>
      </c>
      <c r="E164" s="59" t="n">
        <v>874.8</v>
      </c>
      <c r="F164" s="59" t="n">
        <v>874.8</v>
      </c>
      <c r="G164" s="60" t="n">
        <v>874.8</v>
      </c>
    </row>
    <row r="165" customFormat="false" ht="15" hidden="false" customHeight="false" outlineLevel="0" collapsed="false">
      <c r="A165" s="99" t="s">
        <v>26</v>
      </c>
      <c r="B165" s="100" t="s">
        <v>138</v>
      </c>
      <c r="C165" s="100" t="s">
        <v>27</v>
      </c>
      <c r="D165" s="100" t="s">
        <v>39</v>
      </c>
      <c r="E165" s="115" t="n">
        <v>926.6</v>
      </c>
      <c r="F165" s="115" t="n">
        <v>926.6</v>
      </c>
      <c r="G165" s="115" t="n">
        <v>926.6</v>
      </c>
    </row>
    <row r="166" customFormat="false" ht="15" hidden="false" customHeight="false" outlineLevel="0" collapsed="false">
      <c r="A166" s="99" t="s">
        <v>26</v>
      </c>
      <c r="B166" s="104" t="s">
        <v>138</v>
      </c>
      <c r="C166" s="104" t="s">
        <v>27</v>
      </c>
      <c r="D166" s="104" t="s">
        <v>103</v>
      </c>
      <c r="E166" s="119" t="n">
        <v>284.6</v>
      </c>
      <c r="F166" s="119" t="n">
        <v>284.6</v>
      </c>
      <c r="G166" s="119" t="n">
        <v>284.6</v>
      </c>
    </row>
    <row r="167" customFormat="false" ht="30.75" hidden="false" customHeight="false" outlineLevel="0" collapsed="false">
      <c r="A167" s="105" t="s">
        <v>139</v>
      </c>
      <c r="B167" s="106" t="s">
        <v>140</v>
      </c>
      <c r="C167" s="106"/>
      <c r="D167" s="107"/>
      <c r="E167" s="81" t="n">
        <f aca="false">SUM(E168:E173)</f>
        <v>4092.2</v>
      </c>
      <c r="F167" s="81" t="n">
        <f aca="false">SUM(F168:F173)</f>
        <v>4072.9</v>
      </c>
      <c r="G167" s="139" t="n">
        <f aca="false">SUM(G168:G173)</f>
        <v>4072.9</v>
      </c>
    </row>
    <row r="168" customFormat="false" ht="15" hidden="false" customHeight="false" outlineLevel="0" collapsed="false">
      <c r="A168" s="97" t="s">
        <v>37</v>
      </c>
      <c r="B168" s="98" t="s">
        <v>140</v>
      </c>
      <c r="C168" s="98" t="s">
        <v>38</v>
      </c>
      <c r="D168" s="98" t="s">
        <v>68</v>
      </c>
      <c r="E168" s="140" t="n">
        <v>922.2</v>
      </c>
      <c r="F168" s="140" t="n">
        <v>922.2</v>
      </c>
      <c r="G168" s="141" t="n">
        <v>922.2</v>
      </c>
    </row>
    <row r="169" customFormat="false" ht="15" hidden="false" customHeight="false" outlineLevel="0" collapsed="false">
      <c r="A169" s="99" t="s">
        <v>37</v>
      </c>
      <c r="B169" s="100" t="s">
        <v>140</v>
      </c>
      <c r="C169" s="100" t="s">
        <v>38</v>
      </c>
      <c r="D169" s="100" t="s">
        <v>39</v>
      </c>
      <c r="E169" s="59" t="n">
        <v>691.7</v>
      </c>
      <c r="F169" s="59" t="n">
        <v>691.7</v>
      </c>
      <c r="G169" s="60" t="n">
        <v>691.7</v>
      </c>
    </row>
    <row r="170" customFormat="false" ht="15" hidden="false" customHeight="false" outlineLevel="0" collapsed="false">
      <c r="A170" s="99" t="s">
        <v>37</v>
      </c>
      <c r="B170" s="100" t="s">
        <v>140</v>
      </c>
      <c r="C170" s="100" t="s">
        <v>38</v>
      </c>
      <c r="D170" s="100" t="s">
        <v>103</v>
      </c>
      <c r="E170" s="59" t="n">
        <v>76.8</v>
      </c>
      <c r="F170" s="59" t="n">
        <v>76.8</v>
      </c>
      <c r="G170" s="60" t="n">
        <v>76.8</v>
      </c>
    </row>
    <row r="171" customFormat="false" ht="15" hidden="false" customHeight="false" outlineLevel="0" collapsed="false">
      <c r="A171" s="99" t="s">
        <v>26</v>
      </c>
      <c r="B171" s="100" t="s">
        <v>140</v>
      </c>
      <c r="C171" s="100" t="s">
        <v>27</v>
      </c>
      <c r="D171" s="100" t="s">
        <v>68</v>
      </c>
      <c r="E171" s="59" t="n">
        <v>1152.7</v>
      </c>
      <c r="F171" s="59" t="n">
        <v>1152.7</v>
      </c>
      <c r="G171" s="60" t="n">
        <v>1152.7</v>
      </c>
    </row>
    <row r="172" customFormat="false" ht="15" hidden="false" customHeight="false" outlineLevel="0" collapsed="false">
      <c r="A172" s="99" t="s">
        <v>26</v>
      </c>
      <c r="B172" s="100" t="s">
        <v>140</v>
      </c>
      <c r="C172" s="100" t="s">
        <v>27</v>
      </c>
      <c r="D172" s="100" t="s">
        <v>39</v>
      </c>
      <c r="E172" s="115" t="n">
        <v>845.3</v>
      </c>
      <c r="F172" s="115" t="n">
        <v>845.3</v>
      </c>
      <c r="G172" s="115" t="n">
        <v>845.3</v>
      </c>
    </row>
    <row r="173" customFormat="false" ht="15" hidden="false" customHeight="false" outlineLevel="0" collapsed="false">
      <c r="A173" s="99" t="s">
        <v>26</v>
      </c>
      <c r="B173" s="100" t="s">
        <v>140</v>
      </c>
      <c r="C173" s="100" t="s">
        <v>27</v>
      </c>
      <c r="D173" s="100" t="s">
        <v>103</v>
      </c>
      <c r="E173" s="59" t="n">
        <f aca="false">384.2+19.3</f>
        <v>403.5</v>
      </c>
      <c r="F173" s="59" t="n">
        <v>384.2</v>
      </c>
      <c r="G173" s="59" t="n">
        <v>384.2</v>
      </c>
    </row>
    <row r="174" customFormat="false" ht="30.75" hidden="false" customHeight="false" outlineLevel="0" collapsed="false">
      <c r="A174" s="105" t="s">
        <v>141</v>
      </c>
      <c r="B174" s="106" t="s">
        <v>142</v>
      </c>
      <c r="C174" s="106"/>
      <c r="D174" s="107"/>
      <c r="E174" s="72" t="n">
        <f aca="false">SUM(E175:E181)</f>
        <v>9248</v>
      </c>
      <c r="F174" s="72" t="n">
        <f aca="false">SUM(F175:F180)</f>
        <v>3293.4</v>
      </c>
      <c r="G174" s="72" t="n">
        <f aca="false">SUM(G175:G180)</f>
        <v>3293.4</v>
      </c>
    </row>
    <row r="175" customFormat="false" ht="15" hidden="false" customHeight="false" outlineLevel="0" collapsed="false">
      <c r="A175" s="57" t="s">
        <v>37</v>
      </c>
      <c r="B175" s="58" t="s">
        <v>142</v>
      </c>
      <c r="C175" s="58" t="s">
        <v>38</v>
      </c>
      <c r="D175" s="58" t="s">
        <v>68</v>
      </c>
      <c r="E175" s="59" t="n">
        <f aca="false">1030.2+97</f>
        <v>1127.2</v>
      </c>
      <c r="F175" s="59" t="n">
        <v>0</v>
      </c>
      <c r="G175" s="60" t="n">
        <v>0</v>
      </c>
      <c r="H175" s="13"/>
    </row>
    <row r="176" customFormat="false" ht="15" hidden="false" customHeight="false" outlineLevel="0" collapsed="false">
      <c r="A176" s="57" t="s">
        <v>37</v>
      </c>
      <c r="B176" s="58" t="s">
        <v>142</v>
      </c>
      <c r="C176" s="58" t="s">
        <v>38</v>
      </c>
      <c r="D176" s="58" t="s">
        <v>39</v>
      </c>
      <c r="E176" s="59" t="n">
        <f aca="false">1130.1+438.7</f>
        <v>1568.8</v>
      </c>
      <c r="F176" s="59" t="n">
        <v>0</v>
      </c>
      <c r="G176" s="60" t="n">
        <v>0</v>
      </c>
      <c r="H176" s="13"/>
    </row>
    <row r="177" customFormat="false" ht="15" hidden="false" customHeight="false" outlineLevel="0" collapsed="false">
      <c r="A177" s="57" t="s">
        <v>37</v>
      </c>
      <c r="B177" s="58" t="s">
        <v>142</v>
      </c>
      <c r="C177" s="58" t="s">
        <v>38</v>
      </c>
      <c r="D177" s="58" t="s">
        <v>103</v>
      </c>
      <c r="E177" s="59" t="n">
        <f aca="false">22.5+32.6</f>
        <v>55.1</v>
      </c>
      <c r="F177" s="59" t="n">
        <v>0</v>
      </c>
      <c r="G177" s="60" t="n">
        <v>0</v>
      </c>
      <c r="H177" s="13"/>
    </row>
    <row r="178" customFormat="false" ht="15" hidden="false" customHeight="false" outlineLevel="0" collapsed="false">
      <c r="A178" s="57" t="s">
        <v>37</v>
      </c>
      <c r="B178" s="58" t="s">
        <v>142</v>
      </c>
      <c r="C178" s="58" t="s">
        <v>38</v>
      </c>
      <c r="D178" s="58" t="s">
        <v>40</v>
      </c>
      <c r="E178" s="59" t="n">
        <f aca="false">3293.4-2970.4-321.8</f>
        <v>1.19999999999999</v>
      </c>
      <c r="F178" s="59" t="n">
        <v>3293.4</v>
      </c>
      <c r="G178" s="60" t="n">
        <v>3293.4</v>
      </c>
    </row>
    <row r="179" customFormat="false" ht="15" hidden="false" customHeight="false" outlineLevel="0" collapsed="false">
      <c r="A179" s="99" t="s">
        <v>26</v>
      </c>
      <c r="B179" s="58" t="s">
        <v>142</v>
      </c>
      <c r="C179" s="58" t="s">
        <v>27</v>
      </c>
      <c r="D179" s="58" t="s">
        <v>68</v>
      </c>
      <c r="E179" s="59" t="n">
        <f aca="false">5622.9+9.2</f>
        <v>5632.1</v>
      </c>
      <c r="F179" s="59" t="n">
        <v>0</v>
      </c>
      <c r="G179" s="60" t="n">
        <v>0</v>
      </c>
    </row>
    <row r="180" customFormat="false" ht="15" hidden="false" customHeight="false" outlineLevel="0" collapsed="false">
      <c r="A180" s="101" t="s">
        <v>26</v>
      </c>
      <c r="B180" s="108" t="s">
        <v>142</v>
      </c>
      <c r="C180" s="108" t="s">
        <v>27</v>
      </c>
      <c r="D180" s="108" t="s">
        <v>39</v>
      </c>
      <c r="E180" s="34" t="n">
        <f aca="false">522.2+160.5</f>
        <v>682.7</v>
      </c>
      <c r="F180" s="34" t="n">
        <v>0</v>
      </c>
      <c r="G180" s="35" t="n">
        <v>0</v>
      </c>
    </row>
    <row r="181" customFormat="false" ht="15" hidden="false" customHeight="false" outlineLevel="0" collapsed="false">
      <c r="A181" s="103" t="s">
        <v>26</v>
      </c>
      <c r="B181" s="62" t="s">
        <v>142</v>
      </c>
      <c r="C181" s="62" t="s">
        <v>27</v>
      </c>
      <c r="D181" s="62" t="s">
        <v>103</v>
      </c>
      <c r="E181" s="63" t="n">
        <f aca="false">156+24.9</f>
        <v>180.9</v>
      </c>
      <c r="F181" s="63" t="n">
        <v>0</v>
      </c>
      <c r="G181" s="64" t="n">
        <v>0</v>
      </c>
    </row>
    <row r="182" customFormat="false" ht="30.75" hidden="false" customHeight="false" outlineLevel="0" collapsed="false">
      <c r="A182" s="95" t="s">
        <v>143</v>
      </c>
      <c r="B182" s="70" t="s">
        <v>144</v>
      </c>
      <c r="C182" s="70"/>
      <c r="D182" s="71"/>
      <c r="E182" s="72" t="n">
        <f aca="false">SUM(E183:E189)</f>
        <v>37543.4</v>
      </c>
      <c r="F182" s="72" t="n">
        <f aca="false">SUM(F183:F189)</f>
        <v>79286.4</v>
      </c>
      <c r="G182" s="72" t="n">
        <f aca="false">SUM(G183:G189)</f>
        <v>79286.5</v>
      </c>
    </row>
    <row r="183" customFormat="false" ht="15" hidden="false" customHeight="false" outlineLevel="0" collapsed="false">
      <c r="A183" s="75" t="s">
        <v>37</v>
      </c>
      <c r="B183" s="29" t="s">
        <v>144</v>
      </c>
      <c r="C183" s="29" t="s">
        <v>38</v>
      </c>
      <c r="D183" s="29" t="s">
        <v>68</v>
      </c>
      <c r="E183" s="76" t="n">
        <f aca="false">17298.8-8136</f>
        <v>9162.8</v>
      </c>
      <c r="F183" s="76" t="n">
        <v>17298.8</v>
      </c>
      <c r="G183" s="76" t="n">
        <v>17298.8</v>
      </c>
    </row>
    <row r="184" customFormat="false" ht="15" hidden="false" customHeight="false" outlineLevel="0" collapsed="false">
      <c r="A184" s="57" t="s">
        <v>37</v>
      </c>
      <c r="B184" s="58" t="s">
        <v>144</v>
      </c>
      <c r="C184" s="58" t="s">
        <v>38</v>
      </c>
      <c r="D184" s="58" t="s">
        <v>39</v>
      </c>
      <c r="E184" s="59" t="n">
        <f aca="false">13057-6620.7</f>
        <v>6436.3</v>
      </c>
      <c r="F184" s="59" t="n">
        <f aca="false">13057-0.1</f>
        <v>13056.9</v>
      </c>
      <c r="G184" s="59" t="n">
        <v>13057</v>
      </c>
    </row>
    <row r="185" customFormat="false" ht="15" hidden="false" customHeight="false" outlineLevel="0" collapsed="false">
      <c r="A185" s="57" t="s">
        <v>37</v>
      </c>
      <c r="B185" s="58" t="s">
        <v>144</v>
      </c>
      <c r="C185" s="58" t="s">
        <v>38</v>
      </c>
      <c r="D185" s="58" t="s">
        <v>103</v>
      </c>
      <c r="E185" s="59" t="n">
        <f aca="false">1436.2-1328.8</f>
        <v>107.4</v>
      </c>
      <c r="F185" s="59" t="n">
        <v>1436.2</v>
      </c>
      <c r="G185" s="59" t="n">
        <v>1436.2</v>
      </c>
    </row>
    <row r="186" customFormat="false" ht="15" hidden="false" customHeight="false" outlineLevel="0" collapsed="false">
      <c r="A186" s="57" t="s">
        <v>37</v>
      </c>
      <c r="B186" s="58" t="s">
        <v>144</v>
      </c>
      <c r="C186" s="58" t="s">
        <v>38</v>
      </c>
      <c r="D186" s="58" t="s">
        <v>40</v>
      </c>
      <c r="E186" s="59" t="n">
        <f aca="false">2897.2-2897.2</f>
        <v>0</v>
      </c>
      <c r="F186" s="59" t="n">
        <v>0</v>
      </c>
      <c r="G186" s="59" t="n">
        <v>0</v>
      </c>
    </row>
    <row r="187" customFormat="false" ht="15" hidden="false" customHeight="false" outlineLevel="0" collapsed="false">
      <c r="A187" s="142" t="s">
        <v>26</v>
      </c>
      <c r="B187" s="58" t="s">
        <v>144</v>
      </c>
      <c r="C187" s="58" t="s">
        <v>27</v>
      </c>
      <c r="D187" s="58" t="s">
        <v>68</v>
      </c>
      <c r="E187" s="59" t="n">
        <f aca="false">21641.6-9892.5</f>
        <v>11749.1</v>
      </c>
      <c r="F187" s="59" t="n">
        <v>21641.6</v>
      </c>
      <c r="G187" s="59" t="n">
        <v>21641.6</v>
      </c>
    </row>
    <row r="188" customFormat="false" ht="15" hidden="false" customHeight="false" outlineLevel="0" collapsed="false">
      <c r="A188" s="57" t="s">
        <v>26</v>
      </c>
      <c r="B188" s="58" t="s">
        <v>144</v>
      </c>
      <c r="C188" s="58" t="s">
        <v>27</v>
      </c>
      <c r="D188" s="58" t="s">
        <v>39</v>
      </c>
      <c r="E188" s="59" t="n">
        <f aca="false">15756.5-7599.8</f>
        <v>8156.7</v>
      </c>
      <c r="F188" s="59" t="n">
        <v>15756.5</v>
      </c>
      <c r="G188" s="59" t="n">
        <v>15756.5</v>
      </c>
    </row>
    <row r="189" customFormat="false" ht="15" hidden="false" customHeight="false" outlineLevel="0" collapsed="false">
      <c r="A189" s="61" t="s">
        <v>26</v>
      </c>
      <c r="B189" s="62" t="s">
        <v>144</v>
      </c>
      <c r="C189" s="62" t="s">
        <v>27</v>
      </c>
      <c r="D189" s="62" t="s">
        <v>103</v>
      </c>
      <c r="E189" s="63" t="n">
        <f aca="false">10096.4-8468.2+302.8+0.1</f>
        <v>1931.1</v>
      </c>
      <c r="F189" s="63" t="n">
        <v>10096.4</v>
      </c>
      <c r="G189" s="63" t="n">
        <v>10096.4</v>
      </c>
    </row>
    <row r="190" customFormat="false" ht="15.75" hidden="false" customHeight="false" outlineLevel="0" collapsed="false">
      <c r="A190" s="129" t="s">
        <v>145</v>
      </c>
      <c r="B190" s="130" t="s">
        <v>146</v>
      </c>
      <c r="C190" s="130"/>
      <c r="D190" s="131"/>
      <c r="E190" s="30" t="n">
        <f aca="false">SUM(E191:E192)</f>
        <v>100</v>
      </c>
      <c r="F190" s="30" t="n">
        <f aca="false">SUM(F191:F192)</f>
        <v>100</v>
      </c>
      <c r="G190" s="30" t="n">
        <f aca="false">SUM(G191:G192)</f>
        <v>100</v>
      </c>
    </row>
    <row r="191" customFormat="false" ht="15" hidden="false" customHeight="false" outlineLevel="0" collapsed="false">
      <c r="A191" s="57" t="s">
        <v>37</v>
      </c>
      <c r="B191" s="58" t="s">
        <v>146</v>
      </c>
      <c r="C191" s="58" t="s">
        <v>38</v>
      </c>
      <c r="D191" s="58" t="s">
        <v>39</v>
      </c>
      <c r="E191" s="113" t="n">
        <v>41.3</v>
      </c>
      <c r="F191" s="113" t="n">
        <v>0</v>
      </c>
      <c r="G191" s="143" t="n">
        <v>0</v>
      </c>
    </row>
    <row r="192" customFormat="false" ht="15" hidden="false" customHeight="false" outlineLevel="0" collapsed="false">
      <c r="A192" s="103" t="s">
        <v>37</v>
      </c>
      <c r="B192" s="104" t="s">
        <v>146</v>
      </c>
      <c r="C192" s="62" t="s">
        <v>38</v>
      </c>
      <c r="D192" s="62" t="s">
        <v>40</v>
      </c>
      <c r="E192" s="63" t="n">
        <f aca="false">100-41.3</f>
        <v>58.7</v>
      </c>
      <c r="F192" s="63" t="n">
        <v>100</v>
      </c>
      <c r="G192" s="64" t="n">
        <v>100</v>
      </c>
    </row>
    <row r="193" customFormat="false" ht="30.75" hidden="false" customHeight="false" outlineLevel="0" collapsed="false">
      <c r="A193" s="22" t="s">
        <v>147</v>
      </c>
      <c r="B193" s="23" t="s">
        <v>148</v>
      </c>
      <c r="C193" s="23"/>
      <c r="D193" s="24"/>
      <c r="E193" s="25" t="n">
        <f aca="false">E194+E203+E212+E197+E200+E209</f>
        <v>38956.6</v>
      </c>
      <c r="F193" s="25" t="n">
        <f aca="false">F194+F203+F212+F197+F200+F209</f>
        <v>5111.1</v>
      </c>
      <c r="G193" s="25" t="n">
        <f aca="false">G194+G203+G212+G197+G200+G209</f>
        <v>4608.1</v>
      </c>
    </row>
    <row r="194" customFormat="false" ht="15.75" hidden="false" customHeight="false" outlineLevel="0" collapsed="false">
      <c r="A194" s="144" t="s">
        <v>149</v>
      </c>
      <c r="B194" s="70" t="s">
        <v>150</v>
      </c>
      <c r="C194" s="70"/>
      <c r="D194" s="71"/>
      <c r="E194" s="72" t="n">
        <f aca="false">E195+E196</f>
        <v>12704.8</v>
      </c>
      <c r="F194" s="72" t="n">
        <f aca="false">F195+F196</f>
        <v>56.4</v>
      </c>
      <c r="G194" s="72" t="n">
        <f aca="false">G195+G196</f>
        <v>33.4</v>
      </c>
    </row>
    <row r="195" customFormat="false" ht="15" hidden="false" customHeight="false" outlineLevel="0" collapsed="false">
      <c r="A195" s="145" t="s">
        <v>37</v>
      </c>
      <c r="B195" s="108" t="s">
        <v>150</v>
      </c>
      <c r="C195" s="108" t="s">
        <v>38</v>
      </c>
      <c r="D195" s="108" t="s">
        <v>68</v>
      </c>
      <c r="E195" s="34" t="n">
        <f aca="false">262.9-229.5+6134+35.1</f>
        <v>6202.5</v>
      </c>
      <c r="F195" s="34" t="n">
        <f aca="false">262.9+23-229.5</f>
        <v>56.4</v>
      </c>
      <c r="G195" s="35" t="n">
        <f aca="false">262.9-229.5</f>
        <v>33.4</v>
      </c>
    </row>
    <row r="196" customFormat="false" ht="15" hidden="false" customHeight="false" outlineLevel="0" collapsed="false">
      <c r="A196" s="61" t="s">
        <v>26</v>
      </c>
      <c r="B196" s="62" t="s">
        <v>150</v>
      </c>
      <c r="C196" s="62" t="s">
        <v>27</v>
      </c>
      <c r="D196" s="62" t="s">
        <v>68</v>
      </c>
      <c r="E196" s="63" t="n">
        <f aca="false">4864.3+0.1+1637.9</f>
        <v>6502.3</v>
      </c>
      <c r="F196" s="63" t="n">
        <v>0</v>
      </c>
      <c r="G196" s="64" t="n">
        <v>0</v>
      </c>
    </row>
    <row r="197" customFormat="false" ht="15.75" hidden="false" customHeight="false" outlineLevel="0" collapsed="false">
      <c r="A197" s="144" t="s">
        <v>151</v>
      </c>
      <c r="B197" s="70" t="s">
        <v>152</v>
      </c>
      <c r="C197" s="70"/>
      <c r="D197" s="71"/>
      <c r="E197" s="72" t="n">
        <f aca="false">E198+E199</f>
        <v>12741</v>
      </c>
      <c r="F197" s="72" t="n">
        <f aca="false">F198+F199</f>
        <v>128.1</v>
      </c>
      <c r="G197" s="72" t="n">
        <f aca="false">G198+G199</f>
        <v>128.1</v>
      </c>
    </row>
    <row r="198" customFormat="false" ht="15" hidden="false" customHeight="false" outlineLevel="0" collapsed="false">
      <c r="A198" s="145" t="s">
        <v>37</v>
      </c>
      <c r="B198" s="108" t="s">
        <v>152</v>
      </c>
      <c r="C198" s="108" t="s">
        <v>38</v>
      </c>
      <c r="D198" s="108" t="s">
        <v>39</v>
      </c>
      <c r="E198" s="34" t="n">
        <f aca="false">23+912.9-807.8+5373-109.1</f>
        <v>5392</v>
      </c>
      <c r="F198" s="34" t="n">
        <f aca="false">23+912.9-807.8</f>
        <v>128.1</v>
      </c>
      <c r="G198" s="34" t="n">
        <f aca="false">23+912.9-807.8</f>
        <v>128.1</v>
      </c>
    </row>
    <row r="199" customFormat="false" ht="15" hidden="false" customHeight="false" outlineLevel="0" collapsed="false">
      <c r="A199" s="146" t="s">
        <v>26</v>
      </c>
      <c r="B199" s="62" t="s">
        <v>152</v>
      </c>
      <c r="C199" s="62" t="s">
        <v>27</v>
      </c>
      <c r="D199" s="62" t="s">
        <v>39</v>
      </c>
      <c r="E199" s="63" t="n">
        <f aca="false">4355.8+2552.8+440.4</f>
        <v>7349</v>
      </c>
      <c r="F199" s="63" t="n">
        <v>0</v>
      </c>
      <c r="G199" s="64" t="n">
        <v>0</v>
      </c>
    </row>
    <row r="200" customFormat="false" ht="15.75" hidden="false" customHeight="false" outlineLevel="0" collapsed="false">
      <c r="A200" s="144" t="s">
        <v>153</v>
      </c>
      <c r="B200" s="70" t="s">
        <v>154</v>
      </c>
      <c r="C200" s="70"/>
      <c r="D200" s="71"/>
      <c r="E200" s="72" t="n">
        <f aca="false">E201+E202</f>
        <v>118.5</v>
      </c>
      <c r="F200" s="72" t="n">
        <f aca="false">F201+F202</f>
        <v>51.6</v>
      </c>
      <c r="G200" s="72" t="n">
        <f aca="false">G201+G202</f>
        <v>51.6</v>
      </c>
    </row>
    <row r="201" customFormat="false" ht="15" hidden="false" customHeight="false" outlineLevel="0" collapsed="false">
      <c r="A201" s="145" t="s">
        <v>37</v>
      </c>
      <c r="B201" s="108" t="s">
        <v>154</v>
      </c>
      <c r="C201" s="108" t="s">
        <v>38</v>
      </c>
      <c r="D201" s="108" t="s">
        <v>103</v>
      </c>
      <c r="E201" s="34" t="n">
        <f aca="false">159.7+30-138.1+88.3-51.6</f>
        <v>88.3</v>
      </c>
      <c r="F201" s="34" t="n">
        <f aca="false">159.7+30-138.1</f>
        <v>51.6</v>
      </c>
      <c r="G201" s="34" t="n">
        <f aca="false">159.7+30-138.1</f>
        <v>51.6</v>
      </c>
    </row>
    <row r="202" customFormat="false" ht="15" hidden="false" customHeight="false" outlineLevel="0" collapsed="false">
      <c r="A202" s="61" t="s">
        <v>26</v>
      </c>
      <c r="B202" s="62" t="s">
        <v>154</v>
      </c>
      <c r="C202" s="62" t="s">
        <v>27</v>
      </c>
      <c r="D202" s="62" t="s">
        <v>103</v>
      </c>
      <c r="E202" s="63" t="n">
        <v>30.2</v>
      </c>
      <c r="F202" s="63" t="n">
        <v>0</v>
      </c>
      <c r="G202" s="64" t="n">
        <v>0</v>
      </c>
    </row>
    <row r="203" customFormat="false" ht="30.75" hidden="false" customHeight="false" outlineLevel="0" collapsed="false">
      <c r="A203" s="69" t="s">
        <v>155</v>
      </c>
      <c r="B203" s="70" t="s">
        <v>156</v>
      </c>
      <c r="C203" s="70"/>
      <c r="D203" s="71"/>
      <c r="E203" s="72" t="n">
        <f aca="false">SUM(E204:E208)</f>
        <v>2820</v>
      </c>
      <c r="F203" s="72" t="n">
        <f aca="false">SUM(F204:F208)</f>
        <v>2580</v>
      </c>
      <c r="G203" s="72" t="n">
        <f aca="false">SUM(G204:G208)</f>
        <v>2100</v>
      </c>
    </row>
    <row r="204" customFormat="false" ht="15" hidden="false" customHeight="false" outlineLevel="0" collapsed="false">
      <c r="A204" s="147" t="s">
        <v>37</v>
      </c>
      <c r="B204" s="58" t="s">
        <v>156</v>
      </c>
      <c r="C204" s="58" t="s">
        <v>38</v>
      </c>
      <c r="D204" s="58" t="s">
        <v>68</v>
      </c>
      <c r="E204" s="59" t="n">
        <f aca="false">122.4+0.1</f>
        <v>122.5</v>
      </c>
      <c r="F204" s="59" t="n">
        <v>0</v>
      </c>
      <c r="G204" s="60" t="n">
        <v>0</v>
      </c>
    </row>
    <row r="205" customFormat="false" ht="15" hidden="false" customHeight="false" outlineLevel="0" collapsed="false">
      <c r="A205" s="148" t="s">
        <v>37</v>
      </c>
      <c r="B205" s="108" t="s">
        <v>156</v>
      </c>
      <c r="C205" s="108" t="s">
        <v>38</v>
      </c>
      <c r="D205" s="108" t="s">
        <v>39</v>
      </c>
      <c r="E205" s="59" t="n">
        <f aca="false">292.5+797</f>
        <v>1089.5</v>
      </c>
      <c r="F205" s="59" t="n">
        <v>0</v>
      </c>
      <c r="G205" s="60" t="n">
        <v>0</v>
      </c>
    </row>
    <row r="206" customFormat="false" ht="15" hidden="false" customHeight="false" outlineLevel="0" collapsed="false">
      <c r="A206" s="148" t="s">
        <v>37</v>
      </c>
      <c r="B206" s="108" t="s">
        <v>156</v>
      </c>
      <c r="C206" s="108" t="s">
        <v>38</v>
      </c>
      <c r="D206" s="108" t="s">
        <v>40</v>
      </c>
      <c r="E206" s="34" t="n">
        <f aca="false">2820-701.2-1368.1-689.8</f>
        <v>60.9000000000003</v>
      </c>
      <c r="F206" s="34" t="n">
        <v>2580</v>
      </c>
      <c r="G206" s="35" t="n">
        <v>2100</v>
      </c>
    </row>
    <row r="207" customFormat="false" ht="15" hidden="false" customHeight="false" outlineLevel="0" collapsed="false">
      <c r="A207" s="112" t="s">
        <v>26</v>
      </c>
      <c r="B207" s="108" t="s">
        <v>156</v>
      </c>
      <c r="C207" s="108" t="s">
        <v>27</v>
      </c>
      <c r="D207" s="108" t="s">
        <v>68</v>
      </c>
      <c r="E207" s="34" t="n">
        <f aca="false">322+448.6+531.8</f>
        <v>1302.4</v>
      </c>
      <c r="F207" s="34" t="n">
        <v>0</v>
      </c>
      <c r="G207" s="35" t="n">
        <v>0</v>
      </c>
    </row>
    <row r="208" customFormat="false" ht="15" hidden="false" customHeight="false" outlineLevel="0" collapsed="false">
      <c r="A208" s="61" t="s">
        <v>26</v>
      </c>
      <c r="B208" s="62" t="s">
        <v>156</v>
      </c>
      <c r="C208" s="62" t="s">
        <v>27</v>
      </c>
      <c r="D208" s="62" t="s">
        <v>39</v>
      </c>
      <c r="E208" s="63" t="n">
        <f aca="false">86.7+158</f>
        <v>244.7</v>
      </c>
      <c r="F208" s="63" t="n">
        <v>0</v>
      </c>
      <c r="G208" s="64" t="n">
        <v>0</v>
      </c>
    </row>
    <row r="209" customFormat="false" ht="30.75" hidden="false" customHeight="false" outlineLevel="0" collapsed="false">
      <c r="A209" s="27" t="s">
        <v>157</v>
      </c>
      <c r="B209" s="28" t="s">
        <v>158</v>
      </c>
      <c r="C209" s="29"/>
      <c r="D209" s="29"/>
      <c r="E209" s="30" t="n">
        <f aca="false">E210+E211</f>
        <v>2295</v>
      </c>
      <c r="F209" s="30" t="n">
        <f aca="false">F210</f>
        <v>2295</v>
      </c>
      <c r="G209" s="31" t="n">
        <f aca="false">G210</f>
        <v>2295</v>
      </c>
    </row>
    <row r="210" customFormat="false" ht="15" hidden="false" customHeight="false" outlineLevel="0" collapsed="false">
      <c r="A210" s="112" t="s">
        <v>37</v>
      </c>
      <c r="B210" s="108" t="s">
        <v>158</v>
      </c>
      <c r="C210" s="108" t="s">
        <v>38</v>
      </c>
      <c r="D210" s="108" t="s">
        <v>68</v>
      </c>
      <c r="E210" s="34" t="n">
        <f aca="false">2295-1722.2</f>
        <v>572.8</v>
      </c>
      <c r="F210" s="34" t="n">
        <v>2295</v>
      </c>
      <c r="G210" s="35" t="n">
        <v>2295</v>
      </c>
    </row>
    <row r="211" customFormat="false" ht="15" hidden="false" customHeight="false" outlineLevel="0" collapsed="false">
      <c r="A211" s="61" t="s">
        <v>26</v>
      </c>
      <c r="B211" s="62" t="s">
        <v>158</v>
      </c>
      <c r="C211" s="62" t="s">
        <v>27</v>
      </c>
      <c r="D211" s="62" t="s">
        <v>68</v>
      </c>
      <c r="E211" s="63" t="n">
        <v>1722.2</v>
      </c>
      <c r="F211" s="63" t="n">
        <v>0</v>
      </c>
      <c r="G211" s="64" t="n">
        <v>0</v>
      </c>
    </row>
    <row r="212" customFormat="false" ht="15.75" hidden="false" customHeight="false" outlineLevel="0" collapsed="false">
      <c r="A212" s="95" t="s">
        <v>159</v>
      </c>
      <c r="B212" s="106" t="s">
        <v>160</v>
      </c>
      <c r="C212" s="106"/>
      <c r="D212" s="107"/>
      <c r="E212" s="72" t="n">
        <f aca="false">SUM(E213:E217)</f>
        <v>8277.3</v>
      </c>
      <c r="F212" s="72" t="n">
        <f aca="false">SUM(F213:F217)</f>
        <v>0</v>
      </c>
      <c r="G212" s="72" t="n">
        <f aca="false">SUM(G213:G217)</f>
        <v>0</v>
      </c>
    </row>
    <row r="213" customFormat="false" ht="15" hidden="false" customHeight="false" outlineLevel="0" collapsed="false">
      <c r="A213" s="97" t="s">
        <v>37</v>
      </c>
      <c r="B213" s="98" t="s">
        <v>160</v>
      </c>
      <c r="C213" s="29" t="s">
        <v>38</v>
      </c>
      <c r="D213" s="29" t="s">
        <v>68</v>
      </c>
      <c r="E213" s="76" t="n">
        <v>210.5</v>
      </c>
      <c r="F213" s="76" t="n">
        <v>0</v>
      </c>
      <c r="G213" s="77" t="n">
        <v>0</v>
      </c>
    </row>
    <row r="214" customFormat="false" ht="15" hidden="false" customHeight="false" outlineLevel="0" collapsed="false">
      <c r="A214" s="99" t="s">
        <v>37</v>
      </c>
      <c r="B214" s="100" t="s">
        <v>160</v>
      </c>
      <c r="C214" s="58" t="s">
        <v>38</v>
      </c>
      <c r="D214" s="58" t="s">
        <v>39</v>
      </c>
      <c r="E214" s="59" t="n">
        <v>1936.9</v>
      </c>
      <c r="F214" s="59" t="n">
        <v>0</v>
      </c>
      <c r="G214" s="60" t="n">
        <v>0</v>
      </c>
    </row>
    <row r="215" customFormat="false" ht="15" hidden="false" customHeight="false" outlineLevel="0" collapsed="false">
      <c r="A215" s="99" t="s">
        <v>26</v>
      </c>
      <c r="B215" s="100" t="s">
        <v>160</v>
      </c>
      <c r="C215" s="58" t="s">
        <v>27</v>
      </c>
      <c r="D215" s="58" t="s">
        <v>68</v>
      </c>
      <c r="E215" s="59" t="n">
        <v>1836.9</v>
      </c>
      <c r="F215" s="59" t="n">
        <v>0</v>
      </c>
      <c r="G215" s="60" t="n">
        <v>0</v>
      </c>
    </row>
    <row r="216" customFormat="false" ht="15" hidden="false" customHeight="false" outlineLevel="0" collapsed="false">
      <c r="A216" s="99" t="s">
        <v>26</v>
      </c>
      <c r="B216" s="100" t="s">
        <v>160</v>
      </c>
      <c r="C216" s="58" t="s">
        <v>27</v>
      </c>
      <c r="D216" s="58" t="s">
        <v>39</v>
      </c>
      <c r="E216" s="59" t="n">
        <v>1852.6</v>
      </c>
      <c r="F216" s="59" t="n">
        <v>0</v>
      </c>
      <c r="G216" s="60" t="n">
        <v>0</v>
      </c>
    </row>
    <row r="217" customFormat="false" ht="15" hidden="false" customHeight="false" outlineLevel="0" collapsed="false">
      <c r="A217" s="103" t="s">
        <v>26</v>
      </c>
      <c r="B217" s="104" t="s">
        <v>160</v>
      </c>
      <c r="C217" s="62" t="s">
        <v>27</v>
      </c>
      <c r="D217" s="62" t="s">
        <v>103</v>
      </c>
      <c r="E217" s="125" t="n">
        <v>2440.4</v>
      </c>
      <c r="F217" s="125" t="n">
        <v>0</v>
      </c>
      <c r="G217" s="126" t="n">
        <v>0</v>
      </c>
    </row>
    <row r="218" customFormat="false" ht="30.75" hidden="false" customHeight="false" outlineLevel="0" collapsed="false">
      <c r="A218" s="149" t="s">
        <v>161</v>
      </c>
      <c r="B218" s="47" t="s">
        <v>162</v>
      </c>
      <c r="C218" s="47"/>
      <c r="D218" s="150"/>
      <c r="E218" s="49" t="n">
        <f aca="false">E219+E222+E224</f>
        <v>10251.6</v>
      </c>
      <c r="F218" s="49" t="n">
        <f aca="false">F219+F222+F224</f>
        <v>11051.3</v>
      </c>
      <c r="G218" s="49" t="n">
        <f aca="false">G219+G222+G224</f>
        <v>11051.3</v>
      </c>
    </row>
    <row r="219" customFormat="false" ht="15.75" hidden="false" customHeight="false" outlineLevel="0" collapsed="false">
      <c r="A219" s="95" t="s">
        <v>163</v>
      </c>
      <c r="B219" s="106" t="s">
        <v>164</v>
      </c>
      <c r="C219" s="106"/>
      <c r="D219" s="107"/>
      <c r="E219" s="72" t="n">
        <f aca="false">E220+E221</f>
        <v>8091.3</v>
      </c>
      <c r="F219" s="72" t="n">
        <f aca="false">F220+F221</f>
        <v>8091.3</v>
      </c>
      <c r="G219" s="96" t="n">
        <f aca="false">G220+G221</f>
        <v>8091.3</v>
      </c>
    </row>
    <row r="220" customFormat="false" ht="15" hidden="false" customHeight="false" outlineLevel="0" collapsed="false">
      <c r="A220" s="97" t="s">
        <v>37</v>
      </c>
      <c r="B220" s="98" t="s">
        <v>164</v>
      </c>
      <c r="C220" s="29" t="s">
        <v>38</v>
      </c>
      <c r="D220" s="98" t="s">
        <v>40</v>
      </c>
      <c r="E220" s="76" t="n">
        <f aca="false">3820.9-96-426</f>
        <v>3298.9</v>
      </c>
      <c r="F220" s="76" t="n">
        <v>3820.9</v>
      </c>
      <c r="G220" s="77" t="n">
        <v>3820.9</v>
      </c>
    </row>
    <row r="221" customFormat="false" ht="15" hidden="false" customHeight="false" outlineLevel="0" collapsed="false">
      <c r="A221" s="103" t="s">
        <v>26</v>
      </c>
      <c r="B221" s="104" t="s">
        <v>164</v>
      </c>
      <c r="C221" s="62" t="s">
        <v>27</v>
      </c>
      <c r="D221" s="104" t="s">
        <v>40</v>
      </c>
      <c r="E221" s="63" t="n">
        <f aca="false">4270.4+96+426</f>
        <v>4792.4</v>
      </c>
      <c r="F221" s="63" t="n">
        <v>4270.4</v>
      </c>
      <c r="G221" s="63" t="n">
        <v>4270.4</v>
      </c>
    </row>
    <row r="222" customFormat="false" ht="30.75" hidden="false" customHeight="false" outlineLevel="0" collapsed="false">
      <c r="A222" s="105" t="s">
        <v>165</v>
      </c>
      <c r="B222" s="106" t="s">
        <v>166</v>
      </c>
      <c r="C222" s="106"/>
      <c r="D222" s="107"/>
      <c r="E222" s="72" t="n">
        <f aca="false">E223</f>
        <v>16.6</v>
      </c>
      <c r="F222" s="72" t="n">
        <f aca="false">F223</f>
        <v>16.6</v>
      </c>
      <c r="G222" s="96" t="n">
        <f aca="false">G223</f>
        <v>16.6</v>
      </c>
    </row>
    <row r="223" customFormat="false" ht="15" hidden="false" customHeight="false" outlineLevel="0" collapsed="false">
      <c r="A223" s="99" t="s">
        <v>37</v>
      </c>
      <c r="B223" s="100" t="s">
        <v>166</v>
      </c>
      <c r="C223" s="100" t="s">
        <v>38</v>
      </c>
      <c r="D223" s="100" t="s">
        <v>167</v>
      </c>
      <c r="E223" s="115" t="n">
        <v>16.6</v>
      </c>
      <c r="F223" s="115" t="n">
        <v>16.6</v>
      </c>
      <c r="G223" s="115" t="n">
        <v>16.6</v>
      </c>
    </row>
    <row r="224" customFormat="false" ht="30.75" hidden="false" customHeight="false" outlineLevel="0" collapsed="false">
      <c r="A224" s="95" t="s">
        <v>168</v>
      </c>
      <c r="B224" s="70" t="s">
        <v>169</v>
      </c>
      <c r="C224" s="70"/>
      <c r="D224" s="71"/>
      <c r="E224" s="72" t="n">
        <f aca="false">E226+E225+E227</f>
        <v>2143.7</v>
      </c>
      <c r="F224" s="72" t="n">
        <f aca="false">F226+F225+F227</f>
        <v>2943.4</v>
      </c>
      <c r="G224" s="72" t="n">
        <f aca="false">G226+G225+G227</f>
        <v>2943.4</v>
      </c>
    </row>
    <row r="225" customFormat="false" ht="45" hidden="false" customHeight="false" outlineLevel="0" collapsed="false">
      <c r="A225" s="57" t="s">
        <v>53</v>
      </c>
      <c r="B225" s="100" t="s">
        <v>169</v>
      </c>
      <c r="C225" s="100" t="s">
        <v>67</v>
      </c>
      <c r="D225" s="100" t="s">
        <v>167</v>
      </c>
      <c r="E225" s="59" t="n">
        <v>253.3</v>
      </c>
      <c r="F225" s="59" t="n">
        <v>0</v>
      </c>
      <c r="G225" s="59" t="n">
        <v>0</v>
      </c>
    </row>
    <row r="226" customFormat="false" ht="15" hidden="false" customHeight="false" outlineLevel="0" collapsed="false">
      <c r="A226" s="151" t="s">
        <v>37</v>
      </c>
      <c r="B226" s="152" t="s">
        <v>169</v>
      </c>
      <c r="C226" s="152" t="s">
        <v>38</v>
      </c>
      <c r="D226" s="152" t="s">
        <v>167</v>
      </c>
      <c r="E226" s="153" t="n">
        <f aca="false">1875.5-799.7</f>
        <v>1075.8</v>
      </c>
      <c r="F226" s="153" t="n">
        <v>2943.4</v>
      </c>
      <c r="G226" s="153" t="n">
        <v>2943.4</v>
      </c>
    </row>
    <row r="227" customFormat="false" ht="15" hidden="false" customHeight="false" outlineLevel="0" collapsed="false">
      <c r="A227" s="103" t="s">
        <v>26</v>
      </c>
      <c r="B227" s="104" t="s">
        <v>169</v>
      </c>
      <c r="C227" s="104" t="s">
        <v>27</v>
      </c>
      <c r="D227" s="104" t="s">
        <v>167</v>
      </c>
      <c r="E227" s="119" t="n">
        <v>814.6</v>
      </c>
      <c r="F227" s="119" t="n">
        <v>0</v>
      </c>
      <c r="G227" s="120" t="n">
        <v>0</v>
      </c>
    </row>
    <row r="228" customFormat="false" ht="27" hidden="false" customHeight="true" outlineLevel="0" collapsed="false">
      <c r="A228" s="22" t="s">
        <v>170</v>
      </c>
      <c r="B228" s="23" t="s">
        <v>171</v>
      </c>
      <c r="C228" s="23"/>
      <c r="D228" s="24"/>
      <c r="E228" s="25" t="n">
        <f aca="false">E229+E234+E236+E243+E253+E251+E232</f>
        <v>6120.4</v>
      </c>
      <c r="F228" s="25" t="n">
        <f aca="false">F229+F234+F236+F243+F253+F251+F232</f>
        <v>6893</v>
      </c>
      <c r="G228" s="25" t="n">
        <f aca="false">G229+G234+G236+G243+G253+G251+G232</f>
        <v>5032.4</v>
      </c>
    </row>
    <row r="229" customFormat="false" ht="30.75" hidden="false" customHeight="false" outlineLevel="0" collapsed="false">
      <c r="A229" s="129" t="s">
        <v>172</v>
      </c>
      <c r="B229" s="130" t="s">
        <v>173</v>
      </c>
      <c r="C229" s="130"/>
      <c r="D229" s="131"/>
      <c r="E229" s="30" t="n">
        <f aca="false">E230+E231</f>
        <v>580</v>
      </c>
      <c r="F229" s="30" t="n">
        <f aca="false">F230+F231</f>
        <v>580</v>
      </c>
      <c r="G229" s="30" t="n">
        <f aca="false">G230+G231</f>
        <v>580</v>
      </c>
    </row>
    <row r="230" customFormat="false" ht="15" hidden="false" customHeight="false" outlineLevel="0" collapsed="false">
      <c r="A230" s="101" t="s">
        <v>37</v>
      </c>
      <c r="B230" s="102" t="s">
        <v>173</v>
      </c>
      <c r="C230" s="108" t="s">
        <v>38</v>
      </c>
      <c r="D230" s="102" t="s">
        <v>40</v>
      </c>
      <c r="E230" s="34" t="n">
        <f aca="false">580-40-11</f>
        <v>529</v>
      </c>
      <c r="F230" s="34" t="n">
        <v>580</v>
      </c>
      <c r="G230" s="35" t="n">
        <v>580</v>
      </c>
    </row>
    <row r="231" customFormat="false" ht="15" hidden="false" customHeight="false" outlineLevel="0" collapsed="false">
      <c r="A231" s="103" t="s">
        <v>26</v>
      </c>
      <c r="B231" s="104" t="s">
        <v>173</v>
      </c>
      <c r="C231" s="62" t="s">
        <v>27</v>
      </c>
      <c r="D231" s="104" t="s">
        <v>103</v>
      </c>
      <c r="E231" s="63" t="n">
        <f aca="false">40+11</f>
        <v>51</v>
      </c>
      <c r="F231" s="63" t="n">
        <v>0</v>
      </c>
      <c r="G231" s="64" t="n">
        <v>0</v>
      </c>
    </row>
    <row r="232" customFormat="false" ht="15.75" hidden="false" customHeight="false" outlineLevel="0" collapsed="false">
      <c r="A232" s="129" t="s">
        <v>174</v>
      </c>
      <c r="B232" s="130" t="s">
        <v>175</v>
      </c>
      <c r="C232" s="130"/>
      <c r="D232" s="131"/>
      <c r="E232" s="30" t="n">
        <f aca="false">SUM(E233:E233)</f>
        <v>120</v>
      </c>
      <c r="F232" s="30" t="n">
        <f aca="false">SUM(F233:F233)</f>
        <v>120</v>
      </c>
      <c r="G232" s="31" t="n">
        <f aca="false">SUM(G233:G233)</f>
        <v>120</v>
      </c>
    </row>
    <row r="233" customFormat="false" ht="15" hidden="false" customHeight="false" outlineLevel="0" collapsed="false">
      <c r="A233" s="103" t="s">
        <v>79</v>
      </c>
      <c r="B233" s="104" t="s">
        <v>175</v>
      </c>
      <c r="C233" s="62" t="s">
        <v>80</v>
      </c>
      <c r="D233" s="104" t="s">
        <v>40</v>
      </c>
      <c r="E233" s="63" t="n">
        <v>120</v>
      </c>
      <c r="F233" s="63" t="n">
        <v>120</v>
      </c>
      <c r="G233" s="64" t="n">
        <v>120</v>
      </c>
    </row>
    <row r="234" customFormat="false" ht="15.75" hidden="false" customHeight="false" outlineLevel="0" collapsed="false">
      <c r="A234" s="105" t="s">
        <v>176</v>
      </c>
      <c r="B234" s="106" t="s">
        <v>177</v>
      </c>
      <c r="C234" s="106"/>
      <c r="D234" s="107"/>
      <c r="E234" s="72" t="n">
        <f aca="false">E235</f>
        <v>8</v>
      </c>
      <c r="F234" s="72" t="n">
        <f aca="false">F235</f>
        <v>8</v>
      </c>
      <c r="G234" s="110" t="n">
        <f aca="false">G235</f>
        <v>8</v>
      </c>
    </row>
    <row r="235" customFormat="false" ht="15" hidden="false" customHeight="false" outlineLevel="0" collapsed="false">
      <c r="A235" s="103" t="s">
        <v>37</v>
      </c>
      <c r="B235" s="104" t="s">
        <v>177</v>
      </c>
      <c r="C235" s="62" t="s">
        <v>38</v>
      </c>
      <c r="D235" s="104" t="s">
        <v>40</v>
      </c>
      <c r="E235" s="63" t="n">
        <v>8</v>
      </c>
      <c r="F235" s="63" t="n">
        <v>8</v>
      </c>
      <c r="G235" s="64" t="n">
        <v>8</v>
      </c>
    </row>
    <row r="236" customFormat="false" ht="15.75" hidden="false" customHeight="false" outlineLevel="0" collapsed="false">
      <c r="A236" s="129" t="s">
        <v>178</v>
      </c>
      <c r="B236" s="130" t="s">
        <v>179</v>
      </c>
      <c r="C236" s="130"/>
      <c r="D236" s="131"/>
      <c r="E236" s="30" t="n">
        <f aca="false">SUM(E237:E242)</f>
        <v>700.2</v>
      </c>
      <c r="F236" s="30" t="n">
        <f aca="false">SUM(F237:F242)</f>
        <v>400</v>
      </c>
      <c r="G236" s="30" t="n">
        <f aca="false">SUM(G237:G242)</f>
        <v>400</v>
      </c>
    </row>
    <row r="237" customFormat="false" ht="15" hidden="false" customHeight="false" outlineLevel="0" collapsed="false">
      <c r="A237" s="99" t="s">
        <v>37</v>
      </c>
      <c r="B237" s="100" t="s">
        <v>179</v>
      </c>
      <c r="C237" s="58" t="s">
        <v>38</v>
      </c>
      <c r="D237" s="100" t="s">
        <v>68</v>
      </c>
      <c r="E237" s="59" t="n">
        <v>51.1</v>
      </c>
      <c r="F237" s="59" t="n">
        <v>0</v>
      </c>
      <c r="G237" s="60" t="n">
        <v>0</v>
      </c>
    </row>
    <row r="238" customFormat="false" ht="15" hidden="false" customHeight="false" outlineLevel="0" collapsed="false">
      <c r="A238" s="99" t="s">
        <v>37</v>
      </c>
      <c r="B238" s="100" t="s">
        <v>179</v>
      </c>
      <c r="C238" s="58" t="s">
        <v>38</v>
      </c>
      <c r="D238" s="100" t="s">
        <v>39</v>
      </c>
      <c r="E238" s="59" t="n">
        <v>106.9</v>
      </c>
      <c r="F238" s="59" t="n">
        <v>0</v>
      </c>
      <c r="G238" s="60" t="n">
        <v>0</v>
      </c>
    </row>
    <row r="239" customFormat="false" ht="15" hidden="false" customHeight="false" outlineLevel="0" collapsed="false">
      <c r="A239" s="99" t="s">
        <v>37</v>
      </c>
      <c r="B239" s="100" t="s">
        <v>179</v>
      </c>
      <c r="C239" s="58" t="s">
        <v>38</v>
      </c>
      <c r="D239" s="100" t="s">
        <v>103</v>
      </c>
      <c r="E239" s="59" t="n">
        <v>15</v>
      </c>
      <c r="F239" s="59" t="n">
        <v>0</v>
      </c>
      <c r="G239" s="60" t="n">
        <v>0</v>
      </c>
    </row>
    <row r="240" customFormat="false" ht="15" hidden="false" customHeight="false" outlineLevel="0" collapsed="false">
      <c r="A240" s="99" t="s">
        <v>37</v>
      </c>
      <c r="B240" s="100" t="s">
        <v>179</v>
      </c>
      <c r="C240" s="58" t="s">
        <v>38</v>
      </c>
      <c r="D240" s="100" t="s">
        <v>40</v>
      </c>
      <c r="E240" s="59" t="n">
        <f aca="false">400-307.4</f>
        <v>92.6</v>
      </c>
      <c r="F240" s="59" t="n">
        <v>400</v>
      </c>
      <c r="G240" s="60" t="n">
        <v>400</v>
      </c>
    </row>
    <row r="241" customFormat="false" ht="15" hidden="false" customHeight="false" outlineLevel="0" collapsed="false">
      <c r="A241" s="99" t="s">
        <v>26</v>
      </c>
      <c r="B241" s="100" t="s">
        <v>179</v>
      </c>
      <c r="C241" s="58" t="s">
        <v>27</v>
      </c>
      <c r="D241" s="100" t="s">
        <v>68</v>
      </c>
      <c r="E241" s="59" t="n">
        <v>348.8</v>
      </c>
      <c r="F241" s="59" t="n">
        <v>0</v>
      </c>
      <c r="G241" s="60" t="n">
        <v>0</v>
      </c>
    </row>
    <row r="242" customFormat="false" ht="15" hidden="false" customHeight="false" outlineLevel="0" collapsed="false">
      <c r="A242" s="154" t="s">
        <v>26</v>
      </c>
      <c r="B242" s="136" t="s">
        <v>179</v>
      </c>
      <c r="C242" s="84" t="s">
        <v>27</v>
      </c>
      <c r="D242" s="136" t="s">
        <v>39</v>
      </c>
      <c r="E242" s="113" t="n">
        <v>85.8</v>
      </c>
      <c r="F242" s="113" t="n">
        <v>0</v>
      </c>
      <c r="G242" s="114" t="n">
        <v>0</v>
      </c>
    </row>
    <row r="243" customFormat="false" ht="15.75" hidden="false" customHeight="false" outlineLevel="0" collapsed="false">
      <c r="A243" s="129" t="s">
        <v>180</v>
      </c>
      <c r="B243" s="130" t="s">
        <v>181</v>
      </c>
      <c r="C243" s="130"/>
      <c r="D243" s="131"/>
      <c r="E243" s="30" t="n">
        <f aca="false">SUM(E244:E250)</f>
        <v>4232.2</v>
      </c>
      <c r="F243" s="30" t="n">
        <f aca="false">SUM(F244:F250)</f>
        <v>5205</v>
      </c>
      <c r="G243" s="30" t="n">
        <f aca="false">SUM(G244:G250)</f>
        <v>3344.4</v>
      </c>
    </row>
    <row r="244" customFormat="false" ht="15" hidden="false" customHeight="false" outlineLevel="0" collapsed="false">
      <c r="A244" s="99" t="s">
        <v>37</v>
      </c>
      <c r="B244" s="100" t="s">
        <v>181</v>
      </c>
      <c r="C244" s="58" t="s">
        <v>38</v>
      </c>
      <c r="D244" s="100" t="s">
        <v>68</v>
      </c>
      <c r="E244" s="59" t="n">
        <f aca="false">77.4+584.9</f>
        <v>662.3</v>
      </c>
      <c r="F244" s="59" t="n">
        <v>0</v>
      </c>
      <c r="G244" s="60" t="n">
        <v>0</v>
      </c>
    </row>
    <row r="245" customFormat="false" ht="15" hidden="false" customHeight="false" outlineLevel="0" collapsed="false">
      <c r="A245" s="99" t="s">
        <v>37</v>
      </c>
      <c r="B245" s="100" t="s">
        <v>181</v>
      </c>
      <c r="C245" s="58" t="s">
        <v>38</v>
      </c>
      <c r="D245" s="100" t="s">
        <v>39</v>
      </c>
      <c r="E245" s="59" t="n">
        <f aca="false">8+992.4</f>
        <v>1000.4</v>
      </c>
      <c r="F245" s="59" t="n">
        <v>0</v>
      </c>
      <c r="G245" s="60" t="n">
        <v>0</v>
      </c>
    </row>
    <row r="246" customFormat="false" ht="15" hidden="false" customHeight="false" outlineLevel="0" collapsed="false">
      <c r="A246" s="99" t="s">
        <v>37</v>
      </c>
      <c r="B246" s="100" t="s">
        <v>181</v>
      </c>
      <c r="C246" s="58" t="s">
        <v>38</v>
      </c>
      <c r="D246" s="100" t="s">
        <v>103</v>
      </c>
      <c r="E246" s="59" t="n">
        <v>17.7</v>
      </c>
      <c r="F246" s="59" t="n">
        <v>0</v>
      </c>
      <c r="G246" s="60" t="n">
        <v>0</v>
      </c>
    </row>
    <row r="247" customFormat="false" ht="15" hidden="false" customHeight="false" outlineLevel="0" collapsed="false">
      <c r="A247" s="99" t="s">
        <v>37</v>
      </c>
      <c r="B247" s="100" t="s">
        <v>181</v>
      </c>
      <c r="C247" s="58" t="s">
        <v>38</v>
      </c>
      <c r="D247" s="100" t="s">
        <v>40</v>
      </c>
      <c r="E247" s="59" t="n">
        <f aca="false">5205-2637.2-1713.3-854.5</f>
        <v>0</v>
      </c>
      <c r="F247" s="59" t="n">
        <v>5205</v>
      </c>
      <c r="G247" s="60" t="n">
        <f aca="false">5205-1860.6</f>
        <v>3344.4</v>
      </c>
    </row>
    <row r="248" customFormat="false" ht="15" hidden="false" customHeight="false" outlineLevel="0" collapsed="false">
      <c r="A248" s="101" t="s">
        <v>26</v>
      </c>
      <c r="B248" s="102" t="s">
        <v>181</v>
      </c>
      <c r="C248" s="108" t="s">
        <v>27</v>
      </c>
      <c r="D248" s="102" t="s">
        <v>68</v>
      </c>
      <c r="E248" s="34" t="n">
        <v>1518.7</v>
      </c>
      <c r="F248" s="34" t="n">
        <v>0</v>
      </c>
      <c r="G248" s="35" t="n">
        <v>0</v>
      </c>
    </row>
    <row r="249" customFormat="false" ht="15" hidden="false" customHeight="false" outlineLevel="0" collapsed="false">
      <c r="A249" s="101" t="s">
        <v>26</v>
      </c>
      <c r="B249" s="102" t="s">
        <v>181</v>
      </c>
      <c r="C249" s="108" t="s">
        <v>27</v>
      </c>
      <c r="D249" s="102" t="s">
        <v>39</v>
      </c>
      <c r="E249" s="34" t="n">
        <v>758.5</v>
      </c>
      <c r="F249" s="34" t="n">
        <v>0</v>
      </c>
      <c r="G249" s="35" t="n">
        <v>0</v>
      </c>
    </row>
    <row r="250" customFormat="false" ht="15" hidden="false" customHeight="false" outlineLevel="0" collapsed="false">
      <c r="A250" s="103" t="s">
        <v>26</v>
      </c>
      <c r="B250" s="104" t="s">
        <v>181</v>
      </c>
      <c r="C250" s="62" t="s">
        <v>27</v>
      </c>
      <c r="D250" s="104" t="s">
        <v>103</v>
      </c>
      <c r="E250" s="63" t="n">
        <v>274.6</v>
      </c>
      <c r="F250" s="63" t="n">
        <v>0</v>
      </c>
      <c r="G250" s="64" t="n">
        <v>0</v>
      </c>
    </row>
    <row r="251" customFormat="false" ht="30.75" hidden="false" customHeight="false" outlineLevel="0" collapsed="false">
      <c r="A251" s="129" t="s">
        <v>182</v>
      </c>
      <c r="B251" s="130" t="s">
        <v>183</v>
      </c>
      <c r="C251" s="130"/>
      <c r="D251" s="131"/>
      <c r="E251" s="30" t="n">
        <f aca="false">SUM(E252:E252)</f>
        <v>0</v>
      </c>
      <c r="F251" s="30" t="n">
        <f aca="false">SUM(F252:F252)</f>
        <v>100</v>
      </c>
      <c r="G251" s="31" t="n">
        <f aca="false">SUM(G252:G252)</f>
        <v>100</v>
      </c>
    </row>
    <row r="252" customFormat="false" ht="15" hidden="false" customHeight="false" outlineLevel="0" collapsed="false">
      <c r="A252" s="103" t="s">
        <v>37</v>
      </c>
      <c r="B252" s="104" t="s">
        <v>183</v>
      </c>
      <c r="C252" s="62" t="s">
        <v>38</v>
      </c>
      <c r="D252" s="104" t="s">
        <v>40</v>
      </c>
      <c r="E252" s="63" t="n">
        <f aca="false">100-100</f>
        <v>0</v>
      </c>
      <c r="F252" s="63" t="n">
        <v>100</v>
      </c>
      <c r="G252" s="64" t="n">
        <v>100</v>
      </c>
    </row>
    <row r="253" customFormat="false" ht="30.75" hidden="false" customHeight="false" outlineLevel="0" collapsed="false">
      <c r="A253" s="155" t="s">
        <v>172</v>
      </c>
      <c r="B253" s="51" t="s">
        <v>184</v>
      </c>
      <c r="C253" s="51"/>
      <c r="D253" s="51"/>
      <c r="E253" s="52" t="n">
        <f aca="false">E254+E255</f>
        <v>480</v>
      </c>
      <c r="F253" s="52" t="n">
        <f aca="false">F254+F255</f>
        <v>480</v>
      </c>
      <c r="G253" s="52" t="n">
        <f aca="false">G254+G255</f>
        <v>480</v>
      </c>
    </row>
    <row r="254" customFormat="false" ht="15" hidden="false" customHeight="false" outlineLevel="0" collapsed="false">
      <c r="A254" s="112" t="s">
        <v>37</v>
      </c>
      <c r="B254" s="108" t="s">
        <v>184</v>
      </c>
      <c r="C254" s="108" t="s">
        <v>38</v>
      </c>
      <c r="D254" s="108" t="s">
        <v>185</v>
      </c>
      <c r="E254" s="34" t="n">
        <f aca="false">480-120</f>
        <v>360</v>
      </c>
      <c r="F254" s="34" t="n">
        <v>480</v>
      </c>
      <c r="G254" s="35" t="n">
        <v>480</v>
      </c>
    </row>
    <row r="255" customFormat="false" ht="15" hidden="false" customHeight="false" outlineLevel="0" collapsed="false">
      <c r="A255" s="103" t="s">
        <v>26</v>
      </c>
      <c r="B255" s="62" t="s">
        <v>184</v>
      </c>
      <c r="C255" s="62" t="s">
        <v>27</v>
      </c>
      <c r="D255" s="62" t="s">
        <v>185</v>
      </c>
      <c r="E255" s="63" t="n">
        <v>120</v>
      </c>
      <c r="F255" s="63" t="n">
        <v>0</v>
      </c>
      <c r="G255" s="64" t="n">
        <v>0</v>
      </c>
    </row>
    <row r="256" customFormat="false" ht="45.75" hidden="false" customHeight="false" outlineLevel="0" collapsed="false">
      <c r="A256" s="22" t="s">
        <v>186</v>
      </c>
      <c r="B256" s="23" t="s">
        <v>187</v>
      </c>
      <c r="C256" s="23"/>
      <c r="D256" s="24"/>
      <c r="E256" s="25" t="n">
        <f aca="false">E257+E266+E263</f>
        <v>102023.7</v>
      </c>
      <c r="F256" s="25" t="n">
        <f aca="false">F257+F266+F263</f>
        <v>99131.1</v>
      </c>
      <c r="G256" s="25" t="n">
        <f aca="false">G257+G266+G263</f>
        <v>99948.9</v>
      </c>
    </row>
    <row r="257" customFormat="false" ht="75.75" hidden="false" customHeight="false" outlineLevel="0" collapsed="false">
      <c r="A257" s="105" t="s">
        <v>188</v>
      </c>
      <c r="B257" s="106" t="s">
        <v>189</v>
      </c>
      <c r="C257" s="106"/>
      <c r="D257" s="107"/>
      <c r="E257" s="156" t="n">
        <f aca="false">SUM(E258:E262)</f>
        <v>30912.2</v>
      </c>
      <c r="F257" s="156" t="n">
        <f aca="false">SUM(F258:F262)</f>
        <v>27216.3</v>
      </c>
      <c r="G257" s="156" t="n">
        <f aca="false">SUM(G258:G262)</f>
        <v>27216.3</v>
      </c>
    </row>
    <row r="258" customFormat="false" ht="45" hidden="false" customHeight="false" outlineLevel="0" collapsed="false">
      <c r="A258" s="97" t="s">
        <v>53</v>
      </c>
      <c r="B258" s="98" t="s">
        <v>189</v>
      </c>
      <c r="C258" s="98" t="s">
        <v>67</v>
      </c>
      <c r="D258" s="98" t="s">
        <v>40</v>
      </c>
      <c r="E258" s="116" t="n">
        <f aca="false">1084.8+55.9</f>
        <v>1140.7</v>
      </c>
      <c r="F258" s="116" t="n">
        <v>1084.8</v>
      </c>
      <c r="G258" s="117" t="n">
        <v>1084.8</v>
      </c>
    </row>
    <row r="259" customFormat="false" ht="15" hidden="false" customHeight="false" outlineLevel="0" collapsed="false">
      <c r="A259" s="99" t="s">
        <v>37</v>
      </c>
      <c r="B259" s="100" t="s">
        <v>189</v>
      </c>
      <c r="C259" s="100" t="s">
        <v>38</v>
      </c>
      <c r="D259" s="100" t="s">
        <v>40</v>
      </c>
      <c r="E259" s="115" t="n">
        <f aca="false">217+11.1</f>
        <v>228.1</v>
      </c>
      <c r="F259" s="115" t="n">
        <v>217</v>
      </c>
      <c r="G259" s="118" t="n">
        <v>217</v>
      </c>
    </row>
    <row r="260" customFormat="false" ht="15" hidden="false" customHeight="false" outlineLevel="0" collapsed="false">
      <c r="A260" s="99" t="s">
        <v>37</v>
      </c>
      <c r="B260" s="100" t="s">
        <v>189</v>
      </c>
      <c r="C260" s="100" t="s">
        <v>38</v>
      </c>
      <c r="D260" s="100" t="s">
        <v>190</v>
      </c>
      <c r="E260" s="115" t="n">
        <f aca="false">11892.3+624.1-624.1+3681.5-1863.3-610.5</f>
        <v>13100</v>
      </c>
      <c r="F260" s="115" t="n">
        <v>11892.3</v>
      </c>
      <c r="G260" s="118" t="n">
        <v>11892.3</v>
      </c>
    </row>
    <row r="261" customFormat="false" ht="15" hidden="false" customHeight="false" outlineLevel="0" collapsed="false">
      <c r="A261" s="101" t="s">
        <v>79</v>
      </c>
      <c r="B261" s="100" t="s">
        <v>189</v>
      </c>
      <c r="C261" s="100" t="s">
        <v>80</v>
      </c>
      <c r="D261" s="100" t="s">
        <v>190</v>
      </c>
      <c r="E261" s="157" t="n">
        <v>46.8</v>
      </c>
      <c r="F261" s="157" t="n">
        <v>0</v>
      </c>
      <c r="G261" s="158" t="n">
        <v>0</v>
      </c>
    </row>
    <row r="262" customFormat="false" ht="15" hidden="false" customHeight="false" outlineLevel="0" collapsed="false">
      <c r="A262" s="103" t="s">
        <v>26</v>
      </c>
      <c r="B262" s="104" t="s">
        <v>189</v>
      </c>
      <c r="C262" s="104" t="s">
        <v>27</v>
      </c>
      <c r="D262" s="104" t="s">
        <v>190</v>
      </c>
      <c r="E262" s="119" t="n">
        <f aca="false">14022.2+1816.5+557.9</f>
        <v>16396.6</v>
      </c>
      <c r="F262" s="119" t="n">
        <v>14022.2</v>
      </c>
      <c r="G262" s="120" t="n">
        <v>14022.2</v>
      </c>
    </row>
    <row r="263" customFormat="false" ht="30.75" hidden="false" customHeight="false" outlineLevel="0" collapsed="false">
      <c r="A263" s="90" t="s">
        <v>191</v>
      </c>
      <c r="B263" s="91" t="s">
        <v>192</v>
      </c>
      <c r="C263" s="80"/>
      <c r="D263" s="159"/>
      <c r="E263" s="160" t="n">
        <f aca="false">E264+E265</f>
        <v>16107</v>
      </c>
      <c r="F263" s="160" t="n">
        <f aca="false">F264+F265</f>
        <v>15744.2</v>
      </c>
      <c r="G263" s="160" t="n">
        <f aca="false">G264+G265</f>
        <v>14984.6</v>
      </c>
    </row>
    <row r="264" customFormat="false" ht="15" hidden="false" customHeight="false" outlineLevel="0" collapsed="false">
      <c r="A264" s="161" t="s">
        <v>37</v>
      </c>
      <c r="B264" s="162" t="s">
        <v>192</v>
      </c>
      <c r="C264" s="162" t="s">
        <v>38</v>
      </c>
      <c r="D264" s="163" t="s">
        <v>190</v>
      </c>
      <c r="E264" s="164" t="n">
        <f aca="false">7753.7+10310.7-1157.5-9439.3</f>
        <v>7467.6</v>
      </c>
      <c r="F264" s="164" t="n">
        <v>6984.8</v>
      </c>
      <c r="G264" s="165" t="n">
        <v>6647.8</v>
      </c>
    </row>
    <row r="265" customFormat="false" ht="15" hidden="false" customHeight="false" outlineLevel="0" collapsed="false">
      <c r="A265" s="61" t="s">
        <v>26</v>
      </c>
      <c r="B265" s="62" t="s">
        <v>192</v>
      </c>
      <c r="C265" s="62" t="s">
        <v>27</v>
      </c>
      <c r="D265" s="104" t="s">
        <v>190</v>
      </c>
      <c r="E265" s="119" t="n">
        <f aca="false">9723.8+1157.5-2241.9</f>
        <v>8639.4</v>
      </c>
      <c r="F265" s="119" t="n">
        <v>8759.4</v>
      </c>
      <c r="G265" s="120" t="n">
        <v>8336.8</v>
      </c>
    </row>
    <row r="266" customFormat="false" ht="30.75" hidden="false" customHeight="false" outlineLevel="0" collapsed="false">
      <c r="A266" s="74" t="s">
        <v>191</v>
      </c>
      <c r="B266" s="70" t="s">
        <v>193</v>
      </c>
      <c r="C266" s="54"/>
      <c r="D266" s="166"/>
      <c r="E266" s="156" t="n">
        <f aca="false">SUM(E267:E268)</f>
        <v>55004.5</v>
      </c>
      <c r="F266" s="156" t="n">
        <f aca="false">SUM(F267:F268)</f>
        <v>56170.6</v>
      </c>
      <c r="G266" s="167" t="n">
        <f aca="false">SUM(G267:G268)</f>
        <v>57748</v>
      </c>
    </row>
    <row r="267" customFormat="false" ht="15" hidden="false" customHeight="false" outlineLevel="0" collapsed="false">
      <c r="A267" s="75" t="s">
        <v>37</v>
      </c>
      <c r="B267" s="29" t="s">
        <v>193</v>
      </c>
      <c r="C267" s="29" t="s">
        <v>38</v>
      </c>
      <c r="D267" s="98" t="s">
        <v>190</v>
      </c>
      <c r="E267" s="116" t="n">
        <f aca="false">31904.4-7502.1</f>
        <v>24402.3</v>
      </c>
      <c r="F267" s="116" t="n">
        <f aca="false">31904.4-6984.8</f>
        <v>24919.6</v>
      </c>
      <c r="G267" s="117" t="n">
        <f aca="false">19208.9+6438.1</f>
        <v>25647</v>
      </c>
    </row>
    <row r="268" customFormat="false" ht="15" hidden="false" customHeight="false" outlineLevel="0" collapsed="false">
      <c r="A268" s="103" t="s">
        <v>26</v>
      </c>
      <c r="B268" s="62" t="s">
        <v>193</v>
      </c>
      <c r="C268" s="62" t="s">
        <v>27</v>
      </c>
      <c r="D268" s="104" t="s">
        <v>190</v>
      </c>
      <c r="E268" s="119" t="n">
        <f aca="false">40010.4-9408.2</f>
        <v>30602.2</v>
      </c>
      <c r="F268" s="119" t="n">
        <f aca="false">40010.4-8759.4</f>
        <v>31251</v>
      </c>
      <c r="G268" s="120" t="n">
        <f aca="false">24058.9+8042.1</f>
        <v>32101</v>
      </c>
    </row>
    <row r="269" customFormat="false" ht="45.75" hidden="false" customHeight="false" outlineLevel="0" collapsed="false">
      <c r="A269" s="149" t="s">
        <v>194</v>
      </c>
      <c r="B269" s="47" t="s">
        <v>195</v>
      </c>
      <c r="C269" s="47"/>
      <c r="D269" s="150"/>
      <c r="E269" s="25" t="n">
        <f aca="false">E270+E272+E274+E276+E278+E280+E282+E284+E286</f>
        <v>38720.7</v>
      </c>
      <c r="F269" s="25" t="n">
        <f aca="false">F270+F272+F274+F276+F278+F280+F282+F284+F286</f>
        <v>35737.2</v>
      </c>
      <c r="G269" s="25" t="n">
        <f aca="false">G270+G272+G274+G276+G278+G280+G282+G284+G286</f>
        <v>35737.2</v>
      </c>
    </row>
    <row r="270" customFormat="false" ht="30.75" hidden="false" customHeight="false" outlineLevel="0" collapsed="false">
      <c r="A270" s="129" t="s">
        <v>196</v>
      </c>
      <c r="B270" s="130" t="s">
        <v>197</v>
      </c>
      <c r="C270" s="130"/>
      <c r="D270" s="137"/>
      <c r="E270" s="30" t="n">
        <f aca="false">E271</f>
        <v>0</v>
      </c>
      <c r="F270" s="138" t="n">
        <f aca="false">F271</f>
        <v>0</v>
      </c>
      <c r="G270" s="168" t="n">
        <f aca="false">G271</f>
        <v>0</v>
      </c>
    </row>
    <row r="271" customFormat="false" ht="15" hidden="false" customHeight="false" outlineLevel="0" collapsed="false">
      <c r="A271" s="103" t="s">
        <v>79</v>
      </c>
      <c r="B271" s="104" t="s">
        <v>197</v>
      </c>
      <c r="C271" s="104" t="s">
        <v>80</v>
      </c>
      <c r="D271" s="62" t="s">
        <v>62</v>
      </c>
      <c r="E271" s="63" t="n">
        <f aca="false">318.5-318.5</f>
        <v>0</v>
      </c>
      <c r="F271" s="63" t="n">
        <f aca="false">328.5-328.5</f>
        <v>0</v>
      </c>
      <c r="G271" s="64" t="n">
        <v>0</v>
      </c>
    </row>
    <row r="272" customFormat="false" ht="15.75" hidden="false" customHeight="false" outlineLevel="0" collapsed="false">
      <c r="A272" s="129" t="s">
        <v>198</v>
      </c>
      <c r="B272" s="130" t="s">
        <v>199</v>
      </c>
      <c r="C272" s="130"/>
      <c r="D272" s="137"/>
      <c r="E272" s="72" t="n">
        <f aca="false">E273</f>
        <v>5704.3</v>
      </c>
      <c r="F272" s="109" t="n">
        <f aca="false">F273</f>
        <v>5638.6</v>
      </c>
      <c r="G272" s="110" t="n">
        <f aca="false">G273</f>
        <v>5638.6</v>
      </c>
    </row>
    <row r="273" customFormat="false" ht="15" hidden="false" customHeight="false" outlineLevel="0" collapsed="false">
      <c r="A273" s="103" t="s">
        <v>79</v>
      </c>
      <c r="B273" s="104" t="s">
        <v>199</v>
      </c>
      <c r="C273" s="104" t="s">
        <v>80</v>
      </c>
      <c r="D273" s="62" t="s">
        <v>62</v>
      </c>
      <c r="E273" s="63" t="n">
        <f aca="false">5638.6+65.7</f>
        <v>5704.3</v>
      </c>
      <c r="F273" s="125" t="n">
        <v>5638.6</v>
      </c>
      <c r="G273" s="126" t="n">
        <v>5638.6</v>
      </c>
    </row>
    <row r="274" customFormat="false" ht="30.75" hidden="false" customHeight="false" outlineLevel="0" collapsed="false">
      <c r="A274" s="105" t="s">
        <v>200</v>
      </c>
      <c r="B274" s="106" t="s">
        <v>201</v>
      </c>
      <c r="C274" s="106"/>
      <c r="D274" s="71"/>
      <c r="E274" s="72" t="n">
        <f aca="false">E275</f>
        <v>730</v>
      </c>
      <c r="F274" s="109" t="n">
        <f aca="false">F275</f>
        <v>888.6</v>
      </c>
      <c r="G274" s="110" t="n">
        <f aca="false">G275</f>
        <v>888.6</v>
      </c>
    </row>
    <row r="275" customFormat="false" ht="15" hidden="false" customHeight="false" outlineLevel="0" collapsed="false">
      <c r="A275" s="103" t="s">
        <v>37</v>
      </c>
      <c r="B275" s="104" t="s">
        <v>201</v>
      </c>
      <c r="C275" s="104" t="s">
        <v>38</v>
      </c>
      <c r="D275" s="62" t="s">
        <v>190</v>
      </c>
      <c r="E275" s="63" t="n">
        <f aca="false">888.6-158.6</f>
        <v>730</v>
      </c>
      <c r="F275" s="125" t="n">
        <v>888.6</v>
      </c>
      <c r="G275" s="126" t="n">
        <v>888.6</v>
      </c>
    </row>
    <row r="276" customFormat="false" ht="75.75" hidden="false" customHeight="false" outlineLevel="0" collapsed="false">
      <c r="A276" s="129" t="s">
        <v>202</v>
      </c>
      <c r="B276" s="130" t="s">
        <v>203</v>
      </c>
      <c r="C276" s="130"/>
      <c r="D276" s="137"/>
      <c r="E276" s="72" t="n">
        <f aca="false">E277</f>
        <v>24772.1</v>
      </c>
      <c r="F276" s="109" t="n">
        <f aca="false">F277</f>
        <v>25040.6</v>
      </c>
      <c r="G276" s="110" t="n">
        <f aca="false">G277</f>
        <v>25040.6</v>
      </c>
    </row>
    <row r="277" customFormat="false" ht="15" hidden="false" customHeight="false" outlineLevel="0" collapsed="false">
      <c r="A277" s="103" t="s">
        <v>79</v>
      </c>
      <c r="B277" s="104" t="s">
        <v>203</v>
      </c>
      <c r="C277" s="104" t="s">
        <v>80</v>
      </c>
      <c r="D277" s="62" t="s">
        <v>62</v>
      </c>
      <c r="E277" s="63" t="n">
        <f aca="false">25040.6-268.5</f>
        <v>24772.1</v>
      </c>
      <c r="F277" s="125" t="n">
        <v>25040.6</v>
      </c>
      <c r="G277" s="125" t="n">
        <v>25040.6</v>
      </c>
    </row>
    <row r="278" customFormat="false" ht="90.75" hidden="false" customHeight="false" outlineLevel="0" collapsed="false">
      <c r="A278" s="105" t="s">
        <v>204</v>
      </c>
      <c r="B278" s="106" t="s">
        <v>205</v>
      </c>
      <c r="C278" s="106"/>
      <c r="D278" s="71"/>
      <c r="E278" s="72" t="n">
        <f aca="false">E279</f>
        <v>751.7</v>
      </c>
      <c r="F278" s="109" t="n">
        <f aca="false">F279</f>
        <v>758.6</v>
      </c>
      <c r="G278" s="110" t="n">
        <f aca="false">G279</f>
        <v>758.6</v>
      </c>
    </row>
    <row r="279" customFormat="false" ht="15" hidden="false" customHeight="false" outlineLevel="0" collapsed="false">
      <c r="A279" s="103" t="s">
        <v>79</v>
      </c>
      <c r="B279" s="104" t="s">
        <v>205</v>
      </c>
      <c r="C279" s="104" t="s">
        <v>80</v>
      </c>
      <c r="D279" s="62" t="s">
        <v>190</v>
      </c>
      <c r="E279" s="63" t="n">
        <f aca="false">758.6-6.9</f>
        <v>751.7</v>
      </c>
      <c r="F279" s="125" t="n">
        <v>758.6</v>
      </c>
      <c r="G279" s="126" t="n">
        <v>758.6</v>
      </c>
    </row>
    <row r="280" customFormat="false" ht="90.75" hidden="false" customHeight="false" outlineLevel="0" collapsed="false">
      <c r="A280" s="105" t="s">
        <v>206</v>
      </c>
      <c r="B280" s="106" t="s">
        <v>207</v>
      </c>
      <c r="C280" s="106"/>
      <c r="D280" s="71"/>
      <c r="E280" s="72" t="n">
        <f aca="false">E281</f>
        <v>80</v>
      </c>
      <c r="F280" s="109" t="n">
        <f aca="false">F281</f>
        <v>160</v>
      </c>
      <c r="G280" s="110" t="n">
        <f aca="false">G281</f>
        <v>160</v>
      </c>
    </row>
    <row r="281" customFormat="false" ht="15" hidden="false" customHeight="false" outlineLevel="0" collapsed="false">
      <c r="A281" s="103" t="s">
        <v>79</v>
      </c>
      <c r="B281" s="104" t="s">
        <v>207</v>
      </c>
      <c r="C281" s="62" t="s">
        <v>80</v>
      </c>
      <c r="D281" s="62" t="s">
        <v>190</v>
      </c>
      <c r="E281" s="63" t="n">
        <f aca="false">160-80</f>
        <v>80</v>
      </c>
      <c r="F281" s="125" t="n">
        <v>160</v>
      </c>
      <c r="G281" s="126" t="n">
        <v>160</v>
      </c>
    </row>
    <row r="282" customFormat="false" ht="45.75" hidden="false" customHeight="false" outlineLevel="0" collapsed="false">
      <c r="A282" s="105" t="s">
        <v>208</v>
      </c>
      <c r="B282" s="106" t="s">
        <v>209</v>
      </c>
      <c r="C282" s="106"/>
      <c r="D282" s="71"/>
      <c r="E282" s="72" t="n">
        <f aca="false">E283</f>
        <v>180</v>
      </c>
      <c r="F282" s="109" t="n">
        <f aca="false">F283</f>
        <v>181.4</v>
      </c>
      <c r="G282" s="110" t="n">
        <f aca="false">G283</f>
        <v>181.4</v>
      </c>
    </row>
    <row r="283" customFormat="false" ht="15" hidden="false" customHeight="false" outlineLevel="0" collapsed="false">
      <c r="A283" s="103" t="s">
        <v>37</v>
      </c>
      <c r="B283" s="104" t="s">
        <v>209</v>
      </c>
      <c r="C283" s="104" t="s">
        <v>38</v>
      </c>
      <c r="D283" s="62" t="s">
        <v>190</v>
      </c>
      <c r="E283" s="63" t="n">
        <f aca="false">181.4-1.4</f>
        <v>180</v>
      </c>
      <c r="F283" s="125" t="n">
        <v>181.4</v>
      </c>
      <c r="G283" s="126" t="n">
        <v>181.4</v>
      </c>
    </row>
    <row r="284" customFormat="false" ht="135.75" hidden="false" customHeight="false" outlineLevel="0" collapsed="false">
      <c r="A284" s="105" t="s">
        <v>210</v>
      </c>
      <c r="B284" s="106" t="s">
        <v>211</v>
      </c>
      <c r="C284" s="106"/>
      <c r="D284" s="71"/>
      <c r="E284" s="72" t="n">
        <f aca="false">E285</f>
        <v>6273.8</v>
      </c>
      <c r="F284" s="109" t="n">
        <f aca="false">F285</f>
        <v>2810.1</v>
      </c>
      <c r="G284" s="110" t="n">
        <f aca="false">G285</f>
        <v>2810.1</v>
      </c>
    </row>
    <row r="285" customFormat="false" ht="15" hidden="false" customHeight="false" outlineLevel="0" collapsed="false">
      <c r="A285" s="103" t="s">
        <v>79</v>
      </c>
      <c r="B285" s="104" t="s">
        <v>211</v>
      </c>
      <c r="C285" s="104" t="s">
        <v>80</v>
      </c>
      <c r="D285" s="62" t="s">
        <v>190</v>
      </c>
      <c r="E285" s="63" t="n">
        <f aca="false">2810.1+3463.7</f>
        <v>6273.8</v>
      </c>
      <c r="F285" s="125" t="n">
        <v>2810.1</v>
      </c>
      <c r="G285" s="126" t="n">
        <v>2810.1</v>
      </c>
    </row>
    <row r="286" customFormat="false" ht="15.75" hidden="false" customHeight="false" outlineLevel="0" collapsed="false">
      <c r="A286" s="95" t="s">
        <v>212</v>
      </c>
      <c r="B286" s="106" t="s">
        <v>213</v>
      </c>
      <c r="C286" s="106"/>
      <c r="D286" s="71"/>
      <c r="E286" s="72" t="n">
        <f aca="false">E287</f>
        <v>228.8</v>
      </c>
      <c r="F286" s="109" t="n">
        <f aca="false">F287</f>
        <v>259.3</v>
      </c>
      <c r="G286" s="110" t="n">
        <f aca="false">G287</f>
        <v>259.3</v>
      </c>
    </row>
    <row r="287" customFormat="false" ht="15" hidden="false" customHeight="false" outlineLevel="0" collapsed="false">
      <c r="A287" s="61" t="s">
        <v>79</v>
      </c>
      <c r="B287" s="104" t="s">
        <v>213</v>
      </c>
      <c r="C287" s="104" t="s">
        <v>80</v>
      </c>
      <c r="D287" s="62" t="s">
        <v>190</v>
      </c>
      <c r="E287" s="63" t="n">
        <f aca="false">259.3-30.5</f>
        <v>228.8</v>
      </c>
      <c r="F287" s="125" t="n">
        <v>259.3</v>
      </c>
      <c r="G287" s="126" t="n">
        <v>259.3</v>
      </c>
    </row>
    <row r="288" customFormat="false" ht="45.75" hidden="false" customHeight="false" outlineLevel="0" collapsed="false">
      <c r="A288" s="22" t="s">
        <v>214</v>
      </c>
      <c r="B288" s="23" t="s">
        <v>215</v>
      </c>
      <c r="C288" s="23"/>
      <c r="D288" s="24"/>
      <c r="E288" s="25" t="n">
        <f aca="false">E289+E291</f>
        <v>20756.6</v>
      </c>
      <c r="F288" s="25" t="n">
        <f aca="false">F289+F291</f>
        <v>0</v>
      </c>
      <c r="G288" s="25" t="n">
        <f aca="false">G289+G291</f>
        <v>0</v>
      </c>
    </row>
    <row r="289" customFormat="false" ht="30.75" hidden="false" customHeight="false" outlineLevel="0" collapsed="false">
      <c r="A289" s="129" t="s">
        <v>58</v>
      </c>
      <c r="B289" s="28" t="s">
        <v>216</v>
      </c>
      <c r="C289" s="130"/>
      <c r="D289" s="137"/>
      <c r="E289" s="30" t="n">
        <f aca="false">E290</f>
        <v>20756.6</v>
      </c>
      <c r="F289" s="30" t="n">
        <f aca="false">F290</f>
        <v>0</v>
      </c>
      <c r="G289" s="31" t="n">
        <f aca="false">G290</f>
        <v>0</v>
      </c>
    </row>
    <row r="290" customFormat="false" ht="15" hidden="false" customHeight="false" outlineLevel="0" collapsed="false">
      <c r="A290" s="103" t="s">
        <v>217</v>
      </c>
      <c r="B290" s="62" t="s">
        <v>216</v>
      </c>
      <c r="C290" s="104" t="s">
        <v>61</v>
      </c>
      <c r="D290" s="62" t="s">
        <v>62</v>
      </c>
      <c r="E290" s="63" t="n">
        <f aca="false">22203.1-297.3+20756.6+4099.4+27590-53595.2</f>
        <v>20756.6</v>
      </c>
      <c r="F290" s="63" t="n">
        <f aca="false">22203.1-297.3-21905.8</f>
        <v>0</v>
      </c>
      <c r="G290" s="63" t="n">
        <f aca="false">22203.1-297.3-21905.8</f>
        <v>0</v>
      </c>
    </row>
    <row r="291" customFormat="false" ht="30" hidden="false" customHeight="false" outlineLevel="0" collapsed="false">
      <c r="A291" s="169" t="s">
        <v>58</v>
      </c>
      <c r="B291" s="28" t="s">
        <v>218</v>
      </c>
      <c r="C291" s="29"/>
      <c r="D291" s="29"/>
      <c r="E291" s="30" t="n">
        <f aca="false">E292</f>
        <v>0</v>
      </c>
      <c r="F291" s="30" t="n">
        <f aca="false">F292</f>
        <v>0</v>
      </c>
      <c r="G291" s="30" t="n">
        <f aca="false">G292</f>
        <v>0</v>
      </c>
    </row>
    <row r="292" customFormat="false" ht="15" hidden="false" customHeight="false" outlineLevel="0" collapsed="false">
      <c r="A292" s="170" t="s">
        <v>217</v>
      </c>
      <c r="B292" s="62" t="s">
        <v>218</v>
      </c>
      <c r="C292" s="62" t="s">
        <v>61</v>
      </c>
      <c r="D292" s="62" t="s">
        <v>62</v>
      </c>
      <c r="E292" s="63" t="n">
        <f aca="false">1043.8+606.8-1650.6</f>
        <v>0</v>
      </c>
      <c r="F292" s="63" t="n">
        <f aca="false">1043.8+606.8-1650.6</f>
        <v>0</v>
      </c>
      <c r="G292" s="64" t="n">
        <f aca="false">1650.6-1650.6</f>
        <v>0</v>
      </c>
    </row>
    <row r="293" customFormat="false" ht="15.75" hidden="false" customHeight="false" outlineLevel="0" collapsed="false">
      <c r="A293" s="171" t="s">
        <v>219</v>
      </c>
      <c r="B293" s="42" t="s">
        <v>220</v>
      </c>
      <c r="C293" s="42"/>
      <c r="D293" s="43"/>
      <c r="E293" s="44" t="n">
        <f aca="false">E294+E298+E303+E306+E313</f>
        <v>107413.6</v>
      </c>
      <c r="F293" s="44" t="n">
        <f aca="false">F294+F298+F303+F306+F313</f>
        <v>74046.9</v>
      </c>
      <c r="G293" s="44" t="n">
        <f aca="false">G294+G298+G303+G306+G313</f>
        <v>64538.2</v>
      </c>
    </row>
    <row r="294" customFormat="false" ht="15.75" hidden="false" customHeight="false" outlineLevel="0" collapsed="false">
      <c r="A294" s="172" t="s">
        <v>221</v>
      </c>
      <c r="B294" s="173" t="s">
        <v>222</v>
      </c>
      <c r="C294" s="174"/>
      <c r="D294" s="174"/>
      <c r="E294" s="175" t="n">
        <f aca="false">E295</f>
        <v>9537.5</v>
      </c>
      <c r="F294" s="175" t="n">
        <f aca="false">F295</f>
        <v>9537.5</v>
      </c>
      <c r="G294" s="175" t="n">
        <f aca="false">G295</f>
        <v>0</v>
      </c>
    </row>
    <row r="295" customFormat="false" ht="45.75" hidden="false" customHeight="false" outlineLevel="0" collapsed="false">
      <c r="A295" s="176" t="s">
        <v>223</v>
      </c>
      <c r="B295" s="70" t="s">
        <v>224</v>
      </c>
      <c r="C295" s="54"/>
      <c r="D295" s="54"/>
      <c r="E295" s="109" t="n">
        <f aca="false">E297+E296</f>
        <v>9537.5</v>
      </c>
      <c r="F295" s="109" t="n">
        <f aca="false">F297+F296</f>
        <v>9537.5</v>
      </c>
      <c r="G295" s="109" t="n">
        <f aca="false">G297+G296</f>
        <v>0</v>
      </c>
    </row>
    <row r="296" customFormat="false" ht="15" hidden="false" customHeight="false" outlineLevel="0" collapsed="false">
      <c r="A296" s="97" t="s">
        <v>37</v>
      </c>
      <c r="B296" s="29" t="s">
        <v>224</v>
      </c>
      <c r="C296" s="29" t="s">
        <v>38</v>
      </c>
      <c r="D296" s="29" t="s">
        <v>68</v>
      </c>
      <c r="E296" s="177" t="n">
        <f aca="false">95.3+858.2</f>
        <v>953.5</v>
      </c>
      <c r="F296" s="177" t="n">
        <f aca="false">196.4+1767.6</f>
        <v>1964</v>
      </c>
      <c r="G296" s="178" t="n">
        <v>0</v>
      </c>
    </row>
    <row r="297" customFormat="false" ht="15" hidden="false" customHeight="false" outlineLevel="0" collapsed="false">
      <c r="A297" s="179" t="s">
        <v>217</v>
      </c>
      <c r="B297" s="62" t="s">
        <v>224</v>
      </c>
      <c r="C297" s="62" t="s">
        <v>61</v>
      </c>
      <c r="D297" s="62" t="s">
        <v>68</v>
      </c>
      <c r="E297" s="125" t="n">
        <f aca="false">858.2+7725.8</f>
        <v>8584</v>
      </c>
      <c r="F297" s="125" t="n">
        <f aca="false">757.1+6816.4</f>
        <v>7573.5</v>
      </c>
      <c r="G297" s="126" t="n">
        <v>0</v>
      </c>
    </row>
    <row r="298" customFormat="false" ht="30.75" hidden="false" customHeight="false" outlineLevel="0" collapsed="false">
      <c r="A298" s="172" t="s">
        <v>225</v>
      </c>
      <c r="B298" s="173" t="s">
        <v>226</v>
      </c>
      <c r="C298" s="180"/>
      <c r="D298" s="180"/>
      <c r="E298" s="175" t="n">
        <f aca="false">E301+E299</f>
        <v>26121.7</v>
      </c>
      <c r="F298" s="175" t="n">
        <f aca="false">F301+F299</f>
        <v>24444.4</v>
      </c>
      <c r="G298" s="175" t="n">
        <f aca="false">G301+G299</f>
        <v>24473.2</v>
      </c>
    </row>
    <row r="299" customFormat="false" ht="15.75" hidden="false" customHeight="false" outlineLevel="0" collapsed="false">
      <c r="A299" s="69" t="s">
        <v>227</v>
      </c>
      <c r="B299" s="70" t="s">
        <v>228</v>
      </c>
      <c r="C299" s="70"/>
      <c r="D299" s="180"/>
      <c r="E299" s="175" t="n">
        <f aca="false">E300</f>
        <v>1677.3</v>
      </c>
      <c r="F299" s="175" t="n">
        <f aca="false">F300</f>
        <v>0</v>
      </c>
      <c r="G299" s="175" t="n">
        <f aca="false">G300</f>
        <v>0</v>
      </c>
    </row>
    <row r="300" customFormat="false" ht="15" hidden="false" customHeight="false" outlineLevel="0" collapsed="false">
      <c r="A300" s="61" t="s">
        <v>37</v>
      </c>
      <c r="B300" s="62" t="s">
        <v>228</v>
      </c>
      <c r="C300" s="62" t="s">
        <v>38</v>
      </c>
      <c r="D300" s="181" t="s">
        <v>39</v>
      </c>
      <c r="E300" s="182" t="n">
        <v>1677.3</v>
      </c>
      <c r="F300" s="182" t="n">
        <v>0</v>
      </c>
      <c r="G300" s="183" t="n">
        <v>0</v>
      </c>
    </row>
    <row r="301" customFormat="false" ht="30.75" hidden="false" customHeight="false" outlineLevel="0" collapsed="false">
      <c r="A301" s="184" t="s">
        <v>229</v>
      </c>
      <c r="B301" s="28" t="s">
        <v>230</v>
      </c>
      <c r="C301" s="29"/>
      <c r="D301" s="29"/>
      <c r="E301" s="138" t="n">
        <f aca="false">E302</f>
        <v>24444.4</v>
      </c>
      <c r="F301" s="138" t="n">
        <f aca="false">F302</f>
        <v>24444.4</v>
      </c>
      <c r="G301" s="138" t="n">
        <f aca="false">G302</f>
        <v>24473.2</v>
      </c>
    </row>
    <row r="302" customFormat="false" ht="15" hidden="false" customHeight="false" outlineLevel="0" collapsed="false">
      <c r="A302" s="61" t="s">
        <v>37</v>
      </c>
      <c r="B302" s="62" t="s">
        <v>230</v>
      </c>
      <c r="C302" s="62" t="s">
        <v>38</v>
      </c>
      <c r="D302" s="62" t="s">
        <v>39</v>
      </c>
      <c r="E302" s="125" t="n">
        <v>24444.4</v>
      </c>
      <c r="F302" s="125" t="n">
        <v>24444.4</v>
      </c>
      <c r="G302" s="126" t="n">
        <v>24473.2</v>
      </c>
    </row>
    <row r="303" customFormat="false" ht="45.75" hidden="false" customHeight="false" outlineLevel="0" collapsed="false">
      <c r="A303" s="149" t="s">
        <v>231</v>
      </c>
      <c r="B303" s="47" t="s">
        <v>232</v>
      </c>
      <c r="C303" s="185"/>
      <c r="D303" s="185"/>
      <c r="E303" s="49" t="n">
        <f aca="false">E304</f>
        <v>8700</v>
      </c>
      <c r="F303" s="49" t="n">
        <f aca="false">F304</f>
        <v>8700</v>
      </c>
      <c r="G303" s="73" t="n">
        <f aca="false">G304</f>
        <v>8700</v>
      </c>
    </row>
    <row r="304" customFormat="false" ht="30.75" hidden="false" customHeight="false" outlineLevel="0" collapsed="false">
      <c r="A304" s="186" t="s">
        <v>233</v>
      </c>
      <c r="B304" s="51" t="s">
        <v>234</v>
      </c>
      <c r="C304" s="33"/>
      <c r="D304" s="33"/>
      <c r="E304" s="52" t="n">
        <f aca="false">E305</f>
        <v>8700</v>
      </c>
      <c r="F304" s="52" t="n">
        <f aca="false">F305</f>
        <v>8700</v>
      </c>
      <c r="G304" s="187" t="n">
        <f aca="false">G305</f>
        <v>8700</v>
      </c>
    </row>
    <row r="305" customFormat="false" ht="15" hidden="false" customHeight="false" outlineLevel="0" collapsed="false">
      <c r="A305" s="61" t="s">
        <v>217</v>
      </c>
      <c r="B305" s="62" t="s">
        <v>234</v>
      </c>
      <c r="C305" s="62" t="s">
        <v>61</v>
      </c>
      <c r="D305" s="62" t="s">
        <v>39</v>
      </c>
      <c r="E305" s="63" t="n">
        <f aca="false">1305+7395</f>
        <v>8700</v>
      </c>
      <c r="F305" s="63" t="n">
        <f aca="false">1305+7395</f>
        <v>8700</v>
      </c>
      <c r="G305" s="63" t="n">
        <f aca="false">1305+7395</f>
        <v>8700</v>
      </c>
    </row>
    <row r="306" customFormat="false" ht="15.75" hidden="false" customHeight="false" outlineLevel="0" collapsed="false">
      <c r="A306" s="78" t="s">
        <v>235</v>
      </c>
      <c r="B306" s="79" t="s">
        <v>236</v>
      </c>
      <c r="C306" s="91"/>
      <c r="D306" s="80"/>
      <c r="E306" s="81" t="n">
        <f aca="false">E307+E310</f>
        <v>9459.2</v>
      </c>
      <c r="F306" s="81" t="n">
        <f aca="false">F307+F310</f>
        <v>9459.2</v>
      </c>
      <c r="G306" s="81" t="n">
        <f aca="false">G307+G310</f>
        <v>9459.2</v>
      </c>
    </row>
    <row r="307" customFormat="false" ht="30.75" hidden="false" customHeight="false" outlineLevel="0" collapsed="false">
      <c r="A307" s="27" t="s">
        <v>237</v>
      </c>
      <c r="B307" s="28" t="s">
        <v>238</v>
      </c>
      <c r="C307" s="28"/>
      <c r="D307" s="29"/>
      <c r="E307" s="30" t="n">
        <f aca="false">E308+E309</f>
        <v>8078.4</v>
      </c>
      <c r="F307" s="30" t="n">
        <f aca="false">F308+F309</f>
        <v>8078.4</v>
      </c>
      <c r="G307" s="30" t="n">
        <f aca="false">G308+G309</f>
        <v>8078.4</v>
      </c>
    </row>
    <row r="308" customFormat="false" ht="15" hidden="false" customHeight="false" outlineLevel="0" collapsed="false">
      <c r="A308" s="32" t="s">
        <v>37</v>
      </c>
      <c r="B308" s="33" t="s">
        <v>238</v>
      </c>
      <c r="C308" s="33" t="s">
        <v>38</v>
      </c>
      <c r="D308" s="33" t="s">
        <v>39</v>
      </c>
      <c r="E308" s="113" t="n">
        <f aca="false">8078.4-4077.7</f>
        <v>4000.7</v>
      </c>
      <c r="F308" s="113" t="n">
        <v>8078.4</v>
      </c>
      <c r="G308" s="113" t="n">
        <v>8078.4</v>
      </c>
    </row>
    <row r="309" customFormat="false" ht="15" hidden="false" customHeight="false" outlineLevel="0" collapsed="false">
      <c r="A309" s="61" t="s">
        <v>26</v>
      </c>
      <c r="B309" s="62" t="s">
        <v>238</v>
      </c>
      <c r="C309" s="62" t="s">
        <v>27</v>
      </c>
      <c r="D309" s="62" t="s">
        <v>39</v>
      </c>
      <c r="E309" s="63" t="n">
        <v>4077.7</v>
      </c>
      <c r="F309" s="63" t="n">
        <v>0</v>
      </c>
      <c r="G309" s="64" t="n">
        <v>0</v>
      </c>
    </row>
    <row r="310" customFormat="false" ht="30.75" hidden="false" customHeight="false" outlineLevel="0" collapsed="false">
      <c r="A310" s="188" t="s">
        <v>239</v>
      </c>
      <c r="B310" s="130" t="s">
        <v>240</v>
      </c>
      <c r="C310" s="98"/>
      <c r="D310" s="189"/>
      <c r="E310" s="30" t="n">
        <f aca="false">E311+E312</f>
        <v>1380.8</v>
      </c>
      <c r="F310" s="30" t="n">
        <f aca="false">F311+F312</f>
        <v>1380.8</v>
      </c>
      <c r="G310" s="30" t="n">
        <f aca="false">G311+G312</f>
        <v>1380.8</v>
      </c>
    </row>
    <row r="311" customFormat="false" ht="15" hidden="false" customHeight="false" outlineLevel="0" collapsed="false">
      <c r="A311" s="101" t="s">
        <v>37</v>
      </c>
      <c r="B311" s="102" t="s">
        <v>240</v>
      </c>
      <c r="C311" s="102" t="s">
        <v>38</v>
      </c>
      <c r="D311" s="108" t="s">
        <v>103</v>
      </c>
      <c r="E311" s="34" t="n">
        <f aca="false">1380.8-1380.8</f>
        <v>0</v>
      </c>
      <c r="F311" s="34" t="n">
        <v>1380.8</v>
      </c>
      <c r="G311" s="35" t="n">
        <v>1380.8</v>
      </c>
    </row>
    <row r="312" customFormat="false" ht="15" hidden="false" customHeight="false" outlineLevel="0" collapsed="false">
      <c r="A312" s="190" t="s">
        <v>26</v>
      </c>
      <c r="B312" s="104" t="s">
        <v>240</v>
      </c>
      <c r="C312" s="104" t="s">
        <v>27</v>
      </c>
      <c r="D312" s="62" t="s">
        <v>103</v>
      </c>
      <c r="E312" s="63" t="n">
        <v>1380.8</v>
      </c>
      <c r="F312" s="63" t="n">
        <v>0</v>
      </c>
      <c r="G312" s="64" t="n">
        <v>0</v>
      </c>
    </row>
    <row r="313" customFormat="false" ht="45" hidden="false" customHeight="false" outlineLevel="0" collapsed="false">
      <c r="A313" s="191" t="s">
        <v>241</v>
      </c>
      <c r="B313" s="79" t="s">
        <v>242</v>
      </c>
      <c r="C313" s="80"/>
      <c r="D313" s="80"/>
      <c r="E313" s="81" t="n">
        <f aca="false">E314</f>
        <v>53595.2</v>
      </c>
      <c r="F313" s="81" t="n">
        <f aca="false">F314</f>
        <v>21905.8</v>
      </c>
      <c r="G313" s="81" t="n">
        <f aca="false">G314</f>
        <v>21905.8</v>
      </c>
    </row>
    <row r="314" customFormat="false" ht="30" hidden="false" customHeight="false" outlineLevel="0" collapsed="false">
      <c r="A314" s="192" t="s">
        <v>58</v>
      </c>
      <c r="B314" s="28" t="s">
        <v>243</v>
      </c>
      <c r="C314" s="29"/>
      <c r="D314" s="29"/>
      <c r="E314" s="30" t="n">
        <f aca="false">E315</f>
        <v>53595.2</v>
      </c>
      <c r="F314" s="30" t="n">
        <f aca="false">F315</f>
        <v>21905.8</v>
      </c>
      <c r="G314" s="30" t="n">
        <f aca="false">G315</f>
        <v>21905.8</v>
      </c>
    </row>
    <row r="315" customFormat="false" ht="15" hidden="false" customHeight="false" outlineLevel="0" collapsed="false">
      <c r="A315" s="193" t="s">
        <v>217</v>
      </c>
      <c r="B315" s="33" t="s">
        <v>243</v>
      </c>
      <c r="C315" s="33" t="s">
        <v>61</v>
      </c>
      <c r="D315" s="33" t="s">
        <v>62</v>
      </c>
      <c r="E315" s="194" t="n">
        <v>53595.2</v>
      </c>
      <c r="F315" s="194" t="n">
        <v>21905.8</v>
      </c>
      <c r="G315" s="195" t="n">
        <v>21905.8</v>
      </c>
    </row>
    <row r="316" customFormat="false" ht="30.75" hidden="false" customHeight="false" outlineLevel="0" collapsed="false">
      <c r="A316" s="196" t="s">
        <v>244</v>
      </c>
      <c r="B316" s="197" t="s">
        <v>245</v>
      </c>
      <c r="C316" s="198"/>
      <c r="D316" s="199"/>
      <c r="E316" s="200" t="n">
        <f aca="false">E317+E335</f>
        <v>9394</v>
      </c>
      <c r="F316" s="200" t="n">
        <f aca="false">F317+F335</f>
        <v>9039.8</v>
      </c>
      <c r="G316" s="200" t="n">
        <f aca="false">G317+G335</f>
        <v>8564.2</v>
      </c>
    </row>
    <row r="317" customFormat="false" ht="15.75" hidden="false" customHeight="false" outlineLevel="0" collapsed="false">
      <c r="A317" s="171" t="s">
        <v>20</v>
      </c>
      <c r="B317" s="201" t="s">
        <v>246</v>
      </c>
      <c r="C317" s="201"/>
      <c r="D317" s="202"/>
      <c r="E317" s="203" t="n">
        <f aca="false">E318+E321+E326+E329+E332</f>
        <v>9344</v>
      </c>
      <c r="F317" s="203" t="n">
        <f aca="false">F318+F321+F326+F329+F332</f>
        <v>8512</v>
      </c>
      <c r="G317" s="203" t="n">
        <f aca="false">G318+G321+G326+G329+G332</f>
        <v>8512</v>
      </c>
    </row>
    <row r="318" customFormat="false" ht="30.75" hidden="false" customHeight="false" outlineLevel="0" collapsed="false">
      <c r="A318" s="22" t="s">
        <v>247</v>
      </c>
      <c r="B318" s="23" t="s">
        <v>248</v>
      </c>
      <c r="C318" s="23"/>
      <c r="D318" s="24"/>
      <c r="E318" s="25" t="n">
        <f aca="false">E319</f>
        <v>1418</v>
      </c>
      <c r="F318" s="25" t="n">
        <f aca="false">F319</f>
        <v>1418</v>
      </c>
      <c r="G318" s="26" t="n">
        <f aca="false">G319</f>
        <v>1418</v>
      </c>
    </row>
    <row r="319" customFormat="false" ht="18" hidden="false" customHeight="false" outlineLevel="0" collapsed="false">
      <c r="A319" s="105" t="s">
        <v>249</v>
      </c>
      <c r="B319" s="106" t="s">
        <v>250</v>
      </c>
      <c r="C319" s="204"/>
      <c r="D319" s="107"/>
      <c r="E319" s="109" t="n">
        <f aca="false">E320</f>
        <v>1418</v>
      </c>
      <c r="F319" s="109" t="n">
        <f aca="false">F320</f>
        <v>1418</v>
      </c>
      <c r="G319" s="110" t="n">
        <f aca="false">G320</f>
        <v>1418</v>
      </c>
    </row>
    <row r="320" customFormat="false" ht="15" hidden="false" customHeight="false" outlineLevel="0" collapsed="false">
      <c r="A320" s="103" t="s">
        <v>69</v>
      </c>
      <c r="B320" s="104" t="s">
        <v>250</v>
      </c>
      <c r="C320" s="104" t="s">
        <v>70</v>
      </c>
      <c r="D320" s="104" t="s">
        <v>251</v>
      </c>
      <c r="E320" s="125" t="n">
        <v>1418</v>
      </c>
      <c r="F320" s="125" t="n">
        <v>1418</v>
      </c>
      <c r="G320" s="126" t="n">
        <v>1418</v>
      </c>
    </row>
    <row r="321" customFormat="false" ht="30.75" hidden="false" customHeight="false" outlineLevel="0" collapsed="false">
      <c r="A321" s="22" t="s">
        <v>252</v>
      </c>
      <c r="B321" s="23" t="s">
        <v>253</v>
      </c>
      <c r="C321" s="23"/>
      <c r="D321" s="24"/>
      <c r="E321" s="25" t="n">
        <f aca="false">E322+E324</f>
        <v>5927</v>
      </c>
      <c r="F321" s="25" t="n">
        <f aca="false">F322+F324</f>
        <v>5397</v>
      </c>
      <c r="G321" s="26" t="n">
        <f aca="false">G322+G324</f>
        <v>5397</v>
      </c>
    </row>
    <row r="322" customFormat="false" ht="45.75" hidden="false" customHeight="false" outlineLevel="0" collapsed="false">
      <c r="A322" s="105" t="s">
        <v>254</v>
      </c>
      <c r="B322" s="106" t="s">
        <v>255</v>
      </c>
      <c r="C322" s="204"/>
      <c r="D322" s="107"/>
      <c r="E322" s="109" t="n">
        <f aca="false">E323</f>
        <v>1131</v>
      </c>
      <c r="F322" s="109" t="n">
        <f aca="false">F323</f>
        <v>1131</v>
      </c>
      <c r="G322" s="109" t="n">
        <f aca="false">G323</f>
        <v>1131</v>
      </c>
    </row>
    <row r="323" customFormat="false" ht="15" hidden="false" customHeight="false" outlineLevel="0" collapsed="false">
      <c r="A323" s="103" t="s">
        <v>69</v>
      </c>
      <c r="B323" s="104" t="s">
        <v>255</v>
      </c>
      <c r="C323" s="104" t="s">
        <v>70</v>
      </c>
      <c r="D323" s="104" t="s">
        <v>251</v>
      </c>
      <c r="E323" s="125" t="n">
        <v>1131</v>
      </c>
      <c r="F323" s="125" t="n">
        <v>1131</v>
      </c>
      <c r="G323" s="126" t="n">
        <v>1131</v>
      </c>
    </row>
    <row r="324" customFormat="false" ht="18" hidden="false" customHeight="false" outlineLevel="0" collapsed="false">
      <c r="A324" s="105" t="s">
        <v>256</v>
      </c>
      <c r="B324" s="106" t="s">
        <v>257</v>
      </c>
      <c r="C324" s="204"/>
      <c r="D324" s="107"/>
      <c r="E324" s="109" t="n">
        <f aca="false">E325</f>
        <v>4796</v>
      </c>
      <c r="F324" s="109" t="n">
        <f aca="false">F325</f>
        <v>4266</v>
      </c>
      <c r="G324" s="109" t="n">
        <f aca="false">G325</f>
        <v>4266</v>
      </c>
    </row>
    <row r="325" customFormat="false" ht="15" hidden="false" customHeight="false" outlineLevel="0" collapsed="false">
      <c r="A325" s="103" t="s">
        <v>69</v>
      </c>
      <c r="B325" s="104" t="s">
        <v>257</v>
      </c>
      <c r="C325" s="104" t="s">
        <v>70</v>
      </c>
      <c r="D325" s="104" t="s">
        <v>251</v>
      </c>
      <c r="E325" s="125" t="n">
        <f aca="false">4266+530</f>
        <v>4796</v>
      </c>
      <c r="F325" s="125" t="n">
        <v>4266</v>
      </c>
      <c r="G325" s="126" t="n">
        <v>4266</v>
      </c>
    </row>
    <row r="326" customFormat="false" ht="30.75" hidden="false" customHeight="false" outlineLevel="0" collapsed="false">
      <c r="A326" s="22" t="s">
        <v>258</v>
      </c>
      <c r="B326" s="23" t="s">
        <v>259</v>
      </c>
      <c r="C326" s="23"/>
      <c r="D326" s="24"/>
      <c r="E326" s="25" t="n">
        <f aca="false">E327</f>
        <v>533</v>
      </c>
      <c r="F326" s="25" t="n">
        <f aca="false">F327</f>
        <v>358</v>
      </c>
      <c r="G326" s="26" t="n">
        <f aca="false">G327</f>
        <v>358</v>
      </c>
    </row>
    <row r="327" customFormat="false" ht="18" hidden="false" customHeight="false" outlineLevel="0" collapsed="false">
      <c r="A327" s="95" t="s">
        <v>260</v>
      </c>
      <c r="B327" s="106" t="s">
        <v>261</v>
      </c>
      <c r="C327" s="204"/>
      <c r="D327" s="107"/>
      <c r="E327" s="109" t="n">
        <f aca="false">E328</f>
        <v>533</v>
      </c>
      <c r="F327" s="109" t="n">
        <f aca="false">F328</f>
        <v>358</v>
      </c>
      <c r="G327" s="109" t="n">
        <f aca="false">G328</f>
        <v>358</v>
      </c>
    </row>
    <row r="328" customFormat="false" ht="15" hidden="false" customHeight="false" outlineLevel="0" collapsed="false">
      <c r="A328" s="103" t="s">
        <v>37</v>
      </c>
      <c r="B328" s="104" t="s">
        <v>261</v>
      </c>
      <c r="C328" s="104" t="s">
        <v>38</v>
      </c>
      <c r="D328" s="104" t="s">
        <v>251</v>
      </c>
      <c r="E328" s="125" t="n">
        <f aca="false">358+175</f>
        <v>533</v>
      </c>
      <c r="F328" s="125" t="n">
        <v>358</v>
      </c>
      <c r="G328" s="126" t="n">
        <v>358</v>
      </c>
    </row>
    <row r="329" customFormat="false" ht="30.75" hidden="false" customHeight="false" outlineLevel="0" collapsed="false">
      <c r="A329" s="22" t="s">
        <v>262</v>
      </c>
      <c r="B329" s="23" t="s">
        <v>263</v>
      </c>
      <c r="C329" s="23"/>
      <c r="D329" s="24"/>
      <c r="E329" s="25" t="n">
        <f aca="false">E330</f>
        <v>1339</v>
      </c>
      <c r="F329" s="25" t="n">
        <f aca="false">F330</f>
        <v>1339</v>
      </c>
      <c r="G329" s="26" t="n">
        <f aca="false">G330</f>
        <v>1339</v>
      </c>
    </row>
    <row r="330" customFormat="false" ht="30.75" hidden="false" customHeight="false" outlineLevel="0" collapsed="false">
      <c r="A330" s="105" t="s">
        <v>264</v>
      </c>
      <c r="B330" s="106" t="s">
        <v>265</v>
      </c>
      <c r="C330" s="204"/>
      <c r="D330" s="107"/>
      <c r="E330" s="109" t="n">
        <f aca="false">E331</f>
        <v>1339</v>
      </c>
      <c r="F330" s="109" t="n">
        <f aca="false">F331</f>
        <v>1339</v>
      </c>
      <c r="G330" s="109" t="n">
        <f aca="false">G331</f>
        <v>1339</v>
      </c>
    </row>
    <row r="331" customFormat="false" ht="15" hidden="false" customHeight="false" outlineLevel="0" collapsed="false">
      <c r="A331" s="103" t="s">
        <v>69</v>
      </c>
      <c r="B331" s="104" t="s">
        <v>265</v>
      </c>
      <c r="C331" s="104" t="s">
        <v>70</v>
      </c>
      <c r="D331" s="104" t="s">
        <v>251</v>
      </c>
      <c r="E331" s="125" t="n">
        <f aca="false">1339-175+175</f>
        <v>1339</v>
      </c>
      <c r="F331" s="125" t="n">
        <v>1339</v>
      </c>
      <c r="G331" s="126" t="n">
        <v>1339</v>
      </c>
    </row>
    <row r="332" customFormat="false" ht="30.75" hidden="false" customHeight="false" outlineLevel="0" collapsed="false">
      <c r="A332" s="205" t="s">
        <v>266</v>
      </c>
      <c r="B332" s="206" t="s">
        <v>267</v>
      </c>
      <c r="C332" s="98"/>
      <c r="D332" s="98"/>
      <c r="E332" s="138" t="n">
        <f aca="false">E333</f>
        <v>127</v>
      </c>
      <c r="F332" s="138" t="n">
        <f aca="false">F333</f>
        <v>0</v>
      </c>
      <c r="G332" s="138" t="n">
        <f aca="false">G333</f>
        <v>0</v>
      </c>
    </row>
    <row r="333" customFormat="false" ht="15.75" hidden="false" customHeight="false" outlineLevel="0" collapsed="false">
      <c r="A333" s="207" t="s">
        <v>268</v>
      </c>
      <c r="B333" s="208" t="s">
        <v>269</v>
      </c>
      <c r="C333" s="100"/>
      <c r="D333" s="100"/>
      <c r="E333" s="209" t="n">
        <f aca="false">E334</f>
        <v>127</v>
      </c>
      <c r="F333" s="209" t="n">
        <f aca="false">F334</f>
        <v>0</v>
      </c>
      <c r="G333" s="209" t="n">
        <f aca="false">G334</f>
        <v>0</v>
      </c>
    </row>
    <row r="334" customFormat="false" ht="15" hidden="false" customHeight="false" outlineLevel="0" collapsed="false">
      <c r="A334" s="61" t="s">
        <v>270</v>
      </c>
      <c r="B334" s="62" t="s">
        <v>269</v>
      </c>
      <c r="C334" s="104" t="s">
        <v>38</v>
      </c>
      <c r="D334" s="104" t="s">
        <v>112</v>
      </c>
      <c r="E334" s="125" t="n">
        <v>127</v>
      </c>
      <c r="F334" s="125" t="n">
        <v>0</v>
      </c>
      <c r="G334" s="126" t="n">
        <v>0</v>
      </c>
    </row>
    <row r="335" customFormat="false" ht="15.75" hidden="false" customHeight="false" outlineLevel="0" collapsed="false">
      <c r="A335" s="171" t="s">
        <v>219</v>
      </c>
      <c r="B335" s="201" t="s">
        <v>271</v>
      </c>
      <c r="C335" s="201"/>
      <c r="D335" s="202"/>
      <c r="E335" s="203" t="n">
        <f aca="false">E336</f>
        <v>50</v>
      </c>
      <c r="F335" s="203" t="n">
        <f aca="false">F336</f>
        <v>527.8</v>
      </c>
      <c r="G335" s="203" t="n">
        <f aca="false">G336</f>
        <v>52.2</v>
      </c>
    </row>
    <row r="336" customFormat="false" ht="30.75" hidden="false" customHeight="false" outlineLevel="0" collapsed="false">
      <c r="A336" s="22" t="s">
        <v>272</v>
      </c>
      <c r="B336" s="23" t="s">
        <v>273</v>
      </c>
      <c r="C336" s="23"/>
      <c r="D336" s="24"/>
      <c r="E336" s="25" t="n">
        <f aca="false">E337+E339</f>
        <v>50</v>
      </c>
      <c r="F336" s="25" t="n">
        <f aca="false">F337+F339</f>
        <v>527.8</v>
      </c>
      <c r="G336" s="25" t="n">
        <f aca="false">G337+G339</f>
        <v>52.2</v>
      </c>
    </row>
    <row r="337" customFormat="false" ht="30.75" hidden="false" customHeight="false" outlineLevel="0" collapsed="false">
      <c r="A337" s="95" t="s">
        <v>274</v>
      </c>
      <c r="B337" s="106" t="s">
        <v>275</v>
      </c>
      <c r="C337" s="204"/>
      <c r="D337" s="107"/>
      <c r="E337" s="109" t="n">
        <f aca="false">E338</f>
        <v>0</v>
      </c>
      <c r="F337" s="109" t="n">
        <f aca="false">F338</f>
        <v>527.8</v>
      </c>
      <c r="G337" s="109" t="n">
        <f aca="false">G338</f>
        <v>52.2</v>
      </c>
    </row>
    <row r="338" customFormat="false" ht="15" hidden="false" customHeight="false" outlineLevel="0" collapsed="false">
      <c r="A338" s="103" t="s">
        <v>37</v>
      </c>
      <c r="B338" s="104" t="s">
        <v>275</v>
      </c>
      <c r="C338" s="104" t="s">
        <v>38</v>
      </c>
      <c r="D338" s="104" t="s">
        <v>276</v>
      </c>
      <c r="E338" s="125" t="n">
        <v>0</v>
      </c>
      <c r="F338" s="125" t="n">
        <v>527.8</v>
      </c>
      <c r="G338" s="126" t="n">
        <v>52.2</v>
      </c>
    </row>
    <row r="339" customFormat="false" ht="30" hidden="false" customHeight="false" outlineLevel="0" collapsed="false">
      <c r="A339" s="192" t="s">
        <v>277</v>
      </c>
      <c r="B339" s="28" t="s">
        <v>278</v>
      </c>
      <c r="C339" s="29"/>
      <c r="D339" s="98"/>
      <c r="E339" s="138" t="n">
        <f aca="false">E340</f>
        <v>50</v>
      </c>
      <c r="F339" s="138" t="n">
        <f aca="false">F340</f>
        <v>0</v>
      </c>
      <c r="G339" s="138" t="n">
        <f aca="false">G340</f>
        <v>0</v>
      </c>
    </row>
    <row r="340" customFormat="false" ht="15" hidden="false" customHeight="false" outlineLevel="0" collapsed="false">
      <c r="A340" s="193" t="s">
        <v>37</v>
      </c>
      <c r="B340" s="84" t="s">
        <v>278</v>
      </c>
      <c r="C340" s="84" t="s">
        <v>38</v>
      </c>
      <c r="D340" s="152" t="s">
        <v>276</v>
      </c>
      <c r="E340" s="210" t="n">
        <v>50</v>
      </c>
      <c r="F340" s="210" t="n">
        <v>0</v>
      </c>
      <c r="G340" s="211" t="n">
        <v>0</v>
      </c>
    </row>
    <row r="341" customFormat="false" ht="41.25" hidden="false" customHeight="true" outlineLevel="0" collapsed="false">
      <c r="A341" s="196" t="s">
        <v>279</v>
      </c>
      <c r="B341" s="212" t="s">
        <v>280</v>
      </c>
      <c r="C341" s="212"/>
      <c r="D341" s="199"/>
      <c r="E341" s="17" t="n">
        <f aca="false">E397+E342</f>
        <v>75412.2</v>
      </c>
      <c r="F341" s="17" t="n">
        <f aca="false">F397+F342</f>
        <v>72815.2</v>
      </c>
      <c r="G341" s="213" t="n">
        <f aca="false">G397+G342</f>
        <v>73201.7</v>
      </c>
    </row>
    <row r="342" customFormat="false" ht="32.45" hidden="false" customHeight="true" outlineLevel="0" collapsed="false">
      <c r="A342" s="214" t="s">
        <v>20</v>
      </c>
      <c r="B342" s="215" t="s">
        <v>281</v>
      </c>
      <c r="C342" s="216"/>
      <c r="D342" s="215"/>
      <c r="E342" s="217" t="n">
        <f aca="false">E343+E346+E349+E362+E366+E375+E379+E382+E385+E388</f>
        <v>74705.2</v>
      </c>
      <c r="F342" s="217" t="n">
        <f aca="false">F343+F346+F349+F362+F366+F375+F379+F382+F385+F388</f>
        <v>72124.1</v>
      </c>
      <c r="G342" s="217" t="n">
        <f aca="false">G343+G346+G349+G362+G366+G375+G379+G382+G385+G388</f>
        <v>72510.6</v>
      </c>
    </row>
    <row r="343" customFormat="false" ht="15.75" hidden="false" customHeight="false" outlineLevel="0" collapsed="false">
      <c r="A343" s="22" t="s">
        <v>282</v>
      </c>
      <c r="B343" s="23" t="s">
        <v>283</v>
      </c>
      <c r="C343" s="23"/>
      <c r="D343" s="24"/>
      <c r="E343" s="25" t="n">
        <f aca="false">E344</f>
        <v>509.3</v>
      </c>
      <c r="F343" s="25" t="n">
        <f aca="false">F344</f>
        <v>509.3</v>
      </c>
      <c r="G343" s="26" t="n">
        <f aca="false">G344</f>
        <v>509.3</v>
      </c>
    </row>
    <row r="344" customFormat="false" ht="18" hidden="false" customHeight="true" outlineLevel="0" collapsed="false">
      <c r="A344" s="105" t="s">
        <v>284</v>
      </c>
      <c r="B344" s="106" t="s">
        <v>285</v>
      </c>
      <c r="C344" s="166"/>
      <c r="D344" s="106"/>
      <c r="E344" s="218" t="n">
        <f aca="false">E345</f>
        <v>509.3</v>
      </c>
      <c r="F344" s="218" t="n">
        <f aca="false">F345</f>
        <v>509.3</v>
      </c>
      <c r="G344" s="219" t="n">
        <f aca="false">G345</f>
        <v>509.3</v>
      </c>
    </row>
    <row r="345" customFormat="false" ht="15" hidden="false" customHeight="false" outlineLevel="0" collapsed="false">
      <c r="A345" s="103" t="s">
        <v>37</v>
      </c>
      <c r="B345" s="102" t="s">
        <v>286</v>
      </c>
      <c r="C345" s="102" t="s">
        <v>38</v>
      </c>
      <c r="D345" s="102" t="s">
        <v>167</v>
      </c>
      <c r="E345" s="220" t="n">
        <v>509.3</v>
      </c>
      <c r="F345" s="220" t="n">
        <v>509.3</v>
      </c>
      <c r="G345" s="220" t="n">
        <v>509.3</v>
      </c>
    </row>
    <row r="346" customFormat="false" ht="30.75" hidden="false" customHeight="false" outlineLevel="0" collapsed="false">
      <c r="A346" s="149" t="s">
        <v>287</v>
      </c>
      <c r="B346" s="47" t="s">
        <v>288</v>
      </c>
      <c r="C346" s="47"/>
      <c r="D346" s="150"/>
      <c r="E346" s="49" t="n">
        <f aca="false">E347</f>
        <v>330</v>
      </c>
      <c r="F346" s="49" t="n">
        <f aca="false">F347</f>
        <v>330</v>
      </c>
      <c r="G346" s="73" t="n">
        <f aca="false">G347</f>
        <v>330</v>
      </c>
    </row>
    <row r="347" customFormat="false" ht="30.75" hidden="false" customHeight="false" outlineLevel="0" collapsed="false">
      <c r="A347" s="50" t="s">
        <v>289</v>
      </c>
      <c r="B347" s="51" t="s">
        <v>290</v>
      </c>
      <c r="C347" s="33"/>
      <c r="D347" s="152"/>
      <c r="E347" s="221" t="n">
        <f aca="false">E348</f>
        <v>330</v>
      </c>
      <c r="F347" s="221" t="n">
        <f aca="false">F348</f>
        <v>330</v>
      </c>
      <c r="G347" s="221" t="n">
        <f aca="false">G348</f>
        <v>330</v>
      </c>
    </row>
    <row r="348" customFormat="false" ht="15" hidden="false" customHeight="false" outlineLevel="0" collapsed="false">
      <c r="A348" s="103" t="s">
        <v>37</v>
      </c>
      <c r="B348" s="62" t="s">
        <v>290</v>
      </c>
      <c r="C348" s="62" t="s">
        <v>38</v>
      </c>
      <c r="D348" s="104" t="s">
        <v>167</v>
      </c>
      <c r="E348" s="222" t="n">
        <v>330</v>
      </c>
      <c r="F348" s="222" t="n">
        <v>330</v>
      </c>
      <c r="G348" s="222" t="n">
        <v>330</v>
      </c>
    </row>
    <row r="349" customFormat="false" ht="30.75" hidden="false" customHeight="false" outlineLevel="0" collapsed="false">
      <c r="A349" s="149" t="s">
        <v>291</v>
      </c>
      <c r="B349" s="47" t="s">
        <v>292</v>
      </c>
      <c r="C349" s="47"/>
      <c r="D349" s="150"/>
      <c r="E349" s="49" t="n">
        <f aca="false">E350+E352+E354+E356+E358+E360</f>
        <v>5932.6</v>
      </c>
      <c r="F349" s="49" t="n">
        <f aca="false">F350+F352+F354+F356+F358+F360</f>
        <v>5666.5</v>
      </c>
      <c r="G349" s="49" t="n">
        <f aca="false">G350+G352+G354+G356+G358+G360</f>
        <v>5666.5</v>
      </c>
    </row>
    <row r="350" customFormat="false" ht="15.75" hidden="false" customHeight="false" outlineLevel="0" collapsed="false">
      <c r="A350" s="223" t="s">
        <v>24</v>
      </c>
      <c r="B350" s="224" t="s">
        <v>293</v>
      </c>
      <c r="C350" s="162"/>
      <c r="D350" s="225"/>
      <c r="E350" s="226" t="n">
        <f aca="false">E351</f>
        <v>3505.3</v>
      </c>
      <c r="F350" s="226" t="n">
        <f aca="false">F351</f>
        <v>3505.3</v>
      </c>
      <c r="G350" s="226" t="n">
        <f aca="false">G351</f>
        <v>3505.3</v>
      </c>
    </row>
    <row r="351" customFormat="false" ht="15" hidden="false" customHeight="false" outlineLevel="0" collapsed="false">
      <c r="A351" s="190" t="s">
        <v>26</v>
      </c>
      <c r="B351" s="84" t="s">
        <v>293</v>
      </c>
      <c r="C351" s="84" t="s">
        <v>27</v>
      </c>
      <c r="D351" s="227" t="s">
        <v>167</v>
      </c>
      <c r="E351" s="228" t="n">
        <v>3505.3</v>
      </c>
      <c r="F351" s="228" t="n">
        <v>3505.3</v>
      </c>
      <c r="G351" s="228" t="n">
        <v>3505.3</v>
      </c>
    </row>
    <row r="352" customFormat="false" ht="15.75" hidden="false" customHeight="false" outlineLevel="0" collapsed="false">
      <c r="A352" s="223" t="s">
        <v>294</v>
      </c>
      <c r="B352" s="224" t="s">
        <v>295</v>
      </c>
      <c r="C352" s="162"/>
      <c r="D352" s="225"/>
      <c r="E352" s="229" t="n">
        <f aca="false">E353</f>
        <v>725.1</v>
      </c>
      <c r="F352" s="229" t="n">
        <f aca="false">F353</f>
        <v>645</v>
      </c>
      <c r="G352" s="229" t="n">
        <f aca="false">G353</f>
        <v>645</v>
      </c>
    </row>
    <row r="353" customFormat="false" ht="15" hidden="false" customHeight="false" outlineLevel="0" collapsed="false">
      <c r="A353" s="103" t="s">
        <v>37</v>
      </c>
      <c r="B353" s="104" t="s">
        <v>295</v>
      </c>
      <c r="C353" s="62" t="s">
        <v>38</v>
      </c>
      <c r="D353" s="104" t="s">
        <v>167</v>
      </c>
      <c r="E353" s="228" t="n">
        <f aca="false">645+80.1</f>
        <v>725.1</v>
      </c>
      <c r="F353" s="228" t="n">
        <v>645</v>
      </c>
      <c r="G353" s="228" t="n">
        <v>645</v>
      </c>
    </row>
    <row r="354" customFormat="false" ht="15.75" hidden="false" customHeight="false" outlineLevel="0" collapsed="false">
      <c r="A354" s="230" t="s">
        <v>296</v>
      </c>
      <c r="B354" s="231" t="s">
        <v>297</v>
      </c>
      <c r="C354" s="58"/>
      <c r="D354" s="232"/>
      <c r="E354" s="229" t="n">
        <f aca="false">E355</f>
        <v>20</v>
      </c>
      <c r="F354" s="229" t="n">
        <f aca="false">F355</f>
        <v>20</v>
      </c>
      <c r="G354" s="229" t="n">
        <f aca="false">G355</f>
        <v>20</v>
      </c>
    </row>
    <row r="355" customFormat="false" ht="15" hidden="false" customHeight="false" outlineLevel="0" collapsed="false">
      <c r="A355" s="103" t="s">
        <v>37</v>
      </c>
      <c r="B355" s="104" t="s">
        <v>297</v>
      </c>
      <c r="C355" s="104" t="s">
        <v>38</v>
      </c>
      <c r="D355" s="104" t="s">
        <v>167</v>
      </c>
      <c r="E355" s="228" t="n">
        <v>20</v>
      </c>
      <c r="F355" s="228" t="n">
        <v>20</v>
      </c>
      <c r="G355" s="228" t="n">
        <v>20</v>
      </c>
    </row>
    <row r="356" customFormat="false" ht="15.75" hidden="false" customHeight="false" outlineLevel="0" collapsed="false">
      <c r="A356" s="230" t="s">
        <v>298</v>
      </c>
      <c r="B356" s="231" t="s">
        <v>299</v>
      </c>
      <c r="C356" s="58"/>
      <c r="D356" s="232"/>
      <c r="E356" s="229" t="n">
        <f aca="false">E357</f>
        <v>85</v>
      </c>
      <c r="F356" s="229" t="n">
        <f aca="false">F357</f>
        <v>85</v>
      </c>
      <c r="G356" s="229" t="n">
        <f aca="false">G357</f>
        <v>85</v>
      </c>
    </row>
    <row r="357" customFormat="false" ht="15" hidden="false" customHeight="false" outlineLevel="0" collapsed="false">
      <c r="A357" s="103" t="s">
        <v>37</v>
      </c>
      <c r="B357" s="104" t="s">
        <v>299</v>
      </c>
      <c r="C357" s="104" t="s">
        <v>38</v>
      </c>
      <c r="D357" s="104" t="s">
        <v>167</v>
      </c>
      <c r="E357" s="228" t="n">
        <v>85</v>
      </c>
      <c r="F357" s="228" t="n">
        <v>85</v>
      </c>
      <c r="G357" s="228" t="n">
        <v>85</v>
      </c>
    </row>
    <row r="358" customFormat="false" ht="15.75" hidden="false" customHeight="false" outlineLevel="0" collapsed="false">
      <c r="A358" s="223" t="s">
        <v>300</v>
      </c>
      <c r="B358" s="231" t="s">
        <v>301</v>
      </c>
      <c r="C358" s="33"/>
      <c r="D358" s="233"/>
      <c r="E358" s="229" t="n">
        <f aca="false">E359</f>
        <v>1411.2</v>
      </c>
      <c r="F358" s="229" t="n">
        <f aca="false">F359</f>
        <v>1411.2</v>
      </c>
      <c r="G358" s="229" t="n">
        <f aca="false">G359</f>
        <v>1411.2</v>
      </c>
    </row>
    <row r="359" customFormat="false" ht="15" hidden="false" customHeight="false" outlineLevel="0" collapsed="false">
      <c r="A359" s="61" t="s">
        <v>26</v>
      </c>
      <c r="B359" s="234" t="s">
        <v>301</v>
      </c>
      <c r="C359" s="62" t="s">
        <v>27</v>
      </c>
      <c r="D359" s="62" t="s">
        <v>167</v>
      </c>
      <c r="E359" s="228" t="n">
        <v>1411.2</v>
      </c>
      <c r="F359" s="228" t="n">
        <v>1411.2</v>
      </c>
      <c r="G359" s="228" t="n">
        <v>1411.2</v>
      </c>
    </row>
    <row r="360" customFormat="false" ht="30" hidden="false" customHeight="false" outlineLevel="0" collapsed="false">
      <c r="A360" s="192" t="s">
        <v>302</v>
      </c>
      <c r="B360" s="231" t="s">
        <v>303</v>
      </c>
      <c r="C360" s="33"/>
      <c r="D360" s="233"/>
      <c r="E360" s="229" t="n">
        <f aca="false">E361</f>
        <v>186</v>
      </c>
      <c r="F360" s="229" t="n">
        <f aca="false">F361</f>
        <v>0</v>
      </c>
      <c r="G360" s="229" t="n">
        <f aca="false">G361</f>
        <v>0</v>
      </c>
    </row>
    <row r="361" customFormat="false" ht="15" hidden="false" customHeight="false" outlineLevel="0" collapsed="false">
      <c r="A361" s="179" t="s">
        <v>37</v>
      </c>
      <c r="B361" s="234" t="s">
        <v>303</v>
      </c>
      <c r="C361" s="62" t="s">
        <v>38</v>
      </c>
      <c r="D361" s="62" t="s">
        <v>167</v>
      </c>
      <c r="E361" s="228" t="n">
        <v>186</v>
      </c>
      <c r="F361" s="228" t="n">
        <v>0</v>
      </c>
      <c r="G361" s="228" t="n">
        <v>0</v>
      </c>
    </row>
    <row r="362" customFormat="false" ht="29.25" hidden="false" customHeight="true" outlineLevel="0" collapsed="false">
      <c r="A362" s="22" t="s">
        <v>161</v>
      </c>
      <c r="B362" s="23" t="s">
        <v>304</v>
      </c>
      <c r="C362" s="23"/>
      <c r="D362" s="24"/>
      <c r="E362" s="25" t="n">
        <f aca="false">E363</f>
        <v>641.5</v>
      </c>
      <c r="F362" s="25" t="n">
        <f aca="false">F363</f>
        <v>1196.6</v>
      </c>
      <c r="G362" s="26" t="n">
        <f aca="false">G363</f>
        <v>1196.5</v>
      </c>
    </row>
    <row r="363" customFormat="false" ht="16.9" hidden="false" customHeight="true" outlineLevel="0" collapsed="false">
      <c r="A363" s="235" t="s">
        <v>305</v>
      </c>
      <c r="B363" s="236" t="s">
        <v>306</v>
      </c>
      <c r="C363" s="237"/>
      <c r="D363" s="238"/>
      <c r="E363" s="239" t="n">
        <f aca="false">E364+E365</f>
        <v>641.5</v>
      </c>
      <c r="F363" s="239" t="n">
        <f aca="false">F364+F365</f>
        <v>1196.6</v>
      </c>
      <c r="G363" s="239" t="n">
        <f aca="false">G364+G365</f>
        <v>1196.5</v>
      </c>
    </row>
    <row r="364" customFormat="false" ht="15" hidden="false" customHeight="false" outlineLevel="0" collapsed="false">
      <c r="A364" s="101" t="s">
        <v>37</v>
      </c>
      <c r="B364" s="240" t="s">
        <v>306</v>
      </c>
      <c r="C364" s="240" t="s">
        <v>38</v>
      </c>
      <c r="D364" s="240" t="s">
        <v>167</v>
      </c>
      <c r="E364" s="34" t="n">
        <f aca="false">641.6-241.6-400</f>
        <v>0</v>
      </c>
      <c r="F364" s="34" t="n">
        <f aca="false">1196.5-496.6+0.1+496.6</f>
        <v>1196.6</v>
      </c>
      <c r="G364" s="35" t="n">
        <v>1196.5</v>
      </c>
    </row>
    <row r="365" customFormat="false" ht="15" hidden="false" customHeight="false" outlineLevel="0" collapsed="false">
      <c r="A365" s="103" t="s">
        <v>26</v>
      </c>
      <c r="B365" s="234" t="s">
        <v>306</v>
      </c>
      <c r="C365" s="234" t="s">
        <v>27</v>
      </c>
      <c r="D365" s="234" t="s">
        <v>167</v>
      </c>
      <c r="E365" s="63" t="n">
        <f aca="false">241.6+400-0.1</f>
        <v>641.5</v>
      </c>
      <c r="F365" s="63" t="n">
        <f aca="false">496.6-496.6</f>
        <v>0</v>
      </c>
      <c r="G365" s="64" t="n">
        <v>0</v>
      </c>
    </row>
    <row r="366" customFormat="false" ht="30.75" hidden="false" customHeight="false" outlineLevel="0" collapsed="false">
      <c r="A366" s="149" t="s">
        <v>307</v>
      </c>
      <c r="B366" s="47" t="s">
        <v>308</v>
      </c>
      <c r="C366" s="47"/>
      <c r="D366" s="150"/>
      <c r="E366" s="49" t="n">
        <f aca="false">E367+E369+E371+E373</f>
        <v>8983.3</v>
      </c>
      <c r="F366" s="49" t="n">
        <f aca="false">F367+F369+F371+F373</f>
        <v>8630</v>
      </c>
      <c r="G366" s="73" t="n">
        <f aca="false">G367+G369+G371+G373</f>
        <v>8675.2</v>
      </c>
    </row>
    <row r="367" customFormat="false" ht="15.75" hidden="false" customHeight="false" outlineLevel="0" collapsed="false">
      <c r="A367" s="223" t="s">
        <v>24</v>
      </c>
      <c r="B367" s="137" t="s">
        <v>309</v>
      </c>
      <c r="C367" s="29"/>
      <c r="D367" s="241"/>
      <c r="E367" s="229" t="n">
        <f aca="false">E368</f>
        <v>7146.4</v>
      </c>
      <c r="F367" s="229" t="n">
        <f aca="false">F368</f>
        <v>7189.8</v>
      </c>
      <c r="G367" s="229" t="n">
        <f aca="false">G368</f>
        <v>7235</v>
      </c>
    </row>
    <row r="368" customFormat="false" ht="15" hidden="false" customHeight="false" outlineLevel="0" collapsed="false">
      <c r="A368" s="190" t="s">
        <v>26</v>
      </c>
      <c r="B368" s="84" t="s">
        <v>309</v>
      </c>
      <c r="C368" s="84" t="s">
        <v>27</v>
      </c>
      <c r="D368" s="227" t="s">
        <v>310</v>
      </c>
      <c r="E368" s="242" t="n">
        <f aca="false">6061+1085.4</f>
        <v>7146.4</v>
      </c>
      <c r="F368" s="242" t="n">
        <f aca="false">6061+1128.8</f>
        <v>7189.8</v>
      </c>
      <c r="G368" s="242" t="n">
        <f aca="false">6061+1174</f>
        <v>7235</v>
      </c>
    </row>
    <row r="369" customFormat="false" ht="45.75" hidden="false" customHeight="false" outlineLevel="0" collapsed="false">
      <c r="A369" s="243" t="s">
        <v>311</v>
      </c>
      <c r="B369" s="244" t="s">
        <v>312</v>
      </c>
      <c r="C369" s="241"/>
      <c r="D369" s="244"/>
      <c r="E369" s="245" t="n">
        <f aca="false">E370</f>
        <v>172.5</v>
      </c>
      <c r="F369" s="245" t="n">
        <f aca="false">F370</f>
        <v>172.5</v>
      </c>
      <c r="G369" s="245" t="n">
        <f aca="false">G370</f>
        <v>172.5</v>
      </c>
    </row>
    <row r="370" customFormat="false" ht="15" hidden="false" customHeight="false" outlineLevel="0" collapsed="false">
      <c r="A370" s="246" t="s">
        <v>69</v>
      </c>
      <c r="B370" s="84" t="s">
        <v>312</v>
      </c>
      <c r="C370" s="84" t="s">
        <v>70</v>
      </c>
      <c r="D370" s="227" t="s">
        <v>313</v>
      </c>
      <c r="E370" s="228" t="n">
        <v>172.5</v>
      </c>
      <c r="F370" s="228" t="n">
        <v>172.5</v>
      </c>
      <c r="G370" s="228" t="n">
        <v>172.5</v>
      </c>
    </row>
    <row r="371" customFormat="false" ht="30.75" hidden="false" customHeight="false" outlineLevel="0" collapsed="false">
      <c r="A371" s="235" t="s">
        <v>314</v>
      </c>
      <c r="B371" s="244" t="s">
        <v>315</v>
      </c>
      <c r="C371" s="241"/>
      <c r="D371" s="244"/>
      <c r="E371" s="245" t="n">
        <f aca="false">E372</f>
        <v>100</v>
      </c>
      <c r="F371" s="245" t="n">
        <f aca="false">F372</f>
        <v>100</v>
      </c>
      <c r="G371" s="245" t="n">
        <f aca="false">G372</f>
        <v>100</v>
      </c>
    </row>
    <row r="372" customFormat="false" ht="15" hidden="false" customHeight="false" outlineLevel="0" collapsed="false">
      <c r="A372" s="190" t="s">
        <v>26</v>
      </c>
      <c r="B372" s="84" t="s">
        <v>315</v>
      </c>
      <c r="C372" s="84" t="s">
        <v>27</v>
      </c>
      <c r="D372" s="227" t="s">
        <v>313</v>
      </c>
      <c r="E372" s="228" t="n">
        <v>100</v>
      </c>
      <c r="F372" s="228" t="n">
        <v>100</v>
      </c>
      <c r="G372" s="228" t="n">
        <v>100</v>
      </c>
    </row>
    <row r="373" customFormat="false" ht="45.75" hidden="false" customHeight="false" outlineLevel="0" collapsed="false">
      <c r="A373" s="27" t="s">
        <v>316</v>
      </c>
      <c r="B373" s="244" t="s">
        <v>317</v>
      </c>
      <c r="C373" s="247"/>
      <c r="D373" s="247"/>
      <c r="E373" s="30" t="n">
        <f aca="false">E374</f>
        <v>1564.4</v>
      </c>
      <c r="F373" s="30" t="n">
        <f aca="false">F374</f>
        <v>1167.7</v>
      </c>
      <c r="G373" s="31" t="n">
        <f aca="false">G374</f>
        <v>1167.7</v>
      </c>
    </row>
    <row r="374" customFormat="false" ht="18" hidden="false" customHeight="true" outlineLevel="0" collapsed="false">
      <c r="A374" s="248" t="s">
        <v>37</v>
      </c>
      <c r="B374" s="234" t="s">
        <v>317</v>
      </c>
      <c r="C374" s="234" t="s">
        <v>38</v>
      </c>
      <c r="D374" s="234" t="s">
        <v>313</v>
      </c>
      <c r="E374" s="63" t="n">
        <f aca="false">1157.7+406.7</f>
        <v>1564.4</v>
      </c>
      <c r="F374" s="63" t="n">
        <v>1167.7</v>
      </c>
      <c r="G374" s="64" t="n">
        <v>1167.7</v>
      </c>
    </row>
    <row r="375" customFormat="false" ht="15.75" hidden="false" customHeight="false" outlineLevel="0" collapsed="false">
      <c r="A375" s="22" t="s">
        <v>318</v>
      </c>
      <c r="B375" s="23" t="s">
        <v>319</v>
      </c>
      <c r="C375" s="23"/>
      <c r="D375" s="24"/>
      <c r="E375" s="25" t="n">
        <f aca="false">E376</f>
        <v>2827.9</v>
      </c>
      <c r="F375" s="25" t="n">
        <f aca="false">F376</f>
        <v>508</v>
      </c>
      <c r="G375" s="26" t="n">
        <f aca="false">G376</f>
        <v>508</v>
      </c>
    </row>
    <row r="376" customFormat="false" ht="30.75" hidden="false" customHeight="false" outlineLevel="0" collapsed="false">
      <c r="A376" s="235" t="s">
        <v>320</v>
      </c>
      <c r="B376" s="238" t="s">
        <v>321</v>
      </c>
      <c r="C376" s="237"/>
      <c r="D376" s="238"/>
      <c r="E376" s="218" t="n">
        <f aca="false">E377+E378</f>
        <v>2827.9</v>
      </c>
      <c r="F376" s="218" t="n">
        <f aca="false">F377+F378</f>
        <v>508</v>
      </c>
      <c r="G376" s="218" t="n">
        <f aca="false">G377+G378</f>
        <v>508</v>
      </c>
    </row>
    <row r="377" customFormat="false" ht="15" hidden="false" customHeight="false" outlineLevel="0" collapsed="false">
      <c r="A377" s="249" t="s">
        <v>37</v>
      </c>
      <c r="B377" s="247" t="s">
        <v>321</v>
      </c>
      <c r="C377" s="247" t="s">
        <v>38</v>
      </c>
      <c r="D377" s="247" t="s">
        <v>313</v>
      </c>
      <c r="E377" s="76" t="n">
        <v>808</v>
      </c>
      <c r="F377" s="76" t="n">
        <v>508</v>
      </c>
      <c r="G377" s="77" t="n">
        <v>508</v>
      </c>
    </row>
    <row r="378" customFormat="false" ht="15" hidden="false" customHeight="false" outlineLevel="0" collapsed="false">
      <c r="A378" s="190" t="s">
        <v>26</v>
      </c>
      <c r="B378" s="234" t="s">
        <v>321</v>
      </c>
      <c r="C378" s="234" t="s">
        <v>27</v>
      </c>
      <c r="D378" s="234" t="s">
        <v>313</v>
      </c>
      <c r="E378" s="63" t="n">
        <f aca="false">57.6+810.9+440-440+678.9-0.1+472.6</f>
        <v>2019.9</v>
      </c>
      <c r="F378" s="63" t="n">
        <v>0</v>
      </c>
      <c r="G378" s="64" t="n">
        <v>0</v>
      </c>
    </row>
    <row r="379" customFormat="false" ht="30.75" hidden="false" customHeight="false" outlineLevel="0" collapsed="false">
      <c r="A379" s="22" t="s">
        <v>322</v>
      </c>
      <c r="B379" s="23" t="s">
        <v>323</v>
      </c>
      <c r="C379" s="23"/>
      <c r="D379" s="24"/>
      <c r="E379" s="25" t="n">
        <f aca="false">E380</f>
        <v>33.9</v>
      </c>
      <c r="F379" s="25" t="n">
        <f aca="false">F380</f>
        <v>33.9</v>
      </c>
      <c r="G379" s="26" t="n">
        <f aca="false">G380</f>
        <v>33.9</v>
      </c>
    </row>
    <row r="380" customFormat="false" ht="30.75" hidden="false" customHeight="false" outlineLevel="0" collapsed="false">
      <c r="A380" s="235" t="s">
        <v>324</v>
      </c>
      <c r="B380" s="238" t="s">
        <v>325</v>
      </c>
      <c r="C380" s="237"/>
      <c r="D380" s="238"/>
      <c r="E380" s="218" t="n">
        <f aca="false">E381</f>
        <v>33.9</v>
      </c>
      <c r="F380" s="218" t="n">
        <f aca="false">F381</f>
        <v>33.9</v>
      </c>
      <c r="G380" s="219" t="n">
        <f aca="false">G381</f>
        <v>33.9</v>
      </c>
    </row>
    <row r="381" customFormat="false" ht="15" hidden="false" customHeight="false" outlineLevel="0" collapsed="false">
      <c r="A381" s="250" t="s">
        <v>37</v>
      </c>
      <c r="B381" s="251" t="s">
        <v>325</v>
      </c>
      <c r="C381" s="251" t="s">
        <v>38</v>
      </c>
      <c r="D381" s="251" t="s">
        <v>313</v>
      </c>
      <c r="E381" s="222" t="n">
        <v>33.9</v>
      </c>
      <c r="F381" s="222" t="n">
        <v>33.9</v>
      </c>
      <c r="G381" s="252" t="n">
        <v>33.9</v>
      </c>
    </row>
    <row r="382" customFormat="false" ht="15.75" hidden="false" customHeight="false" outlineLevel="0" collapsed="false">
      <c r="A382" s="22" t="s">
        <v>326</v>
      </c>
      <c r="B382" s="23" t="s">
        <v>327</v>
      </c>
      <c r="C382" s="23"/>
      <c r="D382" s="24"/>
      <c r="E382" s="25" t="n">
        <f aca="false">E383</f>
        <v>50.9</v>
      </c>
      <c r="F382" s="25" t="n">
        <f aca="false">F383</f>
        <v>50.9</v>
      </c>
      <c r="G382" s="26" t="n">
        <f aca="false">G383</f>
        <v>50.9</v>
      </c>
    </row>
    <row r="383" customFormat="false" ht="15.75" hidden="false" customHeight="false" outlineLevel="0" collapsed="false">
      <c r="A383" s="235" t="s">
        <v>328</v>
      </c>
      <c r="B383" s="238" t="s">
        <v>329</v>
      </c>
      <c r="C383" s="237"/>
      <c r="D383" s="238"/>
      <c r="E383" s="218" t="n">
        <f aca="false">E384</f>
        <v>50.9</v>
      </c>
      <c r="F383" s="218" t="n">
        <f aca="false">F384</f>
        <v>50.9</v>
      </c>
      <c r="G383" s="219" t="n">
        <f aca="false">G384</f>
        <v>50.9</v>
      </c>
    </row>
    <row r="384" customFormat="false" ht="15" hidden="false" customHeight="false" outlineLevel="0" collapsed="false">
      <c r="A384" s="250" t="s">
        <v>37</v>
      </c>
      <c r="B384" s="251" t="s">
        <v>329</v>
      </c>
      <c r="C384" s="251" t="s">
        <v>38</v>
      </c>
      <c r="D384" s="251" t="s">
        <v>313</v>
      </c>
      <c r="E384" s="222" t="n">
        <v>50.9</v>
      </c>
      <c r="F384" s="222" t="n">
        <v>50.9</v>
      </c>
      <c r="G384" s="252" t="n">
        <v>50.9</v>
      </c>
    </row>
    <row r="385" customFormat="false" ht="30.75" hidden="false" customHeight="false" outlineLevel="0" collapsed="false">
      <c r="A385" s="22" t="s">
        <v>330</v>
      </c>
      <c r="B385" s="23" t="s">
        <v>331</v>
      </c>
      <c r="C385" s="23"/>
      <c r="D385" s="24"/>
      <c r="E385" s="25" t="n">
        <f aca="false">E386</f>
        <v>465.3</v>
      </c>
      <c r="F385" s="25" t="n">
        <f aca="false">F386</f>
        <v>154.8</v>
      </c>
      <c r="G385" s="26" t="n">
        <f aca="false">G386</f>
        <v>154.8</v>
      </c>
    </row>
    <row r="386" customFormat="false" ht="30.75" hidden="false" customHeight="false" outlineLevel="0" collapsed="false">
      <c r="A386" s="235" t="s">
        <v>332</v>
      </c>
      <c r="B386" s="238" t="s">
        <v>333</v>
      </c>
      <c r="C386" s="237"/>
      <c r="D386" s="238"/>
      <c r="E386" s="245" t="n">
        <f aca="false">E387</f>
        <v>465.3</v>
      </c>
      <c r="F386" s="229" t="n">
        <f aca="false">F387</f>
        <v>154.8</v>
      </c>
      <c r="G386" s="253" t="n">
        <f aca="false">G387</f>
        <v>154.8</v>
      </c>
    </row>
    <row r="387" customFormat="false" ht="15" hidden="false" customHeight="false" outlineLevel="0" collapsed="false">
      <c r="A387" s="248" t="s">
        <v>37</v>
      </c>
      <c r="B387" s="234" t="s">
        <v>333</v>
      </c>
      <c r="C387" s="234" t="s">
        <v>38</v>
      </c>
      <c r="D387" s="234" t="s">
        <v>313</v>
      </c>
      <c r="E387" s="119" t="n">
        <f aca="false">154.8+40+270.5</f>
        <v>465.3</v>
      </c>
      <c r="F387" s="119" t="n">
        <v>154.8</v>
      </c>
      <c r="G387" s="120" t="n">
        <v>154.8</v>
      </c>
    </row>
    <row r="388" customFormat="false" ht="30.75" hidden="false" customHeight="false" outlineLevel="0" collapsed="false">
      <c r="A388" s="149" t="s">
        <v>334</v>
      </c>
      <c r="B388" s="47" t="s">
        <v>335</v>
      </c>
      <c r="C388" s="47"/>
      <c r="D388" s="150"/>
      <c r="E388" s="49" t="n">
        <f aca="false">E389+E392+E394</f>
        <v>54930.5</v>
      </c>
      <c r="F388" s="49" t="n">
        <f aca="false">F389+F392+F394</f>
        <v>55044.1</v>
      </c>
      <c r="G388" s="73" t="n">
        <f aca="false">G389+G392+G394</f>
        <v>55385.5</v>
      </c>
    </row>
    <row r="389" customFormat="false" ht="15.75" hidden="false" customHeight="false" outlineLevel="0" collapsed="false">
      <c r="A389" s="223" t="s">
        <v>24</v>
      </c>
      <c r="B389" s="254" t="s">
        <v>336</v>
      </c>
      <c r="C389" s="255"/>
      <c r="D389" s="255"/>
      <c r="E389" s="256" t="n">
        <f aca="false">E391+E390</f>
        <v>53924.6</v>
      </c>
      <c r="F389" s="256" t="n">
        <f aca="false">F391+F390</f>
        <v>55044.1</v>
      </c>
      <c r="G389" s="256" t="n">
        <f aca="false">G391+G390</f>
        <v>55385.5</v>
      </c>
    </row>
    <row r="390" customFormat="false" ht="15" hidden="false" customHeight="false" outlineLevel="0" collapsed="false">
      <c r="A390" s="249" t="s">
        <v>37</v>
      </c>
      <c r="B390" s="247" t="s">
        <v>336</v>
      </c>
      <c r="C390" s="247" t="s">
        <v>38</v>
      </c>
      <c r="D390" s="247" t="s">
        <v>313</v>
      </c>
      <c r="E390" s="116" t="n">
        <f aca="false">1400-275</f>
        <v>1125</v>
      </c>
      <c r="F390" s="116" t="n">
        <f aca="false">1400-200</f>
        <v>1200</v>
      </c>
      <c r="G390" s="117" t="n">
        <v>0</v>
      </c>
    </row>
    <row r="391" customFormat="false" ht="15" hidden="false" customHeight="false" outlineLevel="0" collapsed="false">
      <c r="A391" s="61" t="s">
        <v>26</v>
      </c>
      <c r="B391" s="234" t="s">
        <v>336</v>
      </c>
      <c r="C391" s="234" t="s">
        <v>27</v>
      </c>
      <c r="D391" s="234" t="s">
        <v>313</v>
      </c>
      <c r="E391" s="119" t="n">
        <f aca="false">50392.5+1969.4+437.7</f>
        <v>52799.6</v>
      </c>
      <c r="F391" s="119" t="n">
        <f aca="false">51874.7+1969.4</f>
        <v>53844.1</v>
      </c>
      <c r="G391" s="120" t="n">
        <f aca="false">53416.2+1969.4-0.1</f>
        <v>55385.5</v>
      </c>
    </row>
    <row r="392" customFormat="false" ht="35.25" hidden="false" customHeight="true" outlineLevel="0" collapsed="false">
      <c r="A392" s="257" t="s">
        <v>337</v>
      </c>
      <c r="B392" s="28" t="s">
        <v>338</v>
      </c>
      <c r="C392" s="29"/>
      <c r="D392" s="247"/>
      <c r="E392" s="245" t="n">
        <f aca="false">E393</f>
        <v>440</v>
      </c>
      <c r="F392" s="245" t="n">
        <f aca="false">F393</f>
        <v>0</v>
      </c>
      <c r="G392" s="245" t="n">
        <f aca="false">G393</f>
        <v>0</v>
      </c>
    </row>
    <row r="393" customFormat="false" ht="15" hidden="false" customHeight="false" outlineLevel="0" collapsed="false">
      <c r="A393" s="258" t="s">
        <v>26</v>
      </c>
      <c r="B393" s="62" t="s">
        <v>338</v>
      </c>
      <c r="C393" s="62" t="s">
        <v>27</v>
      </c>
      <c r="D393" s="234" t="s">
        <v>313</v>
      </c>
      <c r="E393" s="119" t="n">
        <f aca="false">520-80</f>
        <v>440</v>
      </c>
      <c r="F393" s="119" t="n">
        <v>0</v>
      </c>
      <c r="G393" s="120" t="n">
        <v>0</v>
      </c>
    </row>
    <row r="394" customFormat="false" ht="15.75" hidden="false" customHeight="false" outlineLevel="0" collapsed="false">
      <c r="A394" s="257" t="s">
        <v>159</v>
      </c>
      <c r="B394" s="28" t="s">
        <v>339</v>
      </c>
      <c r="C394" s="29"/>
      <c r="D394" s="247"/>
      <c r="E394" s="245" t="n">
        <f aca="false">E395+E396</f>
        <v>565.9</v>
      </c>
      <c r="F394" s="245" t="n">
        <f aca="false">F395+F396</f>
        <v>0</v>
      </c>
      <c r="G394" s="245" t="n">
        <f aca="false">G395+G396</f>
        <v>0</v>
      </c>
    </row>
    <row r="395" customFormat="false" ht="15" hidden="false" customHeight="false" outlineLevel="0" collapsed="false">
      <c r="A395" s="148" t="s">
        <v>26</v>
      </c>
      <c r="B395" s="108" t="s">
        <v>339</v>
      </c>
      <c r="C395" s="108" t="s">
        <v>27</v>
      </c>
      <c r="D395" s="240" t="s">
        <v>313</v>
      </c>
      <c r="E395" s="157" t="n">
        <f aca="false">565.9-74.7</f>
        <v>491.2</v>
      </c>
      <c r="F395" s="157" t="n">
        <v>0</v>
      </c>
      <c r="G395" s="158" t="n">
        <v>0</v>
      </c>
    </row>
    <row r="396" customFormat="false" ht="15" hidden="false" customHeight="false" outlineLevel="0" collapsed="false">
      <c r="A396" s="61" t="s">
        <v>26</v>
      </c>
      <c r="B396" s="62" t="s">
        <v>339</v>
      </c>
      <c r="C396" s="62" t="s">
        <v>27</v>
      </c>
      <c r="D396" s="234" t="s">
        <v>310</v>
      </c>
      <c r="E396" s="119" t="n">
        <v>74.7</v>
      </c>
      <c r="F396" s="119" t="n">
        <v>0</v>
      </c>
      <c r="G396" s="120" t="n">
        <v>0</v>
      </c>
    </row>
    <row r="397" customFormat="false" ht="33" hidden="false" customHeight="true" outlineLevel="0" collapsed="false">
      <c r="A397" s="214" t="s">
        <v>219</v>
      </c>
      <c r="B397" s="215" t="s">
        <v>340</v>
      </c>
      <c r="C397" s="216"/>
      <c r="D397" s="215"/>
      <c r="E397" s="217" t="n">
        <f aca="false">E398+E401</f>
        <v>707</v>
      </c>
      <c r="F397" s="217" t="n">
        <f aca="false">F398+F401</f>
        <v>691.1</v>
      </c>
      <c r="G397" s="217" t="n">
        <f aca="false">G398+G401</f>
        <v>691.1</v>
      </c>
    </row>
    <row r="398" customFormat="false" ht="28.9" hidden="false" customHeight="true" outlineLevel="0" collapsed="false">
      <c r="A398" s="22" t="s">
        <v>341</v>
      </c>
      <c r="B398" s="23" t="s">
        <v>342</v>
      </c>
      <c r="C398" s="23"/>
      <c r="D398" s="24"/>
      <c r="E398" s="25" t="n">
        <f aca="false">E399</f>
        <v>707</v>
      </c>
      <c r="F398" s="25" t="n">
        <f aca="false">F399</f>
        <v>691.1</v>
      </c>
      <c r="G398" s="26" t="n">
        <f aca="false">G399</f>
        <v>691.1</v>
      </c>
    </row>
    <row r="399" customFormat="false" ht="30.75" hidden="false" customHeight="false" outlineLevel="0" collapsed="false">
      <c r="A399" s="105" t="s">
        <v>343</v>
      </c>
      <c r="B399" s="106" t="s">
        <v>344</v>
      </c>
      <c r="C399" s="106"/>
      <c r="D399" s="107"/>
      <c r="E399" s="109" t="n">
        <f aca="false">SUM(E400:E400)</f>
        <v>707</v>
      </c>
      <c r="F399" s="109" t="n">
        <f aca="false">SUM(F400:F400)</f>
        <v>691.1</v>
      </c>
      <c r="G399" s="110" t="n">
        <f aca="false">SUM(G400:G400)</f>
        <v>691.1</v>
      </c>
    </row>
    <row r="400" customFormat="false" ht="15" hidden="false" customHeight="false" outlineLevel="0" collapsed="false">
      <c r="A400" s="258" t="s">
        <v>26</v>
      </c>
      <c r="B400" s="104" t="s">
        <v>344</v>
      </c>
      <c r="C400" s="62" t="s">
        <v>27</v>
      </c>
      <c r="D400" s="104" t="s">
        <v>345</v>
      </c>
      <c r="E400" s="119" t="n">
        <f aca="false">70.7+636.3</f>
        <v>707</v>
      </c>
      <c r="F400" s="119" t="n">
        <f aca="false">69.1+622</f>
        <v>691.1</v>
      </c>
      <c r="G400" s="120" t="n">
        <f aca="false">69.1+622</f>
        <v>691.1</v>
      </c>
    </row>
    <row r="401" customFormat="false" ht="30.75" hidden="false" customHeight="false" outlineLevel="0" collapsed="false">
      <c r="A401" s="22" t="s">
        <v>346</v>
      </c>
      <c r="B401" s="23" t="s">
        <v>347</v>
      </c>
      <c r="C401" s="23"/>
      <c r="D401" s="24"/>
      <c r="E401" s="25" t="n">
        <f aca="false">E402</f>
        <v>0</v>
      </c>
      <c r="F401" s="25" t="n">
        <f aca="false">F402</f>
        <v>0</v>
      </c>
      <c r="G401" s="26" t="n">
        <f aca="false">G402</f>
        <v>0</v>
      </c>
    </row>
    <row r="402" customFormat="false" ht="21.6" hidden="false" customHeight="true" outlineLevel="0" collapsed="false">
      <c r="A402" s="129" t="s">
        <v>348</v>
      </c>
      <c r="B402" s="130" t="s">
        <v>349</v>
      </c>
      <c r="C402" s="98"/>
      <c r="D402" s="98"/>
      <c r="E402" s="30" t="n">
        <f aca="false">E403</f>
        <v>0</v>
      </c>
      <c r="F402" s="30" t="n">
        <f aca="false">F403</f>
        <v>0</v>
      </c>
      <c r="G402" s="31" t="n">
        <f aca="false">G403</f>
        <v>0</v>
      </c>
    </row>
    <row r="403" customFormat="false" ht="15" hidden="false" customHeight="false" outlineLevel="0" collapsed="false">
      <c r="A403" s="103" t="s">
        <v>37</v>
      </c>
      <c r="B403" s="104" t="s">
        <v>349</v>
      </c>
      <c r="C403" s="104" t="s">
        <v>38</v>
      </c>
      <c r="D403" s="104" t="s">
        <v>167</v>
      </c>
      <c r="E403" s="63" t="n">
        <f aca="false">1733.9-1560.6-173.3</f>
        <v>0</v>
      </c>
      <c r="F403" s="63" t="n">
        <f aca="false">1733.9-1560.6-173.3</f>
        <v>0</v>
      </c>
      <c r="G403" s="64" t="n">
        <f aca="false">1733.9-1560.6-173.3</f>
        <v>0</v>
      </c>
    </row>
    <row r="404" customFormat="false" ht="36.75" hidden="false" customHeight="true" outlineLevel="0" collapsed="false">
      <c r="A404" s="196" t="s">
        <v>350</v>
      </c>
      <c r="B404" s="212" t="s">
        <v>351</v>
      </c>
      <c r="C404" s="212"/>
      <c r="D404" s="199"/>
      <c r="E404" s="200" t="n">
        <f aca="false">E405</f>
        <v>225331.6</v>
      </c>
      <c r="F404" s="200" t="n">
        <f aca="false">F405</f>
        <v>223069.5</v>
      </c>
      <c r="G404" s="200" t="n">
        <f aca="false">G405</f>
        <v>230718.9</v>
      </c>
      <c r="H404" s="13"/>
    </row>
    <row r="405" customFormat="false" ht="24.6" hidden="false" customHeight="true" outlineLevel="0" collapsed="false">
      <c r="A405" s="259" t="s">
        <v>352</v>
      </c>
      <c r="B405" s="42" t="s">
        <v>353</v>
      </c>
      <c r="C405" s="42"/>
      <c r="D405" s="43"/>
      <c r="E405" s="44" t="n">
        <f aca="false">E406+E418+E421+E430+E437+E443+E456+E461+E464+E469</f>
        <v>225331.6</v>
      </c>
      <c r="F405" s="44" t="n">
        <f aca="false">F406+F418+F421+F430+F437+F443+F456+F461+F464+F469</f>
        <v>223069.5</v>
      </c>
      <c r="G405" s="44" t="n">
        <f aca="false">G406+G418+G421+G430+G437+G443+G456+G461+G464+G469</f>
        <v>230718.9</v>
      </c>
    </row>
    <row r="406" customFormat="false" ht="44.45" hidden="false" customHeight="true" outlineLevel="0" collapsed="false">
      <c r="A406" s="22" t="s">
        <v>354</v>
      </c>
      <c r="B406" s="23" t="s">
        <v>355</v>
      </c>
      <c r="C406" s="23"/>
      <c r="D406" s="24"/>
      <c r="E406" s="25" t="n">
        <f aca="false">E407+E412+E414+E416</f>
        <v>19941.4</v>
      </c>
      <c r="F406" s="25" t="n">
        <f aca="false">F407+F412+F414+F416</f>
        <v>37503.4</v>
      </c>
      <c r="G406" s="26" t="n">
        <f aca="false">G407+G412+G414+G416</f>
        <v>38802.7</v>
      </c>
      <c r="H406" s="13"/>
      <c r="I406" s="13"/>
      <c r="J406" s="13"/>
      <c r="K406" s="13"/>
    </row>
    <row r="407" customFormat="false" ht="28.9" hidden="false" customHeight="true" outlineLevel="0" collapsed="false">
      <c r="A407" s="69" t="s">
        <v>24</v>
      </c>
      <c r="B407" s="70" t="s">
        <v>356</v>
      </c>
      <c r="C407" s="70"/>
      <c r="D407" s="71"/>
      <c r="E407" s="72" t="n">
        <f aca="false">E408+E410+E411+E409</f>
        <v>18790.8</v>
      </c>
      <c r="F407" s="72" t="n">
        <f aca="false">F408+F410+F411+F409</f>
        <v>36773.9</v>
      </c>
      <c r="G407" s="72" t="n">
        <f aca="false">G408+G410+G411+G409</f>
        <v>38073.2</v>
      </c>
      <c r="H407" s="13"/>
      <c r="I407" s="13"/>
      <c r="J407" s="13"/>
      <c r="K407" s="13"/>
    </row>
    <row r="408" customFormat="false" ht="45" hidden="false" customHeight="false" outlineLevel="0" collapsed="false">
      <c r="A408" s="75" t="s">
        <v>53</v>
      </c>
      <c r="B408" s="29" t="s">
        <v>356</v>
      </c>
      <c r="C408" s="29" t="s">
        <v>67</v>
      </c>
      <c r="D408" s="29" t="s">
        <v>357</v>
      </c>
      <c r="E408" s="76" t="n">
        <f aca="false">15238.7-827+97.6</f>
        <v>14509.3</v>
      </c>
      <c r="F408" s="76" t="n">
        <v>32494.6</v>
      </c>
      <c r="G408" s="77" t="n">
        <v>33793.9</v>
      </c>
    </row>
    <row r="409" customFormat="false" ht="15" hidden="false" customHeight="false" outlineLevel="0" collapsed="false">
      <c r="A409" s="57" t="s">
        <v>37</v>
      </c>
      <c r="B409" s="58" t="s">
        <v>356</v>
      </c>
      <c r="C409" s="58" t="s">
        <v>38</v>
      </c>
      <c r="D409" s="58" t="s">
        <v>103</v>
      </c>
      <c r="E409" s="59" t="n">
        <f aca="false">659-247.7-411.3</f>
        <v>0</v>
      </c>
      <c r="F409" s="59" t="n">
        <f aca="false">659-659</f>
        <v>0</v>
      </c>
      <c r="G409" s="60" t="n">
        <f aca="false">659-659</f>
        <v>0</v>
      </c>
    </row>
    <row r="410" customFormat="false" ht="15" hidden="false" customHeight="false" outlineLevel="0" collapsed="false">
      <c r="A410" s="57" t="s">
        <v>37</v>
      </c>
      <c r="B410" s="58" t="s">
        <v>356</v>
      </c>
      <c r="C410" s="58" t="s">
        <v>38</v>
      </c>
      <c r="D410" s="58" t="s">
        <v>357</v>
      </c>
      <c r="E410" s="59" t="n">
        <v>4156.8</v>
      </c>
      <c r="F410" s="59" t="n">
        <v>4156.8</v>
      </c>
      <c r="G410" s="60" t="n">
        <v>4156.8</v>
      </c>
    </row>
    <row r="411" customFormat="false" ht="15" hidden="false" customHeight="false" outlineLevel="0" collapsed="false">
      <c r="A411" s="61" t="s">
        <v>69</v>
      </c>
      <c r="B411" s="62" t="s">
        <v>356</v>
      </c>
      <c r="C411" s="62" t="s">
        <v>70</v>
      </c>
      <c r="D411" s="62" t="s">
        <v>357</v>
      </c>
      <c r="E411" s="63" t="n">
        <f aca="false">122.5+2.2</f>
        <v>124.7</v>
      </c>
      <c r="F411" s="63" t="n">
        <v>122.5</v>
      </c>
      <c r="G411" s="64" t="n">
        <v>122.5</v>
      </c>
    </row>
    <row r="412" customFormat="false" ht="30.75" hidden="false" customHeight="false" outlineLevel="0" collapsed="false">
      <c r="A412" s="69" t="s">
        <v>358</v>
      </c>
      <c r="B412" s="70" t="s">
        <v>359</v>
      </c>
      <c r="C412" s="70"/>
      <c r="D412" s="71"/>
      <c r="E412" s="72" t="n">
        <f aca="false">E413</f>
        <v>560.5</v>
      </c>
      <c r="F412" s="72" t="n">
        <f aca="false">F413</f>
        <v>560.5</v>
      </c>
      <c r="G412" s="96" t="n">
        <f aca="false">G413</f>
        <v>560.5</v>
      </c>
    </row>
    <row r="413" customFormat="false" ht="15" hidden="false" customHeight="false" outlineLevel="0" collapsed="false">
      <c r="A413" s="61" t="s">
        <v>37</v>
      </c>
      <c r="B413" s="62" t="s">
        <v>359</v>
      </c>
      <c r="C413" s="62" t="s">
        <v>38</v>
      </c>
      <c r="D413" s="62" t="s">
        <v>357</v>
      </c>
      <c r="E413" s="63" t="n">
        <v>560.5</v>
      </c>
      <c r="F413" s="63" t="n">
        <v>560.5</v>
      </c>
      <c r="G413" s="64" t="n">
        <v>560.5</v>
      </c>
    </row>
    <row r="414" customFormat="false" ht="30.75" hidden="false" customHeight="false" outlineLevel="0" collapsed="false">
      <c r="A414" s="95" t="s">
        <v>360</v>
      </c>
      <c r="B414" s="70" t="s">
        <v>361</v>
      </c>
      <c r="C414" s="70"/>
      <c r="D414" s="71"/>
      <c r="E414" s="72" t="n">
        <f aca="false">E415</f>
        <v>169</v>
      </c>
      <c r="F414" s="72" t="n">
        <f aca="false">F415</f>
        <v>169</v>
      </c>
      <c r="G414" s="96" t="n">
        <f aca="false">G415</f>
        <v>169</v>
      </c>
    </row>
    <row r="415" customFormat="false" ht="15" hidden="false" customHeight="false" outlineLevel="0" collapsed="false">
      <c r="A415" s="61" t="s">
        <v>37</v>
      </c>
      <c r="B415" s="62" t="s">
        <v>361</v>
      </c>
      <c r="C415" s="62" t="s">
        <v>38</v>
      </c>
      <c r="D415" s="62" t="s">
        <v>357</v>
      </c>
      <c r="E415" s="63" t="n">
        <v>169</v>
      </c>
      <c r="F415" s="63" t="n">
        <v>169</v>
      </c>
      <c r="G415" s="64" t="n">
        <v>169</v>
      </c>
    </row>
    <row r="416" customFormat="false" ht="15.75" hidden="false" customHeight="false" outlineLevel="0" collapsed="false">
      <c r="A416" s="69" t="s">
        <v>159</v>
      </c>
      <c r="B416" s="70" t="s">
        <v>362</v>
      </c>
      <c r="C416" s="70"/>
      <c r="D416" s="71"/>
      <c r="E416" s="72" t="n">
        <f aca="false">E417</f>
        <v>421.1</v>
      </c>
      <c r="F416" s="72" t="n">
        <f aca="false">F417</f>
        <v>0</v>
      </c>
      <c r="G416" s="96" t="n">
        <f aca="false">G417</f>
        <v>0</v>
      </c>
    </row>
    <row r="417" customFormat="false" ht="15" hidden="false" customHeight="false" outlineLevel="0" collapsed="false">
      <c r="A417" s="61" t="s">
        <v>37</v>
      </c>
      <c r="B417" s="62" t="s">
        <v>362</v>
      </c>
      <c r="C417" s="62" t="s">
        <v>38</v>
      </c>
      <c r="D417" s="62" t="s">
        <v>357</v>
      </c>
      <c r="E417" s="63" t="n">
        <v>421.1</v>
      </c>
      <c r="F417" s="63" t="n">
        <v>0</v>
      </c>
      <c r="G417" s="64" t="n">
        <v>0</v>
      </c>
    </row>
    <row r="418" customFormat="false" ht="30.75" hidden="false" customHeight="false" outlineLevel="0" collapsed="false">
      <c r="A418" s="22" t="s">
        <v>363</v>
      </c>
      <c r="B418" s="23" t="s">
        <v>364</v>
      </c>
      <c r="C418" s="23"/>
      <c r="D418" s="24"/>
      <c r="E418" s="25" t="n">
        <f aca="false">E419</f>
        <v>18241.6</v>
      </c>
      <c r="F418" s="25" t="n">
        <f aca="false">F419</f>
        <v>0</v>
      </c>
      <c r="G418" s="26" t="n">
        <f aca="false">G419</f>
        <v>0</v>
      </c>
    </row>
    <row r="419" customFormat="false" ht="60.75" hidden="false" customHeight="false" outlineLevel="0" collapsed="false">
      <c r="A419" s="105" t="s">
        <v>365</v>
      </c>
      <c r="B419" s="106" t="s">
        <v>366</v>
      </c>
      <c r="C419" s="106"/>
      <c r="D419" s="107"/>
      <c r="E419" s="72" t="n">
        <f aca="false">E420</f>
        <v>18241.6</v>
      </c>
      <c r="F419" s="72" t="n">
        <f aca="false">F420</f>
        <v>0</v>
      </c>
      <c r="G419" s="96" t="n">
        <f aca="false">G420</f>
        <v>0</v>
      </c>
    </row>
    <row r="420" customFormat="false" ht="31.15" hidden="false" customHeight="true" outlineLevel="0" collapsed="false">
      <c r="A420" s="103" t="s">
        <v>53</v>
      </c>
      <c r="B420" s="104" t="s">
        <v>366</v>
      </c>
      <c r="C420" s="104" t="s">
        <v>67</v>
      </c>
      <c r="D420" s="104" t="s">
        <v>357</v>
      </c>
      <c r="E420" s="63" t="n">
        <f aca="false">16587.6+827+827</f>
        <v>18241.6</v>
      </c>
      <c r="F420" s="63" t="n">
        <v>0</v>
      </c>
      <c r="G420" s="63" t="n">
        <v>0</v>
      </c>
    </row>
    <row r="421" customFormat="false" ht="31.15" hidden="false" customHeight="true" outlineLevel="0" collapsed="false">
      <c r="A421" s="149" t="s">
        <v>367</v>
      </c>
      <c r="B421" s="47" t="s">
        <v>368</v>
      </c>
      <c r="C421" s="47"/>
      <c r="D421" s="150"/>
      <c r="E421" s="49" t="n">
        <f aca="false">E422+E425+E428</f>
        <v>6305.7</v>
      </c>
      <c r="F421" s="49" t="n">
        <f aca="false">F422+F425+F428</f>
        <v>4302.2</v>
      </c>
      <c r="G421" s="49" t="n">
        <f aca="false">G422+G425+G428</f>
        <v>4302.2</v>
      </c>
      <c r="H421" s="13"/>
    </row>
    <row r="422" customFormat="false" ht="30.75" hidden="false" customHeight="false" outlineLevel="0" collapsed="false">
      <c r="A422" s="27" t="s">
        <v>369</v>
      </c>
      <c r="B422" s="28" t="s">
        <v>370</v>
      </c>
      <c r="C422" s="28"/>
      <c r="D422" s="137"/>
      <c r="E422" s="30" t="n">
        <f aca="false">E423+E424</f>
        <v>971.3</v>
      </c>
      <c r="F422" s="30" t="n">
        <f aca="false">F423+F424</f>
        <v>971.3</v>
      </c>
      <c r="G422" s="30" t="n">
        <f aca="false">G423+G424</f>
        <v>971.3</v>
      </c>
    </row>
    <row r="423" customFormat="false" ht="15" hidden="false" customHeight="false" outlineLevel="0" collapsed="false">
      <c r="A423" s="112" t="s">
        <v>37</v>
      </c>
      <c r="B423" s="108" t="s">
        <v>370</v>
      </c>
      <c r="C423" s="108" t="s">
        <v>38</v>
      </c>
      <c r="D423" s="108" t="s">
        <v>371</v>
      </c>
      <c r="E423" s="34" t="n">
        <f aca="false">387.2+584.1-203.5-59-146.5-168.5</f>
        <v>393.8</v>
      </c>
      <c r="F423" s="34" t="n">
        <f aca="false">387.2+584.1</f>
        <v>971.3</v>
      </c>
      <c r="G423" s="34" t="n">
        <f aca="false">387.2+584.1</f>
        <v>971.3</v>
      </c>
    </row>
    <row r="424" customFormat="false" ht="15" hidden="false" customHeight="false" outlineLevel="0" collapsed="false">
      <c r="A424" s="61" t="s">
        <v>26</v>
      </c>
      <c r="B424" s="62" t="s">
        <v>370</v>
      </c>
      <c r="C424" s="62" t="s">
        <v>27</v>
      </c>
      <c r="D424" s="62" t="s">
        <v>371</v>
      </c>
      <c r="E424" s="63" t="n">
        <f aca="false">203.5+59+146.5+168.5</f>
        <v>577.5</v>
      </c>
      <c r="F424" s="63" t="n">
        <v>0</v>
      </c>
      <c r="G424" s="63" t="n">
        <v>0</v>
      </c>
    </row>
    <row r="425" customFormat="false" ht="15.75" hidden="false" customHeight="false" outlineLevel="0" collapsed="false">
      <c r="A425" s="95" t="s">
        <v>372</v>
      </c>
      <c r="B425" s="70" t="s">
        <v>373</v>
      </c>
      <c r="C425" s="70"/>
      <c r="D425" s="71"/>
      <c r="E425" s="72" t="n">
        <f aca="false">E426+E427</f>
        <v>3461.2</v>
      </c>
      <c r="F425" s="72" t="n">
        <f aca="false">F426+F427</f>
        <v>1757.7</v>
      </c>
      <c r="G425" s="72" t="n">
        <f aca="false">G426+G427</f>
        <v>1757.7</v>
      </c>
      <c r="H425" s="13"/>
    </row>
    <row r="426" customFormat="false" ht="15" hidden="false" customHeight="false" outlineLevel="0" collapsed="false">
      <c r="A426" s="112" t="s">
        <v>37</v>
      </c>
      <c r="B426" s="108" t="s">
        <v>373</v>
      </c>
      <c r="C426" s="108" t="s">
        <v>38</v>
      </c>
      <c r="D426" s="108" t="s">
        <v>371</v>
      </c>
      <c r="E426" s="34" t="n">
        <f aca="false">1165+487.7+105+53.5+1510+20-100+120</f>
        <v>3361.2</v>
      </c>
      <c r="F426" s="34" t="n">
        <f aca="false">1165+487.7+105</f>
        <v>1757.7</v>
      </c>
      <c r="G426" s="34" t="n">
        <f aca="false">1165+487.7+105</f>
        <v>1757.7</v>
      </c>
      <c r="H426" s="13"/>
    </row>
    <row r="427" customFormat="false" ht="15" hidden="false" customHeight="false" outlineLevel="0" collapsed="false">
      <c r="A427" s="61" t="s">
        <v>26</v>
      </c>
      <c r="B427" s="62" t="s">
        <v>373</v>
      </c>
      <c r="C427" s="62" t="s">
        <v>27</v>
      </c>
      <c r="D427" s="62" t="s">
        <v>371</v>
      </c>
      <c r="E427" s="63" t="n">
        <v>100</v>
      </c>
      <c r="F427" s="63" t="n">
        <v>0</v>
      </c>
      <c r="G427" s="64" t="n">
        <v>0</v>
      </c>
      <c r="H427" s="13"/>
    </row>
    <row r="428" customFormat="false" ht="30" hidden="false" customHeight="false" outlineLevel="0" collapsed="false">
      <c r="A428" s="260" t="s">
        <v>374</v>
      </c>
      <c r="B428" s="70" t="s">
        <v>375</v>
      </c>
      <c r="C428" s="54"/>
      <c r="D428" s="70"/>
      <c r="E428" s="239" t="n">
        <f aca="false">SUM(E429:E429)</f>
        <v>1873.2</v>
      </c>
      <c r="F428" s="239" t="n">
        <f aca="false">SUM(F429:F429)</f>
        <v>1573.2</v>
      </c>
      <c r="G428" s="239" t="n">
        <f aca="false">SUM(G429:G429)</f>
        <v>1573.2</v>
      </c>
      <c r="H428" s="13"/>
    </row>
    <row r="429" customFormat="false" ht="15" hidden="false" customHeight="false" outlineLevel="0" collapsed="false">
      <c r="A429" s="61" t="s">
        <v>37</v>
      </c>
      <c r="B429" s="62" t="s">
        <v>375</v>
      </c>
      <c r="C429" s="62" t="s">
        <v>38</v>
      </c>
      <c r="D429" s="62" t="s">
        <v>371</v>
      </c>
      <c r="E429" s="63" t="n">
        <f aca="false">1573.2+300</f>
        <v>1873.2</v>
      </c>
      <c r="F429" s="63" t="n">
        <v>1573.2</v>
      </c>
      <c r="G429" s="64" t="n">
        <v>1573.2</v>
      </c>
    </row>
    <row r="430" customFormat="false" ht="28.15" hidden="false" customHeight="true" outlineLevel="0" collapsed="false">
      <c r="A430" s="22" t="s">
        <v>376</v>
      </c>
      <c r="B430" s="23" t="s">
        <v>377</v>
      </c>
      <c r="C430" s="23"/>
      <c r="D430" s="24"/>
      <c r="E430" s="25" t="n">
        <f aca="false">E431+E434</f>
        <v>162113.6</v>
      </c>
      <c r="F430" s="25" t="n">
        <f aca="false">F431+F434</f>
        <v>166870.1</v>
      </c>
      <c r="G430" s="26" t="n">
        <f aca="false">G431+G434</f>
        <v>173220.2</v>
      </c>
      <c r="H430" s="13"/>
      <c r="I430" s="13"/>
      <c r="J430" s="13"/>
      <c r="K430" s="13"/>
    </row>
    <row r="431" customFormat="false" ht="15.75" hidden="false" customHeight="false" outlineLevel="0" collapsed="false">
      <c r="A431" s="95" t="s">
        <v>24</v>
      </c>
      <c r="B431" s="261" t="s">
        <v>378</v>
      </c>
      <c r="C431" s="261"/>
      <c r="D431" s="262"/>
      <c r="E431" s="109" t="n">
        <f aca="false">SUM(E432:E433)</f>
        <v>161831.6</v>
      </c>
      <c r="F431" s="109" t="n">
        <f aca="false">SUM(F432:F433)</f>
        <v>166588.1</v>
      </c>
      <c r="G431" s="110" t="n">
        <f aca="false">SUM(G432:G433)</f>
        <v>172938.2</v>
      </c>
      <c r="H431" s="13"/>
      <c r="I431" s="13"/>
      <c r="J431" s="13"/>
      <c r="K431" s="13"/>
    </row>
    <row r="432" customFormat="false" ht="15" hidden="false" customHeight="false" outlineLevel="0" collapsed="false">
      <c r="A432" s="75" t="s">
        <v>37</v>
      </c>
      <c r="B432" s="263" t="s">
        <v>378</v>
      </c>
      <c r="C432" s="263" t="s">
        <v>38</v>
      </c>
      <c r="D432" s="263" t="s">
        <v>103</v>
      </c>
      <c r="E432" s="76" t="n">
        <f aca="false">411.3-20.7</f>
        <v>390.6</v>
      </c>
      <c r="F432" s="76" t="n">
        <v>659</v>
      </c>
      <c r="G432" s="76" t="n">
        <v>659</v>
      </c>
      <c r="K432" s="13"/>
    </row>
    <row r="433" customFormat="false" ht="15" hidden="false" customHeight="false" outlineLevel="0" collapsed="false">
      <c r="A433" s="61" t="s">
        <v>26</v>
      </c>
      <c r="B433" s="264" t="s">
        <v>378</v>
      </c>
      <c r="C433" s="264" t="s">
        <v>27</v>
      </c>
      <c r="D433" s="264" t="s">
        <v>103</v>
      </c>
      <c r="E433" s="63" t="n">
        <f aca="false">160091.6-268.4+639.6+247.7+709.8+20.7</f>
        <v>161441</v>
      </c>
      <c r="F433" s="63" t="n">
        <f aca="false">166197.5-268.4</f>
        <v>165929.1</v>
      </c>
      <c r="G433" s="64" t="n">
        <f aca="false">172547.6-268.4</f>
        <v>172279.2</v>
      </c>
      <c r="K433" s="13"/>
    </row>
    <row r="434" customFormat="false" ht="30.75" hidden="false" customHeight="false" outlineLevel="0" collapsed="false">
      <c r="A434" s="95" t="s">
        <v>379</v>
      </c>
      <c r="B434" s="261" t="s">
        <v>380</v>
      </c>
      <c r="C434" s="70"/>
      <c r="D434" s="71"/>
      <c r="E434" s="72" t="n">
        <f aca="false">SUM(E435:E436)</f>
        <v>282</v>
      </c>
      <c r="F434" s="72" t="n">
        <f aca="false">SUM(F435:F436)</f>
        <v>282</v>
      </c>
      <c r="G434" s="72" t="n">
        <f aca="false">SUM(G435:G436)</f>
        <v>282</v>
      </c>
      <c r="H434" s="13"/>
      <c r="K434" s="13"/>
    </row>
    <row r="435" customFormat="false" ht="15" hidden="false" customHeight="false" outlineLevel="0" collapsed="false">
      <c r="A435" s="112" t="s">
        <v>37</v>
      </c>
      <c r="B435" s="265" t="s">
        <v>380</v>
      </c>
      <c r="C435" s="265" t="s">
        <v>38</v>
      </c>
      <c r="D435" s="265" t="s">
        <v>103</v>
      </c>
      <c r="E435" s="34" t="n">
        <f aca="false">282-282</f>
        <v>0</v>
      </c>
      <c r="F435" s="34" t="n">
        <v>282</v>
      </c>
      <c r="G435" s="35" t="n">
        <v>282</v>
      </c>
      <c r="H435" s="13"/>
      <c r="K435" s="13"/>
    </row>
    <row r="436" customFormat="false" ht="15" hidden="false" customHeight="false" outlineLevel="0" collapsed="false">
      <c r="A436" s="61" t="s">
        <v>26</v>
      </c>
      <c r="B436" s="264" t="s">
        <v>380</v>
      </c>
      <c r="C436" s="264" t="s">
        <v>27</v>
      </c>
      <c r="D436" s="264" t="s">
        <v>103</v>
      </c>
      <c r="E436" s="63" t="n">
        <v>282</v>
      </c>
      <c r="F436" s="63" t="n">
        <v>0</v>
      </c>
      <c r="G436" s="64" t="n">
        <v>0</v>
      </c>
      <c r="H436" s="13"/>
      <c r="K436" s="13"/>
    </row>
    <row r="437" customFormat="false" ht="15.75" hidden="false" customHeight="false" outlineLevel="0" collapsed="false">
      <c r="A437" s="22" t="s">
        <v>381</v>
      </c>
      <c r="B437" s="23" t="s">
        <v>382</v>
      </c>
      <c r="C437" s="23"/>
      <c r="D437" s="24"/>
      <c r="E437" s="25" t="n">
        <f aca="false">E438+E441</f>
        <v>4300.3</v>
      </c>
      <c r="F437" s="25" t="n">
        <f aca="false">F438+F441</f>
        <v>1027.7</v>
      </c>
      <c r="G437" s="26" t="n">
        <f aca="false">G438+G441</f>
        <v>1027.7</v>
      </c>
      <c r="H437" s="13"/>
      <c r="K437" s="13"/>
    </row>
    <row r="438" customFormat="false" ht="45.75" hidden="false" customHeight="false" outlineLevel="0" collapsed="false">
      <c r="A438" s="95" t="s">
        <v>383</v>
      </c>
      <c r="B438" s="70" t="s">
        <v>384</v>
      </c>
      <c r="C438" s="70"/>
      <c r="D438" s="71"/>
      <c r="E438" s="72" t="n">
        <f aca="false">SUM(E439:E440)</f>
        <v>1027.7</v>
      </c>
      <c r="F438" s="72" t="n">
        <f aca="false">SUM(F439:F440)</f>
        <v>1027.7</v>
      </c>
      <c r="G438" s="72" t="n">
        <f aca="false">SUM(G439:G440)</f>
        <v>1027.7</v>
      </c>
      <c r="H438" s="13"/>
      <c r="K438" s="13"/>
    </row>
    <row r="439" customFormat="false" ht="15" hidden="false" customHeight="false" outlineLevel="0" collapsed="false">
      <c r="A439" s="75" t="s">
        <v>37</v>
      </c>
      <c r="B439" s="29" t="s">
        <v>384</v>
      </c>
      <c r="C439" s="29" t="s">
        <v>38</v>
      </c>
      <c r="D439" s="29" t="s">
        <v>103</v>
      </c>
      <c r="E439" s="76" t="n">
        <v>0</v>
      </c>
      <c r="F439" s="76" t="n">
        <v>1027.7</v>
      </c>
      <c r="G439" s="77" t="n">
        <v>1027.7</v>
      </c>
      <c r="H439" s="13"/>
      <c r="K439" s="13"/>
    </row>
    <row r="440" customFormat="false" ht="15" hidden="false" customHeight="false" outlineLevel="0" collapsed="false">
      <c r="A440" s="61" t="s">
        <v>26</v>
      </c>
      <c r="B440" s="62" t="s">
        <v>384</v>
      </c>
      <c r="C440" s="62" t="s">
        <v>27</v>
      </c>
      <c r="D440" s="62" t="s">
        <v>103</v>
      </c>
      <c r="E440" s="63" t="n">
        <v>1027.7</v>
      </c>
      <c r="F440" s="63" t="n">
        <v>0</v>
      </c>
      <c r="G440" s="64" t="n">
        <v>0</v>
      </c>
      <c r="H440" s="13"/>
      <c r="K440" s="13"/>
    </row>
    <row r="441" customFormat="false" ht="15.75" hidden="false" customHeight="false" outlineLevel="0" collapsed="false">
      <c r="A441" s="105" t="s">
        <v>159</v>
      </c>
      <c r="B441" s="106" t="s">
        <v>385</v>
      </c>
      <c r="C441" s="106"/>
      <c r="D441" s="107"/>
      <c r="E441" s="109" t="n">
        <f aca="false">E442</f>
        <v>3272.6</v>
      </c>
      <c r="F441" s="109" t="n">
        <f aca="false">F442</f>
        <v>0</v>
      </c>
      <c r="G441" s="109" t="n">
        <f aca="false">G442</f>
        <v>0</v>
      </c>
      <c r="H441" s="13"/>
      <c r="K441" s="13"/>
    </row>
    <row r="442" customFormat="false" ht="15" hidden="false" customHeight="false" outlineLevel="0" collapsed="false">
      <c r="A442" s="103" t="s">
        <v>26</v>
      </c>
      <c r="B442" s="104" t="s">
        <v>385</v>
      </c>
      <c r="C442" s="62" t="s">
        <v>27</v>
      </c>
      <c r="D442" s="104" t="s">
        <v>103</v>
      </c>
      <c r="E442" s="125" t="n">
        <v>3272.6</v>
      </c>
      <c r="F442" s="125" t="n">
        <v>0</v>
      </c>
      <c r="G442" s="126" t="n">
        <v>0</v>
      </c>
      <c r="H442" s="13"/>
      <c r="K442" s="13"/>
    </row>
    <row r="443" customFormat="false" ht="30.75" hidden="false" customHeight="false" outlineLevel="0" collapsed="false">
      <c r="A443" s="22" t="s">
        <v>386</v>
      </c>
      <c r="B443" s="23" t="s">
        <v>387</v>
      </c>
      <c r="C443" s="23"/>
      <c r="D443" s="24"/>
      <c r="E443" s="25" t="n">
        <f aca="false">E444+E447+E450+E452</f>
        <v>3111.3</v>
      </c>
      <c r="F443" s="25" t="n">
        <f aca="false">F444+F447+F450+F452</f>
        <v>3111.3</v>
      </c>
      <c r="G443" s="26" t="n">
        <f aca="false">G444+G447+G450+G452</f>
        <v>3111.3</v>
      </c>
      <c r="H443" s="13"/>
      <c r="K443" s="13"/>
    </row>
    <row r="444" customFormat="false" ht="15.75" hidden="false" customHeight="false" outlineLevel="0" collapsed="false">
      <c r="A444" s="266" t="s">
        <v>388</v>
      </c>
      <c r="B444" s="267" t="s">
        <v>389</v>
      </c>
      <c r="C444" s="267"/>
      <c r="D444" s="268"/>
      <c r="E444" s="25" t="n">
        <f aca="false">E445+E446</f>
        <v>430.6</v>
      </c>
      <c r="F444" s="25" t="n">
        <f aca="false">F445+F446</f>
        <v>430.6</v>
      </c>
      <c r="G444" s="25" t="n">
        <f aca="false">G445+G446</f>
        <v>430.6</v>
      </c>
      <c r="H444" s="13"/>
      <c r="K444" s="13"/>
    </row>
    <row r="445" customFormat="false" ht="15" hidden="false" customHeight="false" outlineLevel="0" collapsed="false">
      <c r="A445" s="97" t="s">
        <v>37</v>
      </c>
      <c r="B445" s="98" t="s">
        <v>389</v>
      </c>
      <c r="C445" s="98" t="s">
        <v>38</v>
      </c>
      <c r="D445" s="98" t="s">
        <v>357</v>
      </c>
      <c r="E445" s="76" t="n">
        <v>99.4</v>
      </c>
      <c r="F445" s="76" t="n">
        <v>99.4</v>
      </c>
      <c r="G445" s="77" t="n">
        <v>99.4</v>
      </c>
      <c r="H445" s="13"/>
      <c r="K445" s="13"/>
    </row>
    <row r="446" customFormat="false" ht="15" hidden="false" customHeight="false" outlineLevel="0" collapsed="false">
      <c r="A446" s="103" t="s">
        <v>26</v>
      </c>
      <c r="B446" s="104" t="s">
        <v>389</v>
      </c>
      <c r="C446" s="104" t="s">
        <v>27</v>
      </c>
      <c r="D446" s="104" t="s">
        <v>103</v>
      </c>
      <c r="E446" s="63" t="n">
        <v>331.2</v>
      </c>
      <c r="F446" s="63" t="n">
        <v>331.2</v>
      </c>
      <c r="G446" s="64" t="n">
        <v>331.2</v>
      </c>
      <c r="H446" s="13"/>
      <c r="K446" s="13"/>
    </row>
    <row r="447" customFormat="false" ht="15.75" hidden="false" customHeight="false" outlineLevel="0" collapsed="false">
      <c r="A447" s="260" t="s">
        <v>390</v>
      </c>
      <c r="B447" s="70" t="s">
        <v>391</v>
      </c>
      <c r="C447" s="54"/>
      <c r="D447" s="70"/>
      <c r="E447" s="239" t="n">
        <f aca="false">E448+E449</f>
        <v>1152.7</v>
      </c>
      <c r="F447" s="239" t="n">
        <f aca="false">F448+F449</f>
        <v>1152.7</v>
      </c>
      <c r="G447" s="239" t="n">
        <f aca="false">G448+G449</f>
        <v>1152.7</v>
      </c>
      <c r="H447" s="13"/>
      <c r="K447" s="13"/>
    </row>
    <row r="448" customFormat="false" ht="15" hidden="false" customHeight="false" outlineLevel="0" collapsed="false">
      <c r="A448" s="97" t="s">
        <v>37</v>
      </c>
      <c r="B448" s="98" t="s">
        <v>391</v>
      </c>
      <c r="C448" s="98" t="s">
        <v>38</v>
      </c>
      <c r="D448" s="98" t="s">
        <v>357</v>
      </c>
      <c r="E448" s="76" t="n">
        <v>384.2</v>
      </c>
      <c r="F448" s="76" t="n">
        <v>384.2</v>
      </c>
      <c r="G448" s="77" t="n">
        <v>384.2</v>
      </c>
      <c r="H448" s="13"/>
      <c r="K448" s="13"/>
    </row>
    <row r="449" customFormat="false" ht="15" hidden="false" customHeight="false" outlineLevel="0" collapsed="false">
      <c r="A449" s="103" t="s">
        <v>26</v>
      </c>
      <c r="B449" s="104" t="s">
        <v>391</v>
      </c>
      <c r="C449" s="104" t="s">
        <v>27</v>
      </c>
      <c r="D449" s="104" t="s">
        <v>103</v>
      </c>
      <c r="E449" s="63" t="n">
        <v>768.5</v>
      </c>
      <c r="F449" s="63" t="n">
        <v>768.5</v>
      </c>
      <c r="G449" s="64" t="n">
        <v>768.5</v>
      </c>
      <c r="H449" s="13"/>
      <c r="K449" s="13"/>
    </row>
    <row r="450" customFormat="false" ht="30.75" hidden="false" customHeight="false" outlineLevel="0" collapsed="false">
      <c r="A450" s="266" t="s">
        <v>392</v>
      </c>
      <c r="B450" s="70" t="s">
        <v>393</v>
      </c>
      <c r="C450" s="70"/>
      <c r="D450" s="71"/>
      <c r="E450" s="72" t="n">
        <f aca="false">E451</f>
        <v>972</v>
      </c>
      <c r="F450" s="72" t="n">
        <f aca="false">F451</f>
        <v>972</v>
      </c>
      <c r="G450" s="72" t="n">
        <f aca="false">G451</f>
        <v>972</v>
      </c>
      <c r="H450" s="13"/>
      <c r="K450" s="13"/>
    </row>
    <row r="451" customFormat="false" ht="15" hidden="false" customHeight="false" outlineLevel="0" collapsed="false">
      <c r="A451" s="103" t="s">
        <v>26</v>
      </c>
      <c r="B451" s="104" t="s">
        <v>393</v>
      </c>
      <c r="C451" s="104" t="s">
        <v>27</v>
      </c>
      <c r="D451" s="104" t="s">
        <v>103</v>
      </c>
      <c r="E451" s="63" t="n">
        <v>972</v>
      </c>
      <c r="F451" s="63" t="n">
        <v>972</v>
      </c>
      <c r="G451" s="64" t="n">
        <v>972</v>
      </c>
      <c r="H451" s="13"/>
      <c r="K451" s="13"/>
    </row>
    <row r="452" customFormat="false" ht="30.75" hidden="false" customHeight="false" outlineLevel="0" collapsed="false">
      <c r="A452" s="269" t="s">
        <v>394</v>
      </c>
      <c r="B452" s="70" t="s">
        <v>395</v>
      </c>
      <c r="C452" s="70"/>
      <c r="D452" s="71"/>
      <c r="E452" s="72" t="n">
        <f aca="false">SUM(E453:E455)</f>
        <v>556</v>
      </c>
      <c r="F452" s="72" t="n">
        <f aca="false">SUM(F453:F455)</f>
        <v>556</v>
      </c>
      <c r="G452" s="72" t="n">
        <f aca="false">SUM(G453:G455)</f>
        <v>556</v>
      </c>
      <c r="H452" s="13"/>
      <c r="K452" s="13"/>
    </row>
    <row r="453" customFormat="false" ht="15" hidden="false" customHeight="false" outlineLevel="0" collapsed="false">
      <c r="A453" s="97" t="s">
        <v>37</v>
      </c>
      <c r="B453" s="98" t="s">
        <v>395</v>
      </c>
      <c r="C453" s="98" t="s">
        <v>38</v>
      </c>
      <c r="D453" s="98" t="s">
        <v>103</v>
      </c>
      <c r="E453" s="76" t="n">
        <f aca="false">156-27.8-63.2-17.7-37</f>
        <v>10.3</v>
      </c>
      <c r="F453" s="76" t="n">
        <v>156</v>
      </c>
      <c r="G453" s="77" t="n">
        <v>156</v>
      </c>
      <c r="H453" s="13"/>
      <c r="K453" s="13"/>
    </row>
    <row r="454" customFormat="false" ht="15" hidden="false" customHeight="false" outlineLevel="0" collapsed="false">
      <c r="A454" s="101" t="s">
        <v>37</v>
      </c>
      <c r="B454" s="102" t="s">
        <v>395</v>
      </c>
      <c r="C454" s="102" t="s">
        <v>38</v>
      </c>
      <c r="D454" s="102" t="s">
        <v>357</v>
      </c>
      <c r="E454" s="34" t="n">
        <v>400</v>
      </c>
      <c r="F454" s="34" t="n">
        <v>400</v>
      </c>
      <c r="G454" s="35" t="n">
        <v>400</v>
      </c>
      <c r="H454" s="13"/>
      <c r="K454" s="13"/>
    </row>
    <row r="455" customFormat="false" ht="15" hidden="false" customHeight="false" outlineLevel="0" collapsed="false">
      <c r="A455" s="103" t="s">
        <v>26</v>
      </c>
      <c r="B455" s="104" t="s">
        <v>395</v>
      </c>
      <c r="C455" s="104" t="s">
        <v>27</v>
      </c>
      <c r="D455" s="104" t="s">
        <v>103</v>
      </c>
      <c r="E455" s="63" t="n">
        <f aca="false">27.8+63.2+17.7+37</f>
        <v>145.7</v>
      </c>
      <c r="F455" s="63" t="n">
        <v>0</v>
      </c>
      <c r="G455" s="64" t="n">
        <v>0</v>
      </c>
      <c r="H455" s="13"/>
      <c r="K455" s="13"/>
    </row>
    <row r="456" customFormat="false" ht="30.75" hidden="false" customHeight="false" outlineLevel="0" collapsed="false">
      <c r="A456" s="149" t="s">
        <v>396</v>
      </c>
      <c r="B456" s="47" t="s">
        <v>397</v>
      </c>
      <c r="C456" s="47"/>
      <c r="D456" s="150"/>
      <c r="E456" s="49" t="n">
        <f aca="false">E457+E459</f>
        <v>1421.9</v>
      </c>
      <c r="F456" s="49" t="n">
        <f aca="false">F457+F459</f>
        <v>1421.9</v>
      </c>
      <c r="G456" s="73" t="n">
        <f aca="false">G457+G459</f>
        <v>1421.9</v>
      </c>
      <c r="H456" s="13"/>
      <c r="K456" s="13"/>
    </row>
    <row r="457" customFormat="false" ht="45.75" hidden="false" customHeight="false" outlineLevel="0" collapsed="false">
      <c r="A457" s="270" t="s">
        <v>398</v>
      </c>
      <c r="B457" s="271" t="s">
        <v>399</v>
      </c>
      <c r="C457" s="51"/>
      <c r="D457" s="272"/>
      <c r="E457" s="52" t="n">
        <f aca="false">E458</f>
        <v>554.2</v>
      </c>
      <c r="F457" s="52" t="n">
        <f aca="false">F458</f>
        <v>554.2</v>
      </c>
      <c r="G457" s="52" t="n">
        <f aca="false">G458</f>
        <v>554.2</v>
      </c>
      <c r="H457" s="13"/>
      <c r="K457" s="13"/>
    </row>
    <row r="458" customFormat="false" ht="15" hidden="false" customHeight="false" outlineLevel="0" collapsed="false">
      <c r="A458" s="103" t="s">
        <v>26</v>
      </c>
      <c r="B458" s="162" t="s">
        <v>399</v>
      </c>
      <c r="C458" s="104" t="s">
        <v>27</v>
      </c>
      <c r="D458" s="104" t="s">
        <v>28</v>
      </c>
      <c r="E458" s="63" t="n">
        <v>554.2</v>
      </c>
      <c r="F458" s="63" t="n">
        <v>554.2</v>
      </c>
      <c r="G458" s="64" t="n">
        <v>554.2</v>
      </c>
      <c r="H458" s="13"/>
      <c r="K458" s="13"/>
    </row>
    <row r="459" customFormat="false" ht="60.75" hidden="false" customHeight="false" outlineLevel="0" collapsed="false">
      <c r="A459" s="270" t="s">
        <v>400</v>
      </c>
      <c r="B459" s="130" t="s">
        <v>401</v>
      </c>
      <c r="C459" s="51"/>
      <c r="D459" s="272"/>
      <c r="E459" s="52" t="n">
        <f aca="false">SUM(E460:E460)</f>
        <v>867.7</v>
      </c>
      <c r="F459" s="52" t="n">
        <f aca="false">SUM(F460:F460)</f>
        <v>867.7</v>
      </c>
      <c r="G459" s="52" t="n">
        <f aca="false">SUM(G460:G460)</f>
        <v>867.7</v>
      </c>
      <c r="H459" s="13"/>
      <c r="K459" s="13"/>
    </row>
    <row r="460" customFormat="false" ht="15" hidden="false" customHeight="false" outlineLevel="0" collapsed="false">
      <c r="A460" s="103" t="s">
        <v>26</v>
      </c>
      <c r="B460" s="62" t="s">
        <v>401</v>
      </c>
      <c r="C460" s="104" t="s">
        <v>27</v>
      </c>
      <c r="D460" s="104" t="s">
        <v>28</v>
      </c>
      <c r="E460" s="63" t="n">
        <v>867.7</v>
      </c>
      <c r="F460" s="63" t="n">
        <v>867.7</v>
      </c>
      <c r="G460" s="64" t="n">
        <v>867.7</v>
      </c>
      <c r="H460" s="13"/>
      <c r="K460" s="13"/>
    </row>
    <row r="461" customFormat="false" ht="30.75" hidden="false" customHeight="false" outlineLevel="0" collapsed="false">
      <c r="A461" s="149" t="s">
        <v>402</v>
      </c>
      <c r="B461" s="47" t="s">
        <v>403</v>
      </c>
      <c r="C461" s="47"/>
      <c r="D461" s="150"/>
      <c r="E461" s="49" t="n">
        <f aca="false">E462</f>
        <v>59</v>
      </c>
      <c r="F461" s="49" t="n">
        <f aca="false">F462</f>
        <v>59</v>
      </c>
      <c r="G461" s="49" t="n">
        <f aca="false">G462</f>
        <v>59</v>
      </c>
      <c r="H461" s="13"/>
      <c r="K461" s="13"/>
    </row>
    <row r="462" customFormat="false" ht="15.75" hidden="false" customHeight="false" outlineLevel="0" collapsed="false">
      <c r="A462" s="155" t="s">
        <v>404</v>
      </c>
      <c r="B462" s="271" t="s">
        <v>405</v>
      </c>
      <c r="C462" s="51"/>
      <c r="D462" s="272"/>
      <c r="E462" s="52" t="n">
        <f aca="false">E463</f>
        <v>59</v>
      </c>
      <c r="F462" s="52" t="n">
        <f aca="false">F463</f>
        <v>59</v>
      </c>
      <c r="G462" s="52" t="n">
        <f aca="false">G463</f>
        <v>59</v>
      </c>
      <c r="H462" s="13"/>
      <c r="K462" s="13"/>
    </row>
    <row r="463" customFormat="false" ht="15" hidden="false" customHeight="false" outlineLevel="0" collapsed="false">
      <c r="A463" s="61" t="s">
        <v>37</v>
      </c>
      <c r="B463" s="84" t="s">
        <v>405</v>
      </c>
      <c r="C463" s="62" t="s">
        <v>38</v>
      </c>
      <c r="D463" s="62" t="s">
        <v>28</v>
      </c>
      <c r="E463" s="63" t="n">
        <v>59</v>
      </c>
      <c r="F463" s="63" t="n">
        <v>59</v>
      </c>
      <c r="G463" s="64" t="n">
        <v>59</v>
      </c>
      <c r="H463" s="13"/>
      <c r="K463" s="13"/>
    </row>
    <row r="464" customFormat="false" ht="15.75" hidden="false" customHeight="false" outlineLevel="0" collapsed="false">
      <c r="A464" s="149" t="s">
        <v>406</v>
      </c>
      <c r="B464" s="47" t="s">
        <v>407</v>
      </c>
      <c r="C464" s="47"/>
      <c r="D464" s="150"/>
      <c r="E464" s="49" t="n">
        <f aca="false">E465+E467</f>
        <v>6120</v>
      </c>
      <c r="F464" s="49" t="n">
        <f aca="false">F465+F467</f>
        <v>5100</v>
      </c>
      <c r="G464" s="73" t="n">
        <f aca="false">G465+G467</f>
        <v>5100</v>
      </c>
      <c r="H464" s="13"/>
      <c r="K464" s="13"/>
    </row>
    <row r="465" customFormat="false" ht="75.75" hidden="false" customHeight="false" outlineLevel="0" collapsed="false">
      <c r="A465" s="155" t="s">
        <v>408</v>
      </c>
      <c r="B465" s="51" t="s">
        <v>409</v>
      </c>
      <c r="C465" s="51"/>
      <c r="D465" s="272"/>
      <c r="E465" s="52" t="n">
        <f aca="false">SUM(E466:E466)</f>
        <v>1847</v>
      </c>
      <c r="F465" s="52" t="n">
        <f aca="false">SUM(F466:F466)</f>
        <v>1490</v>
      </c>
      <c r="G465" s="52" t="n">
        <f aca="false">SUM(G466:G466)</f>
        <v>1490</v>
      </c>
      <c r="H465" s="13"/>
      <c r="K465" s="13"/>
    </row>
    <row r="466" customFormat="false" ht="15" hidden="false" customHeight="false" outlineLevel="0" collapsed="false">
      <c r="A466" s="250" t="s">
        <v>69</v>
      </c>
      <c r="B466" s="62" t="s">
        <v>409</v>
      </c>
      <c r="C466" s="62" t="s">
        <v>70</v>
      </c>
      <c r="D466" s="62" t="s">
        <v>410</v>
      </c>
      <c r="E466" s="63" t="n">
        <f aca="false">1490+357</f>
        <v>1847</v>
      </c>
      <c r="F466" s="63" t="n">
        <v>1490</v>
      </c>
      <c r="G466" s="64" t="n">
        <v>1490</v>
      </c>
      <c r="H466" s="13"/>
      <c r="K466" s="13"/>
    </row>
    <row r="467" customFormat="false" ht="60.75" hidden="false" customHeight="false" outlineLevel="0" collapsed="false">
      <c r="A467" s="155" t="s">
        <v>411</v>
      </c>
      <c r="B467" s="51" t="s">
        <v>412</v>
      </c>
      <c r="C467" s="51"/>
      <c r="D467" s="272"/>
      <c r="E467" s="30" t="n">
        <f aca="false">E468</f>
        <v>4273</v>
      </c>
      <c r="F467" s="30" t="n">
        <f aca="false">F468</f>
        <v>3610</v>
      </c>
      <c r="G467" s="31" t="n">
        <f aca="false">G468</f>
        <v>3610</v>
      </c>
      <c r="H467" s="13"/>
    </row>
    <row r="468" customFormat="false" ht="15" hidden="false" customHeight="false" outlineLevel="0" collapsed="false">
      <c r="A468" s="273" t="s">
        <v>69</v>
      </c>
      <c r="B468" s="62" t="s">
        <v>412</v>
      </c>
      <c r="C468" s="62" t="s">
        <v>70</v>
      </c>
      <c r="D468" s="62" t="s">
        <v>410</v>
      </c>
      <c r="E468" s="113" t="n">
        <f aca="false">3610+663</f>
        <v>4273</v>
      </c>
      <c r="F468" s="113" t="n">
        <v>3610</v>
      </c>
      <c r="G468" s="113" t="n">
        <v>3610</v>
      </c>
      <c r="H468" s="13"/>
    </row>
    <row r="469" customFormat="false" ht="15.75" hidden="false" customHeight="false" outlineLevel="0" collapsed="false">
      <c r="A469" s="149" t="s">
        <v>413</v>
      </c>
      <c r="B469" s="47" t="s">
        <v>414</v>
      </c>
      <c r="C469" s="47"/>
      <c r="D469" s="150"/>
      <c r="E469" s="49" t="n">
        <f aca="false">E470+E474</f>
        <v>3716.8</v>
      </c>
      <c r="F469" s="49" t="n">
        <f aca="false">F470+F474</f>
        <v>3673.9</v>
      </c>
      <c r="G469" s="73" t="n">
        <f aca="false">G470+G474</f>
        <v>3673.9</v>
      </c>
      <c r="H469" s="13"/>
    </row>
    <row r="470" customFormat="false" ht="15.75" hidden="false" customHeight="false" outlineLevel="0" collapsed="false">
      <c r="A470" s="155" t="s">
        <v>415</v>
      </c>
      <c r="B470" s="83" t="s">
        <v>416</v>
      </c>
      <c r="C470" s="84"/>
      <c r="D470" s="84"/>
      <c r="E470" s="85" t="n">
        <f aca="false">E471+E472+E473</f>
        <v>3262.9</v>
      </c>
      <c r="F470" s="85" t="n">
        <f aca="false">F471+F472+F473</f>
        <v>3673.9</v>
      </c>
      <c r="G470" s="85" t="n">
        <f aca="false">G471+G472+G473</f>
        <v>3673.9</v>
      </c>
      <c r="H470" s="13"/>
    </row>
    <row r="471" customFormat="false" ht="45" hidden="false" customHeight="false" outlineLevel="0" collapsed="false">
      <c r="A471" s="75" t="s">
        <v>53</v>
      </c>
      <c r="B471" s="29" t="s">
        <v>416</v>
      </c>
      <c r="C471" s="29" t="s">
        <v>67</v>
      </c>
      <c r="D471" s="29" t="s">
        <v>371</v>
      </c>
      <c r="E471" s="76" t="n">
        <v>2800.3</v>
      </c>
      <c r="F471" s="76" t="n">
        <v>3305.4</v>
      </c>
      <c r="G471" s="76" t="n">
        <v>3305.4</v>
      </c>
      <c r="H471" s="13"/>
    </row>
    <row r="472" customFormat="false" ht="15" hidden="false" customHeight="false" outlineLevel="0" collapsed="false">
      <c r="A472" s="57" t="s">
        <v>37</v>
      </c>
      <c r="B472" s="58" t="s">
        <v>416</v>
      </c>
      <c r="C472" s="58" t="s">
        <v>38</v>
      </c>
      <c r="D472" s="58" t="s">
        <v>371</v>
      </c>
      <c r="E472" s="59" t="n">
        <f aca="false">366.6+94</f>
        <v>460.6</v>
      </c>
      <c r="F472" s="59" t="n">
        <v>366.5</v>
      </c>
      <c r="G472" s="59" t="n">
        <v>366.5</v>
      </c>
      <c r="H472" s="13"/>
    </row>
    <row r="473" customFormat="false" ht="15" hidden="false" customHeight="false" outlineLevel="0" collapsed="false">
      <c r="A473" s="61" t="s">
        <v>69</v>
      </c>
      <c r="B473" s="62" t="s">
        <v>416</v>
      </c>
      <c r="C473" s="62" t="s">
        <v>70</v>
      </c>
      <c r="D473" s="62" t="s">
        <v>371</v>
      </c>
      <c r="E473" s="63" t="n">
        <v>2</v>
      </c>
      <c r="F473" s="63" t="n">
        <v>2</v>
      </c>
      <c r="G473" s="63" t="n">
        <v>2</v>
      </c>
      <c r="H473" s="13"/>
    </row>
    <row r="474" customFormat="false" ht="30.75" hidden="false" customHeight="false" outlineLevel="0" collapsed="false">
      <c r="A474" s="69" t="s">
        <v>417</v>
      </c>
      <c r="B474" s="28" t="s">
        <v>418</v>
      </c>
      <c r="C474" s="29"/>
      <c r="D474" s="29"/>
      <c r="E474" s="30" t="n">
        <f aca="false">E475</f>
        <v>453.9</v>
      </c>
      <c r="F474" s="30" t="n">
        <f aca="false">F475</f>
        <v>0</v>
      </c>
      <c r="G474" s="30" t="n">
        <f aca="false">G475</f>
        <v>0</v>
      </c>
      <c r="H474" s="13"/>
    </row>
    <row r="475" customFormat="false" ht="45" hidden="false" customHeight="false" outlineLevel="0" collapsed="false">
      <c r="A475" s="61" t="s">
        <v>53</v>
      </c>
      <c r="B475" s="84" t="s">
        <v>418</v>
      </c>
      <c r="C475" s="84" t="s">
        <v>67</v>
      </c>
      <c r="D475" s="84" t="s">
        <v>371</v>
      </c>
      <c r="E475" s="242" t="n">
        <v>453.9</v>
      </c>
      <c r="F475" s="242" t="n">
        <v>0</v>
      </c>
      <c r="G475" s="274" t="n">
        <v>0</v>
      </c>
      <c r="H475" s="13"/>
    </row>
    <row r="476" customFormat="false" ht="30.75" hidden="false" customHeight="false" outlineLevel="0" collapsed="false">
      <c r="A476" s="14" t="s">
        <v>419</v>
      </c>
      <c r="B476" s="15" t="s">
        <v>420</v>
      </c>
      <c r="C476" s="15"/>
      <c r="D476" s="16"/>
      <c r="E476" s="17" t="n">
        <f aca="false">E498+E481+E477</f>
        <v>241547.8</v>
      </c>
      <c r="F476" s="17" t="n">
        <f aca="false">F498+F481+F477</f>
        <v>325258.9</v>
      </c>
      <c r="G476" s="17" t="n">
        <f aca="false">G498+G481+G477</f>
        <v>176755.5</v>
      </c>
    </row>
    <row r="477" customFormat="false" ht="15.75" hidden="false" customHeight="false" outlineLevel="0" collapsed="false">
      <c r="A477" s="171" t="s">
        <v>54</v>
      </c>
      <c r="B477" s="201" t="s">
        <v>421</v>
      </c>
      <c r="C477" s="201"/>
      <c r="D477" s="202"/>
      <c r="E477" s="203" t="n">
        <f aca="false">E478</f>
        <v>0</v>
      </c>
      <c r="F477" s="203" t="n">
        <f aca="false">F478</f>
        <v>0</v>
      </c>
      <c r="G477" s="203" t="n">
        <f aca="false">G478</f>
        <v>120000</v>
      </c>
    </row>
    <row r="478" customFormat="false" ht="15.75" hidden="false" customHeight="false" outlineLevel="0" collapsed="false">
      <c r="A478" s="22" t="s">
        <v>422</v>
      </c>
      <c r="B478" s="23" t="s">
        <v>423</v>
      </c>
      <c r="C478" s="23"/>
      <c r="D478" s="24"/>
      <c r="E478" s="25" t="n">
        <f aca="false">E479</f>
        <v>0</v>
      </c>
      <c r="F478" s="25" t="n">
        <f aca="false">F479</f>
        <v>0</v>
      </c>
      <c r="G478" s="25" t="n">
        <f aca="false">G479</f>
        <v>120000</v>
      </c>
    </row>
    <row r="479" customFormat="false" ht="15.75" hidden="false" customHeight="false" outlineLevel="0" collapsed="false">
      <c r="A479" s="27" t="s">
        <v>424</v>
      </c>
      <c r="B479" s="28" t="s">
        <v>425</v>
      </c>
      <c r="C479" s="28"/>
      <c r="D479" s="71"/>
      <c r="E479" s="72" t="n">
        <f aca="false">E480</f>
        <v>0</v>
      </c>
      <c r="F479" s="72" t="n">
        <f aca="false">F480</f>
        <v>0</v>
      </c>
      <c r="G479" s="72" t="n">
        <f aca="false">G480</f>
        <v>120000</v>
      </c>
    </row>
    <row r="480" customFormat="false" ht="15" hidden="false" customHeight="false" outlineLevel="0" collapsed="false">
      <c r="A480" s="179" t="s">
        <v>426</v>
      </c>
      <c r="B480" s="84" t="s">
        <v>425</v>
      </c>
      <c r="C480" s="33" t="s">
        <v>61</v>
      </c>
      <c r="D480" s="62" t="s">
        <v>39</v>
      </c>
      <c r="E480" s="63" t="n">
        <v>0</v>
      </c>
      <c r="F480" s="63" t="n">
        <v>0</v>
      </c>
      <c r="G480" s="63" t="n">
        <v>120000</v>
      </c>
    </row>
    <row r="481" customFormat="false" ht="15.75" hidden="false" customHeight="false" outlineLevel="0" collapsed="false">
      <c r="A481" s="171" t="s">
        <v>352</v>
      </c>
      <c r="B481" s="201" t="s">
        <v>427</v>
      </c>
      <c r="C481" s="201"/>
      <c r="D481" s="202"/>
      <c r="E481" s="203" t="n">
        <f aca="false">E482</f>
        <v>59485.5</v>
      </c>
      <c r="F481" s="203" t="n">
        <f aca="false">F482</f>
        <v>17471.2</v>
      </c>
      <c r="G481" s="203" t="n">
        <f aca="false">G482</f>
        <v>0</v>
      </c>
    </row>
    <row r="482" customFormat="false" ht="30.75" hidden="false" customHeight="false" outlineLevel="0" collapsed="false">
      <c r="A482" s="22" t="s">
        <v>428</v>
      </c>
      <c r="B482" s="23" t="s">
        <v>429</v>
      </c>
      <c r="C482" s="23"/>
      <c r="D482" s="24"/>
      <c r="E482" s="25" t="n">
        <f aca="false">E489+E491+E494+E483+E486+E496</f>
        <v>59485.5</v>
      </c>
      <c r="F482" s="25" t="n">
        <f aca="false">F489+F491+F494+F483+F486+F496</f>
        <v>17471.2</v>
      </c>
      <c r="G482" s="25" t="n">
        <f aca="false">G489+G491+G494+G483+G486+G496</f>
        <v>0</v>
      </c>
    </row>
    <row r="483" customFormat="false" ht="15.75" hidden="false" customHeight="false" outlineLevel="0" collapsed="false">
      <c r="A483" s="27" t="s">
        <v>430</v>
      </c>
      <c r="B483" s="28" t="s">
        <v>431</v>
      </c>
      <c r="C483" s="29"/>
      <c r="D483" s="29"/>
      <c r="E483" s="30" t="n">
        <f aca="false">E484+E485</f>
        <v>8315</v>
      </c>
      <c r="F483" s="30" t="n">
        <f aca="false">F484+F485</f>
        <v>10513.1</v>
      </c>
      <c r="G483" s="30" t="n">
        <f aca="false">G484+G485</f>
        <v>0</v>
      </c>
    </row>
    <row r="484" customFormat="false" ht="15" hidden="false" customHeight="false" outlineLevel="0" collapsed="false">
      <c r="A484" s="32" t="s">
        <v>37</v>
      </c>
      <c r="B484" s="33" t="s">
        <v>431</v>
      </c>
      <c r="C484" s="33" t="s">
        <v>38</v>
      </c>
      <c r="D484" s="33" t="s">
        <v>28</v>
      </c>
      <c r="E484" s="34" t="n">
        <f aca="false">334.9+2487.1+1720.9+200+3130.2+240.7</f>
        <v>8113.8</v>
      </c>
      <c r="F484" s="34" t="n">
        <v>10513.1</v>
      </c>
      <c r="G484" s="35" t="n">
        <v>0</v>
      </c>
    </row>
    <row r="485" customFormat="false" ht="15" hidden="false" customHeight="false" outlineLevel="0" collapsed="false">
      <c r="A485" s="61" t="s">
        <v>37</v>
      </c>
      <c r="B485" s="62" t="s">
        <v>431</v>
      </c>
      <c r="C485" s="62" t="s">
        <v>38</v>
      </c>
      <c r="D485" s="62" t="s">
        <v>432</v>
      </c>
      <c r="E485" s="63" t="n">
        <v>201.2</v>
      </c>
      <c r="F485" s="63" t="n">
        <v>0</v>
      </c>
      <c r="G485" s="64" t="n">
        <v>0</v>
      </c>
    </row>
    <row r="486" customFormat="false" ht="30.75" hidden="false" customHeight="false" outlineLevel="0" collapsed="false">
      <c r="A486" s="69" t="s">
        <v>433</v>
      </c>
      <c r="B486" s="70" t="s">
        <v>434</v>
      </c>
      <c r="C486" s="54"/>
      <c r="D486" s="54"/>
      <c r="E486" s="72" t="n">
        <f aca="false">E488+E487</f>
        <v>7014</v>
      </c>
      <c r="F486" s="72" t="n">
        <f aca="false">F488</f>
        <v>0</v>
      </c>
      <c r="G486" s="96" t="n">
        <f aca="false">G488</f>
        <v>0</v>
      </c>
    </row>
    <row r="487" customFormat="false" ht="15" hidden="false" customHeight="false" outlineLevel="0" collapsed="false">
      <c r="A487" s="75" t="s">
        <v>37</v>
      </c>
      <c r="B487" s="29" t="s">
        <v>434</v>
      </c>
      <c r="C487" s="29" t="s">
        <v>38</v>
      </c>
      <c r="D487" s="29" t="s">
        <v>313</v>
      </c>
      <c r="E487" s="76" t="n">
        <f aca="false">480+570+920+850-480</f>
        <v>2340</v>
      </c>
      <c r="F487" s="76" t="n">
        <v>0</v>
      </c>
      <c r="G487" s="77" t="n">
        <v>0</v>
      </c>
    </row>
    <row r="488" customFormat="false" ht="15" hidden="false" customHeight="false" outlineLevel="0" collapsed="false">
      <c r="A488" s="61" t="s">
        <v>37</v>
      </c>
      <c r="B488" s="62" t="s">
        <v>434</v>
      </c>
      <c r="C488" s="62" t="s">
        <v>38</v>
      </c>
      <c r="D488" s="62" t="s">
        <v>435</v>
      </c>
      <c r="E488" s="63" t="n">
        <f aca="false">150+600+3605.5-1203.2+1178.6+343.1</f>
        <v>4674</v>
      </c>
      <c r="F488" s="63" t="n">
        <v>0</v>
      </c>
      <c r="G488" s="64" t="n">
        <v>0</v>
      </c>
    </row>
    <row r="489" customFormat="false" ht="30.75" hidden="false" customHeight="false" outlineLevel="0" collapsed="false">
      <c r="A489" s="27" t="s">
        <v>436</v>
      </c>
      <c r="B489" s="28" t="s">
        <v>437</v>
      </c>
      <c r="C489" s="29"/>
      <c r="D489" s="29"/>
      <c r="E489" s="30" t="n">
        <f aca="false">E490</f>
        <v>9677.1</v>
      </c>
      <c r="F489" s="30" t="n">
        <f aca="false">F490</f>
        <v>0</v>
      </c>
      <c r="G489" s="31" t="n">
        <f aca="false">G490</f>
        <v>0</v>
      </c>
    </row>
    <row r="490" customFormat="false" ht="15" hidden="false" customHeight="false" outlineLevel="0" collapsed="false">
      <c r="A490" s="179" t="s">
        <v>37</v>
      </c>
      <c r="B490" s="84" t="s">
        <v>437</v>
      </c>
      <c r="C490" s="84" t="s">
        <v>38</v>
      </c>
      <c r="D490" s="33" t="s">
        <v>68</v>
      </c>
      <c r="E490" s="63" t="n">
        <f aca="false">11185+5044-6581.6+965.1-306.6-628.8</f>
        <v>9677.1</v>
      </c>
      <c r="F490" s="63" t="n">
        <v>0</v>
      </c>
      <c r="G490" s="64" t="n">
        <v>0</v>
      </c>
    </row>
    <row r="491" customFormat="false" ht="15.75" hidden="false" customHeight="false" outlineLevel="0" collapsed="false">
      <c r="A491" s="69" t="s">
        <v>438</v>
      </c>
      <c r="B491" s="70" t="s">
        <v>439</v>
      </c>
      <c r="C491" s="54"/>
      <c r="D491" s="54"/>
      <c r="E491" s="72" t="n">
        <f aca="false">E493+E492</f>
        <v>16331.3</v>
      </c>
      <c r="F491" s="72" t="n">
        <f aca="false">F493+F492</f>
        <v>6958.1</v>
      </c>
      <c r="G491" s="72" t="n">
        <f aca="false">G493+G492</f>
        <v>0</v>
      </c>
    </row>
    <row r="492" customFormat="false" ht="15" hidden="false" customHeight="false" outlineLevel="0" collapsed="false">
      <c r="A492" s="75" t="s">
        <v>37</v>
      </c>
      <c r="B492" s="29" t="s">
        <v>439</v>
      </c>
      <c r="C492" s="29" t="s">
        <v>38</v>
      </c>
      <c r="D492" s="29" t="s">
        <v>68</v>
      </c>
      <c r="E492" s="76" t="n">
        <f aca="false">979.3+6581.6-790</f>
        <v>6770.9</v>
      </c>
      <c r="F492" s="76" t="n">
        <v>6958.1</v>
      </c>
      <c r="G492" s="77" t="n">
        <v>0</v>
      </c>
    </row>
    <row r="493" customFormat="false" ht="15" hidden="false" customHeight="false" outlineLevel="0" collapsed="false">
      <c r="A493" s="61" t="s">
        <v>37</v>
      </c>
      <c r="B493" s="62" t="s">
        <v>439</v>
      </c>
      <c r="C493" s="62" t="s">
        <v>38</v>
      </c>
      <c r="D493" s="62" t="s">
        <v>39</v>
      </c>
      <c r="E493" s="63" t="n">
        <f aca="false">8533+3000+1699.4-3672</f>
        <v>9560.4</v>
      </c>
      <c r="F493" s="63" t="n">
        <v>0</v>
      </c>
      <c r="G493" s="64" t="n">
        <v>0</v>
      </c>
    </row>
    <row r="494" customFormat="false" ht="30.75" hidden="false" customHeight="false" outlineLevel="0" collapsed="false">
      <c r="A494" s="27" t="s">
        <v>440</v>
      </c>
      <c r="B494" s="28" t="s">
        <v>441</v>
      </c>
      <c r="C494" s="29"/>
      <c r="D494" s="29"/>
      <c r="E494" s="30" t="n">
        <f aca="false">E495</f>
        <v>18023.6</v>
      </c>
      <c r="F494" s="30" t="n">
        <f aca="false">F495</f>
        <v>0</v>
      </c>
      <c r="G494" s="31" t="n">
        <f aca="false">G495</f>
        <v>0</v>
      </c>
    </row>
    <row r="495" customFormat="false" ht="15" hidden="false" customHeight="false" outlineLevel="0" collapsed="false">
      <c r="A495" s="32" t="s">
        <v>37</v>
      </c>
      <c r="B495" s="33" t="s">
        <v>441</v>
      </c>
      <c r="C495" s="33" t="s">
        <v>38</v>
      </c>
      <c r="D495" s="33" t="s">
        <v>103</v>
      </c>
      <c r="E495" s="34" t="n">
        <f aca="false">7282+15893.9-1658.2-2700-794.1</f>
        <v>18023.6</v>
      </c>
      <c r="F495" s="34" t="n">
        <v>0</v>
      </c>
      <c r="G495" s="35" t="n">
        <v>0</v>
      </c>
    </row>
    <row r="496" customFormat="false" ht="15.75" hidden="false" customHeight="false" outlineLevel="0" collapsed="false">
      <c r="A496" s="27" t="s">
        <v>442</v>
      </c>
      <c r="B496" s="28" t="s">
        <v>443</v>
      </c>
      <c r="C496" s="29"/>
      <c r="D496" s="29"/>
      <c r="E496" s="30" t="n">
        <f aca="false">E497</f>
        <v>124.5</v>
      </c>
      <c r="F496" s="30" t="n">
        <f aca="false">F497</f>
        <v>0</v>
      </c>
      <c r="G496" s="30" t="n">
        <f aca="false">G497</f>
        <v>0</v>
      </c>
    </row>
    <row r="497" customFormat="false" ht="15" hidden="false" customHeight="false" outlineLevel="0" collapsed="false">
      <c r="A497" s="61" t="s">
        <v>37</v>
      </c>
      <c r="B497" s="62" t="s">
        <v>443</v>
      </c>
      <c r="C497" s="62" t="s">
        <v>38</v>
      </c>
      <c r="D497" s="62" t="s">
        <v>357</v>
      </c>
      <c r="E497" s="63" t="n">
        <f aca="false">79.5+197-152</f>
        <v>124.5</v>
      </c>
      <c r="F497" s="63" t="n">
        <v>0</v>
      </c>
      <c r="G497" s="64" t="n">
        <v>0</v>
      </c>
    </row>
    <row r="498" customFormat="false" ht="15.75" hidden="false" customHeight="false" outlineLevel="0" collapsed="false">
      <c r="A498" s="171" t="s">
        <v>219</v>
      </c>
      <c r="B498" s="201" t="s">
        <v>444</v>
      </c>
      <c r="C498" s="201"/>
      <c r="D498" s="202"/>
      <c r="E498" s="203" t="n">
        <f aca="false">E499+E504+E509+E514+E517+E520</f>
        <v>182062.3</v>
      </c>
      <c r="F498" s="203" t="n">
        <f aca="false">F499+F504+F509+F514+F517+F520</f>
        <v>307787.7</v>
      </c>
      <c r="G498" s="203" t="n">
        <f aca="false">G499+G504+G509+G514+G517+G520</f>
        <v>56755.5</v>
      </c>
    </row>
    <row r="499" customFormat="false" ht="45.75" hidden="false" customHeight="false" outlineLevel="0" collapsed="false">
      <c r="A499" s="22" t="s">
        <v>231</v>
      </c>
      <c r="B499" s="23" t="s">
        <v>445</v>
      </c>
      <c r="C499" s="23"/>
      <c r="D499" s="24"/>
      <c r="E499" s="25" t="n">
        <f aca="false">E502+E500</f>
        <v>84517.4</v>
      </c>
      <c r="F499" s="25" t="n">
        <f aca="false">F502+F500</f>
        <v>207151.4</v>
      </c>
      <c r="G499" s="25" t="n">
        <f aca="false">G502+G500</f>
        <v>56755.5</v>
      </c>
    </row>
    <row r="500" customFormat="false" ht="45.75" hidden="false" customHeight="false" outlineLevel="0" collapsed="false">
      <c r="A500" s="27" t="s">
        <v>446</v>
      </c>
      <c r="B500" s="28" t="s">
        <v>447</v>
      </c>
      <c r="C500" s="173"/>
      <c r="D500" s="275"/>
      <c r="E500" s="175" t="n">
        <f aca="false">E501</f>
        <v>600</v>
      </c>
      <c r="F500" s="175" t="n">
        <f aca="false">F501</f>
        <v>0</v>
      </c>
      <c r="G500" s="276" t="n">
        <f aca="false">G501</f>
        <v>0</v>
      </c>
    </row>
    <row r="501" customFormat="false" ht="15" hidden="false" customHeight="false" outlineLevel="0" collapsed="false">
      <c r="A501" s="179" t="s">
        <v>217</v>
      </c>
      <c r="B501" s="84" t="s">
        <v>447</v>
      </c>
      <c r="C501" s="277" t="s">
        <v>61</v>
      </c>
      <c r="D501" s="277" t="s">
        <v>39</v>
      </c>
      <c r="E501" s="278" t="n">
        <v>600</v>
      </c>
      <c r="F501" s="278" t="n">
        <v>0</v>
      </c>
      <c r="G501" s="279" t="n">
        <v>0</v>
      </c>
    </row>
    <row r="502" customFormat="false" ht="45.75" hidden="false" customHeight="false" outlineLevel="0" collapsed="false">
      <c r="A502" s="27" t="s">
        <v>448</v>
      </c>
      <c r="B502" s="28" t="s">
        <v>449</v>
      </c>
      <c r="C502" s="29"/>
      <c r="D502" s="29"/>
      <c r="E502" s="30" t="n">
        <f aca="false">E503</f>
        <v>83917.4</v>
      </c>
      <c r="F502" s="30" t="n">
        <f aca="false">F503</f>
        <v>207151.4</v>
      </c>
      <c r="G502" s="31" t="n">
        <f aca="false">G503</f>
        <v>56755.5</v>
      </c>
    </row>
    <row r="503" customFormat="false" ht="15" hidden="false" customHeight="false" outlineLevel="0" collapsed="false">
      <c r="A503" s="179" t="s">
        <v>217</v>
      </c>
      <c r="B503" s="84" t="s">
        <v>449</v>
      </c>
      <c r="C503" s="84" t="s">
        <v>61</v>
      </c>
      <c r="D503" s="33" t="s">
        <v>39</v>
      </c>
      <c r="E503" s="63" t="n">
        <f aca="false">5217+18700+60000+17204-17203.6</f>
        <v>83917.4</v>
      </c>
      <c r="F503" s="63" t="n">
        <f aca="false">21408+190579-4835.6</f>
        <v>207151.4</v>
      </c>
      <c r="G503" s="64" t="n">
        <f aca="false">4540.5+52215</f>
        <v>56755.5</v>
      </c>
    </row>
    <row r="504" customFormat="false" ht="15.75" hidden="false" customHeight="false" outlineLevel="0" collapsed="false">
      <c r="A504" s="22" t="s">
        <v>450</v>
      </c>
      <c r="B504" s="23" t="s">
        <v>451</v>
      </c>
      <c r="C504" s="23"/>
      <c r="D504" s="24"/>
      <c r="E504" s="25" t="n">
        <f aca="false">E505+E507</f>
        <v>5227.2</v>
      </c>
      <c r="F504" s="25" t="n">
        <f aca="false">F505+F507</f>
        <v>0</v>
      </c>
      <c r="G504" s="25" t="n">
        <f aca="false">G505+G507</f>
        <v>0</v>
      </c>
    </row>
    <row r="505" customFormat="false" ht="30.75" hidden="false" customHeight="false" outlineLevel="0" collapsed="false">
      <c r="A505" s="27" t="s">
        <v>452</v>
      </c>
      <c r="B505" s="28" t="s">
        <v>453</v>
      </c>
      <c r="C505" s="29"/>
      <c r="D505" s="29"/>
      <c r="E505" s="175" t="n">
        <f aca="false">E506</f>
        <v>991.2</v>
      </c>
      <c r="F505" s="175" t="n">
        <f aca="false">F506</f>
        <v>0</v>
      </c>
      <c r="G505" s="175" t="n">
        <f aca="false">G506</f>
        <v>0</v>
      </c>
    </row>
    <row r="506" customFormat="false" ht="15" hidden="false" customHeight="false" outlineLevel="0" collapsed="false">
      <c r="A506" s="61" t="s">
        <v>37</v>
      </c>
      <c r="B506" s="62" t="s">
        <v>453</v>
      </c>
      <c r="C506" s="62" t="s">
        <v>38</v>
      </c>
      <c r="D506" s="62" t="s">
        <v>357</v>
      </c>
      <c r="E506" s="280" t="n">
        <v>991.2</v>
      </c>
      <c r="F506" s="280" t="n">
        <v>0</v>
      </c>
      <c r="G506" s="281" t="n">
        <v>0</v>
      </c>
    </row>
    <row r="507" customFormat="false" ht="60.75" hidden="false" customHeight="false" outlineLevel="0" collapsed="false">
      <c r="A507" s="257" t="s">
        <v>454</v>
      </c>
      <c r="B507" s="28" t="s">
        <v>455</v>
      </c>
      <c r="C507" s="29"/>
      <c r="D507" s="29"/>
      <c r="E507" s="30" t="n">
        <f aca="false">E508</f>
        <v>4236</v>
      </c>
      <c r="F507" s="30" t="n">
        <f aca="false">F508</f>
        <v>0</v>
      </c>
      <c r="G507" s="30" t="n">
        <f aca="false">G508</f>
        <v>0</v>
      </c>
    </row>
    <row r="508" customFormat="false" ht="15" hidden="false" customHeight="false" outlineLevel="0" collapsed="false">
      <c r="A508" s="258" t="s">
        <v>37</v>
      </c>
      <c r="B508" s="62" t="s">
        <v>455</v>
      </c>
      <c r="C508" s="62" t="s">
        <v>38</v>
      </c>
      <c r="D508" s="62" t="s">
        <v>357</v>
      </c>
      <c r="E508" s="63" t="n">
        <v>4236</v>
      </c>
      <c r="F508" s="63" t="n">
        <v>0</v>
      </c>
      <c r="G508" s="64" t="n">
        <v>0</v>
      </c>
    </row>
    <row r="509" customFormat="false" ht="30.75" hidden="false" customHeight="false" outlineLevel="0" collapsed="false">
      <c r="A509" s="22" t="s">
        <v>341</v>
      </c>
      <c r="B509" s="23" t="s">
        <v>456</v>
      </c>
      <c r="C509" s="23"/>
      <c r="D509" s="24"/>
      <c r="E509" s="25" t="n">
        <f aca="false">E510+E512</f>
        <v>87825.6</v>
      </c>
      <c r="F509" s="25" t="n">
        <f aca="false">F510+F512</f>
        <v>90964.9</v>
      </c>
      <c r="G509" s="26" t="n">
        <f aca="false">G510+G512</f>
        <v>0</v>
      </c>
    </row>
    <row r="510" customFormat="false" ht="30.75" hidden="false" customHeight="false" outlineLevel="0" collapsed="false">
      <c r="A510" s="257" t="s">
        <v>457</v>
      </c>
      <c r="B510" s="28" t="s">
        <v>458</v>
      </c>
      <c r="C510" s="29"/>
      <c r="D510" s="29"/>
      <c r="E510" s="30" t="n">
        <f aca="false">E511</f>
        <v>87825.6</v>
      </c>
      <c r="F510" s="30" t="n">
        <f aca="false">F511</f>
        <v>0</v>
      </c>
      <c r="G510" s="30" t="n">
        <f aca="false">G511</f>
        <v>0</v>
      </c>
    </row>
    <row r="511" customFormat="false" ht="15" hidden="false" customHeight="false" outlineLevel="0" collapsed="false">
      <c r="A511" s="258" t="s">
        <v>37</v>
      </c>
      <c r="B511" s="62" t="s">
        <v>458</v>
      </c>
      <c r="C511" s="62" t="s">
        <v>38</v>
      </c>
      <c r="D511" s="62" t="s">
        <v>435</v>
      </c>
      <c r="E511" s="63" t="n">
        <f aca="false">6826.3+61437.1+19562.2</f>
        <v>87825.6</v>
      </c>
      <c r="F511" s="63" t="n">
        <v>0</v>
      </c>
      <c r="G511" s="64" t="n">
        <v>0</v>
      </c>
    </row>
    <row r="512" customFormat="false" ht="30.75" hidden="false" customHeight="false" outlineLevel="0" collapsed="false">
      <c r="A512" s="257" t="s">
        <v>459</v>
      </c>
      <c r="B512" s="28" t="s">
        <v>460</v>
      </c>
      <c r="C512" s="29"/>
      <c r="D512" s="29"/>
      <c r="E512" s="30" t="n">
        <f aca="false">E513</f>
        <v>0</v>
      </c>
      <c r="F512" s="30" t="n">
        <f aca="false">F513</f>
        <v>90964.9</v>
      </c>
      <c r="G512" s="30" t="n">
        <f aca="false">G513</f>
        <v>0</v>
      </c>
    </row>
    <row r="513" customFormat="false" ht="15" hidden="false" customHeight="false" outlineLevel="0" collapsed="false">
      <c r="A513" s="258" t="s">
        <v>37</v>
      </c>
      <c r="B513" s="62" t="s">
        <v>460</v>
      </c>
      <c r="C513" s="62" t="s">
        <v>38</v>
      </c>
      <c r="D513" s="62" t="s">
        <v>435</v>
      </c>
      <c r="E513" s="63" t="n">
        <v>0</v>
      </c>
      <c r="F513" s="63" t="n">
        <f aca="false">9096.5+81868.4</f>
        <v>90964.9</v>
      </c>
      <c r="G513" s="64" t="n">
        <v>0</v>
      </c>
    </row>
    <row r="514" customFormat="false" ht="31.5" hidden="false" customHeight="false" outlineLevel="0" collapsed="false">
      <c r="A514" s="282" t="s">
        <v>461</v>
      </c>
      <c r="B514" s="79" t="s">
        <v>462</v>
      </c>
      <c r="C514" s="80"/>
      <c r="D514" s="80"/>
      <c r="E514" s="81" t="n">
        <f aca="false">E515</f>
        <v>3263.6</v>
      </c>
      <c r="F514" s="81" t="n">
        <f aca="false">F515</f>
        <v>0</v>
      </c>
      <c r="G514" s="81" t="n">
        <f aca="false">G515</f>
        <v>0</v>
      </c>
    </row>
    <row r="515" customFormat="false" ht="45.75" hidden="false" customHeight="false" outlineLevel="0" collapsed="false">
      <c r="A515" s="283" t="s">
        <v>463</v>
      </c>
      <c r="B515" s="284" t="s">
        <v>464</v>
      </c>
      <c r="C515" s="162"/>
      <c r="D515" s="162"/>
      <c r="E515" s="285" t="n">
        <f aca="false">E516</f>
        <v>3263.6</v>
      </c>
      <c r="F515" s="285" t="n">
        <f aca="false">F516</f>
        <v>0</v>
      </c>
      <c r="G515" s="285" t="n">
        <f aca="false">G516</f>
        <v>0</v>
      </c>
    </row>
    <row r="516" customFormat="false" ht="15" hidden="false" customHeight="false" outlineLevel="0" collapsed="false">
      <c r="A516" s="61" t="s">
        <v>60</v>
      </c>
      <c r="B516" s="62" t="s">
        <v>464</v>
      </c>
      <c r="C516" s="62" t="s">
        <v>61</v>
      </c>
      <c r="D516" s="62" t="s">
        <v>103</v>
      </c>
      <c r="E516" s="63" t="n">
        <v>3263.6</v>
      </c>
      <c r="F516" s="63" t="n">
        <v>0</v>
      </c>
      <c r="G516" s="64" t="n">
        <v>0</v>
      </c>
    </row>
    <row r="517" customFormat="false" ht="31.5" hidden="false" customHeight="false" outlineLevel="0" collapsed="false">
      <c r="A517" s="282" t="s">
        <v>465</v>
      </c>
      <c r="B517" s="79" t="s">
        <v>466</v>
      </c>
      <c r="C517" s="80"/>
      <c r="D517" s="80"/>
      <c r="E517" s="81" t="n">
        <f aca="false">E518</f>
        <v>1228.5</v>
      </c>
      <c r="F517" s="81" t="n">
        <f aca="false">F518</f>
        <v>0</v>
      </c>
      <c r="G517" s="81" t="n">
        <f aca="false">G518</f>
        <v>0</v>
      </c>
    </row>
    <row r="518" customFormat="false" ht="30.75" hidden="false" customHeight="false" outlineLevel="0" collapsed="false">
      <c r="A518" s="27" t="s">
        <v>467</v>
      </c>
      <c r="B518" s="28" t="s">
        <v>468</v>
      </c>
      <c r="C518" s="29"/>
      <c r="D518" s="29"/>
      <c r="E518" s="30" t="n">
        <f aca="false">E519</f>
        <v>1228.5</v>
      </c>
      <c r="F518" s="30" t="n">
        <f aca="false">F519</f>
        <v>0</v>
      </c>
      <c r="G518" s="30" t="n">
        <f aca="false">G519</f>
        <v>0</v>
      </c>
    </row>
    <row r="519" customFormat="false" ht="15" hidden="false" customHeight="false" outlineLevel="0" collapsed="false">
      <c r="A519" s="61" t="s">
        <v>217</v>
      </c>
      <c r="B519" s="62" t="s">
        <v>468</v>
      </c>
      <c r="C519" s="62" t="s">
        <v>61</v>
      </c>
      <c r="D519" s="62" t="s">
        <v>435</v>
      </c>
      <c r="E519" s="63" t="n">
        <f aca="false">1428.5-200</f>
        <v>1228.5</v>
      </c>
      <c r="F519" s="63" t="n">
        <v>0</v>
      </c>
      <c r="G519" s="64" t="n">
        <v>0</v>
      </c>
    </row>
    <row r="520" customFormat="false" ht="30.75" hidden="false" customHeight="false" outlineLevel="0" collapsed="false">
      <c r="A520" s="78" t="s">
        <v>469</v>
      </c>
      <c r="B520" s="79" t="s">
        <v>470</v>
      </c>
      <c r="C520" s="80"/>
      <c r="D520" s="80"/>
      <c r="E520" s="81" t="n">
        <f aca="false">E521</f>
        <v>0</v>
      </c>
      <c r="F520" s="81" t="n">
        <f aca="false">F521</f>
        <v>9671.4</v>
      </c>
      <c r="G520" s="81" t="n">
        <f aca="false">G521</f>
        <v>0</v>
      </c>
    </row>
    <row r="521" customFormat="false" ht="30.75" hidden="false" customHeight="false" outlineLevel="0" collapsed="false">
      <c r="A521" s="27" t="s">
        <v>471</v>
      </c>
      <c r="B521" s="28" t="s">
        <v>472</v>
      </c>
      <c r="C521" s="29"/>
      <c r="D521" s="29"/>
      <c r="E521" s="30" t="n">
        <f aca="false">E522</f>
        <v>0</v>
      </c>
      <c r="F521" s="30" t="n">
        <f aca="false">F522</f>
        <v>9671.4</v>
      </c>
      <c r="G521" s="30" t="n">
        <f aca="false">G522</f>
        <v>0</v>
      </c>
    </row>
    <row r="522" customFormat="false" ht="15" hidden="false" customHeight="false" outlineLevel="0" collapsed="false">
      <c r="A522" s="179" t="s">
        <v>217</v>
      </c>
      <c r="B522" s="162" t="s">
        <v>472</v>
      </c>
      <c r="C522" s="62" t="s">
        <v>61</v>
      </c>
      <c r="D522" s="62" t="s">
        <v>39</v>
      </c>
      <c r="E522" s="63" t="n">
        <v>0</v>
      </c>
      <c r="F522" s="63" t="n">
        <v>9671.4</v>
      </c>
      <c r="G522" s="64" t="n">
        <v>0</v>
      </c>
    </row>
    <row r="523" customFormat="false" ht="30.75" hidden="false" customHeight="false" outlineLevel="0" collapsed="false">
      <c r="A523" s="196" t="s">
        <v>473</v>
      </c>
      <c r="B523" s="212" t="s">
        <v>474</v>
      </c>
      <c r="C523" s="212"/>
      <c r="D523" s="199"/>
      <c r="E523" s="200" t="n">
        <f aca="false">E524</f>
        <v>196260.7</v>
      </c>
      <c r="F523" s="200" t="n">
        <f aca="false">F524</f>
        <v>171975.9</v>
      </c>
      <c r="G523" s="200" t="n">
        <f aca="false">G524</f>
        <v>176176.7</v>
      </c>
    </row>
    <row r="524" customFormat="false" ht="15.75" hidden="false" customHeight="false" outlineLevel="0" collapsed="false">
      <c r="A524" s="171" t="s">
        <v>20</v>
      </c>
      <c r="B524" s="201" t="s">
        <v>475</v>
      </c>
      <c r="C524" s="201"/>
      <c r="D524" s="202"/>
      <c r="E524" s="203" t="n">
        <f aca="false">E525+E530+E551</f>
        <v>196260.7</v>
      </c>
      <c r="F524" s="203" t="n">
        <f aca="false">F525+F530+F551</f>
        <v>171975.9</v>
      </c>
      <c r="G524" s="203" t="n">
        <f aca="false">G525+G530+G551</f>
        <v>176176.7</v>
      </c>
    </row>
    <row r="525" customFormat="false" ht="30.75" hidden="false" customHeight="false" outlineLevel="0" collapsed="false">
      <c r="A525" s="22" t="s">
        <v>476</v>
      </c>
      <c r="B525" s="23" t="s">
        <v>477</v>
      </c>
      <c r="C525" s="23"/>
      <c r="D525" s="24"/>
      <c r="E525" s="25" t="n">
        <f aca="false">E526+E528</f>
        <v>142624.6</v>
      </c>
      <c r="F525" s="25" t="n">
        <f aca="false">F526+F528</f>
        <v>146839.8</v>
      </c>
      <c r="G525" s="25" t="n">
        <f aca="false">G526+G528</f>
        <v>151040.6</v>
      </c>
    </row>
    <row r="526" customFormat="false" ht="15.75" hidden="false" customHeight="false" outlineLevel="0" collapsed="false">
      <c r="A526" s="105" t="s">
        <v>478</v>
      </c>
      <c r="B526" s="106" t="s">
        <v>479</v>
      </c>
      <c r="C526" s="106"/>
      <c r="D526" s="107"/>
      <c r="E526" s="72" t="n">
        <f aca="false">E527</f>
        <v>127202.4</v>
      </c>
      <c r="F526" s="72" t="n">
        <f aca="false">F527</f>
        <v>131417.6</v>
      </c>
      <c r="G526" s="96" t="n">
        <f aca="false">G527</f>
        <v>135618.4</v>
      </c>
    </row>
    <row r="527" customFormat="false" ht="15" hidden="false" customHeight="false" outlineLevel="0" collapsed="false">
      <c r="A527" s="103" t="s">
        <v>480</v>
      </c>
      <c r="B527" s="104" t="s">
        <v>479</v>
      </c>
      <c r="C527" s="104" t="s">
        <v>481</v>
      </c>
      <c r="D527" s="104" t="s">
        <v>482</v>
      </c>
      <c r="E527" s="63" t="n">
        <f aca="false">127379.9-177.5</f>
        <v>127202.4</v>
      </c>
      <c r="F527" s="63" t="n">
        <v>131417.6</v>
      </c>
      <c r="G527" s="64" t="n">
        <v>135618.4</v>
      </c>
    </row>
    <row r="528" customFormat="false" ht="30.75" hidden="false" customHeight="false" outlineLevel="0" collapsed="false">
      <c r="A528" s="105" t="s">
        <v>483</v>
      </c>
      <c r="B528" s="106" t="s">
        <v>484</v>
      </c>
      <c r="C528" s="106"/>
      <c r="D528" s="107"/>
      <c r="E528" s="109" t="n">
        <f aca="false">E529</f>
        <v>15422.2</v>
      </c>
      <c r="F528" s="109" t="n">
        <f aca="false">F529</f>
        <v>15422.2</v>
      </c>
      <c r="G528" s="110" t="n">
        <f aca="false">G529</f>
        <v>15422.2</v>
      </c>
    </row>
    <row r="529" customFormat="false" ht="15" hidden="false" customHeight="false" outlineLevel="0" collapsed="false">
      <c r="A529" s="103" t="s">
        <v>480</v>
      </c>
      <c r="B529" s="104" t="s">
        <v>484</v>
      </c>
      <c r="C529" s="104" t="s">
        <v>481</v>
      </c>
      <c r="D529" s="104" t="s">
        <v>482</v>
      </c>
      <c r="E529" s="125" t="n">
        <v>15422.2</v>
      </c>
      <c r="F529" s="125" t="n">
        <v>15422.2</v>
      </c>
      <c r="G529" s="64" t="n">
        <v>15422.2</v>
      </c>
    </row>
    <row r="530" customFormat="false" ht="30.75" hidden="false" customHeight="false" outlineLevel="0" collapsed="false">
      <c r="A530" s="22" t="s">
        <v>485</v>
      </c>
      <c r="B530" s="23" t="s">
        <v>486</v>
      </c>
      <c r="C530" s="23"/>
      <c r="D530" s="24"/>
      <c r="E530" s="25" t="n">
        <f aca="false">E531+E534+E539</f>
        <v>53436.1</v>
      </c>
      <c r="F530" s="25" t="n">
        <f aca="false">F531+F534+F539</f>
        <v>24936.1</v>
      </c>
      <c r="G530" s="25" t="n">
        <f aca="false">G531+G534+G539</f>
        <v>24936.1</v>
      </c>
    </row>
    <row r="531" customFormat="false" ht="45.75" hidden="false" customHeight="false" outlineLevel="0" collapsed="false">
      <c r="A531" s="69" t="s">
        <v>487</v>
      </c>
      <c r="B531" s="286" t="s">
        <v>488</v>
      </c>
      <c r="C531" s="286"/>
      <c r="D531" s="24"/>
      <c r="E531" s="25" t="n">
        <f aca="false">E533+E532</f>
        <v>1000</v>
      </c>
      <c r="F531" s="25" t="n">
        <f aca="false">F533+F532</f>
        <v>0</v>
      </c>
      <c r="G531" s="25" t="n">
        <f aca="false">G533+G532</f>
        <v>0</v>
      </c>
    </row>
    <row r="532" customFormat="false" ht="15" hidden="false" customHeight="false" outlineLevel="0" collapsed="false">
      <c r="A532" s="112" t="s">
        <v>480</v>
      </c>
      <c r="B532" s="108" t="s">
        <v>488</v>
      </c>
      <c r="C532" s="287" t="s">
        <v>481</v>
      </c>
      <c r="D532" s="288" t="s">
        <v>357</v>
      </c>
      <c r="E532" s="289" t="n">
        <f aca="false">500+500</f>
        <v>1000</v>
      </c>
      <c r="F532" s="289" t="n">
        <v>0</v>
      </c>
      <c r="G532" s="290" t="n">
        <v>0</v>
      </c>
    </row>
    <row r="533" customFormat="false" ht="15" hidden="false" customHeight="false" outlineLevel="0" collapsed="false">
      <c r="A533" s="61" t="s">
        <v>480</v>
      </c>
      <c r="B533" s="62" t="s">
        <v>488</v>
      </c>
      <c r="C533" s="291" t="s">
        <v>481</v>
      </c>
      <c r="D533" s="292" t="s">
        <v>489</v>
      </c>
      <c r="E533" s="280" t="n">
        <f aca="false">500-500</f>
        <v>0</v>
      </c>
      <c r="F533" s="280" t="n">
        <v>0</v>
      </c>
      <c r="G533" s="281" t="n">
        <v>0</v>
      </c>
    </row>
    <row r="534" customFormat="false" ht="30.75" hidden="false" customHeight="false" outlineLevel="0" collapsed="false">
      <c r="A534" s="105" t="s">
        <v>490</v>
      </c>
      <c r="B534" s="106" t="s">
        <v>491</v>
      </c>
      <c r="C534" s="106"/>
      <c r="D534" s="107"/>
      <c r="E534" s="72" t="n">
        <f aca="false">E535+E538+E536+E537</f>
        <v>13000</v>
      </c>
      <c r="F534" s="72" t="n">
        <f aca="false">F535+F538+F536+F537</f>
        <v>5000</v>
      </c>
      <c r="G534" s="72" t="n">
        <f aca="false">G535+G538+G536+G537</f>
        <v>5000</v>
      </c>
    </row>
    <row r="535" customFormat="false" ht="15" hidden="false" customHeight="false" outlineLevel="0" collapsed="false">
      <c r="A535" s="99" t="s">
        <v>480</v>
      </c>
      <c r="B535" s="100" t="s">
        <v>491</v>
      </c>
      <c r="C535" s="100" t="s">
        <v>481</v>
      </c>
      <c r="D535" s="100" t="s">
        <v>276</v>
      </c>
      <c r="E535" s="59" t="n">
        <v>410</v>
      </c>
      <c r="F535" s="59" t="n">
        <v>0</v>
      </c>
      <c r="G535" s="60" t="n">
        <v>0</v>
      </c>
    </row>
    <row r="536" customFormat="false" ht="15" hidden="false" customHeight="false" outlineLevel="0" collapsed="false">
      <c r="A536" s="99" t="s">
        <v>480</v>
      </c>
      <c r="B536" s="100" t="s">
        <v>491</v>
      </c>
      <c r="C536" s="100" t="s">
        <v>481</v>
      </c>
      <c r="D536" s="100" t="s">
        <v>492</v>
      </c>
      <c r="E536" s="59" t="n">
        <v>483.3</v>
      </c>
      <c r="F536" s="59" t="n">
        <v>0</v>
      </c>
      <c r="G536" s="60" t="n">
        <v>0</v>
      </c>
    </row>
    <row r="537" customFormat="false" ht="15" hidden="false" customHeight="false" outlineLevel="0" collapsed="false">
      <c r="A537" s="99" t="s">
        <v>480</v>
      </c>
      <c r="B537" s="100" t="s">
        <v>491</v>
      </c>
      <c r="C537" s="100" t="s">
        <v>481</v>
      </c>
      <c r="D537" s="100" t="s">
        <v>493</v>
      </c>
      <c r="E537" s="59" t="n">
        <v>1106.7</v>
      </c>
      <c r="F537" s="59" t="n">
        <v>0</v>
      </c>
      <c r="G537" s="60" t="n">
        <v>0</v>
      </c>
    </row>
    <row r="538" customFormat="false" ht="15" hidden="false" customHeight="false" outlineLevel="0" collapsed="false">
      <c r="A538" s="154" t="s">
        <v>480</v>
      </c>
      <c r="B538" s="136" t="s">
        <v>491</v>
      </c>
      <c r="C538" s="136" t="s">
        <v>481</v>
      </c>
      <c r="D538" s="136" t="s">
        <v>489</v>
      </c>
      <c r="E538" s="293" t="n">
        <f aca="false">13000-2000</f>
        <v>11000</v>
      </c>
      <c r="F538" s="293" t="n">
        <v>5000</v>
      </c>
      <c r="G538" s="294" t="n">
        <v>5000</v>
      </c>
    </row>
    <row r="539" customFormat="false" ht="45.75" hidden="false" customHeight="false" outlineLevel="0" collapsed="false">
      <c r="A539" s="295" t="s">
        <v>494</v>
      </c>
      <c r="B539" s="296" t="s">
        <v>495</v>
      </c>
      <c r="C539" s="296"/>
      <c r="D539" s="297"/>
      <c r="E539" s="81" t="n">
        <f aca="false">E550+E540+E541+E542+E543+E544+E545+E546+E547+E548+E549</f>
        <v>39436.1</v>
      </c>
      <c r="F539" s="81" t="n">
        <f aca="false">F550+F540+F541+F542+F543+F544+F545+F546+F547+F548+F549</f>
        <v>19936.1</v>
      </c>
      <c r="G539" s="81" t="n">
        <f aca="false">G550+G540+G541+G542+G543+G544+G545+G546+G547+G548+G549</f>
        <v>19936.1</v>
      </c>
    </row>
    <row r="540" customFormat="false" ht="15" hidden="false" customHeight="false" outlineLevel="0" collapsed="false">
      <c r="A540" s="151" t="s">
        <v>480</v>
      </c>
      <c r="B540" s="152" t="s">
        <v>495</v>
      </c>
      <c r="C540" s="152" t="s">
        <v>481</v>
      </c>
      <c r="D540" s="152" t="s">
        <v>28</v>
      </c>
      <c r="E540" s="113" t="n">
        <v>3739.5</v>
      </c>
      <c r="F540" s="113" t="n">
        <v>0</v>
      </c>
      <c r="G540" s="143" t="n">
        <v>0</v>
      </c>
    </row>
    <row r="541" customFormat="false" ht="15" hidden="false" customHeight="false" outlineLevel="0" collapsed="false">
      <c r="A541" s="99" t="s">
        <v>480</v>
      </c>
      <c r="B541" s="100" t="s">
        <v>495</v>
      </c>
      <c r="C541" s="100" t="s">
        <v>481</v>
      </c>
      <c r="D541" s="100" t="s">
        <v>496</v>
      </c>
      <c r="E541" s="34" t="n">
        <f aca="false">257.6-0.1</f>
        <v>257.5</v>
      </c>
      <c r="F541" s="34" t="n">
        <v>0</v>
      </c>
      <c r="G541" s="35" t="n">
        <v>0</v>
      </c>
    </row>
    <row r="542" customFormat="false" ht="15" hidden="false" customHeight="false" outlineLevel="0" collapsed="false">
      <c r="A542" s="99" t="s">
        <v>480</v>
      </c>
      <c r="B542" s="100" t="s">
        <v>495</v>
      </c>
      <c r="C542" s="100" t="s">
        <v>481</v>
      </c>
      <c r="D542" s="100" t="s">
        <v>497</v>
      </c>
      <c r="E542" s="59" t="n">
        <v>153.4</v>
      </c>
      <c r="F542" s="59" t="n">
        <v>0</v>
      </c>
      <c r="G542" s="60" t="n">
        <v>0</v>
      </c>
    </row>
    <row r="543" customFormat="false" ht="15" hidden="false" customHeight="false" outlineLevel="0" collapsed="false">
      <c r="A543" s="99" t="s">
        <v>480</v>
      </c>
      <c r="B543" s="100" t="s">
        <v>495</v>
      </c>
      <c r="C543" s="100" t="s">
        <v>481</v>
      </c>
      <c r="D543" s="100" t="s">
        <v>498</v>
      </c>
      <c r="E543" s="59" t="n">
        <f aca="false">2895.3+322.1+603.5+1140.7</f>
        <v>4961.6</v>
      </c>
      <c r="F543" s="59" t="n">
        <v>0</v>
      </c>
      <c r="G543" s="60" t="n">
        <v>0</v>
      </c>
    </row>
    <row r="544" customFormat="false" ht="15" hidden="false" customHeight="false" outlineLevel="0" collapsed="false">
      <c r="A544" s="99" t="s">
        <v>480</v>
      </c>
      <c r="B544" s="100" t="s">
        <v>495</v>
      </c>
      <c r="C544" s="100" t="s">
        <v>481</v>
      </c>
      <c r="D544" s="100" t="s">
        <v>492</v>
      </c>
      <c r="E544" s="59" t="n">
        <f aca="false">1427.1+503.3+200</f>
        <v>2130.4</v>
      </c>
      <c r="F544" s="59" t="n">
        <v>0</v>
      </c>
      <c r="G544" s="60" t="n">
        <v>0</v>
      </c>
    </row>
    <row r="545" customFormat="false" ht="15" hidden="false" customHeight="false" outlineLevel="0" collapsed="false">
      <c r="A545" s="99" t="s">
        <v>480</v>
      </c>
      <c r="B545" s="100" t="s">
        <v>495</v>
      </c>
      <c r="C545" s="100" t="s">
        <v>481</v>
      </c>
      <c r="D545" s="100" t="s">
        <v>432</v>
      </c>
      <c r="E545" s="59" t="n">
        <f aca="false">3467.2+927.1+401.4</f>
        <v>4795.7</v>
      </c>
      <c r="F545" s="59" t="n">
        <v>0</v>
      </c>
      <c r="G545" s="60" t="n">
        <v>0</v>
      </c>
    </row>
    <row r="546" customFormat="false" ht="15" hidden="false" customHeight="false" outlineLevel="0" collapsed="false">
      <c r="A546" s="99" t="s">
        <v>480</v>
      </c>
      <c r="B546" s="100" t="s">
        <v>495</v>
      </c>
      <c r="C546" s="100" t="s">
        <v>481</v>
      </c>
      <c r="D546" s="100" t="s">
        <v>493</v>
      </c>
      <c r="E546" s="59" t="n">
        <v>11789</v>
      </c>
      <c r="F546" s="59" t="n">
        <v>0</v>
      </c>
      <c r="G546" s="60" t="n">
        <v>0</v>
      </c>
    </row>
    <row r="547" customFormat="false" ht="15" hidden="false" customHeight="false" outlineLevel="0" collapsed="false">
      <c r="A547" s="99" t="s">
        <v>480</v>
      </c>
      <c r="B547" s="100" t="s">
        <v>495</v>
      </c>
      <c r="C547" s="100" t="s">
        <v>481</v>
      </c>
      <c r="D547" s="100" t="s">
        <v>357</v>
      </c>
      <c r="E547" s="59" t="n">
        <v>3358.1</v>
      </c>
      <c r="F547" s="59" t="n">
        <v>0</v>
      </c>
      <c r="G547" s="60" t="n">
        <v>0</v>
      </c>
    </row>
    <row r="548" customFormat="false" ht="15" hidden="false" customHeight="false" outlineLevel="0" collapsed="false">
      <c r="A548" s="99" t="s">
        <v>480</v>
      </c>
      <c r="B548" s="100" t="s">
        <v>495</v>
      </c>
      <c r="C548" s="100" t="s">
        <v>481</v>
      </c>
      <c r="D548" s="100" t="s">
        <v>371</v>
      </c>
      <c r="E548" s="59" t="n">
        <v>269.2</v>
      </c>
      <c r="F548" s="59" t="n">
        <v>0</v>
      </c>
      <c r="G548" s="60" t="n">
        <v>0</v>
      </c>
    </row>
    <row r="549" customFormat="false" ht="15" hidden="false" customHeight="false" outlineLevel="0" collapsed="false">
      <c r="A549" s="99" t="s">
        <v>480</v>
      </c>
      <c r="B549" s="100" t="s">
        <v>495</v>
      </c>
      <c r="C549" s="100" t="s">
        <v>481</v>
      </c>
      <c r="D549" s="100" t="s">
        <v>435</v>
      </c>
      <c r="E549" s="59" t="n">
        <v>873</v>
      </c>
      <c r="F549" s="59" t="n">
        <v>0</v>
      </c>
      <c r="G549" s="60" t="n">
        <v>0</v>
      </c>
    </row>
    <row r="550" customFormat="false" ht="15" hidden="false" customHeight="false" outlineLevel="0" collapsed="false">
      <c r="A550" s="154" t="s">
        <v>480</v>
      </c>
      <c r="B550" s="136" t="s">
        <v>495</v>
      </c>
      <c r="C550" s="136" t="s">
        <v>481</v>
      </c>
      <c r="D550" s="136" t="s">
        <v>489</v>
      </c>
      <c r="E550" s="293" t="n">
        <f aca="false">39936.1-500-28229.4-1249.1-1508.2-1340.7</f>
        <v>7108.7</v>
      </c>
      <c r="F550" s="293" t="n">
        <v>19936.1</v>
      </c>
      <c r="G550" s="294" t="n">
        <v>19936.1</v>
      </c>
    </row>
    <row r="551" customFormat="false" ht="30.75" hidden="false" customHeight="false" outlineLevel="0" collapsed="false">
      <c r="A551" s="22" t="s">
        <v>499</v>
      </c>
      <c r="B551" s="23" t="s">
        <v>500</v>
      </c>
      <c r="C551" s="23"/>
      <c r="D551" s="24"/>
      <c r="E551" s="25" t="n">
        <f aca="false">E552</f>
        <v>200</v>
      </c>
      <c r="F551" s="25" t="n">
        <f aca="false">F552</f>
        <v>200</v>
      </c>
      <c r="G551" s="26" t="n">
        <f aca="false">G552</f>
        <v>200</v>
      </c>
    </row>
    <row r="552" customFormat="false" ht="15.75" hidden="false" customHeight="false" outlineLevel="0" collapsed="false">
      <c r="A552" s="105" t="s">
        <v>501</v>
      </c>
      <c r="B552" s="106" t="s">
        <v>502</v>
      </c>
      <c r="C552" s="106"/>
      <c r="D552" s="107"/>
      <c r="E552" s="109" t="n">
        <f aca="false">E553</f>
        <v>200</v>
      </c>
      <c r="F552" s="109" t="n">
        <f aca="false">F553</f>
        <v>200</v>
      </c>
      <c r="G552" s="110" t="n">
        <f aca="false">G553</f>
        <v>200</v>
      </c>
    </row>
    <row r="553" customFormat="false" ht="15" hidden="false" customHeight="false" outlineLevel="0" collapsed="false">
      <c r="A553" s="103" t="s">
        <v>503</v>
      </c>
      <c r="B553" s="104" t="s">
        <v>502</v>
      </c>
      <c r="C553" s="298" t="s">
        <v>504</v>
      </c>
      <c r="D553" s="298" t="s">
        <v>505</v>
      </c>
      <c r="E553" s="63" t="n">
        <v>200</v>
      </c>
      <c r="F553" s="63" t="n">
        <v>200</v>
      </c>
      <c r="G553" s="64" t="n">
        <v>200</v>
      </c>
    </row>
    <row r="554" customFormat="false" ht="45.75" hidden="false" customHeight="false" outlineLevel="0" collapsed="false">
      <c r="A554" s="196" t="s">
        <v>506</v>
      </c>
      <c r="B554" s="15" t="s">
        <v>507</v>
      </c>
      <c r="C554" s="15"/>
      <c r="D554" s="16"/>
      <c r="E554" s="17" t="n">
        <f aca="false">E555+E567</f>
        <v>1865.7</v>
      </c>
      <c r="F554" s="17" t="n">
        <f aca="false">F555+F567</f>
        <v>1745.7</v>
      </c>
      <c r="G554" s="17" t="n">
        <f aca="false">G555+G567</f>
        <v>1745.7</v>
      </c>
    </row>
    <row r="555" customFormat="false" ht="15.75" hidden="false" customHeight="false" outlineLevel="0" collapsed="false">
      <c r="A555" s="299" t="s">
        <v>20</v>
      </c>
      <c r="B555" s="300" t="s">
        <v>508</v>
      </c>
      <c r="C555" s="301"/>
      <c r="D555" s="302"/>
      <c r="E555" s="44" t="n">
        <f aca="false">E556</f>
        <v>1215.7</v>
      </c>
      <c r="F555" s="44" t="n">
        <f aca="false">F556</f>
        <v>1095.7</v>
      </c>
      <c r="G555" s="44" t="n">
        <f aca="false">G556</f>
        <v>1095.7</v>
      </c>
    </row>
    <row r="556" customFormat="false" ht="30.75" hidden="false" customHeight="false" outlineLevel="0" collapsed="false">
      <c r="A556" s="22" t="s">
        <v>509</v>
      </c>
      <c r="B556" s="23" t="s">
        <v>510</v>
      </c>
      <c r="C556" s="23"/>
      <c r="D556" s="24"/>
      <c r="E556" s="25" t="n">
        <f aca="false">E557+E559+E561+E563+E565</f>
        <v>1215.7</v>
      </c>
      <c r="F556" s="25" t="n">
        <f aca="false">F557+F559+F561+F563+F565</f>
        <v>1095.7</v>
      </c>
      <c r="G556" s="25" t="n">
        <f aca="false">G557+G559+G561+G563+G565</f>
        <v>1095.7</v>
      </c>
    </row>
    <row r="557" customFormat="false" ht="30.75" hidden="false" customHeight="false" outlineLevel="0" collapsed="false">
      <c r="A557" s="129" t="s">
        <v>511</v>
      </c>
      <c r="B557" s="130" t="s">
        <v>512</v>
      </c>
      <c r="C557" s="130"/>
      <c r="D557" s="131"/>
      <c r="E557" s="138" t="n">
        <f aca="false">E558</f>
        <v>454.2</v>
      </c>
      <c r="F557" s="30" t="n">
        <f aca="false">F558</f>
        <v>334.2</v>
      </c>
      <c r="G557" s="31" t="n">
        <f aca="false">G558</f>
        <v>334.2</v>
      </c>
    </row>
    <row r="558" customFormat="false" ht="15" hidden="false" customHeight="false" outlineLevel="0" collapsed="false">
      <c r="A558" s="103" t="s">
        <v>37</v>
      </c>
      <c r="B558" s="104" t="s">
        <v>512</v>
      </c>
      <c r="C558" s="104" t="s">
        <v>38</v>
      </c>
      <c r="D558" s="104" t="s">
        <v>496</v>
      </c>
      <c r="E558" s="125" t="n">
        <v>454.2</v>
      </c>
      <c r="F558" s="63" t="n">
        <v>334.2</v>
      </c>
      <c r="G558" s="64" t="n">
        <v>334.2</v>
      </c>
    </row>
    <row r="559" customFormat="false" ht="15.75" hidden="false" customHeight="false" outlineLevel="0" collapsed="false">
      <c r="A559" s="105" t="s">
        <v>513</v>
      </c>
      <c r="B559" s="130" t="s">
        <v>514</v>
      </c>
      <c r="C559" s="106"/>
      <c r="D559" s="107"/>
      <c r="E559" s="109" t="n">
        <f aca="false">SUM(E560:E560)</f>
        <v>5.1</v>
      </c>
      <c r="F559" s="72" t="n">
        <f aca="false">SUM(F560:F560)</f>
        <v>5.1</v>
      </c>
      <c r="G559" s="96" t="n">
        <f aca="false">SUM(G560:G560)</f>
        <v>5.1</v>
      </c>
    </row>
    <row r="560" customFormat="false" ht="15" hidden="false" customHeight="false" outlineLevel="0" collapsed="false">
      <c r="A560" s="103" t="s">
        <v>37</v>
      </c>
      <c r="B560" s="104" t="s">
        <v>514</v>
      </c>
      <c r="C560" s="104" t="s">
        <v>38</v>
      </c>
      <c r="D560" s="104" t="s">
        <v>496</v>
      </c>
      <c r="E560" s="125" t="n">
        <v>5.1</v>
      </c>
      <c r="F560" s="63" t="n">
        <v>5.1</v>
      </c>
      <c r="G560" s="64" t="n">
        <v>5.1</v>
      </c>
    </row>
    <row r="561" customFormat="false" ht="15.75" hidden="false" customHeight="false" outlineLevel="0" collapsed="false">
      <c r="A561" s="105" t="s">
        <v>515</v>
      </c>
      <c r="B561" s="130" t="s">
        <v>516</v>
      </c>
      <c r="C561" s="106"/>
      <c r="D561" s="107"/>
      <c r="E561" s="109" t="n">
        <f aca="false">SUM(E562:E562)</f>
        <v>700</v>
      </c>
      <c r="F561" s="72" t="n">
        <f aca="false">SUM(F562:F562)</f>
        <v>700</v>
      </c>
      <c r="G561" s="96" t="n">
        <f aca="false">SUM(G562:G562)</f>
        <v>700</v>
      </c>
    </row>
    <row r="562" customFormat="false" ht="15" hidden="false" customHeight="false" outlineLevel="0" collapsed="false">
      <c r="A562" s="103" t="s">
        <v>37</v>
      </c>
      <c r="B562" s="104" t="s">
        <v>516</v>
      </c>
      <c r="C562" s="104" t="s">
        <v>38</v>
      </c>
      <c r="D562" s="104" t="s">
        <v>496</v>
      </c>
      <c r="E562" s="125" t="n">
        <v>700</v>
      </c>
      <c r="F562" s="63" t="n">
        <v>700</v>
      </c>
      <c r="G562" s="64" t="n">
        <v>700</v>
      </c>
    </row>
    <row r="563" customFormat="false" ht="30.75" hidden="false" customHeight="false" outlineLevel="0" collapsed="false">
      <c r="A563" s="129" t="s">
        <v>517</v>
      </c>
      <c r="B563" s="130" t="s">
        <v>518</v>
      </c>
      <c r="C563" s="130"/>
      <c r="D563" s="131"/>
      <c r="E563" s="30" t="n">
        <f aca="false">E564</f>
        <v>56.4</v>
      </c>
      <c r="F563" s="30" t="n">
        <f aca="false">F564</f>
        <v>56.4</v>
      </c>
      <c r="G563" s="31" t="n">
        <f aca="false">G564</f>
        <v>56.4</v>
      </c>
    </row>
    <row r="564" customFormat="false" ht="15" hidden="false" customHeight="false" outlineLevel="0" collapsed="false">
      <c r="A564" s="103" t="s">
        <v>37</v>
      </c>
      <c r="B564" s="104" t="s">
        <v>518</v>
      </c>
      <c r="C564" s="104" t="s">
        <v>38</v>
      </c>
      <c r="D564" s="104" t="s">
        <v>496</v>
      </c>
      <c r="E564" s="63" t="n">
        <v>56.4</v>
      </c>
      <c r="F564" s="63" t="n">
        <v>56.4</v>
      </c>
      <c r="G564" s="64" t="n">
        <v>56.4</v>
      </c>
    </row>
    <row r="565" customFormat="false" ht="45.75" hidden="false" customHeight="false" outlineLevel="0" collapsed="false">
      <c r="A565" s="129" t="s">
        <v>519</v>
      </c>
      <c r="B565" s="130" t="s">
        <v>520</v>
      </c>
      <c r="C565" s="130"/>
      <c r="D565" s="131"/>
      <c r="E565" s="30" t="n">
        <f aca="false">E566</f>
        <v>0</v>
      </c>
      <c r="F565" s="30" t="n">
        <f aca="false">F566</f>
        <v>0</v>
      </c>
      <c r="G565" s="31" t="n">
        <f aca="false">G566</f>
        <v>0</v>
      </c>
    </row>
    <row r="566" customFormat="false" ht="15" hidden="false" customHeight="false" outlineLevel="0" collapsed="false">
      <c r="A566" s="103" t="s">
        <v>37</v>
      </c>
      <c r="B566" s="104" t="s">
        <v>520</v>
      </c>
      <c r="C566" s="104" t="s">
        <v>38</v>
      </c>
      <c r="D566" s="104" t="s">
        <v>496</v>
      </c>
      <c r="E566" s="63" t="n">
        <f aca="false">873.5-733.1-35.1-105.3</f>
        <v>0</v>
      </c>
      <c r="F566" s="63" t="n">
        <v>0</v>
      </c>
      <c r="G566" s="64" t="n">
        <v>0</v>
      </c>
    </row>
    <row r="567" customFormat="false" ht="15.75" hidden="false" customHeight="false" outlineLevel="0" collapsed="false">
      <c r="A567" s="299" t="s">
        <v>219</v>
      </c>
      <c r="B567" s="300" t="s">
        <v>521</v>
      </c>
      <c r="C567" s="301"/>
      <c r="D567" s="302"/>
      <c r="E567" s="44" t="n">
        <f aca="false">E568</f>
        <v>650</v>
      </c>
      <c r="F567" s="44" t="n">
        <f aca="false">F568</f>
        <v>650</v>
      </c>
      <c r="G567" s="303" t="n">
        <f aca="false">G568</f>
        <v>650</v>
      </c>
    </row>
    <row r="568" customFormat="false" ht="45.75" hidden="false" customHeight="false" outlineLevel="0" collapsed="false">
      <c r="A568" s="22" t="s">
        <v>522</v>
      </c>
      <c r="B568" s="23" t="s">
        <v>523</v>
      </c>
      <c r="C568" s="23"/>
      <c r="D568" s="24"/>
      <c r="E568" s="25" t="n">
        <f aca="false">E569</f>
        <v>650</v>
      </c>
      <c r="F568" s="25" t="n">
        <f aca="false">F569</f>
        <v>650</v>
      </c>
      <c r="G568" s="26" t="n">
        <f aca="false">G569</f>
        <v>650</v>
      </c>
    </row>
    <row r="569" customFormat="false" ht="45.75" hidden="false" customHeight="false" outlineLevel="0" collapsed="false">
      <c r="A569" s="129" t="s">
        <v>524</v>
      </c>
      <c r="B569" s="130" t="s">
        <v>525</v>
      </c>
      <c r="C569" s="130"/>
      <c r="D569" s="131"/>
      <c r="E569" s="138" t="n">
        <f aca="false">E570</f>
        <v>650</v>
      </c>
      <c r="F569" s="30" t="n">
        <f aca="false">F570</f>
        <v>650</v>
      </c>
      <c r="G569" s="31" t="n">
        <f aca="false">G570</f>
        <v>650</v>
      </c>
    </row>
    <row r="570" customFormat="false" ht="15" hidden="false" customHeight="false" outlineLevel="0" collapsed="false">
      <c r="A570" s="103" t="s">
        <v>37</v>
      </c>
      <c r="B570" s="104" t="s">
        <v>525</v>
      </c>
      <c r="C570" s="104" t="s">
        <v>38</v>
      </c>
      <c r="D570" s="104" t="s">
        <v>526</v>
      </c>
      <c r="E570" s="125" t="n">
        <v>650</v>
      </c>
      <c r="F570" s="63" t="n">
        <v>650</v>
      </c>
      <c r="G570" s="64" t="n">
        <v>650</v>
      </c>
    </row>
    <row r="571" customFormat="false" ht="60.75" hidden="false" customHeight="false" outlineLevel="0" collapsed="false">
      <c r="A571" s="37" t="s">
        <v>527</v>
      </c>
      <c r="B571" s="15" t="s">
        <v>528</v>
      </c>
      <c r="C571" s="304"/>
      <c r="D571" s="15"/>
      <c r="E571" s="17" t="n">
        <f aca="false">E572+E585</f>
        <v>93406.5</v>
      </c>
      <c r="F571" s="17" t="n">
        <f aca="false">F572+F585</f>
        <v>94617.7</v>
      </c>
      <c r="G571" s="17" t="n">
        <f aca="false">G572+G585</f>
        <v>84422.6</v>
      </c>
    </row>
    <row r="572" customFormat="false" ht="15.75" hidden="false" customHeight="false" outlineLevel="0" collapsed="false">
      <c r="A572" s="171" t="s">
        <v>20</v>
      </c>
      <c r="B572" s="201" t="s">
        <v>529</v>
      </c>
      <c r="C572" s="201"/>
      <c r="D572" s="202"/>
      <c r="E572" s="203" t="n">
        <f aca="false">E573+E576</f>
        <v>92206.5</v>
      </c>
      <c r="F572" s="203" t="n">
        <f aca="false">F573+F576</f>
        <v>94617.7</v>
      </c>
      <c r="G572" s="203" t="n">
        <f aca="false">G573+G576</f>
        <v>84422.6</v>
      </c>
    </row>
    <row r="573" customFormat="false" ht="30.75" hidden="false" customHeight="false" outlineLevel="0" collapsed="false">
      <c r="A573" s="22" t="s">
        <v>530</v>
      </c>
      <c r="B573" s="23" t="s">
        <v>531</v>
      </c>
      <c r="C573" s="23"/>
      <c r="D573" s="24"/>
      <c r="E573" s="25" t="n">
        <f aca="false">E574</f>
        <v>75161.6</v>
      </c>
      <c r="F573" s="25" t="n">
        <f aca="false">F574</f>
        <v>78207.1</v>
      </c>
      <c r="G573" s="26" t="n">
        <f aca="false">G574</f>
        <v>78412</v>
      </c>
    </row>
    <row r="574" customFormat="false" ht="18" hidden="false" customHeight="false" outlineLevel="0" collapsed="false">
      <c r="A574" s="105" t="s">
        <v>532</v>
      </c>
      <c r="B574" s="106" t="s">
        <v>533</v>
      </c>
      <c r="C574" s="204"/>
      <c r="D574" s="106"/>
      <c r="E574" s="72" t="n">
        <f aca="false">E575</f>
        <v>75161.6</v>
      </c>
      <c r="F574" s="72" t="n">
        <f aca="false">F575</f>
        <v>78207.1</v>
      </c>
      <c r="G574" s="72" t="n">
        <f aca="false">G575</f>
        <v>78412</v>
      </c>
    </row>
    <row r="575" customFormat="false" ht="15" hidden="false" customHeight="false" outlineLevel="0" collapsed="false">
      <c r="A575" s="103" t="s">
        <v>37</v>
      </c>
      <c r="B575" s="104" t="s">
        <v>533</v>
      </c>
      <c r="C575" s="104" t="s">
        <v>38</v>
      </c>
      <c r="D575" s="104" t="s">
        <v>534</v>
      </c>
      <c r="E575" s="63" t="n">
        <f aca="false">71809.7+2312.2+1039.7</f>
        <v>75161.6</v>
      </c>
      <c r="F575" s="63" t="n">
        <f aca="false">71809.7+1937.7+4459.7</f>
        <v>78207.1</v>
      </c>
      <c r="G575" s="64" t="n">
        <f aca="false">72189-170.1+1946.7-9+4455.4</f>
        <v>78412</v>
      </c>
    </row>
    <row r="576" customFormat="false" ht="30.75" hidden="false" customHeight="false" outlineLevel="0" collapsed="false">
      <c r="A576" s="22" t="s">
        <v>535</v>
      </c>
      <c r="B576" s="23" t="s">
        <v>536</v>
      </c>
      <c r="C576" s="23"/>
      <c r="D576" s="24"/>
      <c r="E576" s="25" t="n">
        <f aca="false">E577+E579+E581+E583</f>
        <v>17044.9</v>
      </c>
      <c r="F576" s="25" t="n">
        <f aca="false">F577+F579+F581+F583</f>
        <v>16410.6</v>
      </c>
      <c r="G576" s="26" t="n">
        <f aca="false">G577+G579+G581+G583</f>
        <v>6010.6</v>
      </c>
    </row>
    <row r="577" customFormat="false" ht="18" hidden="false" customHeight="false" outlineLevel="0" collapsed="false">
      <c r="A577" s="105" t="s">
        <v>537</v>
      </c>
      <c r="B577" s="106" t="s">
        <v>538</v>
      </c>
      <c r="C577" s="204"/>
      <c r="D577" s="106"/>
      <c r="E577" s="72" t="n">
        <f aca="false">E578</f>
        <v>10719.3</v>
      </c>
      <c r="F577" s="72" t="n">
        <f aca="false">F578</f>
        <v>11315</v>
      </c>
      <c r="G577" s="96" t="n">
        <f aca="false">G578</f>
        <v>915</v>
      </c>
    </row>
    <row r="578" customFormat="false" ht="15" hidden="false" customHeight="false" outlineLevel="0" collapsed="false">
      <c r="A578" s="103" t="s">
        <v>37</v>
      </c>
      <c r="B578" s="104" t="s">
        <v>538</v>
      </c>
      <c r="C578" s="104" t="s">
        <v>38</v>
      </c>
      <c r="D578" s="104" t="s">
        <v>498</v>
      </c>
      <c r="E578" s="63" t="n">
        <f aca="false">915+10277.7+42+9999.7-10515.1</f>
        <v>10719.3</v>
      </c>
      <c r="F578" s="63" t="n">
        <f aca="false">915+10400</f>
        <v>11315</v>
      </c>
      <c r="G578" s="64" t="n">
        <v>915</v>
      </c>
    </row>
    <row r="579" customFormat="false" ht="18" hidden="false" customHeight="false" outlineLevel="0" collapsed="false">
      <c r="A579" s="105" t="s">
        <v>539</v>
      </c>
      <c r="B579" s="106" t="s">
        <v>540</v>
      </c>
      <c r="C579" s="204"/>
      <c r="D579" s="106"/>
      <c r="E579" s="72" t="n">
        <f aca="false">E580</f>
        <v>255</v>
      </c>
      <c r="F579" s="72" t="n">
        <f aca="false">F580</f>
        <v>0</v>
      </c>
      <c r="G579" s="96" t="n">
        <f aca="false">G580</f>
        <v>0</v>
      </c>
    </row>
    <row r="580" customFormat="false" ht="15" hidden="false" customHeight="false" outlineLevel="0" collapsed="false">
      <c r="A580" s="103" t="s">
        <v>37</v>
      </c>
      <c r="B580" s="104" t="s">
        <v>540</v>
      </c>
      <c r="C580" s="104" t="s">
        <v>38</v>
      </c>
      <c r="D580" s="104" t="s">
        <v>498</v>
      </c>
      <c r="E580" s="63" t="n">
        <v>255</v>
      </c>
      <c r="F580" s="63" t="n">
        <v>0</v>
      </c>
      <c r="G580" s="64" t="n">
        <v>0</v>
      </c>
    </row>
    <row r="581" customFormat="false" ht="30.75" hidden="false" customHeight="false" outlineLevel="0" collapsed="false">
      <c r="A581" s="257" t="s">
        <v>541</v>
      </c>
      <c r="B581" s="28" t="s">
        <v>542</v>
      </c>
      <c r="C581" s="29"/>
      <c r="D581" s="98"/>
      <c r="E581" s="30" t="n">
        <f aca="false">E582</f>
        <v>975</v>
      </c>
      <c r="F581" s="30" t="n">
        <f aca="false">F582</f>
        <v>0</v>
      </c>
      <c r="G581" s="30" t="n">
        <f aca="false">G582</f>
        <v>0</v>
      </c>
    </row>
    <row r="582" customFormat="false" ht="15" hidden="false" customHeight="false" outlineLevel="0" collapsed="false">
      <c r="A582" s="258" t="s">
        <v>37</v>
      </c>
      <c r="B582" s="62" t="s">
        <v>542</v>
      </c>
      <c r="C582" s="62" t="s">
        <v>38</v>
      </c>
      <c r="D582" s="104" t="s">
        <v>498</v>
      </c>
      <c r="E582" s="63" t="n">
        <f aca="false">745+230</f>
        <v>975</v>
      </c>
      <c r="F582" s="63" t="n">
        <v>0</v>
      </c>
      <c r="G582" s="64" t="n">
        <v>0</v>
      </c>
    </row>
    <row r="583" customFormat="false" ht="30.75" hidden="false" customHeight="false" outlineLevel="0" collapsed="false">
      <c r="A583" s="305" t="s">
        <v>543</v>
      </c>
      <c r="B583" s="306" t="s">
        <v>544</v>
      </c>
      <c r="C583" s="152"/>
      <c r="D583" s="306"/>
      <c r="E583" s="52" t="n">
        <f aca="false">E584</f>
        <v>5095.6</v>
      </c>
      <c r="F583" s="52" t="n">
        <f aca="false">F584</f>
        <v>5095.6</v>
      </c>
      <c r="G583" s="187" t="n">
        <f aca="false">G584</f>
        <v>5095.6</v>
      </c>
    </row>
    <row r="584" customFormat="false" ht="15" hidden="false" customHeight="false" outlineLevel="0" collapsed="false">
      <c r="A584" s="103" t="s">
        <v>480</v>
      </c>
      <c r="B584" s="104" t="s">
        <v>544</v>
      </c>
      <c r="C584" s="104" t="s">
        <v>481</v>
      </c>
      <c r="D584" s="104" t="s">
        <v>498</v>
      </c>
      <c r="E584" s="63" t="n">
        <v>5095.6</v>
      </c>
      <c r="F584" s="63" t="n">
        <v>5095.6</v>
      </c>
      <c r="G584" s="64" t="n">
        <v>5095.6</v>
      </c>
    </row>
    <row r="585" customFormat="false" ht="15.75" hidden="false" customHeight="false" outlineLevel="0" collapsed="false">
      <c r="A585" s="86" t="s">
        <v>219</v>
      </c>
      <c r="B585" s="307" t="s">
        <v>545</v>
      </c>
      <c r="C585" s="88"/>
      <c r="D585" s="308"/>
      <c r="E585" s="309" t="n">
        <f aca="false">E586</f>
        <v>1200</v>
      </c>
      <c r="F585" s="309" t="n">
        <f aca="false">F586</f>
        <v>0</v>
      </c>
      <c r="G585" s="309" t="n">
        <f aca="false">G586</f>
        <v>0</v>
      </c>
    </row>
    <row r="586" customFormat="false" ht="30.75" hidden="false" customHeight="false" outlineLevel="0" collapsed="false">
      <c r="A586" s="78" t="s">
        <v>546</v>
      </c>
      <c r="B586" s="310" t="s">
        <v>547</v>
      </c>
      <c r="C586" s="80"/>
      <c r="D586" s="136"/>
      <c r="E586" s="85" t="n">
        <f aca="false">E587</f>
        <v>1200</v>
      </c>
      <c r="F586" s="85" t="n">
        <f aca="false">F587</f>
        <v>0</v>
      </c>
      <c r="G586" s="85" t="n">
        <f aca="false">G587</f>
        <v>0</v>
      </c>
    </row>
    <row r="587" customFormat="false" ht="45.75" hidden="false" customHeight="false" outlineLevel="0" collapsed="false">
      <c r="A587" s="27" t="s">
        <v>548</v>
      </c>
      <c r="B587" s="311" t="s">
        <v>549</v>
      </c>
      <c r="C587" s="29"/>
      <c r="D587" s="98"/>
      <c r="E587" s="30" t="n">
        <f aca="false">E588</f>
        <v>1200</v>
      </c>
      <c r="F587" s="30" t="n">
        <f aca="false">F588</f>
        <v>0</v>
      </c>
      <c r="G587" s="30" t="n">
        <f aca="false">G588</f>
        <v>0</v>
      </c>
    </row>
    <row r="588" customFormat="false" ht="15" hidden="false" customHeight="false" outlineLevel="0" collapsed="false">
      <c r="A588" s="179" t="s">
        <v>60</v>
      </c>
      <c r="B588" s="312" t="s">
        <v>549</v>
      </c>
      <c r="C588" s="84" t="s">
        <v>61</v>
      </c>
      <c r="D588" s="136" t="s">
        <v>498</v>
      </c>
      <c r="E588" s="293" t="n">
        <f aca="false">1016.5+183.5</f>
        <v>1200</v>
      </c>
      <c r="F588" s="293" t="n">
        <v>0</v>
      </c>
      <c r="G588" s="313" t="n">
        <v>0</v>
      </c>
    </row>
    <row r="589" customFormat="false" ht="30.75" hidden="false" customHeight="false" outlineLevel="0" collapsed="false">
      <c r="A589" s="14" t="s">
        <v>550</v>
      </c>
      <c r="B589" s="15" t="s">
        <v>551</v>
      </c>
      <c r="C589" s="15"/>
      <c r="D589" s="16"/>
      <c r="E589" s="17" t="n">
        <f aca="false">E590</f>
        <v>1110.8</v>
      </c>
      <c r="F589" s="17" t="n">
        <f aca="false">F590</f>
        <v>1558.1</v>
      </c>
      <c r="G589" s="17" t="n">
        <f aca="false">G590</f>
        <v>1558.6</v>
      </c>
    </row>
    <row r="590" customFormat="false" ht="15.75" hidden="false" customHeight="false" outlineLevel="0" collapsed="false">
      <c r="A590" s="171" t="s">
        <v>20</v>
      </c>
      <c r="B590" s="201" t="s">
        <v>552</v>
      </c>
      <c r="C590" s="201"/>
      <c r="D590" s="202"/>
      <c r="E590" s="203" t="n">
        <f aca="false">E591+E600+E605+E608+E616</f>
        <v>1110.8</v>
      </c>
      <c r="F590" s="203" t="n">
        <f aca="false">F591+F600+F605+F608+F616</f>
        <v>1558.1</v>
      </c>
      <c r="G590" s="203" t="n">
        <f aca="false">G591+G600+G605+G608+G616</f>
        <v>1558.6</v>
      </c>
    </row>
    <row r="591" customFormat="false" ht="30.75" hidden="false" customHeight="false" outlineLevel="0" collapsed="false">
      <c r="A591" s="22" t="s">
        <v>553</v>
      </c>
      <c r="B591" s="23" t="s">
        <v>554</v>
      </c>
      <c r="C591" s="23"/>
      <c r="D591" s="24"/>
      <c r="E591" s="25" t="n">
        <f aca="false">E592+E595+E598</f>
        <v>983.6</v>
      </c>
      <c r="F591" s="25" t="n">
        <f aca="false">F592+F595+F598</f>
        <v>568.3</v>
      </c>
      <c r="G591" s="26" t="n">
        <f aca="false">G592+G595+G598</f>
        <v>188.8</v>
      </c>
    </row>
    <row r="592" customFormat="false" ht="15.75" hidden="false" customHeight="false" outlineLevel="0" collapsed="false">
      <c r="A592" s="105" t="s">
        <v>555</v>
      </c>
      <c r="B592" s="106" t="s">
        <v>556</v>
      </c>
      <c r="C592" s="106"/>
      <c r="D592" s="107"/>
      <c r="E592" s="109" t="n">
        <f aca="false">SUM(E593:E594)</f>
        <v>193.6</v>
      </c>
      <c r="F592" s="109" t="n">
        <f aca="false">SUM(F593:F594)</f>
        <v>200.1</v>
      </c>
      <c r="G592" s="110" t="n">
        <f aca="false">SUM(G593:G594)</f>
        <v>62</v>
      </c>
      <c r="H592" s="314"/>
      <c r="I592" s="314"/>
      <c r="J592" s="314"/>
    </row>
    <row r="593" customFormat="false" ht="15" hidden="false" customHeight="false" outlineLevel="0" collapsed="false">
      <c r="A593" s="97" t="s">
        <v>37</v>
      </c>
      <c r="B593" s="98" t="s">
        <v>556</v>
      </c>
      <c r="C593" s="98" t="s">
        <v>38</v>
      </c>
      <c r="D593" s="98" t="s">
        <v>68</v>
      </c>
      <c r="E593" s="76" t="n">
        <v>0</v>
      </c>
      <c r="F593" s="76" t="n">
        <v>126.1</v>
      </c>
      <c r="G593" s="77" t="n">
        <v>30</v>
      </c>
      <c r="H593" s="315"/>
      <c r="I593" s="315"/>
      <c r="J593" s="315"/>
    </row>
    <row r="594" customFormat="false" ht="15" hidden="false" customHeight="false" outlineLevel="0" collapsed="false">
      <c r="A594" s="103" t="s">
        <v>26</v>
      </c>
      <c r="B594" s="104" t="s">
        <v>556</v>
      </c>
      <c r="C594" s="104" t="s">
        <v>27</v>
      </c>
      <c r="D594" s="104" t="s">
        <v>68</v>
      </c>
      <c r="E594" s="63" t="n">
        <v>193.6</v>
      </c>
      <c r="F594" s="63" t="n">
        <v>74</v>
      </c>
      <c r="G594" s="64" t="n">
        <v>32</v>
      </c>
      <c r="H594" s="316"/>
      <c r="I594" s="316"/>
      <c r="J594" s="316"/>
    </row>
    <row r="595" customFormat="false" ht="30.75" hidden="false" customHeight="false" outlineLevel="0" collapsed="false">
      <c r="A595" s="105" t="s">
        <v>557</v>
      </c>
      <c r="B595" s="106" t="s">
        <v>558</v>
      </c>
      <c r="C595" s="106"/>
      <c r="D595" s="107"/>
      <c r="E595" s="109" t="n">
        <f aca="false">SUM(E596:E597)</f>
        <v>40</v>
      </c>
      <c r="F595" s="109" t="n">
        <f aca="false">SUM(F596:F597)</f>
        <v>368.2</v>
      </c>
      <c r="G595" s="110" t="n">
        <f aca="false">SUM(G596:G597)</f>
        <v>126.8</v>
      </c>
    </row>
    <row r="596" customFormat="false" ht="15" hidden="false" customHeight="false" outlineLevel="0" collapsed="false">
      <c r="A596" s="97" t="s">
        <v>37</v>
      </c>
      <c r="B596" s="98" t="s">
        <v>558</v>
      </c>
      <c r="C596" s="98" t="s">
        <v>38</v>
      </c>
      <c r="D596" s="98" t="s">
        <v>39</v>
      </c>
      <c r="E596" s="177" t="n">
        <v>0</v>
      </c>
      <c r="F596" s="76" t="n">
        <f aca="false">296.2-9.6+9.6</f>
        <v>296.2</v>
      </c>
      <c r="G596" s="178" t="n">
        <v>101</v>
      </c>
    </row>
    <row r="597" customFormat="false" ht="15" hidden="false" customHeight="false" outlineLevel="0" collapsed="false">
      <c r="A597" s="103" t="s">
        <v>26</v>
      </c>
      <c r="B597" s="104" t="s">
        <v>558</v>
      </c>
      <c r="C597" s="104" t="s">
        <v>27</v>
      </c>
      <c r="D597" s="104" t="s">
        <v>39</v>
      </c>
      <c r="E597" s="125" t="n">
        <v>40</v>
      </c>
      <c r="F597" s="63" t="n">
        <f aca="false">72+9.6-9.6</f>
        <v>72</v>
      </c>
      <c r="G597" s="126" t="n">
        <v>25.8</v>
      </c>
    </row>
    <row r="598" customFormat="false" ht="30.75" hidden="false" customHeight="false" outlineLevel="0" collapsed="false">
      <c r="A598" s="105" t="s">
        <v>559</v>
      </c>
      <c r="B598" s="70" t="s">
        <v>560</v>
      </c>
      <c r="C598" s="70"/>
      <c r="D598" s="71"/>
      <c r="E598" s="72" t="n">
        <f aca="false">SUM(E599:E599)</f>
        <v>750</v>
      </c>
      <c r="F598" s="72" t="n">
        <f aca="false">SUM(F599:F599)</f>
        <v>0</v>
      </c>
      <c r="G598" s="72" t="n">
        <f aca="false">SUM(G599:G599)</f>
        <v>0</v>
      </c>
    </row>
    <row r="599" customFormat="false" ht="15" hidden="false" customHeight="false" outlineLevel="0" collapsed="false">
      <c r="A599" s="103" t="s">
        <v>26</v>
      </c>
      <c r="B599" s="104" t="s">
        <v>560</v>
      </c>
      <c r="C599" s="104" t="s">
        <v>27</v>
      </c>
      <c r="D599" s="104" t="s">
        <v>103</v>
      </c>
      <c r="E599" s="125" t="n">
        <v>750</v>
      </c>
      <c r="F599" s="125" t="n">
        <v>0</v>
      </c>
      <c r="G599" s="126" t="n">
        <v>0</v>
      </c>
    </row>
    <row r="600" customFormat="false" ht="30.75" hidden="false" customHeight="false" outlineLevel="0" collapsed="false">
      <c r="A600" s="22" t="s">
        <v>561</v>
      </c>
      <c r="B600" s="23" t="s">
        <v>562</v>
      </c>
      <c r="C600" s="23"/>
      <c r="D600" s="24"/>
      <c r="E600" s="25" t="n">
        <f aca="false">E601</f>
        <v>0</v>
      </c>
      <c r="F600" s="25" t="n">
        <f aca="false">F601</f>
        <v>312.8</v>
      </c>
      <c r="G600" s="26" t="n">
        <f aca="false">G601</f>
        <v>312.8</v>
      </c>
    </row>
    <row r="601" customFormat="false" ht="30.75" hidden="false" customHeight="false" outlineLevel="0" collapsed="false">
      <c r="A601" s="105" t="s">
        <v>563</v>
      </c>
      <c r="B601" s="106" t="s">
        <v>564</v>
      </c>
      <c r="C601" s="106"/>
      <c r="D601" s="107"/>
      <c r="E601" s="109" t="n">
        <f aca="false">SUM(E602:E604)</f>
        <v>0</v>
      </c>
      <c r="F601" s="109" t="n">
        <f aca="false">SUM(F602:F604)</f>
        <v>312.8</v>
      </c>
      <c r="G601" s="109" t="n">
        <f aca="false">SUM(G602:G604)</f>
        <v>312.8</v>
      </c>
    </row>
    <row r="602" customFormat="false" ht="15" hidden="false" customHeight="false" outlineLevel="0" collapsed="false">
      <c r="A602" s="97" t="s">
        <v>37</v>
      </c>
      <c r="B602" s="98" t="s">
        <v>564</v>
      </c>
      <c r="C602" s="98" t="s">
        <v>38</v>
      </c>
      <c r="D602" s="98" t="s">
        <v>68</v>
      </c>
      <c r="E602" s="76" t="n">
        <v>0</v>
      </c>
      <c r="F602" s="76" t="n">
        <v>0</v>
      </c>
      <c r="G602" s="77" t="n">
        <v>255</v>
      </c>
    </row>
    <row r="603" customFormat="false" ht="15" hidden="false" customHeight="false" outlineLevel="0" collapsed="false">
      <c r="A603" s="99" t="s">
        <v>26</v>
      </c>
      <c r="B603" s="100" t="s">
        <v>564</v>
      </c>
      <c r="C603" s="100" t="s">
        <v>27</v>
      </c>
      <c r="D603" s="100" t="s">
        <v>68</v>
      </c>
      <c r="E603" s="59" t="n">
        <v>0</v>
      </c>
      <c r="F603" s="59" t="n">
        <f aca="false">242.8</f>
        <v>242.8</v>
      </c>
      <c r="G603" s="60" t="n">
        <v>57.8</v>
      </c>
    </row>
    <row r="604" customFormat="false" ht="15" hidden="false" customHeight="false" outlineLevel="0" collapsed="false">
      <c r="A604" s="103" t="s">
        <v>26</v>
      </c>
      <c r="B604" s="104" t="s">
        <v>564</v>
      </c>
      <c r="C604" s="104" t="s">
        <v>27</v>
      </c>
      <c r="D604" s="104" t="s">
        <v>103</v>
      </c>
      <c r="E604" s="63" t="n">
        <v>0</v>
      </c>
      <c r="F604" s="63" t="n">
        <v>70</v>
      </c>
      <c r="G604" s="64" t="n">
        <v>0</v>
      </c>
    </row>
    <row r="605" customFormat="false" ht="15.75" hidden="false" customHeight="false" outlineLevel="0" collapsed="false">
      <c r="A605" s="22" t="s">
        <v>565</v>
      </c>
      <c r="B605" s="23" t="s">
        <v>566</v>
      </c>
      <c r="C605" s="23"/>
      <c r="D605" s="24"/>
      <c r="E605" s="25" t="n">
        <f aca="false">E606</f>
        <v>0</v>
      </c>
      <c r="F605" s="25" t="n">
        <f aca="false">F606</f>
        <v>300</v>
      </c>
      <c r="G605" s="26" t="n">
        <f aca="false">G606</f>
        <v>0</v>
      </c>
    </row>
    <row r="606" customFormat="false" ht="15.75" hidden="false" customHeight="false" outlineLevel="0" collapsed="false">
      <c r="A606" s="105" t="s">
        <v>567</v>
      </c>
      <c r="B606" s="106" t="s">
        <v>568</v>
      </c>
      <c r="C606" s="106"/>
      <c r="D606" s="107"/>
      <c r="E606" s="109" t="n">
        <f aca="false">SUM(E607:E607)</f>
        <v>0</v>
      </c>
      <c r="F606" s="109" t="n">
        <f aca="false">SUM(F607:F607)</f>
        <v>300</v>
      </c>
      <c r="G606" s="109" t="n">
        <f aca="false">SUM(G607:G607)</f>
        <v>0</v>
      </c>
    </row>
    <row r="607" customFormat="false" ht="15" hidden="false" customHeight="false" outlineLevel="0" collapsed="false">
      <c r="A607" s="99" t="s">
        <v>26</v>
      </c>
      <c r="B607" s="100" t="s">
        <v>568</v>
      </c>
      <c r="C607" s="100" t="s">
        <v>27</v>
      </c>
      <c r="D607" s="100" t="s">
        <v>68</v>
      </c>
      <c r="E607" s="59" t="n">
        <v>0</v>
      </c>
      <c r="F607" s="59" t="n">
        <v>300</v>
      </c>
      <c r="G607" s="60" t="n">
        <v>0</v>
      </c>
    </row>
    <row r="608" customFormat="false" ht="30.75" hidden="false" customHeight="false" outlineLevel="0" collapsed="false">
      <c r="A608" s="22" t="s">
        <v>569</v>
      </c>
      <c r="B608" s="23" t="s">
        <v>570</v>
      </c>
      <c r="C608" s="23"/>
      <c r="D608" s="24"/>
      <c r="E608" s="25" t="n">
        <f aca="false">E613+E611+E609</f>
        <v>127.2</v>
      </c>
      <c r="F608" s="25" t="n">
        <f aca="false">F613+F611+F609</f>
        <v>377</v>
      </c>
      <c r="G608" s="25" t="n">
        <f aca="false">G613+G611+G609</f>
        <v>37</v>
      </c>
    </row>
    <row r="609" customFormat="false" ht="45.75" hidden="false" customHeight="false" outlineLevel="0" collapsed="false">
      <c r="A609" s="317" t="s">
        <v>571</v>
      </c>
      <c r="B609" s="106" t="s">
        <v>572</v>
      </c>
      <c r="C609" s="106"/>
      <c r="D609" s="107"/>
      <c r="E609" s="25" t="n">
        <f aca="false">E610</f>
        <v>127.2</v>
      </c>
      <c r="F609" s="25" t="n">
        <f aca="false">F610</f>
        <v>0</v>
      </c>
      <c r="G609" s="25" t="n">
        <f aca="false">G610</f>
        <v>0</v>
      </c>
    </row>
    <row r="610" customFormat="false" ht="15" hidden="false" customHeight="false" outlineLevel="0" collapsed="false">
      <c r="A610" s="318" t="s">
        <v>37</v>
      </c>
      <c r="B610" s="104" t="s">
        <v>572</v>
      </c>
      <c r="C610" s="104" t="s">
        <v>38</v>
      </c>
      <c r="D610" s="104" t="s">
        <v>68</v>
      </c>
      <c r="E610" s="280" t="n">
        <v>127.2</v>
      </c>
      <c r="F610" s="280" t="n">
        <v>0</v>
      </c>
      <c r="G610" s="281" t="n">
        <v>0</v>
      </c>
    </row>
    <row r="611" customFormat="false" ht="15.75" hidden="false" customHeight="false" outlineLevel="0" collapsed="false">
      <c r="A611" s="105" t="s">
        <v>573</v>
      </c>
      <c r="B611" s="106" t="s">
        <v>574</v>
      </c>
      <c r="C611" s="106"/>
      <c r="D611" s="107"/>
      <c r="E611" s="109" t="n">
        <f aca="false">SUM(E612:E612)</f>
        <v>0</v>
      </c>
      <c r="F611" s="109" t="n">
        <f aca="false">SUM(F612:F612)</f>
        <v>0</v>
      </c>
      <c r="G611" s="109" t="n">
        <f aca="false">SUM(G612:G612)</f>
        <v>37</v>
      </c>
    </row>
    <row r="612" customFormat="false" ht="15" hidden="false" customHeight="false" outlineLevel="0" collapsed="false">
      <c r="A612" s="103" t="s">
        <v>26</v>
      </c>
      <c r="B612" s="104" t="s">
        <v>574</v>
      </c>
      <c r="C612" s="104" t="s">
        <v>27</v>
      </c>
      <c r="D612" s="104" t="s">
        <v>68</v>
      </c>
      <c r="E612" s="63" t="n">
        <v>0</v>
      </c>
      <c r="F612" s="63" t="n">
        <v>0</v>
      </c>
      <c r="G612" s="64" t="n">
        <v>37</v>
      </c>
    </row>
    <row r="613" customFormat="false" ht="15.75" hidden="false" customHeight="false" outlineLevel="0" collapsed="false">
      <c r="A613" s="295" t="s">
        <v>575</v>
      </c>
      <c r="B613" s="296" t="s">
        <v>576</v>
      </c>
      <c r="C613" s="296"/>
      <c r="D613" s="297"/>
      <c r="E613" s="156" t="n">
        <f aca="false">SUM(E614:E615)</f>
        <v>0</v>
      </c>
      <c r="F613" s="156" t="n">
        <f aca="false">SUM(F614:F615)</f>
        <v>377</v>
      </c>
      <c r="G613" s="156" t="n">
        <f aca="false">SUM(G614:G615)</f>
        <v>0</v>
      </c>
    </row>
    <row r="614" customFormat="false" ht="15" hidden="false" customHeight="false" outlineLevel="0" collapsed="false">
      <c r="A614" s="97" t="s">
        <v>26</v>
      </c>
      <c r="B614" s="98" t="s">
        <v>576</v>
      </c>
      <c r="C614" s="98" t="s">
        <v>27</v>
      </c>
      <c r="D614" s="98" t="s">
        <v>68</v>
      </c>
      <c r="E614" s="177" t="n">
        <v>0</v>
      </c>
      <c r="F614" s="177" t="n">
        <v>27</v>
      </c>
      <c r="G614" s="178" t="n">
        <v>0</v>
      </c>
    </row>
    <row r="615" customFormat="false" ht="15" hidden="false" customHeight="false" outlineLevel="0" collapsed="false">
      <c r="A615" s="103" t="s">
        <v>37</v>
      </c>
      <c r="B615" s="104" t="s">
        <v>576</v>
      </c>
      <c r="C615" s="104" t="s">
        <v>38</v>
      </c>
      <c r="D615" s="104" t="s">
        <v>39</v>
      </c>
      <c r="E615" s="125" t="n">
        <v>0</v>
      </c>
      <c r="F615" s="125" t="n">
        <v>350</v>
      </c>
      <c r="G615" s="126" t="n">
        <v>0</v>
      </c>
    </row>
    <row r="616" customFormat="false" ht="30.75" hidden="false" customHeight="false" outlineLevel="0" collapsed="false">
      <c r="A616" s="22" t="s">
        <v>577</v>
      </c>
      <c r="B616" s="23" t="s">
        <v>578</v>
      </c>
      <c r="C616" s="23"/>
      <c r="D616" s="24"/>
      <c r="E616" s="25" t="n">
        <f aca="false">E617+E622</f>
        <v>0</v>
      </c>
      <c r="F616" s="25" t="n">
        <f aca="false">F617+F622</f>
        <v>0</v>
      </c>
      <c r="G616" s="25" t="n">
        <f aca="false">G617+G622</f>
        <v>1020</v>
      </c>
    </row>
    <row r="617" customFormat="false" ht="15.75" hidden="false" customHeight="false" outlineLevel="0" collapsed="false">
      <c r="A617" s="105" t="s">
        <v>579</v>
      </c>
      <c r="B617" s="106" t="s">
        <v>580</v>
      </c>
      <c r="C617" s="106"/>
      <c r="D617" s="107"/>
      <c r="E617" s="109" t="n">
        <f aca="false">SUM(E618:E621)</f>
        <v>0</v>
      </c>
      <c r="F617" s="109" t="n">
        <f aca="false">SUM(F618:F621)</f>
        <v>0</v>
      </c>
      <c r="G617" s="109" t="n">
        <f aca="false">SUM(G618:G621)</f>
        <v>0</v>
      </c>
    </row>
    <row r="618" customFormat="false" ht="15" hidden="false" customHeight="false" outlineLevel="0" collapsed="false">
      <c r="A618" s="97" t="s">
        <v>37</v>
      </c>
      <c r="B618" s="98" t="s">
        <v>580</v>
      </c>
      <c r="C618" s="98" t="s">
        <v>38</v>
      </c>
      <c r="D618" s="98" t="s">
        <v>68</v>
      </c>
      <c r="E618" s="76" t="n">
        <f aca="false">920-920</f>
        <v>0</v>
      </c>
      <c r="F618" s="76" t="n">
        <v>0</v>
      </c>
      <c r="G618" s="77" t="n">
        <v>0</v>
      </c>
    </row>
    <row r="619" customFormat="false" ht="15" hidden="false" customHeight="false" outlineLevel="0" collapsed="false">
      <c r="A619" s="57" t="s">
        <v>37</v>
      </c>
      <c r="B619" s="100" t="s">
        <v>580</v>
      </c>
      <c r="C619" s="100" t="s">
        <v>38</v>
      </c>
      <c r="D619" s="100" t="s">
        <v>39</v>
      </c>
      <c r="E619" s="59" t="n">
        <f aca="false">630-630</f>
        <v>0</v>
      </c>
      <c r="F619" s="59" t="n">
        <v>0</v>
      </c>
      <c r="G619" s="60" t="n">
        <v>0</v>
      </c>
    </row>
    <row r="620" customFormat="false" ht="15" hidden="false" customHeight="false" outlineLevel="0" collapsed="false">
      <c r="A620" s="112" t="s">
        <v>37</v>
      </c>
      <c r="B620" s="102" t="s">
        <v>580</v>
      </c>
      <c r="C620" s="102" t="s">
        <v>38</v>
      </c>
      <c r="D620" s="102" t="s">
        <v>103</v>
      </c>
      <c r="E620" s="34" t="n">
        <f aca="false">200+248-448</f>
        <v>0</v>
      </c>
      <c r="F620" s="34" t="n">
        <v>0</v>
      </c>
      <c r="G620" s="35" t="n">
        <v>0</v>
      </c>
    </row>
    <row r="621" customFormat="false" ht="15" hidden="false" customHeight="false" outlineLevel="0" collapsed="false">
      <c r="A621" s="61" t="s">
        <v>37</v>
      </c>
      <c r="B621" s="102" t="s">
        <v>580</v>
      </c>
      <c r="C621" s="104" t="s">
        <v>38</v>
      </c>
      <c r="D621" s="104" t="s">
        <v>357</v>
      </c>
      <c r="E621" s="63" t="n">
        <f aca="false">30-30</f>
        <v>0</v>
      </c>
      <c r="F621" s="63" t="n">
        <v>0</v>
      </c>
      <c r="G621" s="64" t="n">
        <v>0</v>
      </c>
    </row>
    <row r="622" customFormat="false" ht="15.75" hidden="false" customHeight="false" outlineLevel="0" collapsed="false">
      <c r="A622" s="105" t="s">
        <v>581</v>
      </c>
      <c r="B622" s="106" t="s">
        <v>582</v>
      </c>
      <c r="C622" s="106"/>
      <c r="D622" s="107"/>
      <c r="E622" s="109" t="n">
        <f aca="false">SUM(E623:E625)</f>
        <v>0</v>
      </c>
      <c r="F622" s="109" t="n">
        <f aca="false">SUM(F623:F625)</f>
        <v>0</v>
      </c>
      <c r="G622" s="109" t="n">
        <f aca="false">SUM(G623:G625)</f>
        <v>1020</v>
      </c>
    </row>
    <row r="623" customFormat="false" ht="15" hidden="false" customHeight="false" outlineLevel="0" collapsed="false">
      <c r="A623" s="97" t="s">
        <v>37</v>
      </c>
      <c r="B623" s="98" t="s">
        <v>582</v>
      </c>
      <c r="C623" s="98" t="s">
        <v>38</v>
      </c>
      <c r="D623" s="98" t="s">
        <v>68</v>
      </c>
      <c r="E623" s="76" t="n">
        <v>0</v>
      </c>
      <c r="F623" s="76" t="n">
        <v>0</v>
      </c>
      <c r="G623" s="77" t="n">
        <v>220</v>
      </c>
    </row>
    <row r="624" customFormat="false" ht="15" hidden="false" customHeight="false" outlineLevel="0" collapsed="false">
      <c r="A624" s="99" t="s">
        <v>26</v>
      </c>
      <c r="B624" s="100" t="s">
        <v>582</v>
      </c>
      <c r="C624" s="100" t="s">
        <v>27</v>
      </c>
      <c r="D624" s="100" t="s">
        <v>68</v>
      </c>
      <c r="E624" s="59" t="n">
        <v>0</v>
      </c>
      <c r="F624" s="59" t="n">
        <v>0</v>
      </c>
      <c r="G624" s="60" t="n">
        <v>700</v>
      </c>
    </row>
    <row r="625" customFormat="false" ht="15" hidden="false" customHeight="false" outlineLevel="0" collapsed="false">
      <c r="A625" s="103" t="s">
        <v>26</v>
      </c>
      <c r="B625" s="104" t="s">
        <v>582</v>
      </c>
      <c r="C625" s="104" t="s">
        <v>27</v>
      </c>
      <c r="D625" s="104" t="s">
        <v>103</v>
      </c>
      <c r="E625" s="63" t="n">
        <v>0</v>
      </c>
      <c r="F625" s="63" t="n">
        <v>0</v>
      </c>
      <c r="G625" s="64" t="n">
        <v>100</v>
      </c>
    </row>
    <row r="626" customFormat="false" ht="44.45" hidden="false" customHeight="true" outlineLevel="0" collapsed="false">
      <c r="A626" s="14" t="s">
        <v>583</v>
      </c>
      <c r="B626" s="15" t="s">
        <v>584</v>
      </c>
      <c r="C626" s="15"/>
      <c r="D626" s="16"/>
      <c r="E626" s="17" t="n">
        <f aca="false">E639+E627</f>
        <v>3452.2</v>
      </c>
      <c r="F626" s="17" t="n">
        <f aca="false">F639+F627</f>
        <v>2791.3</v>
      </c>
      <c r="G626" s="17" t="n">
        <f aca="false">G639+G627</f>
        <v>2909.6</v>
      </c>
    </row>
    <row r="627" customFormat="false" ht="15.75" hidden="false" customHeight="false" outlineLevel="0" collapsed="false">
      <c r="A627" s="18" t="s">
        <v>20</v>
      </c>
      <c r="B627" s="19" t="s">
        <v>585</v>
      </c>
      <c r="C627" s="19"/>
      <c r="D627" s="20"/>
      <c r="E627" s="21" t="n">
        <f aca="false">E628+E631+E636</f>
        <v>2237.8</v>
      </c>
      <c r="F627" s="21" t="n">
        <f aca="false">F628+F631+F636</f>
        <v>1590.2</v>
      </c>
      <c r="G627" s="21" t="n">
        <f aca="false">G628+G631+G636</f>
        <v>1589.6</v>
      </c>
    </row>
    <row r="628" customFormat="false" ht="15.75" hidden="false" customHeight="false" outlineLevel="0" collapsed="false">
      <c r="A628" s="22" t="s">
        <v>586</v>
      </c>
      <c r="B628" s="23" t="s">
        <v>587</v>
      </c>
      <c r="C628" s="23"/>
      <c r="D628" s="24"/>
      <c r="E628" s="25" t="n">
        <f aca="false">E629</f>
        <v>253</v>
      </c>
      <c r="F628" s="25" t="n">
        <f aca="false">F629</f>
        <v>253</v>
      </c>
      <c r="G628" s="26" t="n">
        <f aca="false">G629</f>
        <v>253</v>
      </c>
    </row>
    <row r="629" customFormat="false" ht="105.75" hidden="false" customHeight="false" outlineLevel="0" collapsed="false">
      <c r="A629" s="319" t="s">
        <v>588</v>
      </c>
      <c r="B629" s="320" t="s">
        <v>589</v>
      </c>
      <c r="C629" s="320"/>
      <c r="D629" s="321"/>
      <c r="E629" s="322" t="n">
        <f aca="false">E630</f>
        <v>253</v>
      </c>
      <c r="F629" s="322" t="n">
        <f aca="false">F630</f>
        <v>253</v>
      </c>
      <c r="G629" s="322" t="n">
        <f aca="false">G630</f>
        <v>253</v>
      </c>
    </row>
    <row r="630" customFormat="false" ht="15" hidden="false" customHeight="false" outlineLevel="0" collapsed="false">
      <c r="A630" s="323" t="s">
        <v>26</v>
      </c>
      <c r="B630" s="134" t="s">
        <v>589</v>
      </c>
      <c r="C630" s="134" t="s">
        <v>27</v>
      </c>
      <c r="D630" s="134" t="s">
        <v>276</v>
      </c>
      <c r="E630" s="324" t="n">
        <v>253</v>
      </c>
      <c r="F630" s="63" t="n">
        <v>253</v>
      </c>
      <c r="G630" s="64" t="n">
        <v>253</v>
      </c>
    </row>
    <row r="631" customFormat="false" ht="30.75" hidden="false" customHeight="false" outlineLevel="0" collapsed="false">
      <c r="A631" s="22" t="s">
        <v>590</v>
      </c>
      <c r="B631" s="23" t="s">
        <v>591</v>
      </c>
      <c r="C631" s="23"/>
      <c r="D631" s="24"/>
      <c r="E631" s="25" t="n">
        <f aca="false">E632+E634</f>
        <v>1638</v>
      </c>
      <c r="F631" s="25" t="n">
        <f aca="false">F632+F634</f>
        <v>937</v>
      </c>
      <c r="G631" s="26" t="n">
        <f aca="false">G632+G634</f>
        <v>937</v>
      </c>
    </row>
    <row r="632" customFormat="false" ht="30.75" hidden="false" customHeight="false" outlineLevel="0" collapsed="false">
      <c r="A632" s="69" t="s">
        <v>592</v>
      </c>
      <c r="B632" s="70" t="s">
        <v>593</v>
      </c>
      <c r="C632" s="70"/>
      <c r="D632" s="71"/>
      <c r="E632" s="72" t="n">
        <f aca="false">E633</f>
        <v>1143</v>
      </c>
      <c r="F632" s="72" t="n">
        <f aca="false">F633</f>
        <v>442</v>
      </c>
      <c r="G632" s="72" t="n">
        <f aca="false">G633</f>
        <v>442</v>
      </c>
    </row>
    <row r="633" customFormat="false" ht="15" hidden="false" customHeight="false" outlineLevel="0" collapsed="false">
      <c r="A633" s="323" t="s">
        <v>26</v>
      </c>
      <c r="B633" s="134" t="s">
        <v>593</v>
      </c>
      <c r="C633" s="134" t="s">
        <v>27</v>
      </c>
      <c r="D633" s="134" t="s">
        <v>276</v>
      </c>
      <c r="E633" s="324" t="n">
        <f aca="false">442+230.1+470.9</f>
        <v>1143</v>
      </c>
      <c r="F633" s="63" t="n">
        <v>442</v>
      </c>
      <c r="G633" s="64" t="n">
        <v>442</v>
      </c>
    </row>
    <row r="634" customFormat="false" ht="90.75" hidden="false" customHeight="false" outlineLevel="0" collapsed="false">
      <c r="A634" s="69" t="s">
        <v>594</v>
      </c>
      <c r="B634" s="70" t="s">
        <v>595</v>
      </c>
      <c r="C634" s="70"/>
      <c r="D634" s="71"/>
      <c r="E634" s="72" t="n">
        <f aca="false">E635</f>
        <v>495</v>
      </c>
      <c r="F634" s="72" t="n">
        <f aca="false">F635</f>
        <v>495</v>
      </c>
      <c r="G634" s="72" t="n">
        <f aca="false">G635</f>
        <v>495</v>
      </c>
    </row>
    <row r="635" customFormat="false" ht="15" hidden="false" customHeight="false" outlineLevel="0" collapsed="false">
      <c r="A635" s="323" t="s">
        <v>26</v>
      </c>
      <c r="B635" s="134" t="s">
        <v>595</v>
      </c>
      <c r="C635" s="134" t="s">
        <v>27</v>
      </c>
      <c r="D635" s="134" t="s">
        <v>276</v>
      </c>
      <c r="E635" s="324" t="n">
        <v>495</v>
      </c>
      <c r="F635" s="63" t="n">
        <v>495</v>
      </c>
      <c r="G635" s="64" t="n">
        <v>495</v>
      </c>
    </row>
    <row r="636" customFormat="false" ht="30.75" hidden="false" customHeight="false" outlineLevel="0" collapsed="false">
      <c r="A636" s="22" t="s">
        <v>596</v>
      </c>
      <c r="B636" s="23" t="s">
        <v>597</v>
      </c>
      <c r="C636" s="23"/>
      <c r="D636" s="24"/>
      <c r="E636" s="25" t="n">
        <f aca="false">E637</f>
        <v>346.8</v>
      </c>
      <c r="F636" s="25" t="n">
        <f aca="false">F637</f>
        <v>400.2</v>
      </c>
      <c r="G636" s="26" t="n">
        <f aca="false">G637</f>
        <v>399.6</v>
      </c>
    </row>
    <row r="637" customFormat="false" ht="30.75" hidden="false" customHeight="false" outlineLevel="0" collapsed="false">
      <c r="A637" s="325" t="s">
        <v>598</v>
      </c>
      <c r="B637" s="28" t="s">
        <v>599</v>
      </c>
      <c r="C637" s="28"/>
      <c r="D637" s="137"/>
      <c r="E637" s="30" t="n">
        <f aca="false">E638</f>
        <v>346.8</v>
      </c>
      <c r="F637" s="30" t="n">
        <f aca="false">F638</f>
        <v>400.2</v>
      </c>
      <c r="G637" s="31" t="n">
        <f aca="false">G638</f>
        <v>399.6</v>
      </c>
    </row>
    <row r="638" customFormat="false" ht="15" hidden="false" customHeight="false" outlineLevel="0" collapsed="false">
      <c r="A638" s="61" t="s">
        <v>26</v>
      </c>
      <c r="B638" s="62" t="s">
        <v>599</v>
      </c>
      <c r="C638" s="62" t="s">
        <v>27</v>
      </c>
      <c r="D638" s="62" t="s">
        <v>276</v>
      </c>
      <c r="E638" s="63" t="n">
        <v>346.8</v>
      </c>
      <c r="F638" s="63" t="n">
        <f aca="false">400.2</f>
        <v>400.2</v>
      </c>
      <c r="G638" s="64" t="n">
        <v>399.6</v>
      </c>
    </row>
    <row r="639" customFormat="false" ht="15.75" hidden="false" customHeight="false" outlineLevel="0" collapsed="false">
      <c r="A639" s="18" t="s">
        <v>219</v>
      </c>
      <c r="B639" s="19" t="s">
        <v>600</v>
      </c>
      <c r="C639" s="19"/>
      <c r="D639" s="20"/>
      <c r="E639" s="21" t="n">
        <f aca="false">E640</f>
        <v>1214.4</v>
      </c>
      <c r="F639" s="21" t="n">
        <f aca="false">F640</f>
        <v>1201.1</v>
      </c>
      <c r="G639" s="21" t="n">
        <f aca="false">G640</f>
        <v>1320</v>
      </c>
    </row>
    <row r="640" customFormat="false" ht="30.75" hidden="false" customHeight="false" outlineLevel="0" collapsed="false">
      <c r="A640" s="22" t="s">
        <v>601</v>
      </c>
      <c r="B640" s="23" t="s">
        <v>602</v>
      </c>
      <c r="C640" s="23"/>
      <c r="D640" s="24"/>
      <c r="E640" s="25" t="n">
        <f aca="false">E641</f>
        <v>1214.4</v>
      </c>
      <c r="F640" s="25" t="n">
        <f aca="false">F641</f>
        <v>1201.1</v>
      </c>
      <c r="G640" s="26" t="n">
        <f aca="false">G641</f>
        <v>1320</v>
      </c>
    </row>
    <row r="641" customFormat="false" ht="45.75" hidden="false" customHeight="false" outlineLevel="0" collapsed="false">
      <c r="A641" s="326" t="s">
        <v>603</v>
      </c>
      <c r="B641" s="327" t="s">
        <v>604</v>
      </c>
      <c r="C641" s="327"/>
      <c r="D641" s="328"/>
      <c r="E641" s="30" t="n">
        <f aca="false">E642</f>
        <v>1214.4</v>
      </c>
      <c r="F641" s="30" t="n">
        <f aca="false">F642</f>
        <v>1201.1</v>
      </c>
      <c r="G641" s="31" t="n">
        <f aca="false">G642</f>
        <v>1320</v>
      </c>
    </row>
    <row r="642" customFormat="false" ht="15" hidden="false" customHeight="false" outlineLevel="0" collapsed="false">
      <c r="A642" s="329" t="s">
        <v>69</v>
      </c>
      <c r="B642" s="264" t="s">
        <v>604</v>
      </c>
      <c r="C642" s="264" t="s">
        <v>70</v>
      </c>
      <c r="D642" s="264" t="s">
        <v>276</v>
      </c>
      <c r="E642" s="63" t="n">
        <v>1214.4</v>
      </c>
      <c r="F642" s="63" t="n">
        <v>1201.1</v>
      </c>
      <c r="G642" s="64" t="n">
        <v>1320</v>
      </c>
    </row>
    <row r="643" customFormat="false" ht="28.9" hidden="false" customHeight="true" outlineLevel="0" collapsed="false">
      <c r="A643" s="37" t="s">
        <v>605</v>
      </c>
      <c r="B643" s="39" t="s">
        <v>606</v>
      </c>
      <c r="C643" s="330"/>
      <c r="D643" s="331"/>
      <c r="E643" s="200" t="n">
        <f aca="false">E644+E654+E662+E682+E686+E693+E711+E650</f>
        <v>178147</v>
      </c>
      <c r="F643" s="200" t="n">
        <f aca="false">F644+F654+F662+F682+F686+F693+F711+F650</f>
        <v>171078.6</v>
      </c>
      <c r="G643" s="200" t="n">
        <f aca="false">G644+G654+G662+G682+G686+G693+G711+G650</f>
        <v>171724.2</v>
      </c>
      <c r="I643" s="13"/>
      <c r="J643" s="13"/>
      <c r="K643" s="13"/>
    </row>
    <row r="644" customFormat="false" ht="15.75" hidden="false" customHeight="false" outlineLevel="0" collapsed="false">
      <c r="A644" s="299" t="s">
        <v>607</v>
      </c>
      <c r="B644" s="300" t="s">
        <v>608</v>
      </c>
      <c r="C644" s="301"/>
      <c r="D644" s="302"/>
      <c r="E644" s="44" t="n">
        <f aca="false">E645</f>
        <v>3311.1</v>
      </c>
      <c r="F644" s="44" t="n">
        <f aca="false">F645</f>
        <v>3370.9</v>
      </c>
      <c r="G644" s="303" t="n">
        <f aca="false">G645</f>
        <v>3370.9</v>
      </c>
    </row>
    <row r="645" customFormat="false" ht="15.75" hidden="false" customHeight="false" outlineLevel="0" collapsed="false">
      <c r="A645" s="22" t="s">
        <v>609</v>
      </c>
      <c r="B645" s="23" t="s">
        <v>610</v>
      </c>
      <c r="C645" s="23"/>
      <c r="D645" s="24"/>
      <c r="E645" s="25" t="n">
        <f aca="false">E646+E648</f>
        <v>3311.1</v>
      </c>
      <c r="F645" s="25" t="n">
        <f aca="false">F646+F648</f>
        <v>3370.9</v>
      </c>
      <c r="G645" s="25" t="n">
        <f aca="false">G646+G648</f>
        <v>3370.9</v>
      </c>
    </row>
    <row r="646" customFormat="false" ht="15.75" hidden="false" customHeight="false" outlineLevel="0" collapsed="false">
      <c r="A646" s="69" t="s">
        <v>415</v>
      </c>
      <c r="B646" s="286" t="s">
        <v>611</v>
      </c>
      <c r="C646" s="70"/>
      <c r="D646" s="71"/>
      <c r="E646" s="72" t="n">
        <f aca="false">SUM(E647:E647)</f>
        <v>3241.5</v>
      </c>
      <c r="F646" s="72" t="n">
        <f aca="false">SUM(F647:F647)</f>
        <v>3370.9</v>
      </c>
      <c r="G646" s="96" t="n">
        <f aca="false">SUM(G647:G647)</f>
        <v>3370.9</v>
      </c>
    </row>
    <row r="647" customFormat="false" ht="45" hidden="false" customHeight="false" outlineLevel="0" collapsed="false">
      <c r="A647" s="103" t="s">
        <v>53</v>
      </c>
      <c r="B647" s="298" t="s">
        <v>611</v>
      </c>
      <c r="C647" s="104" t="s">
        <v>67</v>
      </c>
      <c r="D647" s="104" t="s">
        <v>612</v>
      </c>
      <c r="E647" s="125" t="n">
        <v>3241.5</v>
      </c>
      <c r="F647" s="125" t="n">
        <v>3370.9</v>
      </c>
      <c r="G647" s="126" t="n">
        <v>3370.9</v>
      </c>
    </row>
    <row r="648" customFormat="false" ht="30.75" hidden="false" customHeight="false" outlineLevel="0" collapsed="false">
      <c r="A648" s="69" t="s">
        <v>613</v>
      </c>
      <c r="B648" s="286" t="s">
        <v>614</v>
      </c>
      <c r="C648" s="70"/>
      <c r="D648" s="71"/>
      <c r="E648" s="332" t="n">
        <f aca="false">E649</f>
        <v>69.6</v>
      </c>
      <c r="F648" s="332" t="n">
        <f aca="false">F649</f>
        <v>0</v>
      </c>
      <c r="G648" s="332" t="n">
        <f aca="false">G649</f>
        <v>0</v>
      </c>
    </row>
    <row r="649" customFormat="false" ht="45" hidden="false" customHeight="false" outlineLevel="0" collapsed="false">
      <c r="A649" s="61" t="s">
        <v>53</v>
      </c>
      <c r="B649" s="298" t="s">
        <v>614</v>
      </c>
      <c r="C649" s="104" t="s">
        <v>67</v>
      </c>
      <c r="D649" s="104" t="s">
        <v>612</v>
      </c>
      <c r="E649" s="125" t="n">
        <v>69.6</v>
      </c>
      <c r="F649" s="125" t="n">
        <v>0</v>
      </c>
      <c r="G649" s="126" t="n">
        <v>0</v>
      </c>
    </row>
    <row r="650" customFormat="false" ht="30.75" hidden="false" customHeight="false" outlineLevel="0" collapsed="false">
      <c r="A650" s="299" t="s">
        <v>615</v>
      </c>
      <c r="B650" s="300" t="s">
        <v>616</v>
      </c>
      <c r="C650" s="301"/>
      <c r="D650" s="302"/>
      <c r="E650" s="44" t="n">
        <f aca="false">E651</f>
        <v>1412.3</v>
      </c>
      <c r="F650" s="44" t="n">
        <f aca="false">F651</f>
        <v>1468.7</v>
      </c>
      <c r="G650" s="44" t="n">
        <f aca="false">G651</f>
        <v>1468.7</v>
      </c>
    </row>
    <row r="651" customFormat="false" ht="15.75" hidden="false" customHeight="false" outlineLevel="0" collapsed="false">
      <c r="A651" s="22" t="s">
        <v>609</v>
      </c>
      <c r="B651" s="23" t="s">
        <v>617</v>
      </c>
      <c r="C651" s="23"/>
      <c r="D651" s="24"/>
      <c r="E651" s="25" t="n">
        <f aca="false">E652</f>
        <v>1412.3</v>
      </c>
      <c r="F651" s="25" t="n">
        <f aca="false">F652</f>
        <v>1468.7</v>
      </c>
      <c r="G651" s="26" t="n">
        <f aca="false">G652</f>
        <v>1468.7</v>
      </c>
    </row>
    <row r="652" customFormat="false" ht="15.75" hidden="false" customHeight="false" outlineLevel="0" collapsed="false">
      <c r="A652" s="333" t="s">
        <v>415</v>
      </c>
      <c r="B652" s="286" t="s">
        <v>618</v>
      </c>
      <c r="C652" s="70"/>
      <c r="D652" s="71"/>
      <c r="E652" s="72" t="n">
        <f aca="false">E653</f>
        <v>1412.3</v>
      </c>
      <c r="F652" s="72" t="n">
        <f aca="false">F653</f>
        <v>1468.7</v>
      </c>
      <c r="G652" s="96" t="n">
        <f aca="false">G653</f>
        <v>1468.7</v>
      </c>
    </row>
    <row r="653" customFormat="false" ht="45" hidden="false" customHeight="false" outlineLevel="0" collapsed="false">
      <c r="A653" s="103" t="s">
        <v>53</v>
      </c>
      <c r="B653" s="104" t="s">
        <v>618</v>
      </c>
      <c r="C653" s="104" t="s">
        <v>67</v>
      </c>
      <c r="D653" s="104" t="s">
        <v>619</v>
      </c>
      <c r="E653" s="125" t="n">
        <v>1412.3</v>
      </c>
      <c r="F653" s="125" t="n">
        <v>1468.7</v>
      </c>
      <c r="G653" s="126" t="n">
        <v>1468.7</v>
      </c>
    </row>
    <row r="654" customFormat="false" ht="15.75" hidden="false" customHeight="false" outlineLevel="0" collapsed="false">
      <c r="A654" s="299" t="s">
        <v>620</v>
      </c>
      <c r="B654" s="300" t="s">
        <v>621</v>
      </c>
      <c r="C654" s="301"/>
      <c r="D654" s="302"/>
      <c r="E654" s="44" t="n">
        <f aca="false">E655</f>
        <v>7725.2</v>
      </c>
      <c r="F654" s="44" t="n">
        <f aca="false">F655</f>
        <v>7775.9</v>
      </c>
      <c r="G654" s="44" t="n">
        <f aca="false">G655</f>
        <v>7775.9</v>
      </c>
    </row>
    <row r="655" customFormat="false" ht="15.75" hidden="false" customHeight="false" outlineLevel="0" collapsed="false">
      <c r="A655" s="22" t="s">
        <v>609</v>
      </c>
      <c r="B655" s="23" t="s">
        <v>622</v>
      </c>
      <c r="C655" s="23"/>
      <c r="D655" s="24"/>
      <c r="E655" s="25" t="n">
        <f aca="false">E656+E660</f>
        <v>7725.2</v>
      </c>
      <c r="F655" s="25" t="n">
        <f aca="false">F656+F660</f>
        <v>7775.9</v>
      </c>
      <c r="G655" s="25" t="n">
        <f aca="false">G656+G660</f>
        <v>7775.9</v>
      </c>
    </row>
    <row r="656" customFormat="false" ht="15.75" hidden="false" customHeight="false" outlineLevel="0" collapsed="false">
      <c r="A656" s="333" t="s">
        <v>415</v>
      </c>
      <c r="B656" s="286" t="s">
        <v>623</v>
      </c>
      <c r="C656" s="70"/>
      <c r="D656" s="71"/>
      <c r="E656" s="72" t="n">
        <f aca="false">SUM(E657:E659)</f>
        <v>7658.4</v>
      </c>
      <c r="F656" s="72" t="n">
        <f aca="false">SUM(F657:F659)</f>
        <v>7775.9</v>
      </c>
      <c r="G656" s="72" t="n">
        <f aca="false">SUM(G657:G659)</f>
        <v>7775.9</v>
      </c>
    </row>
    <row r="657" customFormat="false" ht="45" hidden="false" customHeight="false" outlineLevel="0" collapsed="false">
      <c r="A657" s="97" t="s">
        <v>53</v>
      </c>
      <c r="B657" s="98" t="s">
        <v>623</v>
      </c>
      <c r="C657" s="98" t="s">
        <v>67</v>
      </c>
      <c r="D657" s="98" t="s">
        <v>619</v>
      </c>
      <c r="E657" s="177" t="n">
        <f aca="false">5609.7+130.2</f>
        <v>5739.9</v>
      </c>
      <c r="F657" s="177" t="n">
        <f aca="false">5727.2+130.2</f>
        <v>5857.4</v>
      </c>
      <c r="G657" s="177" t="n">
        <f aca="false">5727.2+130.2</f>
        <v>5857.4</v>
      </c>
    </row>
    <row r="658" customFormat="false" ht="15" hidden="false" customHeight="false" outlineLevel="0" collapsed="false">
      <c r="A658" s="99" t="s">
        <v>37</v>
      </c>
      <c r="B658" s="100" t="s">
        <v>623</v>
      </c>
      <c r="C658" s="100" t="s">
        <v>38</v>
      </c>
      <c r="D658" s="100" t="s">
        <v>619</v>
      </c>
      <c r="E658" s="121" t="n">
        <v>1638.5</v>
      </c>
      <c r="F658" s="121" t="n">
        <v>1638.5</v>
      </c>
      <c r="G658" s="122" t="n">
        <v>1638.5</v>
      </c>
    </row>
    <row r="659" customFormat="false" ht="15" hidden="false" customHeight="false" outlineLevel="0" collapsed="false">
      <c r="A659" s="103" t="s">
        <v>69</v>
      </c>
      <c r="B659" s="104" t="s">
        <v>623</v>
      </c>
      <c r="C659" s="104" t="s">
        <v>70</v>
      </c>
      <c r="D659" s="104" t="s">
        <v>619</v>
      </c>
      <c r="E659" s="125" t="n">
        <v>280</v>
      </c>
      <c r="F659" s="125" t="n">
        <v>280</v>
      </c>
      <c r="G659" s="126" t="n">
        <v>280</v>
      </c>
    </row>
    <row r="660" customFormat="false" ht="30.75" hidden="false" customHeight="false" outlineLevel="0" collapsed="false">
      <c r="A660" s="69" t="s">
        <v>613</v>
      </c>
      <c r="B660" s="286" t="s">
        <v>624</v>
      </c>
      <c r="C660" s="70"/>
      <c r="D660" s="71"/>
      <c r="E660" s="332" t="n">
        <f aca="false">E661</f>
        <v>66.8</v>
      </c>
      <c r="F660" s="332" t="n">
        <f aca="false">F661</f>
        <v>0</v>
      </c>
      <c r="G660" s="332" t="n">
        <f aca="false">G661</f>
        <v>0</v>
      </c>
    </row>
    <row r="661" customFormat="false" ht="45" hidden="false" customHeight="false" outlineLevel="0" collapsed="false">
      <c r="A661" s="61" t="s">
        <v>53</v>
      </c>
      <c r="B661" s="298" t="s">
        <v>624</v>
      </c>
      <c r="C661" s="104" t="s">
        <v>67</v>
      </c>
      <c r="D661" s="104" t="s">
        <v>619</v>
      </c>
      <c r="E661" s="125" t="n">
        <v>66.8</v>
      </c>
      <c r="F661" s="125" t="n">
        <v>0</v>
      </c>
      <c r="G661" s="126" t="n">
        <v>0</v>
      </c>
    </row>
    <row r="662" customFormat="false" ht="15.75" hidden="false" customHeight="false" outlineLevel="0" collapsed="false">
      <c r="A662" s="299" t="s">
        <v>625</v>
      </c>
      <c r="B662" s="300" t="s">
        <v>626</v>
      </c>
      <c r="C662" s="301"/>
      <c r="D662" s="302"/>
      <c r="E662" s="44" t="n">
        <f aca="false">E663</f>
        <v>134026.2</v>
      </c>
      <c r="F662" s="44" t="n">
        <f aca="false">F663</f>
        <v>135164.3</v>
      </c>
      <c r="G662" s="303" t="n">
        <f aca="false">G663</f>
        <v>135164.3</v>
      </c>
    </row>
    <row r="663" customFormat="false" ht="15.75" hidden="false" customHeight="false" outlineLevel="0" collapsed="false">
      <c r="A663" s="22" t="s">
        <v>609</v>
      </c>
      <c r="B663" s="23" t="s">
        <v>627</v>
      </c>
      <c r="C663" s="23"/>
      <c r="D663" s="24"/>
      <c r="E663" s="25" t="n">
        <f aca="false">E664+E676</f>
        <v>134026.2</v>
      </c>
      <c r="F663" s="25" t="n">
        <f aca="false">F664+F676</f>
        <v>135164.3</v>
      </c>
      <c r="G663" s="25" t="n">
        <f aca="false">G664+G676</f>
        <v>135164.3</v>
      </c>
    </row>
    <row r="664" customFormat="false" ht="15.75" hidden="false" customHeight="false" outlineLevel="0" collapsed="false">
      <c r="A664" s="333" t="s">
        <v>415</v>
      </c>
      <c r="B664" s="106" t="s">
        <v>628</v>
      </c>
      <c r="C664" s="106"/>
      <c r="D664" s="107"/>
      <c r="E664" s="109" t="n">
        <f aca="false">SUM(E665:E675)</f>
        <v>130053.1</v>
      </c>
      <c r="F664" s="109" t="n">
        <f aca="false">SUM(F665:F675)</f>
        <v>135164.3</v>
      </c>
      <c r="G664" s="109" t="n">
        <f aca="false">SUM(G665:G675)</f>
        <v>135164.3</v>
      </c>
    </row>
    <row r="665" customFormat="false" ht="45" hidden="false" customHeight="false" outlineLevel="0" collapsed="false">
      <c r="A665" s="97" t="s">
        <v>53</v>
      </c>
      <c r="B665" s="98" t="s">
        <v>628</v>
      </c>
      <c r="C665" s="98" t="s">
        <v>67</v>
      </c>
      <c r="D665" s="98" t="s">
        <v>629</v>
      </c>
      <c r="E665" s="116" t="n">
        <f aca="false">53669.8+10425.3+269+100-129.5+15012.7-8630.4+1180</f>
        <v>71896.9</v>
      </c>
      <c r="F665" s="116" t="n">
        <f aca="false">58981.3+10699.6+269-1698-632.9+15200.6-8064.8</f>
        <v>74754.8</v>
      </c>
      <c r="G665" s="116" t="n">
        <f aca="false">58981.3+10699.6+269-1698-632.9+15200.6-8064.8</f>
        <v>74754.8</v>
      </c>
    </row>
    <row r="666" customFormat="false" ht="45" hidden="false" customHeight="false" outlineLevel="0" collapsed="false">
      <c r="A666" s="99" t="s">
        <v>53</v>
      </c>
      <c r="B666" s="100" t="s">
        <v>628</v>
      </c>
      <c r="C666" s="100" t="s">
        <v>67</v>
      </c>
      <c r="D666" s="100" t="s">
        <v>630</v>
      </c>
      <c r="E666" s="59" t="n">
        <f aca="false">17769.2+1082.1</f>
        <v>18851.3</v>
      </c>
      <c r="F666" s="59" t="n">
        <v>21475.5</v>
      </c>
      <c r="G666" s="60" t="n">
        <v>21475.5</v>
      </c>
    </row>
    <row r="667" customFormat="false" ht="45" hidden="false" customHeight="false" outlineLevel="0" collapsed="false">
      <c r="A667" s="99" t="s">
        <v>53</v>
      </c>
      <c r="B667" s="100" t="s">
        <v>628</v>
      </c>
      <c r="C667" s="100" t="s">
        <v>67</v>
      </c>
      <c r="D667" s="100" t="s">
        <v>28</v>
      </c>
      <c r="E667" s="59" t="n">
        <f aca="false">18728.5+129.5+205.4</f>
        <v>19063.4</v>
      </c>
      <c r="F667" s="59" t="n">
        <f aca="false">20340.9+2330.9</f>
        <v>22671.8</v>
      </c>
      <c r="G667" s="60" t="n">
        <f aca="false">20340.9+2330.9</f>
        <v>22671.8</v>
      </c>
    </row>
    <row r="668" customFormat="false" ht="45" hidden="false" customHeight="false" outlineLevel="0" collapsed="false">
      <c r="A668" s="99" t="s">
        <v>53</v>
      </c>
      <c r="B668" s="100" t="s">
        <v>628</v>
      </c>
      <c r="C668" s="100" t="s">
        <v>67</v>
      </c>
      <c r="D668" s="100" t="s">
        <v>40</v>
      </c>
      <c r="E668" s="59" t="n">
        <f aca="false">6437.2+1975.1+0.1+18.3</f>
        <v>8430.7</v>
      </c>
      <c r="F668" s="59" t="n">
        <v>6606.1</v>
      </c>
      <c r="G668" s="60" t="n">
        <v>6606.1</v>
      </c>
    </row>
    <row r="669" customFormat="false" ht="15" hidden="false" customHeight="false" outlineLevel="0" collapsed="false">
      <c r="A669" s="99" t="s">
        <v>37</v>
      </c>
      <c r="B669" s="100" t="s">
        <v>628</v>
      </c>
      <c r="C669" s="100" t="s">
        <v>38</v>
      </c>
      <c r="D669" s="100" t="s">
        <v>629</v>
      </c>
      <c r="E669" s="115" t="n">
        <f aca="false">7054.8-60+240+937.8+0.1-165.9+236.7</f>
        <v>8243.5</v>
      </c>
      <c r="F669" s="115" t="n">
        <f aca="false">6080.3-60+240</f>
        <v>6260.3</v>
      </c>
      <c r="G669" s="118" t="n">
        <f aca="false">6080.3-60+240</f>
        <v>6260.3</v>
      </c>
    </row>
    <row r="670" customFormat="false" ht="15" hidden="false" customHeight="false" outlineLevel="0" collapsed="false">
      <c r="A670" s="99" t="s">
        <v>37</v>
      </c>
      <c r="B670" s="100" t="s">
        <v>628</v>
      </c>
      <c r="C670" s="100" t="s">
        <v>38</v>
      </c>
      <c r="D670" s="100" t="s">
        <v>630</v>
      </c>
      <c r="E670" s="59" t="n">
        <f aca="false">1449.7-105.1</f>
        <v>1344.6</v>
      </c>
      <c r="F670" s="59" t="n">
        <v>1449.7</v>
      </c>
      <c r="G670" s="60" t="n">
        <v>1449.7</v>
      </c>
      <c r="H670" s="13"/>
      <c r="I670" s="13"/>
    </row>
    <row r="671" customFormat="false" ht="15" hidden="false" customHeight="false" outlineLevel="0" collapsed="false">
      <c r="A671" s="99" t="s">
        <v>37</v>
      </c>
      <c r="B671" s="100" t="s">
        <v>628</v>
      </c>
      <c r="C671" s="100" t="s">
        <v>38</v>
      </c>
      <c r="D671" s="100" t="s">
        <v>28</v>
      </c>
      <c r="E671" s="59" t="n">
        <f aca="false">1622.8-10+60-12</f>
        <v>1660.8</v>
      </c>
      <c r="F671" s="59" t="n">
        <f aca="false">1432.8+60</f>
        <v>1492.8</v>
      </c>
      <c r="G671" s="60" t="n">
        <f aca="false">1432.8+60</f>
        <v>1492.8</v>
      </c>
    </row>
    <row r="672" customFormat="false" ht="15" hidden="false" customHeight="false" outlineLevel="0" collapsed="false">
      <c r="A672" s="99" t="s">
        <v>37</v>
      </c>
      <c r="B672" s="100" t="s">
        <v>628</v>
      </c>
      <c r="C672" s="100" t="s">
        <v>38</v>
      </c>
      <c r="D672" s="100" t="s">
        <v>40</v>
      </c>
      <c r="E672" s="59" t="n">
        <v>384</v>
      </c>
      <c r="F672" s="59" t="n">
        <v>384</v>
      </c>
      <c r="G672" s="60" t="n">
        <v>384</v>
      </c>
    </row>
    <row r="673" customFormat="false" ht="15" hidden="false" customHeight="false" outlineLevel="0" collapsed="false">
      <c r="A673" s="57" t="s">
        <v>79</v>
      </c>
      <c r="B673" s="100" t="s">
        <v>628</v>
      </c>
      <c r="C673" s="100" t="s">
        <v>80</v>
      </c>
      <c r="D673" s="100" t="s">
        <v>629</v>
      </c>
      <c r="E673" s="59" t="n">
        <v>2.7</v>
      </c>
      <c r="F673" s="59" t="n">
        <v>0</v>
      </c>
      <c r="G673" s="60" t="n">
        <v>0</v>
      </c>
    </row>
    <row r="674" customFormat="false" ht="15" hidden="false" customHeight="false" outlineLevel="0" collapsed="false">
      <c r="A674" s="99" t="s">
        <v>69</v>
      </c>
      <c r="B674" s="100" t="s">
        <v>628</v>
      </c>
      <c r="C674" s="100" t="s">
        <v>70</v>
      </c>
      <c r="D674" s="100" t="s">
        <v>629</v>
      </c>
      <c r="E674" s="59" t="n">
        <v>0.3</v>
      </c>
      <c r="F674" s="59" t="n">
        <v>0</v>
      </c>
      <c r="G674" s="60" t="n">
        <v>0</v>
      </c>
    </row>
    <row r="675" customFormat="false" ht="15" hidden="false" customHeight="false" outlineLevel="0" collapsed="false">
      <c r="A675" s="154" t="s">
        <v>69</v>
      </c>
      <c r="B675" s="136" t="s">
        <v>628</v>
      </c>
      <c r="C675" s="136" t="s">
        <v>70</v>
      </c>
      <c r="D675" s="136" t="s">
        <v>40</v>
      </c>
      <c r="E675" s="293" t="n">
        <f aca="false">69.3+105.6</f>
        <v>174.9</v>
      </c>
      <c r="F675" s="293" t="n">
        <v>69.3</v>
      </c>
      <c r="G675" s="294" t="n">
        <v>69.3</v>
      </c>
    </row>
    <row r="676" customFormat="false" ht="30.75" hidden="false" customHeight="false" outlineLevel="0" collapsed="false">
      <c r="A676" s="90" t="s">
        <v>613</v>
      </c>
      <c r="B676" s="91" t="s">
        <v>631</v>
      </c>
      <c r="C676" s="159"/>
      <c r="D676" s="159"/>
      <c r="E676" s="81" t="n">
        <f aca="false">E677+E679+E678+E680+E681</f>
        <v>3973.1</v>
      </c>
      <c r="F676" s="81" t="n">
        <f aca="false">F677+F679+F678+F680</f>
        <v>0</v>
      </c>
      <c r="G676" s="81" t="n">
        <f aca="false">G677+G679+G678+G680</f>
        <v>0</v>
      </c>
    </row>
    <row r="677" customFormat="false" ht="45" hidden="false" customHeight="false" outlineLevel="0" collapsed="false">
      <c r="A677" s="75" t="s">
        <v>53</v>
      </c>
      <c r="B677" s="29" t="s">
        <v>631</v>
      </c>
      <c r="C677" s="98" t="s">
        <v>67</v>
      </c>
      <c r="D677" s="98" t="s">
        <v>629</v>
      </c>
      <c r="E677" s="76" t="n">
        <v>2277.4</v>
      </c>
      <c r="F677" s="76" t="n">
        <v>0</v>
      </c>
      <c r="G677" s="77" t="n">
        <v>0</v>
      </c>
    </row>
    <row r="678" customFormat="false" ht="45" hidden="false" customHeight="false" outlineLevel="0" collapsed="false">
      <c r="A678" s="57" t="s">
        <v>53</v>
      </c>
      <c r="B678" s="58" t="s">
        <v>631</v>
      </c>
      <c r="C678" s="100" t="s">
        <v>67</v>
      </c>
      <c r="D678" s="100" t="s">
        <v>630</v>
      </c>
      <c r="E678" s="59" t="n">
        <v>643.3</v>
      </c>
      <c r="F678" s="59" t="n">
        <v>0</v>
      </c>
      <c r="G678" s="60" t="n">
        <v>0</v>
      </c>
    </row>
    <row r="679" customFormat="false" ht="45" hidden="false" customHeight="false" outlineLevel="0" collapsed="false">
      <c r="A679" s="57" t="s">
        <v>53</v>
      </c>
      <c r="B679" s="58" t="s">
        <v>631</v>
      </c>
      <c r="C679" s="100" t="s">
        <v>67</v>
      </c>
      <c r="D679" s="100" t="s">
        <v>28</v>
      </c>
      <c r="E679" s="59" t="n">
        <v>739.4</v>
      </c>
      <c r="F679" s="59" t="n">
        <v>0</v>
      </c>
      <c r="G679" s="60" t="n">
        <v>0</v>
      </c>
    </row>
    <row r="680" customFormat="false" ht="45" hidden="false" customHeight="false" outlineLevel="0" collapsed="false">
      <c r="A680" s="57" t="s">
        <v>53</v>
      </c>
      <c r="B680" s="58" t="s">
        <v>631</v>
      </c>
      <c r="C680" s="100" t="s">
        <v>67</v>
      </c>
      <c r="D680" s="100" t="s">
        <v>40</v>
      </c>
      <c r="E680" s="59" t="n">
        <v>187</v>
      </c>
      <c r="F680" s="59" t="n">
        <v>0</v>
      </c>
      <c r="G680" s="60" t="n">
        <v>0</v>
      </c>
    </row>
    <row r="681" customFormat="false" ht="45" hidden="false" customHeight="false" outlineLevel="0" collapsed="false">
      <c r="A681" s="61" t="s">
        <v>53</v>
      </c>
      <c r="B681" s="62" t="s">
        <v>631</v>
      </c>
      <c r="C681" s="104" t="s">
        <v>67</v>
      </c>
      <c r="D681" s="104" t="s">
        <v>371</v>
      </c>
      <c r="E681" s="63" t="n">
        <v>126</v>
      </c>
      <c r="F681" s="63" t="n">
        <v>0</v>
      </c>
      <c r="G681" s="64" t="n">
        <v>0</v>
      </c>
    </row>
    <row r="682" customFormat="false" ht="15.75" hidden="false" customHeight="false" outlineLevel="0" collapsed="false">
      <c r="A682" s="299" t="s">
        <v>632</v>
      </c>
      <c r="B682" s="300" t="s">
        <v>633</v>
      </c>
      <c r="C682" s="301"/>
      <c r="D682" s="302"/>
      <c r="E682" s="44" t="n">
        <f aca="false">E683</f>
        <v>4010.2</v>
      </c>
      <c r="F682" s="44" t="n">
        <f aca="false">F683</f>
        <v>3406.1</v>
      </c>
      <c r="G682" s="303" t="n">
        <f aca="false">G683</f>
        <v>3406.1</v>
      </c>
    </row>
    <row r="683" customFormat="false" ht="15.75" hidden="false" customHeight="false" outlineLevel="0" collapsed="false">
      <c r="A683" s="22" t="s">
        <v>609</v>
      </c>
      <c r="B683" s="23" t="s">
        <v>634</v>
      </c>
      <c r="C683" s="23"/>
      <c r="D683" s="24"/>
      <c r="E683" s="25" t="n">
        <f aca="false">E684</f>
        <v>4010.2</v>
      </c>
      <c r="F683" s="25" t="n">
        <f aca="false">F684</f>
        <v>3406.1</v>
      </c>
      <c r="G683" s="26" t="n">
        <f aca="false">G684</f>
        <v>3406.1</v>
      </c>
    </row>
    <row r="684" customFormat="false" ht="15.75" hidden="false" customHeight="false" outlineLevel="0" collapsed="false">
      <c r="A684" s="333" t="s">
        <v>415</v>
      </c>
      <c r="B684" s="130" t="s">
        <v>635</v>
      </c>
      <c r="C684" s="130"/>
      <c r="D684" s="131"/>
      <c r="E684" s="138" t="n">
        <f aca="false">E685</f>
        <v>4010.2</v>
      </c>
      <c r="F684" s="138" t="n">
        <f aca="false">F685</f>
        <v>3406.1</v>
      </c>
      <c r="G684" s="168" t="n">
        <f aca="false">G685</f>
        <v>3406.1</v>
      </c>
    </row>
    <row r="685" customFormat="false" ht="45" hidden="false" customHeight="false" outlineLevel="0" collapsed="false">
      <c r="A685" s="103" t="s">
        <v>53</v>
      </c>
      <c r="B685" s="104" t="s">
        <v>635</v>
      </c>
      <c r="C685" s="104" t="s">
        <v>67</v>
      </c>
      <c r="D685" s="104" t="s">
        <v>629</v>
      </c>
      <c r="E685" s="63" t="n">
        <f aca="false">3249.3+878.4-993.2+875.7</f>
        <v>4010.2</v>
      </c>
      <c r="F685" s="63" t="n">
        <f aca="false">3334.8+901.5-830.2</f>
        <v>3406.1</v>
      </c>
      <c r="G685" s="64" t="n">
        <f aca="false">3334.8+901.5-830.2</f>
        <v>3406.1</v>
      </c>
    </row>
    <row r="686" customFormat="false" ht="15.75" hidden="false" customHeight="false" outlineLevel="0" collapsed="false">
      <c r="A686" s="299" t="s">
        <v>636</v>
      </c>
      <c r="B686" s="300" t="s">
        <v>637</v>
      </c>
      <c r="C686" s="301"/>
      <c r="D686" s="302"/>
      <c r="E686" s="44" t="n">
        <f aca="false">E687</f>
        <v>654.5</v>
      </c>
      <c r="F686" s="44" t="n">
        <f aca="false">F687</f>
        <v>2019.5</v>
      </c>
      <c r="G686" s="44" t="n">
        <f aca="false">G687</f>
        <v>2019.5</v>
      </c>
      <c r="J686" s="13"/>
    </row>
    <row r="687" customFormat="false" ht="15.75" hidden="false" customHeight="false" outlineLevel="0" collapsed="false">
      <c r="A687" s="22" t="s">
        <v>609</v>
      </c>
      <c r="B687" s="23" t="s">
        <v>638</v>
      </c>
      <c r="C687" s="23"/>
      <c r="D687" s="24"/>
      <c r="E687" s="25" t="n">
        <f aca="false">E688+E691</f>
        <v>654.5</v>
      </c>
      <c r="F687" s="25" t="n">
        <f aca="false">F688+F691</f>
        <v>2019.5</v>
      </c>
      <c r="G687" s="25" t="n">
        <f aca="false">G688+G691</f>
        <v>2019.5</v>
      </c>
    </row>
    <row r="688" customFormat="false" ht="15.75" hidden="false" customHeight="false" outlineLevel="0" collapsed="false">
      <c r="A688" s="333" t="s">
        <v>415</v>
      </c>
      <c r="B688" s="106" t="s">
        <v>639</v>
      </c>
      <c r="C688" s="106"/>
      <c r="D688" s="107"/>
      <c r="E688" s="109" t="n">
        <f aca="false">E689+E690</f>
        <v>587.7</v>
      </c>
      <c r="F688" s="109" t="n">
        <f aca="false">F689+F690</f>
        <v>2019.5</v>
      </c>
      <c r="G688" s="109" t="n">
        <f aca="false">G689+G690</f>
        <v>2019.5</v>
      </c>
    </row>
    <row r="689" customFormat="false" ht="45" hidden="false" customHeight="false" outlineLevel="0" collapsed="false">
      <c r="A689" s="97" t="s">
        <v>53</v>
      </c>
      <c r="B689" s="98" t="s">
        <v>639</v>
      </c>
      <c r="C689" s="98" t="s">
        <v>67</v>
      </c>
      <c r="D689" s="98" t="s">
        <v>619</v>
      </c>
      <c r="E689" s="177" t="n">
        <f aca="false">505+5.9</f>
        <v>510.9</v>
      </c>
      <c r="F689" s="177" t="n">
        <f aca="false">1925.2+5.9</f>
        <v>1931.1</v>
      </c>
      <c r="G689" s="177" t="n">
        <f aca="false">1925.2+5.9</f>
        <v>1931.1</v>
      </c>
    </row>
    <row r="690" customFormat="false" ht="15" hidden="false" customHeight="false" outlineLevel="0" collapsed="false">
      <c r="A690" s="103" t="s">
        <v>37</v>
      </c>
      <c r="B690" s="104" t="s">
        <v>639</v>
      </c>
      <c r="C690" s="104" t="s">
        <v>38</v>
      </c>
      <c r="D690" s="104" t="s">
        <v>619</v>
      </c>
      <c r="E690" s="125" t="n">
        <v>76.8</v>
      </c>
      <c r="F690" s="125" t="n">
        <v>88.4</v>
      </c>
      <c r="G690" s="126" t="n">
        <v>88.4</v>
      </c>
    </row>
    <row r="691" customFormat="false" ht="30.75" hidden="false" customHeight="false" outlineLevel="0" collapsed="false">
      <c r="A691" s="27" t="s">
        <v>613</v>
      </c>
      <c r="B691" s="130" t="s">
        <v>640</v>
      </c>
      <c r="C691" s="130"/>
      <c r="D691" s="131"/>
      <c r="E691" s="138" t="n">
        <f aca="false">E692</f>
        <v>66.8</v>
      </c>
      <c r="F691" s="138" t="n">
        <f aca="false">F692</f>
        <v>0</v>
      </c>
      <c r="G691" s="168" t="n">
        <f aca="false">G692</f>
        <v>0</v>
      </c>
    </row>
    <row r="692" customFormat="false" ht="45" hidden="false" customHeight="false" outlineLevel="0" collapsed="false">
      <c r="A692" s="61" t="s">
        <v>53</v>
      </c>
      <c r="B692" s="104" t="s">
        <v>640</v>
      </c>
      <c r="C692" s="104" t="s">
        <v>67</v>
      </c>
      <c r="D692" s="104" t="s">
        <v>619</v>
      </c>
      <c r="E692" s="125" t="n">
        <v>66.8</v>
      </c>
      <c r="F692" s="125" t="n">
        <v>0</v>
      </c>
      <c r="G692" s="126" t="n">
        <v>0</v>
      </c>
    </row>
    <row r="693" customFormat="false" ht="30.75" hidden="false" customHeight="false" outlineLevel="0" collapsed="false">
      <c r="A693" s="299" t="s">
        <v>641</v>
      </c>
      <c r="B693" s="300" t="s">
        <v>642</v>
      </c>
      <c r="C693" s="301"/>
      <c r="D693" s="302"/>
      <c r="E693" s="44" t="n">
        <f aca="false">E694</f>
        <v>9541.9</v>
      </c>
      <c r="F693" s="44" t="n">
        <f aca="false">F694</f>
        <v>0</v>
      </c>
      <c r="G693" s="303" t="n">
        <f aca="false">G694</f>
        <v>0</v>
      </c>
    </row>
    <row r="694" customFormat="false" ht="15.75" hidden="false" customHeight="false" outlineLevel="0" collapsed="false">
      <c r="A694" s="22" t="s">
        <v>609</v>
      </c>
      <c r="B694" s="23" t="s">
        <v>643</v>
      </c>
      <c r="C694" s="23"/>
      <c r="D694" s="24"/>
      <c r="E694" s="25" t="n">
        <f aca="false">E695+E698+E700+E702+E704+E706+E709</f>
        <v>9541.9</v>
      </c>
      <c r="F694" s="25" t="n">
        <f aca="false">F695+F698+F700+F702+F704+F706+F709</f>
        <v>0</v>
      </c>
      <c r="G694" s="26" t="n">
        <f aca="false">G695+G698+G700+G702+G704+G706+G709</f>
        <v>0</v>
      </c>
      <c r="I694" s="13"/>
    </row>
    <row r="695" customFormat="false" ht="30.75" hidden="false" customHeight="false" outlineLevel="0" collapsed="false">
      <c r="A695" s="333" t="s">
        <v>644</v>
      </c>
      <c r="B695" s="106" t="s">
        <v>645</v>
      </c>
      <c r="C695" s="106"/>
      <c r="D695" s="107"/>
      <c r="E695" s="109" t="n">
        <f aca="false">E696+E697</f>
        <v>3634.2</v>
      </c>
      <c r="F695" s="109" t="n">
        <f aca="false">F696+F697</f>
        <v>0</v>
      </c>
      <c r="G695" s="109" t="n">
        <f aca="false">G696+G697</f>
        <v>0</v>
      </c>
    </row>
    <row r="696" customFormat="false" ht="45" hidden="false" customHeight="false" outlineLevel="0" collapsed="false">
      <c r="A696" s="97" t="s">
        <v>53</v>
      </c>
      <c r="B696" s="98" t="s">
        <v>645</v>
      </c>
      <c r="C696" s="98" t="s">
        <v>67</v>
      </c>
      <c r="D696" s="98" t="s">
        <v>630</v>
      </c>
      <c r="E696" s="177" t="n">
        <v>3202.5</v>
      </c>
      <c r="F696" s="177" t="n">
        <v>0</v>
      </c>
      <c r="G696" s="178" t="n">
        <v>0</v>
      </c>
    </row>
    <row r="697" customFormat="false" ht="15" hidden="false" customHeight="false" outlineLevel="0" collapsed="false">
      <c r="A697" s="103" t="s">
        <v>37</v>
      </c>
      <c r="B697" s="104" t="s">
        <v>645</v>
      </c>
      <c r="C697" s="104" t="s">
        <v>38</v>
      </c>
      <c r="D697" s="104" t="s">
        <v>630</v>
      </c>
      <c r="E697" s="125" t="n">
        <v>431.7</v>
      </c>
      <c r="F697" s="125" t="n">
        <v>0</v>
      </c>
      <c r="G697" s="126" t="n">
        <v>0</v>
      </c>
    </row>
    <row r="698" customFormat="false" ht="30.75" hidden="false" customHeight="false" outlineLevel="0" collapsed="false">
      <c r="A698" s="269" t="s">
        <v>646</v>
      </c>
      <c r="B698" s="306" t="s">
        <v>647</v>
      </c>
      <c r="C698" s="306"/>
      <c r="D698" s="334"/>
      <c r="E698" s="52" t="n">
        <f aca="false">E699</f>
        <v>1073.1</v>
      </c>
      <c r="F698" s="52" t="n">
        <f aca="false">F699</f>
        <v>0</v>
      </c>
      <c r="G698" s="187" t="n">
        <f aca="false">G699</f>
        <v>0</v>
      </c>
    </row>
    <row r="699" customFormat="false" ht="45" hidden="false" customHeight="false" outlineLevel="0" collapsed="false">
      <c r="A699" s="103" t="s">
        <v>53</v>
      </c>
      <c r="B699" s="104" t="s">
        <v>647</v>
      </c>
      <c r="C699" s="104" t="s">
        <v>67</v>
      </c>
      <c r="D699" s="104" t="s">
        <v>28</v>
      </c>
      <c r="E699" s="63" t="n">
        <f aca="false">1405.9-332.8</f>
        <v>1073.1</v>
      </c>
      <c r="F699" s="63" t="n">
        <v>0</v>
      </c>
      <c r="G699" s="64" t="n">
        <v>0</v>
      </c>
    </row>
    <row r="700" customFormat="false" ht="15.75" hidden="false" customHeight="false" outlineLevel="0" collapsed="false">
      <c r="A700" s="333" t="s">
        <v>648</v>
      </c>
      <c r="B700" s="106" t="s">
        <v>649</v>
      </c>
      <c r="C700" s="106"/>
      <c r="D700" s="107"/>
      <c r="E700" s="109" t="n">
        <f aca="false">E701</f>
        <v>2179.4</v>
      </c>
      <c r="F700" s="109" t="n">
        <f aca="false">F701</f>
        <v>0</v>
      </c>
      <c r="G700" s="110" t="n">
        <f aca="false">G701</f>
        <v>0</v>
      </c>
    </row>
    <row r="701" customFormat="false" ht="45" hidden="false" customHeight="false" outlineLevel="0" collapsed="false">
      <c r="A701" s="103" t="s">
        <v>53</v>
      </c>
      <c r="B701" s="104" t="s">
        <v>649</v>
      </c>
      <c r="C701" s="104" t="s">
        <v>67</v>
      </c>
      <c r="D701" s="62" t="s">
        <v>28</v>
      </c>
      <c r="E701" s="63" t="n">
        <f aca="false">2054.2+125.2</f>
        <v>2179.4</v>
      </c>
      <c r="F701" s="63" t="n">
        <v>0</v>
      </c>
      <c r="G701" s="64" t="n">
        <v>0</v>
      </c>
    </row>
    <row r="702" customFormat="false" ht="30.75" hidden="false" customHeight="false" outlineLevel="0" collapsed="false">
      <c r="A702" s="269" t="s">
        <v>650</v>
      </c>
      <c r="B702" s="306" t="s">
        <v>651</v>
      </c>
      <c r="C702" s="306"/>
      <c r="D702" s="272"/>
      <c r="E702" s="72" t="n">
        <f aca="false">E703</f>
        <v>125.6</v>
      </c>
      <c r="F702" s="72" t="n">
        <f aca="false">F703</f>
        <v>0</v>
      </c>
      <c r="G702" s="110" t="n">
        <f aca="false">G703</f>
        <v>0</v>
      </c>
    </row>
    <row r="703" customFormat="false" ht="45" hidden="false" customHeight="false" outlineLevel="0" collapsed="false">
      <c r="A703" s="103" t="s">
        <v>53</v>
      </c>
      <c r="B703" s="104" t="s">
        <v>651</v>
      </c>
      <c r="C703" s="104" t="s">
        <v>67</v>
      </c>
      <c r="D703" s="62" t="s">
        <v>629</v>
      </c>
      <c r="E703" s="63" t="n">
        <f aca="false">333.6-208</f>
        <v>125.6</v>
      </c>
      <c r="F703" s="63" t="n">
        <v>0</v>
      </c>
      <c r="G703" s="64" t="n">
        <v>0</v>
      </c>
    </row>
    <row r="704" customFormat="false" ht="30.75" hidden="false" customHeight="false" outlineLevel="0" collapsed="false">
      <c r="A704" s="105" t="s">
        <v>652</v>
      </c>
      <c r="B704" s="106" t="s">
        <v>653</v>
      </c>
      <c r="C704" s="106"/>
      <c r="D704" s="71"/>
      <c r="E704" s="72" t="n">
        <f aca="false">E705</f>
        <v>176</v>
      </c>
      <c r="F704" s="72" t="n">
        <f aca="false">F705</f>
        <v>0</v>
      </c>
      <c r="G704" s="96" t="n">
        <f aca="false">G705</f>
        <v>0</v>
      </c>
    </row>
    <row r="705" customFormat="false" ht="45" hidden="false" customHeight="false" outlineLevel="0" collapsed="false">
      <c r="A705" s="103" t="s">
        <v>53</v>
      </c>
      <c r="B705" s="104" t="s">
        <v>653</v>
      </c>
      <c r="C705" s="104" t="s">
        <v>67</v>
      </c>
      <c r="D705" s="62" t="s">
        <v>629</v>
      </c>
      <c r="E705" s="63" t="n">
        <f aca="false">276-100</f>
        <v>176</v>
      </c>
      <c r="F705" s="63" t="n">
        <v>0</v>
      </c>
      <c r="G705" s="64" t="n">
        <v>0</v>
      </c>
    </row>
    <row r="706" customFormat="false" ht="30.75" hidden="false" customHeight="false" outlineLevel="0" collapsed="false">
      <c r="A706" s="305" t="s">
        <v>654</v>
      </c>
      <c r="B706" s="306" t="s">
        <v>655</v>
      </c>
      <c r="C706" s="163"/>
      <c r="D706" s="334"/>
      <c r="E706" s="285" t="n">
        <f aca="false">SUM(E707:E708)</f>
        <v>1424.1</v>
      </c>
      <c r="F706" s="285" t="n">
        <f aca="false">SUM(F707:F708)</f>
        <v>0</v>
      </c>
      <c r="G706" s="335" t="n">
        <f aca="false">SUM(G707:G708)</f>
        <v>0</v>
      </c>
    </row>
    <row r="707" customFormat="false" ht="45" hidden="false" customHeight="false" outlineLevel="0" collapsed="false">
      <c r="A707" s="97" t="s">
        <v>53</v>
      </c>
      <c r="B707" s="98" t="s">
        <v>655</v>
      </c>
      <c r="C707" s="98" t="s">
        <v>67</v>
      </c>
      <c r="D707" s="98" t="s">
        <v>619</v>
      </c>
      <c r="E707" s="177" t="n">
        <f aca="false">1412.5+4.3</f>
        <v>1416.8</v>
      </c>
      <c r="F707" s="177" t="n">
        <v>0</v>
      </c>
      <c r="G707" s="178" t="n">
        <v>0</v>
      </c>
    </row>
    <row r="708" customFormat="false" ht="15" hidden="false" customHeight="false" outlineLevel="0" collapsed="false">
      <c r="A708" s="103" t="s">
        <v>37</v>
      </c>
      <c r="B708" s="104" t="s">
        <v>655</v>
      </c>
      <c r="C708" s="104" t="s">
        <v>38</v>
      </c>
      <c r="D708" s="104" t="s">
        <v>619</v>
      </c>
      <c r="E708" s="125" t="n">
        <f aca="false">11.6-4.3</f>
        <v>7.3</v>
      </c>
      <c r="F708" s="125" t="n">
        <v>0</v>
      </c>
      <c r="G708" s="126" t="n">
        <v>0</v>
      </c>
    </row>
    <row r="709" customFormat="false" ht="15.75" hidden="false" customHeight="false" outlineLevel="0" collapsed="false">
      <c r="A709" s="269" t="s">
        <v>656</v>
      </c>
      <c r="B709" s="306" t="s">
        <v>657</v>
      </c>
      <c r="C709" s="306"/>
      <c r="D709" s="334"/>
      <c r="E709" s="332" t="n">
        <f aca="false">SUM(E710:E710)</f>
        <v>929.5</v>
      </c>
      <c r="F709" s="332" t="n">
        <f aca="false">SUM(F710:F710)</f>
        <v>0</v>
      </c>
      <c r="G709" s="336" t="n">
        <f aca="false">SUM(G710:G710)</f>
        <v>0</v>
      </c>
    </row>
    <row r="710" customFormat="false" ht="45" hidden="false" customHeight="false" outlineLevel="0" collapsed="false">
      <c r="A710" s="103" t="s">
        <v>53</v>
      </c>
      <c r="B710" s="104" t="s">
        <v>658</v>
      </c>
      <c r="C710" s="104" t="s">
        <v>67</v>
      </c>
      <c r="D710" s="104" t="s">
        <v>629</v>
      </c>
      <c r="E710" s="63" t="n">
        <f aca="false">1135.3-205.8</f>
        <v>929.5</v>
      </c>
      <c r="F710" s="63" t="n">
        <v>0</v>
      </c>
      <c r="G710" s="64" t="n">
        <v>0</v>
      </c>
    </row>
    <row r="711" customFormat="false" ht="30.75" hidden="false" customHeight="false" outlineLevel="0" collapsed="false">
      <c r="A711" s="299" t="s">
        <v>659</v>
      </c>
      <c r="B711" s="300" t="s">
        <v>660</v>
      </c>
      <c r="C711" s="301"/>
      <c r="D711" s="302"/>
      <c r="E711" s="44" t="n">
        <f aca="false">E712</f>
        <v>17465.6</v>
      </c>
      <c r="F711" s="44" t="n">
        <f aca="false">F712</f>
        <v>17873.2</v>
      </c>
      <c r="G711" s="303" t="n">
        <f aca="false">G712</f>
        <v>18518.8</v>
      </c>
    </row>
    <row r="712" customFormat="false" ht="15.75" hidden="false" customHeight="false" outlineLevel="0" collapsed="false">
      <c r="A712" s="22" t="s">
        <v>609</v>
      </c>
      <c r="B712" s="23" t="s">
        <v>661</v>
      </c>
      <c r="C712" s="23"/>
      <c r="D712" s="24"/>
      <c r="E712" s="25" t="n">
        <f aca="false">E713+E716+E719+E722+E728+E731+E733+E725</f>
        <v>17465.6</v>
      </c>
      <c r="F712" s="25" t="n">
        <f aca="false">F713+F716+F719+F722+F728+F731+F733+F725</f>
        <v>17873.2</v>
      </c>
      <c r="G712" s="26" t="n">
        <f aca="false">G713+G716+G719+G722+G728+G731+G733+G725</f>
        <v>18518.8</v>
      </c>
    </row>
    <row r="713" customFormat="false" ht="15.75" hidden="false" customHeight="false" outlineLevel="0" collapsed="false">
      <c r="A713" s="333" t="s">
        <v>478</v>
      </c>
      <c r="B713" s="106" t="s">
        <v>662</v>
      </c>
      <c r="C713" s="106"/>
      <c r="D713" s="107"/>
      <c r="E713" s="109" t="n">
        <f aca="false">E714+E715</f>
        <v>111.8</v>
      </c>
      <c r="F713" s="109" t="n">
        <f aca="false">F714+F715</f>
        <v>117.1</v>
      </c>
      <c r="G713" s="109" t="n">
        <f aca="false">G714+G715</f>
        <v>121.8</v>
      </c>
    </row>
    <row r="714" customFormat="false" ht="45" hidden="false" customHeight="false" outlineLevel="0" collapsed="false">
      <c r="A714" s="97" t="s">
        <v>53</v>
      </c>
      <c r="B714" s="98" t="s">
        <v>662</v>
      </c>
      <c r="C714" s="98" t="s">
        <v>67</v>
      </c>
      <c r="D714" s="98" t="s">
        <v>630</v>
      </c>
      <c r="E714" s="76" t="n">
        <v>93.2</v>
      </c>
      <c r="F714" s="76" t="n">
        <v>97.6</v>
      </c>
      <c r="G714" s="77" t="n">
        <v>101.5</v>
      </c>
    </row>
    <row r="715" customFormat="false" ht="15" hidden="false" customHeight="false" outlineLevel="0" collapsed="false">
      <c r="A715" s="99" t="s">
        <v>37</v>
      </c>
      <c r="B715" s="100" t="s">
        <v>662</v>
      </c>
      <c r="C715" s="100" t="s">
        <v>38</v>
      </c>
      <c r="D715" s="100" t="s">
        <v>630</v>
      </c>
      <c r="E715" s="59" t="n">
        <v>18.6</v>
      </c>
      <c r="F715" s="59" t="n">
        <v>19.5</v>
      </c>
      <c r="G715" s="60" t="n">
        <v>20.3</v>
      </c>
    </row>
    <row r="716" customFormat="false" ht="15.75" hidden="false" customHeight="false" outlineLevel="0" collapsed="false">
      <c r="A716" s="333" t="s">
        <v>663</v>
      </c>
      <c r="B716" s="106" t="s">
        <v>664</v>
      </c>
      <c r="C716" s="106"/>
      <c r="D716" s="107"/>
      <c r="E716" s="109" t="n">
        <f aca="false">SUM(E717:E718)</f>
        <v>574.5</v>
      </c>
      <c r="F716" s="109" t="n">
        <f aca="false">SUM(F717:F718)</f>
        <v>574.5</v>
      </c>
      <c r="G716" s="110" t="n">
        <f aca="false">SUM(G717:G718)</f>
        <v>574.5</v>
      </c>
    </row>
    <row r="717" customFormat="false" ht="45" hidden="false" customHeight="false" outlineLevel="0" collapsed="false">
      <c r="A717" s="97" t="s">
        <v>53</v>
      </c>
      <c r="B717" s="98" t="s">
        <v>664</v>
      </c>
      <c r="C717" s="98" t="s">
        <v>67</v>
      </c>
      <c r="D717" s="98" t="s">
        <v>629</v>
      </c>
      <c r="E717" s="76" t="n">
        <v>478.8</v>
      </c>
      <c r="F717" s="76" t="n">
        <v>478.8</v>
      </c>
      <c r="G717" s="76" t="n">
        <v>478.8</v>
      </c>
    </row>
    <row r="718" customFormat="false" ht="15" hidden="false" customHeight="false" outlineLevel="0" collapsed="false">
      <c r="A718" s="99" t="s">
        <v>37</v>
      </c>
      <c r="B718" s="100" t="s">
        <v>664</v>
      </c>
      <c r="C718" s="100" t="s">
        <v>38</v>
      </c>
      <c r="D718" s="100" t="s">
        <v>629</v>
      </c>
      <c r="E718" s="59" t="n">
        <v>95.7</v>
      </c>
      <c r="F718" s="59" t="n">
        <v>95.7</v>
      </c>
      <c r="G718" s="59" t="n">
        <v>95.7</v>
      </c>
    </row>
    <row r="719" customFormat="false" ht="15.75" hidden="false" customHeight="false" outlineLevel="0" collapsed="false">
      <c r="A719" s="333" t="s">
        <v>665</v>
      </c>
      <c r="B719" s="106" t="s">
        <v>666</v>
      </c>
      <c r="C719" s="106"/>
      <c r="D719" s="107"/>
      <c r="E719" s="109" t="n">
        <f aca="false">SUM(E720:E721)</f>
        <v>2412.7</v>
      </c>
      <c r="F719" s="109" t="n">
        <f aca="false">SUM(F720:F721)</f>
        <v>2468.6</v>
      </c>
      <c r="G719" s="110" t="n">
        <f aca="false">SUM(G720:G721)</f>
        <v>2550</v>
      </c>
    </row>
    <row r="720" customFormat="false" ht="45" hidden="false" customHeight="false" outlineLevel="0" collapsed="false">
      <c r="A720" s="97" t="s">
        <v>53</v>
      </c>
      <c r="B720" s="98" t="s">
        <v>666</v>
      </c>
      <c r="C720" s="98" t="s">
        <v>67</v>
      </c>
      <c r="D720" s="98" t="s">
        <v>629</v>
      </c>
      <c r="E720" s="76" t="n">
        <v>2297.8</v>
      </c>
      <c r="F720" s="76" t="n">
        <v>2351</v>
      </c>
      <c r="G720" s="77" t="n">
        <v>2428.6</v>
      </c>
    </row>
    <row r="721" customFormat="false" ht="15" hidden="false" customHeight="false" outlineLevel="0" collapsed="false">
      <c r="A721" s="99" t="s">
        <v>37</v>
      </c>
      <c r="B721" s="100" t="s">
        <v>666</v>
      </c>
      <c r="C721" s="100" t="s">
        <v>38</v>
      </c>
      <c r="D721" s="100" t="s">
        <v>629</v>
      </c>
      <c r="E721" s="59" t="n">
        <v>114.9</v>
      </c>
      <c r="F721" s="59" t="n">
        <v>117.6</v>
      </c>
      <c r="G721" s="60" t="n">
        <v>121.4</v>
      </c>
    </row>
    <row r="722" customFormat="false" ht="15.75" hidden="false" customHeight="false" outlineLevel="0" collapsed="false">
      <c r="A722" s="333" t="s">
        <v>667</v>
      </c>
      <c r="B722" s="106" t="s">
        <v>668</v>
      </c>
      <c r="C722" s="106"/>
      <c r="D722" s="107"/>
      <c r="E722" s="109" t="n">
        <f aca="false">SUM(E723:E724)</f>
        <v>852.9</v>
      </c>
      <c r="F722" s="109" t="n">
        <f aca="false">SUM(F723:F724)</f>
        <v>884.2</v>
      </c>
      <c r="G722" s="110" t="n">
        <f aca="false">SUM(G723:G724)</f>
        <v>916.8</v>
      </c>
    </row>
    <row r="723" customFormat="false" ht="45" hidden="false" customHeight="false" outlineLevel="0" collapsed="false">
      <c r="A723" s="97" t="s">
        <v>53</v>
      </c>
      <c r="B723" s="98" t="s">
        <v>668</v>
      </c>
      <c r="C723" s="98" t="s">
        <v>67</v>
      </c>
      <c r="D723" s="98" t="s">
        <v>629</v>
      </c>
      <c r="E723" s="76" t="n">
        <v>782.5</v>
      </c>
      <c r="F723" s="76" t="n">
        <v>813.8</v>
      </c>
      <c r="G723" s="77" t="n">
        <v>846.4</v>
      </c>
    </row>
    <row r="724" customFormat="false" ht="15" hidden="false" customHeight="false" outlineLevel="0" collapsed="false">
      <c r="A724" s="99" t="s">
        <v>37</v>
      </c>
      <c r="B724" s="100" t="s">
        <v>668</v>
      </c>
      <c r="C724" s="100" t="s">
        <v>38</v>
      </c>
      <c r="D724" s="100" t="s">
        <v>629</v>
      </c>
      <c r="E724" s="59" t="n">
        <v>70.4</v>
      </c>
      <c r="F724" s="59" t="n">
        <v>70.4</v>
      </c>
      <c r="G724" s="60" t="n">
        <v>70.4</v>
      </c>
    </row>
    <row r="725" customFormat="false" ht="15.75" hidden="false" customHeight="false" outlineLevel="0" collapsed="false">
      <c r="A725" s="333" t="s">
        <v>669</v>
      </c>
      <c r="B725" s="106" t="s">
        <v>670</v>
      </c>
      <c r="C725" s="106"/>
      <c r="D725" s="107"/>
      <c r="E725" s="109" t="n">
        <f aca="false">SUM(E726:E727)</f>
        <v>12136.5</v>
      </c>
      <c r="F725" s="109" t="n">
        <f aca="false">SUM(F726:F727)</f>
        <v>12268.4</v>
      </c>
      <c r="G725" s="110" t="n">
        <f aca="false">SUM(G726:G727)</f>
        <v>12759.1</v>
      </c>
    </row>
    <row r="726" customFormat="false" ht="45" hidden="false" customHeight="false" outlineLevel="0" collapsed="false">
      <c r="A726" s="97" t="s">
        <v>53</v>
      </c>
      <c r="B726" s="98" t="s">
        <v>670</v>
      </c>
      <c r="C726" s="98" t="s">
        <v>67</v>
      </c>
      <c r="D726" s="98" t="s">
        <v>629</v>
      </c>
      <c r="E726" s="76" t="n">
        <f aca="false">9885.5+340</f>
        <v>10225.5</v>
      </c>
      <c r="F726" s="76" t="n">
        <v>10278.7</v>
      </c>
      <c r="G726" s="77" t="n">
        <v>10687.6</v>
      </c>
    </row>
    <row r="727" customFormat="false" ht="15" hidden="false" customHeight="false" outlineLevel="0" collapsed="false">
      <c r="A727" s="99" t="s">
        <v>37</v>
      </c>
      <c r="B727" s="100" t="s">
        <v>670</v>
      </c>
      <c r="C727" s="100" t="s">
        <v>38</v>
      </c>
      <c r="D727" s="100" t="s">
        <v>629</v>
      </c>
      <c r="E727" s="59" t="n">
        <v>1911</v>
      </c>
      <c r="F727" s="59" t="n">
        <v>1989.7</v>
      </c>
      <c r="G727" s="60" t="n">
        <v>2071.5</v>
      </c>
    </row>
    <row r="728" customFormat="false" ht="15.75" hidden="false" customHeight="false" outlineLevel="0" collapsed="false">
      <c r="A728" s="333" t="s">
        <v>671</v>
      </c>
      <c r="B728" s="106" t="s">
        <v>672</v>
      </c>
      <c r="C728" s="106"/>
      <c r="D728" s="107"/>
      <c r="E728" s="109" t="n">
        <f aca="false">SUM(E729:E730)</f>
        <v>274</v>
      </c>
      <c r="F728" s="109" t="n">
        <f aca="false">SUM(F729:F730)</f>
        <v>274</v>
      </c>
      <c r="G728" s="110" t="n">
        <f aca="false">SUM(G729:G730)</f>
        <v>284</v>
      </c>
    </row>
    <row r="729" customFormat="false" ht="45" hidden="false" customHeight="false" outlineLevel="0" collapsed="false">
      <c r="A729" s="97" t="s">
        <v>53</v>
      </c>
      <c r="B729" s="98" t="s">
        <v>672</v>
      </c>
      <c r="C729" s="98" t="s">
        <v>67</v>
      </c>
      <c r="D729" s="98" t="s">
        <v>629</v>
      </c>
      <c r="E729" s="76" t="n">
        <v>266</v>
      </c>
      <c r="F729" s="76" t="n">
        <v>266</v>
      </c>
      <c r="G729" s="76" t="n">
        <v>275.7</v>
      </c>
    </row>
    <row r="730" customFormat="false" ht="15" hidden="false" customHeight="false" outlineLevel="0" collapsed="false">
      <c r="A730" s="99" t="s">
        <v>37</v>
      </c>
      <c r="B730" s="100" t="s">
        <v>672</v>
      </c>
      <c r="C730" s="100" t="s">
        <v>38</v>
      </c>
      <c r="D730" s="100" t="s">
        <v>629</v>
      </c>
      <c r="E730" s="59" t="n">
        <v>8</v>
      </c>
      <c r="F730" s="59" t="n">
        <v>8</v>
      </c>
      <c r="G730" s="59" t="n">
        <v>8.3</v>
      </c>
    </row>
    <row r="731" customFormat="false" ht="15.75" hidden="false" customHeight="false" outlineLevel="0" collapsed="false">
      <c r="A731" s="333" t="s">
        <v>673</v>
      </c>
      <c r="B731" s="106" t="s">
        <v>674</v>
      </c>
      <c r="C731" s="106"/>
      <c r="D731" s="107"/>
      <c r="E731" s="72" t="n">
        <f aca="false">E732</f>
        <v>629.3</v>
      </c>
      <c r="F731" s="109" t="n">
        <f aca="false">F732</f>
        <v>654.5</v>
      </c>
      <c r="G731" s="110" t="n">
        <f aca="false">G732</f>
        <v>680.7</v>
      </c>
    </row>
    <row r="732" customFormat="false" ht="30" hidden="false" customHeight="false" outlineLevel="0" collapsed="false">
      <c r="A732" s="103" t="s">
        <v>675</v>
      </c>
      <c r="B732" s="104" t="s">
        <v>674</v>
      </c>
      <c r="C732" s="104" t="s">
        <v>67</v>
      </c>
      <c r="D732" s="104" t="s">
        <v>629</v>
      </c>
      <c r="E732" s="222" t="n">
        <v>629.3</v>
      </c>
      <c r="F732" s="222" t="n">
        <v>654.5</v>
      </c>
      <c r="G732" s="252" t="n">
        <v>680.7</v>
      </c>
    </row>
    <row r="733" customFormat="false" ht="30.75" hidden="false" customHeight="false" outlineLevel="0" collapsed="false">
      <c r="A733" s="69" t="s">
        <v>676</v>
      </c>
      <c r="B733" s="70" t="s">
        <v>677</v>
      </c>
      <c r="C733" s="70"/>
      <c r="D733" s="71"/>
      <c r="E733" s="72" t="n">
        <f aca="false">SUM(E734:E735)</f>
        <v>473.9</v>
      </c>
      <c r="F733" s="72" t="n">
        <f aca="false">SUM(F734:F735)</f>
        <v>631.9</v>
      </c>
      <c r="G733" s="96" t="n">
        <f aca="false">SUM(G734:G735)</f>
        <v>631.9</v>
      </c>
    </row>
    <row r="734" customFormat="false" ht="45" hidden="false" customHeight="false" outlineLevel="0" collapsed="false">
      <c r="A734" s="97" t="s">
        <v>53</v>
      </c>
      <c r="B734" s="98" t="s">
        <v>677</v>
      </c>
      <c r="C734" s="98" t="s">
        <v>67</v>
      </c>
      <c r="D734" s="98" t="s">
        <v>629</v>
      </c>
      <c r="E734" s="76" t="n">
        <f aca="false">574.5-143.7</f>
        <v>430.8</v>
      </c>
      <c r="F734" s="76" t="n">
        <v>574.5</v>
      </c>
      <c r="G734" s="77" t="n">
        <v>574.5</v>
      </c>
      <c r="H734" s="337"/>
    </row>
    <row r="735" customFormat="false" ht="15" hidden="false" customHeight="false" outlineLevel="0" collapsed="false">
      <c r="A735" s="99" t="s">
        <v>37</v>
      </c>
      <c r="B735" s="104" t="s">
        <v>677</v>
      </c>
      <c r="C735" s="104" t="s">
        <v>38</v>
      </c>
      <c r="D735" s="104" t="s">
        <v>629</v>
      </c>
      <c r="E735" s="59" t="n">
        <f aca="false">57.4-14.3</f>
        <v>43.1</v>
      </c>
      <c r="F735" s="59" t="n">
        <v>57.4</v>
      </c>
      <c r="G735" s="60" t="n">
        <v>57.4</v>
      </c>
    </row>
    <row r="736" customFormat="false" ht="31.15" hidden="false" customHeight="true" outlineLevel="0" collapsed="false">
      <c r="A736" s="37" t="s">
        <v>678</v>
      </c>
      <c r="B736" s="15" t="s">
        <v>679</v>
      </c>
      <c r="C736" s="15"/>
      <c r="D736" s="16"/>
      <c r="E736" s="17" t="n">
        <f aca="false">E737</f>
        <v>223453.8</v>
      </c>
      <c r="F736" s="17" t="n">
        <f aca="false">F737</f>
        <v>211214.7</v>
      </c>
      <c r="G736" s="213" t="n">
        <f aca="false">G737</f>
        <v>165899.5</v>
      </c>
    </row>
    <row r="737" customFormat="false" ht="15.75" hidden="false" customHeight="false" outlineLevel="0" collapsed="false">
      <c r="A737" s="333" t="s">
        <v>609</v>
      </c>
      <c r="B737" s="106" t="s">
        <v>680</v>
      </c>
      <c r="C737" s="106"/>
      <c r="D737" s="107"/>
      <c r="E737" s="72" t="n">
        <f aca="false">E738</f>
        <v>223453.8</v>
      </c>
      <c r="F737" s="72" t="n">
        <f aca="false">F738</f>
        <v>211214.7</v>
      </c>
      <c r="G737" s="96" t="n">
        <f aca="false">G738</f>
        <v>165899.5</v>
      </c>
    </row>
    <row r="738" customFormat="false" ht="15.75" hidden="false" customHeight="false" outlineLevel="0" collapsed="false">
      <c r="A738" s="22" t="s">
        <v>609</v>
      </c>
      <c r="B738" s="23" t="s">
        <v>681</v>
      </c>
      <c r="C738" s="23"/>
      <c r="D738" s="24"/>
      <c r="E738" s="25" t="n">
        <f aca="false">E739+E751+E753+E757+E759+E767+E769+E773+E775+E779+E777+E789+E802+E804+E755+E761+E799+E749+E813+E795+E763+E771+E787+E791+E793+E781+E765+E785+E808+E783+E797+E806+E811</f>
        <v>223453.8</v>
      </c>
      <c r="F738" s="25" t="n">
        <f aca="false">F739+F751+F753+F757+F759+F767+F769+F773+F775+F779+F777+F789+F802+F804+F755+F761+F799+F749+F813+F795+F763+F771+F787+F791+F793+F781+F765+F785+F808+F783+F797+F806+F811</f>
        <v>211214.7</v>
      </c>
      <c r="G738" s="25" t="n">
        <f aca="false">G739+G751+G753+G757+G759+G767+G769+G773+G775+G779+G777+G789+G802+G804+G755+G761+G799+G749+G813+G795+G763+G771+G787+G791+G793+G781+G765+G785+G808+G783+G797+G806+G811</f>
        <v>165899.5</v>
      </c>
    </row>
    <row r="739" customFormat="false" ht="15.75" hidden="false" customHeight="false" outlineLevel="0" collapsed="false">
      <c r="A739" s="338" t="s">
        <v>24</v>
      </c>
      <c r="B739" s="296" t="s">
        <v>682</v>
      </c>
      <c r="C739" s="296"/>
      <c r="D739" s="297"/>
      <c r="E739" s="81" t="n">
        <f aca="false">E740+E741+E744+E747+E745+E743+E742+E748+E746</f>
        <v>122245.9</v>
      </c>
      <c r="F739" s="81" t="n">
        <f aca="false">F740+F741+F744+F747+F745+F743+F742+F748+F746</f>
        <v>117784.1</v>
      </c>
      <c r="G739" s="81" t="n">
        <f aca="false">G740+G741+G744+G747+G745+G743+G742+G748+G746</f>
        <v>121118.5</v>
      </c>
    </row>
    <row r="740" customFormat="false" ht="45" hidden="false" customHeight="false" outlineLevel="0" collapsed="false">
      <c r="A740" s="97" t="s">
        <v>53</v>
      </c>
      <c r="B740" s="98" t="s">
        <v>682</v>
      </c>
      <c r="C740" s="98" t="s">
        <v>67</v>
      </c>
      <c r="D740" s="98" t="s">
        <v>28</v>
      </c>
      <c r="E740" s="76" t="n">
        <f aca="false">36160.4+11181.6+32878.8+219.3+69039.2-36160.4-32878.8-286.5-224.9</f>
        <v>79928.7</v>
      </c>
      <c r="F740" s="76" t="n">
        <f aca="false">37610.9+11634.6+34197+219.3+71808-37610.9-34197-0.1</f>
        <v>83661.8</v>
      </c>
      <c r="G740" s="76" t="n">
        <v>86996.2</v>
      </c>
      <c r="H740" s="36"/>
    </row>
    <row r="741" customFormat="false" ht="15" hidden="false" customHeight="false" outlineLevel="0" collapsed="false">
      <c r="A741" s="99" t="s">
        <v>37</v>
      </c>
      <c r="B741" s="100" t="s">
        <v>682</v>
      </c>
      <c r="C741" s="100" t="s">
        <v>38</v>
      </c>
      <c r="D741" s="100" t="s">
        <v>28</v>
      </c>
      <c r="E741" s="59" t="n">
        <f aca="false">27792.9+2501.1+3195.4+31775.2-27792.9-3195.4+227.5+437.6+209.9+982.1</f>
        <v>36133.4</v>
      </c>
      <c r="F741" s="59" t="n">
        <f aca="false">27792.9+2501.1+3195.4+30988.3-27792.9-3195.4-128.5</f>
        <v>33360.9</v>
      </c>
      <c r="G741" s="59" t="n">
        <f aca="false">27792.9+2501.1+3195.4+30988.3-27792.9-3195.4-128.5</f>
        <v>33360.9</v>
      </c>
      <c r="I741" s="13"/>
    </row>
    <row r="742" customFormat="false" ht="15" hidden="false" customHeight="false" outlineLevel="0" collapsed="false">
      <c r="A742" s="99" t="s">
        <v>37</v>
      </c>
      <c r="B742" s="100" t="s">
        <v>682</v>
      </c>
      <c r="C742" s="100" t="s">
        <v>38</v>
      </c>
      <c r="D742" s="100" t="s">
        <v>68</v>
      </c>
      <c r="E742" s="34" t="n">
        <v>376.8</v>
      </c>
      <c r="F742" s="34" t="n">
        <v>0</v>
      </c>
      <c r="G742" s="34" t="n">
        <v>0</v>
      </c>
      <c r="I742" s="13"/>
    </row>
    <row r="743" customFormat="false" ht="15" hidden="false" customHeight="false" outlineLevel="0" collapsed="false">
      <c r="A743" s="99" t="s">
        <v>37</v>
      </c>
      <c r="B743" s="100" t="s">
        <v>682</v>
      </c>
      <c r="C743" s="100" t="s">
        <v>38</v>
      </c>
      <c r="D743" s="100" t="s">
        <v>39</v>
      </c>
      <c r="E743" s="34" t="n">
        <f aca="false">200+623.2+200</f>
        <v>1023.2</v>
      </c>
      <c r="F743" s="34" t="n">
        <v>0</v>
      </c>
      <c r="G743" s="34" t="n">
        <v>0</v>
      </c>
      <c r="I743" s="13"/>
    </row>
    <row r="744" customFormat="false" ht="15" hidden="false" customHeight="false" outlineLevel="0" collapsed="false">
      <c r="A744" s="101" t="s">
        <v>26</v>
      </c>
      <c r="B744" s="102" t="s">
        <v>682</v>
      </c>
      <c r="C744" s="102" t="s">
        <v>27</v>
      </c>
      <c r="D744" s="100" t="s">
        <v>68</v>
      </c>
      <c r="E744" s="34" t="n">
        <v>286.9</v>
      </c>
      <c r="F744" s="34" t="n">
        <v>0</v>
      </c>
      <c r="G744" s="34" t="n">
        <v>0</v>
      </c>
      <c r="I744" s="13"/>
    </row>
    <row r="745" customFormat="false" ht="15" hidden="false" customHeight="false" outlineLevel="0" collapsed="false">
      <c r="A745" s="99" t="s">
        <v>26</v>
      </c>
      <c r="B745" s="100" t="s">
        <v>682</v>
      </c>
      <c r="C745" s="100" t="s">
        <v>27</v>
      </c>
      <c r="D745" s="100" t="s">
        <v>39</v>
      </c>
      <c r="E745" s="34" t="n">
        <f aca="false">100+338.2+300+2897.3</f>
        <v>3635.5</v>
      </c>
      <c r="F745" s="34" t="n">
        <v>0</v>
      </c>
      <c r="G745" s="34" t="n">
        <v>0</v>
      </c>
      <c r="I745" s="13"/>
    </row>
    <row r="746" customFormat="false" ht="15" hidden="false" customHeight="false" outlineLevel="0" collapsed="false">
      <c r="A746" s="151" t="s">
        <v>26</v>
      </c>
      <c r="B746" s="163" t="s">
        <v>682</v>
      </c>
      <c r="C746" s="163" t="s">
        <v>27</v>
      </c>
      <c r="D746" s="100" t="s">
        <v>103</v>
      </c>
      <c r="E746" s="34" t="n">
        <v>100</v>
      </c>
      <c r="F746" s="34" t="n">
        <v>0</v>
      </c>
      <c r="G746" s="34" t="n">
        <v>0</v>
      </c>
      <c r="I746" s="13"/>
    </row>
    <row r="747" customFormat="false" ht="15" hidden="false" customHeight="false" outlineLevel="0" collapsed="false">
      <c r="A747" s="101" t="s">
        <v>69</v>
      </c>
      <c r="B747" s="102" t="s">
        <v>682</v>
      </c>
      <c r="C747" s="102" t="s">
        <v>70</v>
      </c>
      <c r="D747" s="102" t="s">
        <v>28</v>
      </c>
      <c r="E747" s="34" t="n">
        <f aca="false">602.8+150+8.6+611.4-602.8-8.6</f>
        <v>761.4</v>
      </c>
      <c r="F747" s="34" t="n">
        <f aca="false">602.8+150+8.6+611.4-602.8-8.6</f>
        <v>761.4</v>
      </c>
      <c r="G747" s="34" t="n">
        <f aca="false">602.8+150+8.6+611.4-602.8-8.6</f>
        <v>761.4</v>
      </c>
    </row>
    <row r="748" customFormat="false" ht="15" hidden="false" customHeight="false" outlineLevel="0" collapsed="false">
      <c r="A748" s="101" t="s">
        <v>69</v>
      </c>
      <c r="B748" s="102" t="s">
        <v>682</v>
      </c>
      <c r="C748" s="102" t="s">
        <v>70</v>
      </c>
      <c r="D748" s="102" t="s">
        <v>39</v>
      </c>
      <c r="E748" s="34" t="n">
        <f aca="false">2897.3-2897.3</f>
        <v>0</v>
      </c>
      <c r="F748" s="34" t="n">
        <v>0</v>
      </c>
      <c r="G748" s="34" t="n">
        <v>0</v>
      </c>
    </row>
    <row r="749" customFormat="false" ht="15.75" hidden="false" customHeight="false" outlineLevel="0" collapsed="false">
      <c r="A749" s="69" t="s">
        <v>683</v>
      </c>
      <c r="B749" s="70" t="s">
        <v>684</v>
      </c>
      <c r="C749" s="70"/>
      <c r="D749" s="71"/>
      <c r="E749" s="72" t="n">
        <f aca="false">E750</f>
        <v>19434</v>
      </c>
      <c r="F749" s="72" t="n">
        <f aca="false">F750</f>
        <v>19811.1</v>
      </c>
      <c r="G749" s="96" t="n">
        <f aca="false">G750</f>
        <v>19811.1</v>
      </c>
    </row>
    <row r="750" customFormat="false" ht="15" hidden="false" customHeight="false" outlineLevel="0" collapsed="false">
      <c r="A750" s="61" t="s">
        <v>79</v>
      </c>
      <c r="B750" s="62" t="s">
        <v>684</v>
      </c>
      <c r="C750" s="62" t="s">
        <v>80</v>
      </c>
      <c r="D750" s="62" t="s">
        <v>685</v>
      </c>
      <c r="E750" s="63" t="n">
        <f aca="false">739.1+17784.8+653+1626.3-1404.8+35.6</f>
        <v>19434</v>
      </c>
      <c r="F750" s="63" t="n">
        <f aca="false">768.7+18252.9+714.8+74.7</f>
        <v>19811.1</v>
      </c>
      <c r="G750" s="63" t="n">
        <f aca="false">768.7+18252.9+714.8+74.7</f>
        <v>19811.1</v>
      </c>
    </row>
    <row r="751" customFormat="false" ht="15.75" hidden="false" customHeight="false" outlineLevel="0" collapsed="false">
      <c r="A751" s="69" t="s">
        <v>686</v>
      </c>
      <c r="B751" s="70" t="s">
        <v>687</v>
      </c>
      <c r="C751" s="70"/>
      <c r="D751" s="71"/>
      <c r="E751" s="72" t="n">
        <f aca="false">E752</f>
        <v>400</v>
      </c>
      <c r="F751" s="72" t="n">
        <f aca="false">F752</f>
        <v>400</v>
      </c>
      <c r="G751" s="96" t="n">
        <f aca="false">G752</f>
        <v>400</v>
      </c>
      <c r="H751" s="13"/>
    </row>
    <row r="752" customFormat="false" ht="15" hidden="false" customHeight="false" outlineLevel="0" collapsed="false">
      <c r="A752" s="61" t="s">
        <v>37</v>
      </c>
      <c r="B752" s="62" t="s">
        <v>687</v>
      </c>
      <c r="C752" s="62" t="s">
        <v>38</v>
      </c>
      <c r="D752" s="62" t="s">
        <v>28</v>
      </c>
      <c r="E752" s="63" t="n">
        <v>400</v>
      </c>
      <c r="F752" s="63" t="n">
        <v>400</v>
      </c>
      <c r="G752" s="64" t="n">
        <v>400</v>
      </c>
    </row>
    <row r="753" customFormat="false" ht="30.75" hidden="false" customHeight="false" outlineLevel="0" collapsed="false">
      <c r="A753" s="333" t="s">
        <v>688</v>
      </c>
      <c r="B753" s="106" t="s">
        <v>689</v>
      </c>
      <c r="C753" s="106"/>
      <c r="D753" s="107"/>
      <c r="E753" s="72" t="n">
        <f aca="false">E754</f>
        <v>258.6</v>
      </c>
      <c r="F753" s="72" t="n">
        <f aca="false">F754</f>
        <v>258.6</v>
      </c>
      <c r="G753" s="96" t="n">
        <f aca="false">G754</f>
        <v>258.6</v>
      </c>
    </row>
    <row r="754" customFormat="false" ht="15" hidden="false" customHeight="false" outlineLevel="0" collapsed="false">
      <c r="A754" s="103" t="s">
        <v>79</v>
      </c>
      <c r="B754" s="104" t="s">
        <v>689</v>
      </c>
      <c r="C754" s="104" t="s">
        <v>80</v>
      </c>
      <c r="D754" s="104" t="s">
        <v>28</v>
      </c>
      <c r="E754" s="63" t="n">
        <v>258.6</v>
      </c>
      <c r="F754" s="63" t="n">
        <v>258.6</v>
      </c>
      <c r="G754" s="64" t="n">
        <v>258.6</v>
      </c>
    </row>
    <row r="755" customFormat="false" ht="30.75" hidden="false" customHeight="false" outlineLevel="0" collapsed="false">
      <c r="A755" s="333" t="s">
        <v>690</v>
      </c>
      <c r="B755" s="106" t="s">
        <v>691</v>
      </c>
      <c r="C755" s="106"/>
      <c r="D755" s="107"/>
      <c r="E755" s="72" t="n">
        <f aca="false">E756</f>
        <v>194.1</v>
      </c>
      <c r="F755" s="72" t="n">
        <f aca="false">F756</f>
        <v>194.1</v>
      </c>
      <c r="G755" s="96" t="n">
        <f aca="false">G756</f>
        <v>194.1</v>
      </c>
    </row>
    <row r="756" customFormat="false" ht="15" hidden="false" customHeight="false" outlineLevel="0" collapsed="false">
      <c r="A756" s="103" t="s">
        <v>79</v>
      </c>
      <c r="B756" s="104" t="s">
        <v>691</v>
      </c>
      <c r="C756" s="104" t="s">
        <v>80</v>
      </c>
      <c r="D756" s="104" t="s">
        <v>28</v>
      </c>
      <c r="E756" s="63" t="n">
        <v>194.1</v>
      </c>
      <c r="F756" s="63" t="n">
        <v>194.1</v>
      </c>
      <c r="G756" s="63" t="n">
        <v>194.1</v>
      </c>
    </row>
    <row r="757" customFormat="false" ht="15.75" hidden="false" customHeight="false" outlineLevel="0" collapsed="false">
      <c r="A757" s="333" t="s">
        <v>692</v>
      </c>
      <c r="B757" s="106" t="s">
        <v>693</v>
      </c>
      <c r="C757" s="106"/>
      <c r="D757" s="107"/>
      <c r="E757" s="72" t="n">
        <f aca="false">E758</f>
        <v>45626.2</v>
      </c>
      <c r="F757" s="72" t="n">
        <f aca="false">F758</f>
        <v>314.8</v>
      </c>
      <c r="G757" s="96" t="n">
        <f aca="false">G758</f>
        <v>301.9</v>
      </c>
    </row>
    <row r="758" customFormat="false" ht="15" hidden="false" customHeight="false" outlineLevel="0" collapsed="false">
      <c r="A758" s="103" t="s">
        <v>69</v>
      </c>
      <c r="B758" s="104" t="s">
        <v>693</v>
      </c>
      <c r="C758" s="104" t="s">
        <v>70</v>
      </c>
      <c r="D758" s="104" t="s">
        <v>694</v>
      </c>
      <c r="E758" s="63" t="n">
        <f aca="false">29536.3-1400+17689.9-200</f>
        <v>45626.2</v>
      </c>
      <c r="F758" s="63" t="n">
        <f aca="false">12.8+302</f>
        <v>314.8</v>
      </c>
      <c r="G758" s="64" t="n">
        <v>301.9</v>
      </c>
    </row>
    <row r="759" customFormat="false" ht="30.75" hidden="false" customHeight="false" outlineLevel="0" collapsed="false">
      <c r="A759" s="333" t="s">
        <v>695</v>
      </c>
      <c r="B759" s="106" t="s">
        <v>696</v>
      </c>
      <c r="C759" s="106"/>
      <c r="D759" s="107"/>
      <c r="E759" s="72" t="n">
        <f aca="false">E760</f>
        <v>1655.4</v>
      </c>
      <c r="F759" s="72" t="n">
        <f aca="false">F760</f>
        <v>750</v>
      </c>
      <c r="G759" s="96" t="n">
        <f aca="false">G760</f>
        <v>1095.6</v>
      </c>
    </row>
    <row r="760" customFormat="false" ht="15" hidden="false" customHeight="false" outlineLevel="0" collapsed="false">
      <c r="A760" s="103" t="s">
        <v>69</v>
      </c>
      <c r="B760" s="104" t="s">
        <v>696</v>
      </c>
      <c r="C760" s="62" t="s">
        <v>70</v>
      </c>
      <c r="D760" s="104" t="s">
        <v>28</v>
      </c>
      <c r="E760" s="63" t="n">
        <f aca="false">375.5+150+600+271.8+0.1+8+250</f>
        <v>1655.4</v>
      </c>
      <c r="F760" s="63" t="n">
        <f aca="false">375.5+150+600+271.8-647.3</f>
        <v>750</v>
      </c>
      <c r="G760" s="63" t="n">
        <f aca="false">375.5+150+600+0.1+170.1-200-0.1</f>
        <v>1095.6</v>
      </c>
    </row>
    <row r="761" customFormat="false" ht="15.75" hidden="false" customHeight="false" outlineLevel="0" collapsed="false">
      <c r="A761" s="333" t="s">
        <v>697</v>
      </c>
      <c r="B761" s="106" t="s">
        <v>698</v>
      </c>
      <c r="C761" s="106"/>
      <c r="D761" s="107"/>
      <c r="E761" s="72" t="n">
        <f aca="false">E762</f>
        <v>210</v>
      </c>
      <c r="F761" s="72" t="n">
        <f aca="false">F762</f>
        <v>210</v>
      </c>
      <c r="G761" s="96" t="n">
        <f aca="false">G762</f>
        <v>210</v>
      </c>
    </row>
    <row r="762" customFormat="false" ht="15" hidden="false" customHeight="false" outlineLevel="0" collapsed="false">
      <c r="A762" s="103" t="s">
        <v>69</v>
      </c>
      <c r="B762" s="104" t="s">
        <v>698</v>
      </c>
      <c r="C762" s="62" t="s">
        <v>70</v>
      </c>
      <c r="D762" s="104" t="s">
        <v>28</v>
      </c>
      <c r="E762" s="63" t="n">
        <v>210</v>
      </c>
      <c r="F762" s="63" t="n">
        <v>210</v>
      </c>
      <c r="G762" s="64" t="n">
        <v>210</v>
      </c>
    </row>
    <row r="763" customFormat="false" ht="48.75" hidden="false" customHeight="true" outlineLevel="0" collapsed="false">
      <c r="A763" s="188" t="s">
        <v>699</v>
      </c>
      <c r="B763" s="130" t="s">
        <v>700</v>
      </c>
      <c r="C763" s="130"/>
      <c r="D763" s="131"/>
      <c r="E763" s="30" t="n">
        <f aca="false">E764</f>
        <v>374.1</v>
      </c>
      <c r="F763" s="30" t="n">
        <f aca="false">F764</f>
        <v>416</v>
      </c>
      <c r="G763" s="31" t="n">
        <f aca="false">G764</f>
        <v>416</v>
      </c>
    </row>
    <row r="764" customFormat="false" ht="15" hidden="false" customHeight="false" outlineLevel="0" collapsed="false">
      <c r="A764" s="103" t="s">
        <v>37</v>
      </c>
      <c r="B764" s="104" t="s">
        <v>700</v>
      </c>
      <c r="C764" s="104" t="s">
        <v>38</v>
      </c>
      <c r="D764" s="104" t="s">
        <v>185</v>
      </c>
      <c r="E764" s="63" t="n">
        <f aca="false">100+25+72+251+25-25+12-85.9</f>
        <v>374.1</v>
      </c>
      <c r="F764" s="63" t="n">
        <f aca="false">100+25+72+219+25-25</f>
        <v>416</v>
      </c>
      <c r="G764" s="63" t="n">
        <f aca="false">100+25+72+219+25-25</f>
        <v>416</v>
      </c>
    </row>
    <row r="765" customFormat="false" ht="15.75" hidden="false" customHeight="false" outlineLevel="0" collapsed="false">
      <c r="A765" s="27" t="s">
        <v>701</v>
      </c>
      <c r="B765" s="28" t="s">
        <v>702</v>
      </c>
      <c r="C765" s="29"/>
      <c r="D765" s="98"/>
      <c r="E765" s="30" t="n">
        <f aca="false">E766</f>
        <v>0</v>
      </c>
      <c r="F765" s="30" t="n">
        <f aca="false">F766</f>
        <v>4466.6</v>
      </c>
      <c r="G765" s="30" t="n">
        <f aca="false">G766</f>
        <v>0</v>
      </c>
    </row>
    <row r="766" customFormat="false" ht="15" hidden="false" customHeight="false" outlineLevel="0" collapsed="false">
      <c r="A766" s="61" t="s">
        <v>270</v>
      </c>
      <c r="B766" s="62" t="s">
        <v>702</v>
      </c>
      <c r="C766" s="62" t="s">
        <v>38</v>
      </c>
      <c r="D766" s="104" t="s">
        <v>276</v>
      </c>
      <c r="E766" s="63" t="n">
        <v>0</v>
      </c>
      <c r="F766" s="63" t="n">
        <v>4466.6</v>
      </c>
      <c r="G766" s="64" t="n">
        <v>0</v>
      </c>
    </row>
    <row r="767" customFormat="false" ht="15.75" hidden="false" customHeight="false" outlineLevel="0" collapsed="false">
      <c r="A767" s="188" t="s">
        <v>703</v>
      </c>
      <c r="B767" s="130" t="s">
        <v>704</v>
      </c>
      <c r="C767" s="130"/>
      <c r="D767" s="131"/>
      <c r="E767" s="30" t="n">
        <f aca="false">E768</f>
        <v>4391.3</v>
      </c>
      <c r="F767" s="30" t="n">
        <f aca="false">F768</f>
        <v>3882.3</v>
      </c>
      <c r="G767" s="31" t="n">
        <f aca="false">G768</f>
        <v>3882.3</v>
      </c>
    </row>
    <row r="768" customFormat="false" ht="15" hidden="false" customHeight="false" outlineLevel="0" collapsed="false">
      <c r="A768" s="103" t="s">
        <v>37</v>
      </c>
      <c r="B768" s="104" t="s">
        <v>704</v>
      </c>
      <c r="C768" s="104" t="s">
        <v>38</v>
      </c>
      <c r="D768" s="104" t="s">
        <v>28</v>
      </c>
      <c r="E768" s="63" t="n">
        <f aca="false">3882.3+1200-441-250</f>
        <v>4391.3</v>
      </c>
      <c r="F768" s="63" t="n">
        <v>3882.3</v>
      </c>
      <c r="G768" s="64" t="n">
        <v>3882.3</v>
      </c>
    </row>
    <row r="769" customFormat="false" ht="30.75" hidden="false" customHeight="false" outlineLevel="0" collapsed="false">
      <c r="A769" s="188" t="s">
        <v>705</v>
      </c>
      <c r="B769" s="130" t="s">
        <v>706</v>
      </c>
      <c r="C769" s="130"/>
      <c r="D769" s="131"/>
      <c r="E769" s="30" t="n">
        <f aca="false">E770</f>
        <v>239</v>
      </c>
      <c r="F769" s="30" t="n">
        <f aca="false">F770</f>
        <v>429</v>
      </c>
      <c r="G769" s="31" t="n">
        <f aca="false">G770</f>
        <v>429</v>
      </c>
    </row>
    <row r="770" customFormat="false" ht="15" hidden="false" customHeight="false" outlineLevel="0" collapsed="false">
      <c r="A770" s="103" t="s">
        <v>37</v>
      </c>
      <c r="B770" s="104" t="s">
        <v>706</v>
      </c>
      <c r="C770" s="104" t="s">
        <v>38</v>
      </c>
      <c r="D770" s="104" t="s">
        <v>28</v>
      </c>
      <c r="E770" s="63" t="n">
        <f aca="false">229+10</f>
        <v>239</v>
      </c>
      <c r="F770" s="63" t="n">
        <f aca="false">229+200</f>
        <v>429</v>
      </c>
      <c r="G770" s="64" t="n">
        <f aca="false">229+200</f>
        <v>429</v>
      </c>
    </row>
    <row r="771" customFormat="false" ht="15.75" hidden="false" customHeight="false" outlineLevel="0" collapsed="false">
      <c r="A771" s="188" t="s">
        <v>707</v>
      </c>
      <c r="B771" s="339" t="s">
        <v>708</v>
      </c>
      <c r="C771" s="340"/>
      <c r="D771" s="339"/>
      <c r="E771" s="30" t="n">
        <f aca="false">E772</f>
        <v>933</v>
      </c>
      <c r="F771" s="30" t="n">
        <f aca="false">F772</f>
        <v>500</v>
      </c>
      <c r="G771" s="31" t="n">
        <f aca="false">G772</f>
        <v>500</v>
      </c>
    </row>
    <row r="772" customFormat="false" ht="15" hidden="false" customHeight="false" outlineLevel="0" collapsed="false">
      <c r="A772" s="103" t="s">
        <v>37</v>
      </c>
      <c r="B772" s="298" t="s">
        <v>708</v>
      </c>
      <c r="C772" s="298" t="s">
        <v>38</v>
      </c>
      <c r="D772" s="298" t="s">
        <v>276</v>
      </c>
      <c r="E772" s="63" t="n">
        <f aca="false">500-8+441</f>
        <v>933</v>
      </c>
      <c r="F772" s="63" t="n">
        <v>500</v>
      </c>
      <c r="G772" s="64" t="n">
        <v>500</v>
      </c>
    </row>
    <row r="773" customFormat="false" ht="15.75" hidden="false" customHeight="false" outlineLevel="0" collapsed="false">
      <c r="A773" s="188" t="s">
        <v>709</v>
      </c>
      <c r="B773" s="339" t="s">
        <v>710</v>
      </c>
      <c r="C773" s="340"/>
      <c r="D773" s="339"/>
      <c r="E773" s="30" t="n">
        <f aca="false">E774</f>
        <v>500</v>
      </c>
      <c r="F773" s="30" t="n">
        <f aca="false">F774</f>
        <v>500</v>
      </c>
      <c r="G773" s="31" t="n">
        <f aca="false">G774</f>
        <v>500</v>
      </c>
    </row>
    <row r="774" customFormat="false" ht="15" hidden="false" customHeight="false" outlineLevel="0" collapsed="false">
      <c r="A774" s="103" t="s">
        <v>37</v>
      </c>
      <c r="B774" s="298" t="s">
        <v>710</v>
      </c>
      <c r="C774" s="298" t="s">
        <v>38</v>
      </c>
      <c r="D774" s="298" t="s">
        <v>276</v>
      </c>
      <c r="E774" s="63" t="n">
        <v>500</v>
      </c>
      <c r="F774" s="63" t="n">
        <v>500</v>
      </c>
      <c r="G774" s="64" t="n">
        <v>500</v>
      </c>
    </row>
    <row r="775" customFormat="false" ht="15.75" hidden="false" customHeight="false" outlineLevel="0" collapsed="false">
      <c r="A775" s="333" t="s">
        <v>711</v>
      </c>
      <c r="B775" s="106" t="s">
        <v>712</v>
      </c>
      <c r="C775" s="106"/>
      <c r="D775" s="107"/>
      <c r="E775" s="72" t="n">
        <f aca="false">SUM(E776:E776)</f>
        <v>2185.4</v>
      </c>
      <c r="F775" s="72" t="n">
        <f aca="false">SUM(F776:F776)</f>
        <v>1350.4</v>
      </c>
      <c r="G775" s="96" t="n">
        <f aca="false">SUM(G776:G776)</f>
        <v>1350.4</v>
      </c>
    </row>
    <row r="776" customFormat="false" ht="15" hidden="false" customHeight="false" outlineLevel="0" collapsed="false">
      <c r="A776" s="103" t="s">
        <v>37</v>
      </c>
      <c r="B776" s="104" t="s">
        <v>712</v>
      </c>
      <c r="C776" s="104" t="s">
        <v>38</v>
      </c>
      <c r="D776" s="104" t="s">
        <v>371</v>
      </c>
      <c r="E776" s="63" t="n">
        <f aca="false">2050.3+21.1+114</f>
        <v>2185.4</v>
      </c>
      <c r="F776" s="63" t="n">
        <v>1350.4</v>
      </c>
      <c r="G776" s="64" t="n">
        <v>1350.4</v>
      </c>
    </row>
    <row r="777" customFormat="false" ht="30.75" hidden="false" customHeight="false" outlineLevel="0" collapsed="false">
      <c r="A777" s="69" t="s">
        <v>713</v>
      </c>
      <c r="B777" s="106" t="s">
        <v>714</v>
      </c>
      <c r="C777" s="106"/>
      <c r="D777" s="107"/>
      <c r="E777" s="72" t="n">
        <f aca="false">E778</f>
        <v>352</v>
      </c>
      <c r="F777" s="72" t="n">
        <f aca="false">F778</f>
        <v>352</v>
      </c>
      <c r="G777" s="96" t="n">
        <f aca="false">G778</f>
        <v>352</v>
      </c>
      <c r="H777" s="13"/>
    </row>
    <row r="778" customFormat="false" ht="15" hidden="false" customHeight="false" outlineLevel="0" collapsed="false">
      <c r="A778" s="103" t="s">
        <v>37</v>
      </c>
      <c r="B778" s="104" t="s">
        <v>714</v>
      </c>
      <c r="C778" s="104" t="s">
        <v>38</v>
      </c>
      <c r="D778" s="104" t="s">
        <v>715</v>
      </c>
      <c r="E778" s="63" t="n">
        <v>352</v>
      </c>
      <c r="F778" s="63" t="n">
        <v>352</v>
      </c>
      <c r="G778" s="64" t="n">
        <v>352</v>
      </c>
    </row>
    <row r="779" customFormat="false" ht="30.75" hidden="false" customHeight="false" outlineLevel="0" collapsed="false">
      <c r="A779" s="69" t="s">
        <v>716</v>
      </c>
      <c r="B779" s="106" t="s">
        <v>717</v>
      </c>
      <c r="C779" s="130"/>
      <c r="D779" s="131"/>
      <c r="E779" s="30" t="n">
        <f aca="false">E780</f>
        <v>344.2</v>
      </c>
      <c r="F779" s="30" t="n">
        <f aca="false">F780</f>
        <v>549.6</v>
      </c>
      <c r="G779" s="31" t="n">
        <f aca="false">G780</f>
        <v>549.6</v>
      </c>
    </row>
    <row r="780" customFormat="false" ht="15" hidden="false" customHeight="false" outlineLevel="0" collapsed="false">
      <c r="A780" s="61" t="s">
        <v>37</v>
      </c>
      <c r="B780" s="62" t="s">
        <v>717</v>
      </c>
      <c r="C780" s="104" t="s">
        <v>38</v>
      </c>
      <c r="D780" s="104" t="s">
        <v>492</v>
      </c>
      <c r="E780" s="63" t="n">
        <f aca="false">549.6-205.4</f>
        <v>344.2</v>
      </c>
      <c r="F780" s="63" t="n">
        <v>549.6</v>
      </c>
      <c r="G780" s="64" t="n">
        <v>549.6</v>
      </c>
    </row>
    <row r="781" customFormat="false" ht="15.75" hidden="false" customHeight="false" outlineLevel="0" collapsed="false">
      <c r="A781" s="27" t="s">
        <v>718</v>
      </c>
      <c r="B781" s="106" t="s">
        <v>719</v>
      </c>
      <c r="C781" s="130"/>
      <c r="D781" s="131"/>
      <c r="E781" s="30" t="n">
        <f aca="false">E782</f>
        <v>32.1</v>
      </c>
      <c r="F781" s="30" t="n">
        <f aca="false">F782</f>
        <v>0</v>
      </c>
      <c r="G781" s="31" t="n">
        <f aca="false">G782</f>
        <v>0</v>
      </c>
    </row>
    <row r="782" customFormat="false" ht="15" hidden="false" customHeight="false" outlineLevel="0" collapsed="false">
      <c r="A782" s="179" t="s">
        <v>37</v>
      </c>
      <c r="B782" s="62" t="s">
        <v>719</v>
      </c>
      <c r="C782" s="104" t="s">
        <v>38</v>
      </c>
      <c r="D782" s="104" t="s">
        <v>39</v>
      </c>
      <c r="E782" s="63" t="n">
        <v>32.1</v>
      </c>
      <c r="F782" s="63" t="n">
        <v>0</v>
      </c>
      <c r="G782" s="64" t="n">
        <v>0</v>
      </c>
    </row>
    <row r="783" customFormat="false" ht="15.75" hidden="false" customHeight="false" outlineLevel="0" collapsed="false">
      <c r="A783" s="27" t="s">
        <v>720</v>
      </c>
      <c r="B783" s="28" t="s">
        <v>721</v>
      </c>
      <c r="C783" s="29"/>
      <c r="D783" s="98"/>
      <c r="E783" s="30" t="n">
        <f aca="false">E784</f>
        <v>95.9</v>
      </c>
      <c r="F783" s="30" t="n">
        <f aca="false">F784</f>
        <v>0</v>
      </c>
      <c r="G783" s="30" t="n">
        <f aca="false">G784</f>
        <v>0</v>
      </c>
    </row>
    <row r="784" customFormat="false" ht="15" hidden="false" customHeight="false" outlineLevel="0" collapsed="false">
      <c r="A784" s="61" t="s">
        <v>270</v>
      </c>
      <c r="B784" s="62" t="s">
        <v>721</v>
      </c>
      <c r="C784" s="62" t="s">
        <v>38</v>
      </c>
      <c r="D784" s="104" t="s">
        <v>432</v>
      </c>
      <c r="E784" s="63" t="n">
        <v>95.9</v>
      </c>
      <c r="F784" s="63" t="n">
        <v>0</v>
      </c>
      <c r="G784" s="64" t="n">
        <v>0</v>
      </c>
    </row>
    <row r="785" customFormat="false" ht="15.75" hidden="false" customHeight="false" outlineLevel="0" collapsed="false">
      <c r="A785" s="27" t="s">
        <v>722</v>
      </c>
      <c r="B785" s="28" t="s">
        <v>723</v>
      </c>
      <c r="C785" s="29"/>
      <c r="D785" s="98"/>
      <c r="E785" s="30" t="n">
        <f aca="false">E786</f>
        <v>248</v>
      </c>
      <c r="F785" s="30" t="n">
        <f aca="false">F786</f>
        <v>0</v>
      </c>
      <c r="G785" s="30" t="n">
        <f aca="false">G786</f>
        <v>0</v>
      </c>
    </row>
    <row r="786" customFormat="false" ht="15" hidden="false" customHeight="false" outlineLevel="0" collapsed="false">
      <c r="A786" s="61" t="s">
        <v>37</v>
      </c>
      <c r="B786" s="62" t="s">
        <v>723</v>
      </c>
      <c r="C786" s="62" t="s">
        <v>38</v>
      </c>
      <c r="D786" s="104" t="s">
        <v>39</v>
      </c>
      <c r="E786" s="63" t="n">
        <v>248</v>
      </c>
      <c r="F786" s="63" t="n">
        <v>0</v>
      </c>
      <c r="G786" s="64" t="n">
        <v>0</v>
      </c>
    </row>
    <row r="787" customFormat="false" ht="30.75" hidden="false" customHeight="false" outlineLevel="0" collapsed="false">
      <c r="A787" s="69" t="s">
        <v>724</v>
      </c>
      <c r="B787" s="106" t="s">
        <v>725</v>
      </c>
      <c r="C787" s="106"/>
      <c r="D787" s="107"/>
      <c r="E787" s="72" t="n">
        <f aca="false">E788</f>
        <v>6050</v>
      </c>
      <c r="F787" s="72" t="n">
        <f aca="false">F788</f>
        <v>6050</v>
      </c>
      <c r="G787" s="96" t="n">
        <f aca="false">G788</f>
        <v>0</v>
      </c>
    </row>
    <row r="788" customFormat="false" ht="15" hidden="false" customHeight="false" outlineLevel="0" collapsed="false">
      <c r="A788" s="103" t="s">
        <v>69</v>
      </c>
      <c r="B788" s="104" t="s">
        <v>725</v>
      </c>
      <c r="C788" s="104" t="s">
        <v>70</v>
      </c>
      <c r="D788" s="104" t="s">
        <v>28</v>
      </c>
      <c r="E788" s="63" t="n">
        <v>6050</v>
      </c>
      <c r="F788" s="63" t="n">
        <v>6050</v>
      </c>
      <c r="G788" s="64" t="n">
        <v>0</v>
      </c>
    </row>
    <row r="789" customFormat="false" ht="30.75" hidden="false" customHeight="false" outlineLevel="0" collapsed="false">
      <c r="A789" s="27" t="s">
        <v>726</v>
      </c>
      <c r="B789" s="70" t="s">
        <v>727</v>
      </c>
      <c r="C789" s="29"/>
      <c r="D789" s="29"/>
      <c r="E789" s="30" t="n">
        <f aca="false">E790</f>
        <v>211.6</v>
      </c>
      <c r="F789" s="30" t="n">
        <f aca="false">F790</f>
        <v>18.1</v>
      </c>
      <c r="G789" s="31" t="n">
        <f aca="false">G790</f>
        <v>16.5</v>
      </c>
    </row>
    <row r="790" customFormat="false" ht="15" hidden="false" customHeight="false" outlineLevel="0" collapsed="false">
      <c r="A790" s="61" t="s">
        <v>37</v>
      </c>
      <c r="B790" s="62" t="s">
        <v>727</v>
      </c>
      <c r="C790" s="62" t="s">
        <v>38</v>
      </c>
      <c r="D790" s="62" t="s">
        <v>728</v>
      </c>
      <c r="E790" s="63" t="n">
        <f aca="false">208+3.6</f>
        <v>211.6</v>
      </c>
      <c r="F790" s="63" t="n">
        <f aca="false">20.6-2.5</f>
        <v>18.1</v>
      </c>
      <c r="G790" s="64" t="n">
        <v>16.5</v>
      </c>
    </row>
    <row r="791" customFormat="false" ht="60.75" hidden="false" customHeight="false" outlineLevel="0" collapsed="false">
      <c r="A791" s="257" t="s">
        <v>729</v>
      </c>
      <c r="B791" s="28" t="s">
        <v>730</v>
      </c>
      <c r="C791" s="29"/>
      <c r="D791" s="29"/>
      <c r="E791" s="30" t="n">
        <f aca="false">E792</f>
        <v>0</v>
      </c>
      <c r="F791" s="30" t="n">
        <f aca="false">F792</f>
        <v>0</v>
      </c>
      <c r="G791" s="30" t="n">
        <f aca="false">G792</f>
        <v>0</v>
      </c>
    </row>
    <row r="792" customFormat="false" ht="15" hidden="false" customHeight="false" outlineLevel="0" collapsed="false">
      <c r="A792" s="258" t="s">
        <v>79</v>
      </c>
      <c r="B792" s="62" t="s">
        <v>730</v>
      </c>
      <c r="C792" s="62" t="s">
        <v>80</v>
      </c>
      <c r="D792" s="62" t="s">
        <v>190</v>
      </c>
      <c r="E792" s="63" t="n">
        <f aca="false">2100-2100</f>
        <v>0</v>
      </c>
      <c r="F792" s="63" t="n">
        <v>0</v>
      </c>
      <c r="G792" s="64" t="n">
        <v>0</v>
      </c>
    </row>
    <row r="793" customFormat="false" ht="30.75" hidden="false" customHeight="false" outlineLevel="0" collapsed="false">
      <c r="A793" s="257" t="s">
        <v>731</v>
      </c>
      <c r="B793" s="28" t="s">
        <v>732</v>
      </c>
      <c r="C793" s="29"/>
      <c r="D793" s="29"/>
      <c r="E793" s="30" t="n">
        <f aca="false">E794</f>
        <v>0</v>
      </c>
      <c r="F793" s="30" t="n">
        <f aca="false">F794</f>
        <v>3613.2</v>
      </c>
      <c r="G793" s="30" t="n">
        <f aca="false">G794</f>
        <v>0</v>
      </c>
    </row>
    <row r="794" customFormat="false" ht="15" hidden="false" customHeight="false" outlineLevel="0" collapsed="false">
      <c r="A794" s="258" t="s">
        <v>79</v>
      </c>
      <c r="B794" s="62" t="s">
        <v>732</v>
      </c>
      <c r="C794" s="62" t="s">
        <v>80</v>
      </c>
      <c r="D794" s="62" t="s">
        <v>190</v>
      </c>
      <c r="E794" s="63" t="n">
        <v>0</v>
      </c>
      <c r="F794" s="63" t="n">
        <f aca="false">3608.8+4.4</f>
        <v>3613.2</v>
      </c>
      <c r="G794" s="64" t="n">
        <v>0</v>
      </c>
    </row>
    <row r="795" customFormat="false" ht="45.75" hidden="false" customHeight="false" outlineLevel="0" collapsed="false">
      <c r="A795" s="27" t="s">
        <v>733</v>
      </c>
      <c r="B795" s="28" t="s">
        <v>734</v>
      </c>
      <c r="C795" s="29"/>
      <c r="D795" s="29"/>
      <c r="E795" s="30" t="n">
        <f aca="false">E796</f>
        <v>3628.6</v>
      </c>
      <c r="F795" s="30" t="n">
        <f aca="false">F796</f>
        <v>0</v>
      </c>
      <c r="G795" s="31" t="n">
        <f aca="false">G796</f>
        <v>5000</v>
      </c>
    </row>
    <row r="796" customFormat="false" ht="15" hidden="false" customHeight="false" outlineLevel="0" collapsed="false">
      <c r="A796" s="61" t="s">
        <v>79</v>
      </c>
      <c r="B796" s="62" t="s">
        <v>734</v>
      </c>
      <c r="C796" s="62" t="s">
        <v>80</v>
      </c>
      <c r="D796" s="62" t="s">
        <v>190</v>
      </c>
      <c r="E796" s="63" t="n">
        <f aca="false">4788.1-1159.5</f>
        <v>3628.6</v>
      </c>
      <c r="F796" s="63" t="n">
        <v>0</v>
      </c>
      <c r="G796" s="64" t="n">
        <f aca="false">2000+3000</f>
        <v>5000</v>
      </c>
    </row>
    <row r="797" customFormat="false" ht="30.75" hidden="false" customHeight="false" outlineLevel="0" collapsed="false">
      <c r="A797" s="27" t="s">
        <v>613</v>
      </c>
      <c r="B797" s="28" t="s">
        <v>735</v>
      </c>
      <c r="C797" s="29"/>
      <c r="D797" s="29"/>
      <c r="E797" s="30" t="n">
        <f aca="false">E798</f>
        <v>1775.9</v>
      </c>
      <c r="F797" s="30" t="n">
        <f aca="false">F798</f>
        <v>0</v>
      </c>
      <c r="G797" s="30" t="n">
        <f aca="false">G798</f>
        <v>0</v>
      </c>
    </row>
    <row r="798" customFormat="false" ht="15" hidden="false" customHeight="false" outlineLevel="0" collapsed="false">
      <c r="A798" s="61" t="s">
        <v>480</v>
      </c>
      <c r="B798" s="62" t="s">
        <v>735</v>
      </c>
      <c r="C798" s="62" t="s">
        <v>481</v>
      </c>
      <c r="D798" s="62" t="s">
        <v>489</v>
      </c>
      <c r="E798" s="63" t="n">
        <v>1775.9</v>
      </c>
      <c r="F798" s="63" t="n">
        <v>0</v>
      </c>
      <c r="G798" s="64" t="n">
        <v>0</v>
      </c>
    </row>
    <row r="799" customFormat="false" ht="30.75" hidden="false" customHeight="false" outlineLevel="0" collapsed="false">
      <c r="A799" s="95" t="s">
        <v>736</v>
      </c>
      <c r="B799" s="286" t="s">
        <v>737</v>
      </c>
      <c r="C799" s="54"/>
      <c r="D799" s="286"/>
      <c r="E799" s="72" t="n">
        <f aca="false">SUM(E800:E801)</f>
        <v>4337.9</v>
      </c>
      <c r="F799" s="72" t="n">
        <f aca="false">SUM(F800:F800)</f>
        <v>3610.5</v>
      </c>
      <c r="G799" s="96" t="n">
        <f aca="false">SUM(G800:G800)</f>
        <v>3759.6</v>
      </c>
    </row>
    <row r="800" customFormat="false" ht="45" hidden="false" customHeight="false" outlineLevel="0" collapsed="false">
      <c r="A800" s="75" t="s">
        <v>53</v>
      </c>
      <c r="B800" s="29" t="s">
        <v>737</v>
      </c>
      <c r="C800" s="29" t="s">
        <v>67</v>
      </c>
      <c r="D800" s="29" t="s">
        <v>28</v>
      </c>
      <c r="E800" s="341" t="n">
        <f aca="false">4511.1-454.6</f>
        <v>4056.5</v>
      </c>
      <c r="F800" s="341" t="n">
        <f aca="false">3634.5-24</f>
        <v>3610.5</v>
      </c>
      <c r="G800" s="342" t="n">
        <v>3759.6</v>
      </c>
    </row>
    <row r="801" customFormat="false" ht="15" hidden="false" customHeight="false" outlineLevel="0" collapsed="false">
      <c r="A801" s="61" t="s">
        <v>37</v>
      </c>
      <c r="B801" s="62" t="s">
        <v>737</v>
      </c>
      <c r="C801" s="62" t="s">
        <v>38</v>
      </c>
      <c r="D801" s="62" t="s">
        <v>28</v>
      </c>
      <c r="E801" s="343" t="n">
        <f aca="false">454.6-184+10.8</f>
        <v>281.4</v>
      </c>
      <c r="F801" s="343" t="n">
        <v>0</v>
      </c>
      <c r="G801" s="344" t="n">
        <v>0</v>
      </c>
    </row>
    <row r="802" s="346" customFormat="true" ht="30.75" hidden="false" customHeight="false" outlineLevel="0" collapsed="false">
      <c r="A802" s="95" t="s">
        <v>676</v>
      </c>
      <c r="B802" s="286" t="s">
        <v>738</v>
      </c>
      <c r="C802" s="54"/>
      <c r="D802" s="286"/>
      <c r="E802" s="239" t="n">
        <f aca="false">SUM(E803:E803)</f>
        <v>5038.3</v>
      </c>
      <c r="F802" s="239" t="n">
        <f aca="false">SUM(F803:F803)</f>
        <v>4880.3</v>
      </c>
      <c r="G802" s="345" t="n">
        <f aca="false">SUM(G803:G803)</f>
        <v>4880.3</v>
      </c>
    </row>
    <row r="803" s="346" customFormat="true" ht="15" hidden="false" customHeight="false" outlineLevel="0" collapsed="false">
      <c r="A803" s="61" t="s">
        <v>37</v>
      </c>
      <c r="B803" s="62" t="s">
        <v>738</v>
      </c>
      <c r="C803" s="62" t="s">
        <v>38</v>
      </c>
      <c r="D803" s="62" t="s">
        <v>251</v>
      </c>
      <c r="E803" s="63" t="n">
        <f aca="false">4880.3+158</f>
        <v>5038.3</v>
      </c>
      <c r="F803" s="63" t="n">
        <v>4880.3</v>
      </c>
      <c r="G803" s="64" t="n">
        <v>4880.3</v>
      </c>
    </row>
    <row r="804" s="346" customFormat="true" ht="30.75" hidden="false" customHeight="false" outlineLevel="0" collapsed="false">
      <c r="A804" s="129" t="s">
        <v>739</v>
      </c>
      <c r="B804" s="339" t="s">
        <v>740</v>
      </c>
      <c r="C804" s="98"/>
      <c r="D804" s="339"/>
      <c r="E804" s="30" t="n">
        <f aca="false">E805</f>
        <v>437</v>
      </c>
      <c r="F804" s="30" t="n">
        <f aca="false">F805</f>
        <v>874</v>
      </c>
      <c r="G804" s="31" t="n">
        <f aca="false">G805</f>
        <v>874</v>
      </c>
    </row>
    <row r="805" s="346" customFormat="true" ht="15" hidden="false" customHeight="false" outlineLevel="0" collapsed="false">
      <c r="A805" s="61" t="s">
        <v>79</v>
      </c>
      <c r="B805" s="62" t="s">
        <v>740</v>
      </c>
      <c r="C805" s="62" t="s">
        <v>80</v>
      </c>
      <c r="D805" s="62" t="s">
        <v>190</v>
      </c>
      <c r="E805" s="63" t="n">
        <f aca="false">999.5-562.5</f>
        <v>437</v>
      </c>
      <c r="F805" s="63" t="n">
        <v>874</v>
      </c>
      <c r="G805" s="64" t="n">
        <v>874</v>
      </c>
    </row>
    <row r="806" s="346" customFormat="true" ht="60.75" hidden="false" customHeight="false" outlineLevel="0" collapsed="false">
      <c r="A806" s="27" t="s">
        <v>741</v>
      </c>
      <c r="B806" s="28" t="s">
        <v>742</v>
      </c>
      <c r="C806" s="29"/>
      <c r="D806" s="29"/>
      <c r="E806" s="30" t="n">
        <f aca="false">E807</f>
        <v>0</v>
      </c>
      <c r="F806" s="30" t="n">
        <f aca="false">F807</f>
        <v>40000</v>
      </c>
      <c r="G806" s="30" t="n">
        <f aca="false">G807</f>
        <v>0</v>
      </c>
    </row>
    <row r="807" s="346" customFormat="true" ht="15" hidden="false" customHeight="false" outlineLevel="0" collapsed="false">
      <c r="A807" s="61" t="s">
        <v>480</v>
      </c>
      <c r="B807" s="62" t="s">
        <v>742</v>
      </c>
      <c r="C807" s="62" t="s">
        <v>481</v>
      </c>
      <c r="D807" s="62" t="s">
        <v>492</v>
      </c>
      <c r="E807" s="63" t="n">
        <v>0</v>
      </c>
      <c r="F807" s="63" t="n">
        <v>40000</v>
      </c>
      <c r="G807" s="64" t="n">
        <v>0</v>
      </c>
    </row>
    <row r="808" s="346" customFormat="true" ht="60.75" hidden="false" customHeight="false" outlineLevel="0" collapsed="false">
      <c r="A808" s="69" t="s">
        <v>743</v>
      </c>
      <c r="B808" s="70" t="s">
        <v>744</v>
      </c>
      <c r="C808" s="54"/>
      <c r="D808" s="54"/>
      <c r="E808" s="72" t="n">
        <f aca="false">E810+E809</f>
        <v>1500</v>
      </c>
      <c r="F808" s="72" t="n">
        <f aca="false">F810+F809</f>
        <v>0</v>
      </c>
      <c r="G808" s="72" t="n">
        <f aca="false">G810+G809</f>
        <v>0</v>
      </c>
    </row>
    <row r="809" s="346" customFormat="true" ht="15" hidden="false" customHeight="false" outlineLevel="0" collapsed="false">
      <c r="A809" s="75" t="s">
        <v>480</v>
      </c>
      <c r="B809" s="29" t="s">
        <v>744</v>
      </c>
      <c r="C809" s="29" t="s">
        <v>481</v>
      </c>
      <c r="D809" s="29" t="s">
        <v>493</v>
      </c>
      <c r="E809" s="76" t="n">
        <v>1500</v>
      </c>
      <c r="F809" s="76" t="n">
        <v>0</v>
      </c>
      <c r="G809" s="77" t="n">
        <v>0</v>
      </c>
    </row>
    <row r="810" s="346" customFormat="true" ht="15" hidden="false" customHeight="false" outlineLevel="0" collapsed="false">
      <c r="A810" s="179" t="s">
        <v>480</v>
      </c>
      <c r="B810" s="84" t="s">
        <v>744</v>
      </c>
      <c r="C810" s="84" t="s">
        <v>481</v>
      </c>
      <c r="D810" s="84" t="s">
        <v>489</v>
      </c>
      <c r="E810" s="293" t="n">
        <f aca="false">1500-1500</f>
        <v>0</v>
      </c>
      <c r="F810" s="293" t="n">
        <v>0</v>
      </c>
      <c r="G810" s="294" t="n">
        <v>0</v>
      </c>
    </row>
    <row r="811" s="346" customFormat="true" ht="60.75" hidden="false" customHeight="false" outlineLevel="0" collapsed="false">
      <c r="A811" s="27" t="s">
        <v>745</v>
      </c>
      <c r="B811" s="28" t="s">
        <v>746</v>
      </c>
      <c r="C811" s="29"/>
      <c r="D811" s="29"/>
      <c r="E811" s="30" t="n">
        <f aca="false">E812</f>
        <v>500</v>
      </c>
      <c r="F811" s="30" t="n">
        <f aca="false">F812</f>
        <v>0</v>
      </c>
      <c r="G811" s="30" t="n">
        <f aca="false">G812</f>
        <v>0</v>
      </c>
    </row>
    <row r="812" s="346" customFormat="true" ht="15" hidden="false" customHeight="false" outlineLevel="0" collapsed="false">
      <c r="A812" s="61" t="s">
        <v>480</v>
      </c>
      <c r="B812" s="62" t="s">
        <v>746</v>
      </c>
      <c r="C812" s="62" t="s">
        <v>481</v>
      </c>
      <c r="D812" s="62" t="s">
        <v>357</v>
      </c>
      <c r="E812" s="63" t="n">
        <v>500</v>
      </c>
      <c r="F812" s="63" t="n">
        <v>0</v>
      </c>
      <c r="G812" s="64" t="n">
        <v>0</v>
      </c>
    </row>
    <row r="813" s="346" customFormat="true" ht="45.75" hidden="false" customHeight="false" outlineLevel="0" collapsed="false">
      <c r="A813" s="347" t="s">
        <v>747</v>
      </c>
      <c r="B813" s="348" t="s">
        <v>748</v>
      </c>
      <c r="C813" s="29"/>
      <c r="D813" s="348"/>
      <c r="E813" s="30" t="n">
        <f aca="false">E814</f>
        <v>255.3</v>
      </c>
      <c r="F813" s="30" t="n">
        <f aca="false">F814</f>
        <v>0</v>
      </c>
      <c r="G813" s="31" t="n">
        <f aca="false">G814</f>
        <v>0</v>
      </c>
    </row>
    <row r="814" s="346" customFormat="true" ht="15" hidden="false" customHeight="false" outlineLevel="0" collapsed="false">
      <c r="A814" s="112" t="s">
        <v>480</v>
      </c>
      <c r="B814" s="108" t="s">
        <v>748</v>
      </c>
      <c r="C814" s="108" t="s">
        <v>481</v>
      </c>
      <c r="D814" s="108" t="s">
        <v>629</v>
      </c>
      <c r="E814" s="34" t="n">
        <v>255.3</v>
      </c>
      <c r="F814" s="34" t="n">
        <v>0</v>
      </c>
      <c r="G814" s="35" t="n">
        <v>0</v>
      </c>
    </row>
    <row r="815" customFormat="false" ht="25.9" hidden="false" customHeight="true" outlineLevel="0" collapsed="false"/>
    <row r="816" customFormat="false" ht="12.75" hidden="false" customHeight="false" outlineLevel="0" collapsed="false">
      <c r="E816" s="13"/>
      <c r="F816" s="13"/>
      <c r="G816" s="13"/>
    </row>
    <row r="818" customFormat="false" ht="12.75" hidden="false" customHeight="false" outlineLevel="0" collapsed="false">
      <c r="E818" s="13"/>
      <c r="F818" s="13"/>
      <c r="G818" s="13"/>
    </row>
  </sheetData>
  <autoFilter ref="A13:G814"/>
  <mergeCells count="11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60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22-12-23T06:50:23Z</cp:lastPrinted>
  <dcterms:modified xsi:type="dcterms:W3CDTF">2022-12-23T06:54:57Z</dcterms:modified>
  <cp:revision>0</cp:revision>
  <dc:subject/>
  <dc:title/>
</cp:coreProperties>
</file>