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6" sheetId="1" state="visible" r:id="rId2"/>
  </sheets>
  <definedNames>
    <definedName function="false" hidden="false" localSheetId="0" name="_xlnm.Print_Area" vbProcedure="false">'Приложение 6'!$A$1:$F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121">
  <si>
    <t xml:space="preserve">Утверждено</t>
  </si>
  <si>
    <t xml:space="preserve">решением совета депутатов</t>
  </si>
  <si>
    <t xml:space="preserve">Кировского муниципального района </t>
  </si>
  <si>
    <t xml:space="preserve">Ленинградской области</t>
  </si>
  <si>
    <t xml:space="preserve">от "02" декабря  2021 г. № 110</t>
  </si>
  <si>
    <t xml:space="preserve">(Приложение 6)</t>
  </si>
  <si>
    <t xml:space="preserve">(в редакции решения совета депутатов</t>
  </si>
  <si>
    <t xml:space="preserve">от "21" декабря 2022 г. № 103)</t>
  </si>
  <si>
    <t xml:space="preserve">Распределение бюджетных ассигнований </t>
  </si>
  <si>
    <t xml:space="preserve"> Кировского муниципального района Ленинградской области </t>
  </si>
  <si>
    <t xml:space="preserve">по разделам и подразделам классификации расходов  бюджетов </t>
  </si>
  <si>
    <t xml:space="preserve">на 2022 год и на плановый период 2023 и 2024 годов</t>
  </si>
  <si>
    <t xml:space="preserve">Наименование раздела и подраздела</t>
  </si>
  <si>
    <t xml:space="preserve">Код раздела</t>
  </si>
  <si>
    <t xml:space="preserve">Код подраздела</t>
  </si>
  <si>
    <t xml:space="preserve">2022 год сумма (тысяч рублей)</t>
  </si>
  <si>
    <t xml:space="preserve">2023 год сумма (тысяч рублей)</t>
  </si>
  <si>
    <t xml:space="preserve">2024 год сумма (тысяч рублей)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102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103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 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 </t>
  </si>
  <si>
    <t xml:space="preserve">0800</t>
  </si>
  <si>
    <t xml:space="preserve">Культура </t>
  </si>
  <si>
    <t xml:space="preserve">0801</t>
  </si>
  <si>
    <t xml:space="preserve">Другие вопросы в области культуры, кинематографии </t>
  </si>
  <si>
    <t xml:space="preserve">0804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Спорт высших достижений</t>
  </si>
  <si>
    <t xml:space="preserve">1103</t>
  </si>
  <si>
    <t xml:space="preserve">Другие вопросы в области физической культуры и спорта</t>
  </si>
  <si>
    <t xml:space="preserve">1105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Другие вопросы в области средств массовой информации</t>
  </si>
  <si>
    <t xml:space="preserve">1204</t>
  </si>
  <si>
    <t xml:space="preserve">Обслуживание государственного (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Межбюджетные трансферты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 и муниципальных образований </t>
  </si>
  <si>
    <t xml:space="preserve">1401</t>
  </si>
  <si>
    <t xml:space="preserve">Прочие межбюджетные трансферты общего характера</t>
  </si>
  <si>
    <t xml:space="preserve">1403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</font>
    <font>
      <sz val="12"/>
      <name val="Times New Roman"/>
      <family val="1"/>
    </font>
    <font>
      <b val="true"/>
      <sz val="16"/>
      <name val="Times New Roman"/>
      <family val="1"/>
      <charset val="204"/>
    </font>
    <font>
      <b val="true"/>
      <sz val="10"/>
      <name val="Times New Roman"/>
      <family val="1"/>
    </font>
    <font>
      <sz val="10"/>
      <name val="Arial Cyr"/>
      <family val="2"/>
      <charset val="204"/>
    </font>
    <font>
      <sz val="10"/>
      <name val="Times New Roman"/>
      <family val="1"/>
    </font>
    <font>
      <sz val="8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8"/>
  <sheetViews>
    <sheetView showFormulas="false" showGridLines="true" showRowColHeaders="true" showZeros="true" rightToLeft="false" tabSelected="true" showOutlineSymbols="true" defaultGridColor="true" view="pageBreakPreview" topLeftCell="A38" colorId="64" zoomScale="75" zoomScaleNormal="100" zoomScalePageLayoutView="75" workbookViewId="0">
      <selection pane="topLeft" activeCell="D45" activeCellId="0" sqref="D4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82.56"/>
    <col collapsed="false" customWidth="true" hidden="false" outlineLevel="0" max="2" min="2" style="1" width="12.42"/>
    <col collapsed="false" customWidth="true" hidden="false" outlineLevel="0" max="3" min="3" style="1" width="11.85"/>
    <col collapsed="false" customWidth="true" hidden="false" outlineLevel="0" max="6" min="4" style="1" width="21.84"/>
    <col collapsed="false" customWidth="false" hidden="false" outlineLevel="0" max="257" min="7" style="1" width="8.85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20.2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20.25" hidden="false" customHeight="false" outlineLevel="0" collapsed="false">
      <c r="A3" s="2" t="s">
        <v>2</v>
      </c>
      <c r="B3" s="2"/>
      <c r="C3" s="2"/>
      <c r="D3" s="2"/>
      <c r="E3" s="2"/>
      <c r="F3" s="2"/>
    </row>
    <row r="4" customFormat="false" ht="20.25" hidden="false" customHeight="false" outlineLevel="0" collapsed="false">
      <c r="A4" s="2" t="s">
        <v>3</v>
      </c>
      <c r="B4" s="2"/>
      <c r="C4" s="2"/>
      <c r="D4" s="2"/>
      <c r="E4" s="2"/>
      <c r="F4" s="2"/>
    </row>
    <row r="5" customFormat="false" ht="20.25" hidden="false" customHeight="false" outlineLevel="0" collapsed="false">
      <c r="A5" s="2" t="s">
        <v>4</v>
      </c>
      <c r="B5" s="2"/>
      <c r="C5" s="2"/>
      <c r="D5" s="2"/>
      <c r="E5" s="2"/>
      <c r="F5" s="2"/>
    </row>
    <row r="6" customFormat="false" ht="20.25" hidden="false" customHeight="false" outlineLevel="0" collapsed="false">
      <c r="A6" s="3" t="s">
        <v>5</v>
      </c>
      <c r="B6" s="3"/>
      <c r="C6" s="3"/>
      <c r="D6" s="3"/>
      <c r="E6" s="3"/>
      <c r="F6" s="3"/>
    </row>
    <row r="7" customFormat="false" ht="20.25" hidden="false" customHeight="false" outlineLevel="0" collapsed="false">
      <c r="A7" s="3" t="s">
        <v>6</v>
      </c>
      <c r="B7" s="3"/>
      <c r="C7" s="3"/>
      <c r="D7" s="3"/>
      <c r="E7" s="3"/>
      <c r="F7" s="3"/>
    </row>
    <row r="8" customFormat="false" ht="20.25" hidden="false" customHeight="false" outlineLevel="0" collapsed="false">
      <c r="A8" s="3" t="s">
        <v>7</v>
      </c>
      <c r="B8" s="3"/>
      <c r="C8" s="3"/>
      <c r="D8" s="3"/>
      <c r="E8" s="3"/>
      <c r="F8" s="3"/>
    </row>
    <row r="9" customFormat="false" ht="20.25" hidden="false" customHeight="false" outlineLevel="0" collapsed="false">
      <c r="A9" s="4"/>
      <c r="B9" s="4"/>
      <c r="C9" s="4"/>
      <c r="D9" s="3"/>
      <c r="E9" s="3"/>
      <c r="F9" s="3"/>
    </row>
    <row r="10" customFormat="false" ht="15.75" hidden="false" customHeight="false" outlineLevel="0" collapsed="false">
      <c r="A10" s="5"/>
      <c r="B10" s="6"/>
      <c r="C10" s="6"/>
      <c r="D10" s="6"/>
      <c r="E10" s="6"/>
      <c r="F10" s="6"/>
    </row>
    <row r="11" customFormat="false" ht="20.25" hidden="false" customHeight="false" outlineLevel="0" collapsed="false">
      <c r="A11" s="7" t="s">
        <v>8</v>
      </c>
      <c r="B11" s="7"/>
      <c r="C11" s="7"/>
      <c r="D11" s="7"/>
      <c r="E11" s="7"/>
      <c r="F11" s="7"/>
    </row>
    <row r="12" customFormat="false" ht="20.25" hidden="false" customHeight="false" outlineLevel="0" collapsed="false">
      <c r="A12" s="7" t="s">
        <v>9</v>
      </c>
      <c r="B12" s="7"/>
      <c r="C12" s="7"/>
      <c r="D12" s="7"/>
      <c r="E12" s="7"/>
      <c r="F12" s="7"/>
    </row>
    <row r="13" customFormat="false" ht="25.9" hidden="false" customHeight="true" outlineLevel="0" collapsed="false">
      <c r="A13" s="7" t="s">
        <v>10</v>
      </c>
      <c r="B13" s="7"/>
      <c r="C13" s="7"/>
      <c r="D13" s="7"/>
      <c r="E13" s="7"/>
      <c r="F13" s="7"/>
    </row>
    <row r="14" customFormat="false" ht="25.9" hidden="false" customHeight="true" outlineLevel="0" collapsed="false">
      <c r="A14" s="7" t="s">
        <v>11</v>
      </c>
      <c r="B14" s="7"/>
      <c r="C14" s="7"/>
      <c r="D14" s="7"/>
      <c r="E14" s="7"/>
      <c r="F14" s="7"/>
    </row>
    <row r="15" customFormat="false" ht="22.9" hidden="false" customHeight="true" outlineLevel="0" collapsed="false">
      <c r="A15" s="8"/>
      <c r="B15" s="9"/>
      <c r="C15" s="10"/>
      <c r="D15" s="11"/>
      <c r="E15" s="11"/>
    </row>
    <row r="16" customFormat="false" ht="35.45" hidden="false" customHeight="true" outlineLevel="0" collapsed="false">
      <c r="A16" s="12" t="s">
        <v>12</v>
      </c>
      <c r="B16" s="13" t="s">
        <v>13</v>
      </c>
      <c r="C16" s="14" t="s">
        <v>14</v>
      </c>
      <c r="D16" s="14" t="s">
        <v>15</v>
      </c>
      <c r="E16" s="14" t="s">
        <v>16</v>
      </c>
      <c r="F16" s="15" t="s">
        <v>17</v>
      </c>
    </row>
    <row r="17" customFormat="false" ht="19.5" hidden="false" customHeight="false" outlineLevel="0" collapsed="false">
      <c r="A17" s="16" t="s">
        <v>18</v>
      </c>
      <c r="B17" s="17" t="s">
        <v>19</v>
      </c>
      <c r="C17" s="18"/>
      <c r="D17" s="19" t="n">
        <f aca="false">SUM(D18:D24)</f>
        <v>365220.6</v>
      </c>
      <c r="E17" s="19" t="n">
        <f aca="false">SUM(E18:E24)</f>
        <v>312338.8</v>
      </c>
      <c r="F17" s="19" t="n">
        <f aca="false">SUM(F18:F24)</f>
        <v>300235.9</v>
      </c>
    </row>
    <row r="18" customFormat="false" ht="37.5" hidden="false" customHeight="false" outlineLevel="0" collapsed="false">
      <c r="A18" s="20" t="s">
        <v>20</v>
      </c>
      <c r="B18" s="21"/>
      <c r="C18" s="22" t="s">
        <v>21</v>
      </c>
      <c r="D18" s="23" t="n">
        <f aca="false">3241.5+69.6</f>
        <v>3311.1</v>
      </c>
      <c r="E18" s="23" t="n">
        <v>3370.9</v>
      </c>
      <c r="F18" s="23" t="n">
        <v>3370.9</v>
      </c>
    </row>
    <row r="19" customFormat="false" ht="37.5" hidden="false" customHeight="false" outlineLevel="0" collapsed="false">
      <c r="A19" s="24" t="s">
        <v>22</v>
      </c>
      <c r="B19" s="25"/>
      <c r="C19" s="26" t="s">
        <v>23</v>
      </c>
      <c r="D19" s="27" t="n">
        <f aca="false">11082.5+66.8+66.8</f>
        <v>11216.1</v>
      </c>
      <c r="E19" s="27" t="n">
        <v>11264.1</v>
      </c>
      <c r="F19" s="27" t="n">
        <v>11264.1</v>
      </c>
    </row>
    <row r="20" customFormat="false" ht="56.25" hidden="false" customHeight="false" outlineLevel="0" collapsed="false">
      <c r="A20" s="24" t="s">
        <v>24</v>
      </c>
      <c r="B20" s="28"/>
      <c r="C20" s="26" t="s">
        <v>25</v>
      </c>
      <c r="D20" s="27" t="n">
        <f aca="false">93650.7+240+15012.7+937.8+2.7+878.4+0.1-8630.4-165.9+0.3-993.2-205.8+2277.4-208+1180+236.7+875.7+340-143.7-14.3</f>
        <v>105271.2</v>
      </c>
      <c r="E20" s="27" t="n">
        <f aca="false">97121.1-2330.9-60+240+15200.6+901.5-8064.8-830.2</f>
        <v>102177.3</v>
      </c>
      <c r="F20" s="27" t="n">
        <f aca="false">97762-2330.9-60+240+15200.6+901.5-8064.8-830.2</f>
        <v>102818.2</v>
      </c>
    </row>
    <row r="21" customFormat="false" ht="18.75" hidden="false" customHeight="false" outlineLevel="0" collapsed="false">
      <c r="A21" s="24" t="s">
        <v>26</v>
      </c>
      <c r="B21" s="28"/>
      <c r="C21" s="26" t="s">
        <v>27</v>
      </c>
      <c r="D21" s="27" t="n">
        <f aca="false">208+3.6</f>
        <v>211.6</v>
      </c>
      <c r="E21" s="27" t="n">
        <f aca="false">20.6-2.5</f>
        <v>18.1</v>
      </c>
      <c r="F21" s="27" t="n">
        <v>16.5</v>
      </c>
    </row>
    <row r="22" customFormat="false" ht="37.5" hidden="false" customHeight="false" outlineLevel="0" collapsed="false">
      <c r="A22" s="24" t="s">
        <v>28</v>
      </c>
      <c r="B22" s="28"/>
      <c r="C22" s="26" t="s">
        <v>29</v>
      </c>
      <c r="D22" s="27" t="n">
        <f aca="false">22964.9+643.3+1082.1-105.1</f>
        <v>24585.2</v>
      </c>
      <c r="E22" s="27" t="n">
        <v>23042.3</v>
      </c>
      <c r="F22" s="27" t="n">
        <v>23047</v>
      </c>
    </row>
    <row r="23" customFormat="false" ht="18.75" hidden="false" customHeight="false" outlineLevel="0" collapsed="false">
      <c r="A23" s="29" t="s">
        <v>30</v>
      </c>
      <c r="B23" s="30"/>
      <c r="C23" s="31" t="s">
        <v>31</v>
      </c>
      <c r="D23" s="32" t="n">
        <f aca="false">29536.3-1400+17689.9-200</f>
        <v>45626.2</v>
      </c>
      <c r="E23" s="32" t="n">
        <f aca="false">12.8+302</f>
        <v>314.8</v>
      </c>
      <c r="F23" s="32" t="n">
        <v>301.9</v>
      </c>
    </row>
    <row r="24" customFormat="false" ht="18.75" hidden="false" customHeight="false" outlineLevel="0" collapsed="false">
      <c r="A24" s="33" t="s">
        <v>32</v>
      </c>
      <c r="B24" s="34"/>
      <c r="C24" s="35" t="s">
        <v>33</v>
      </c>
      <c r="D24" s="36" t="n">
        <f aca="false">159935+1200+219.3+69039.2+31775.2+611.4-184-36160.4-27792.9-32878.8-3195.4-8.6-602.8+2487.1+227.5+0.1+1720.9-286.5+437.6-332.8+8+209.9-441+200+739.4+3130.2-224.9+982.1-12+3739.5+240.7+10.8+205.4</f>
        <v>174999.2</v>
      </c>
      <c r="E24" s="36" t="n">
        <f aca="false">161371.4+219.3+200+71808+30988.3+611.4-24-37610.9-27792.9-34197-3195.4-8.6-602.8-128.5-0.1+10513.1</f>
        <v>172151.3</v>
      </c>
      <c r="F24" s="36" t="n">
        <f aca="false">155566.9+219.3+74684.7+30988.3+611.4+3759.6-39119.8-27792.9-35564.8-3195.4-8.6-602.8-128.5-0.1</f>
        <v>159417.3</v>
      </c>
    </row>
    <row r="25" customFormat="false" ht="37.5" hidden="false" customHeight="false" outlineLevel="0" collapsed="false">
      <c r="A25" s="37" t="s">
        <v>34</v>
      </c>
      <c r="B25" s="38" t="s">
        <v>35</v>
      </c>
      <c r="C25" s="38"/>
      <c r="D25" s="39" t="n">
        <f aca="false">SUM(D26:D28)</f>
        <v>2276.6</v>
      </c>
      <c r="E25" s="39" t="n">
        <f aca="false">SUM(E26:E28)</f>
        <v>1745.7</v>
      </c>
      <c r="F25" s="39" t="n">
        <f aca="false">SUM(F26:F28)</f>
        <v>1745.7</v>
      </c>
    </row>
    <row r="26" customFormat="false" ht="18.75" hidden="false" customHeight="false" outlineLevel="0" collapsed="false">
      <c r="A26" s="24" t="s">
        <v>36</v>
      </c>
      <c r="B26" s="25"/>
      <c r="C26" s="28" t="s">
        <v>37</v>
      </c>
      <c r="D26" s="27" t="n">
        <v>650</v>
      </c>
      <c r="E26" s="27" t="n">
        <v>650</v>
      </c>
      <c r="F26" s="27" t="n">
        <v>650</v>
      </c>
    </row>
    <row r="27" customFormat="false" ht="37.5" hidden="false" customHeight="false" outlineLevel="0" collapsed="false">
      <c r="A27" s="29" t="s">
        <v>38</v>
      </c>
      <c r="B27" s="40"/>
      <c r="C27" s="30" t="s">
        <v>39</v>
      </c>
      <c r="D27" s="32" t="n">
        <f aca="false">2089.2-733.1-35.1-105.3+257.6-0.1</f>
        <v>1473.2</v>
      </c>
      <c r="E27" s="32" t="n">
        <v>1095.7</v>
      </c>
      <c r="F27" s="32" t="n">
        <v>1095.7</v>
      </c>
    </row>
    <row r="28" customFormat="false" ht="37.5" hidden="false" customHeight="false" outlineLevel="0" collapsed="false">
      <c r="A28" s="33" t="s">
        <v>40</v>
      </c>
      <c r="B28" s="41"/>
      <c r="C28" s="34" t="s">
        <v>41</v>
      </c>
      <c r="D28" s="36" t="n">
        <v>153.4</v>
      </c>
      <c r="E28" s="36" t="n">
        <v>0</v>
      </c>
      <c r="F28" s="36" t="n">
        <v>0</v>
      </c>
    </row>
    <row r="29" customFormat="false" ht="18.75" hidden="false" customHeight="false" outlineLevel="0" collapsed="false">
      <c r="A29" s="37" t="s">
        <v>42</v>
      </c>
      <c r="B29" s="38" t="s">
        <v>43</v>
      </c>
      <c r="C29" s="38"/>
      <c r="D29" s="39" t="n">
        <f aca="false">SUM(D30:D33)</f>
        <v>117968.6</v>
      </c>
      <c r="E29" s="39" t="n">
        <f aca="false">SUM(E30:E33)</f>
        <v>116795.7</v>
      </c>
      <c r="F29" s="39" t="n">
        <f aca="false">SUM(F30:F33)</f>
        <v>101776.7</v>
      </c>
    </row>
    <row r="30" customFormat="false" ht="18.75" hidden="false" customHeight="false" outlineLevel="0" collapsed="false">
      <c r="A30" s="29" t="s">
        <v>44</v>
      </c>
      <c r="B30" s="40"/>
      <c r="C30" s="30" t="s">
        <v>45</v>
      </c>
      <c r="D30" s="32" t="n">
        <f aca="false">13392.3+530+175+158</f>
        <v>14255.3</v>
      </c>
      <c r="E30" s="32" t="n">
        <v>13392.3</v>
      </c>
      <c r="F30" s="32" t="n">
        <v>13392.3</v>
      </c>
    </row>
    <row r="31" customFormat="false" ht="18.75" hidden="false" customHeight="false" outlineLevel="0" collapsed="false">
      <c r="A31" s="24" t="s">
        <v>46</v>
      </c>
      <c r="B31" s="25"/>
      <c r="C31" s="28" t="s">
        <v>47</v>
      </c>
      <c r="D31" s="27" t="n">
        <f aca="false">71809.7+2312.2+1039.7</f>
        <v>75161.6</v>
      </c>
      <c r="E31" s="27" t="n">
        <f aca="false">71809.7+1937.7+4459.7</f>
        <v>78207.1</v>
      </c>
      <c r="F31" s="27" t="n">
        <f aca="false">72189-170.1+1946.7-9+4455.4</f>
        <v>78412</v>
      </c>
    </row>
    <row r="32" customFormat="false" ht="18.75" hidden="false" customHeight="false" outlineLevel="0" collapsed="false">
      <c r="A32" s="24" t="s">
        <v>48</v>
      </c>
      <c r="B32" s="25"/>
      <c r="C32" s="28" t="s">
        <v>49</v>
      </c>
      <c r="D32" s="27" t="n">
        <f aca="false">7010.6+10277.7+42+230+1016.5+9999.7-10515.1+183.5+2895.3+322.1+603.5+1140.7</f>
        <v>23206.5</v>
      </c>
      <c r="E32" s="27" t="n">
        <f aca="false">6010.6+10400</f>
        <v>16410.6</v>
      </c>
      <c r="F32" s="27" t="n">
        <v>6010.6</v>
      </c>
    </row>
    <row r="33" customFormat="false" ht="18.75" hidden="false" customHeight="false" outlineLevel="0" collapsed="false">
      <c r="A33" s="29" t="s">
        <v>50</v>
      </c>
      <c r="B33" s="30"/>
      <c r="C33" s="30" t="s">
        <v>51</v>
      </c>
      <c r="D33" s="32" t="n">
        <f aca="false">3751.2-8+50+441+230.1+470.9+410</f>
        <v>5345.2</v>
      </c>
      <c r="E33" s="32" t="n">
        <f aca="false">4319.1+4466.6</f>
        <v>8785.7</v>
      </c>
      <c r="F33" s="32" t="n">
        <v>3961.8</v>
      </c>
    </row>
    <row r="34" customFormat="false" ht="18.75" hidden="false" customHeight="false" outlineLevel="0" collapsed="false">
      <c r="A34" s="37" t="s">
        <v>52</v>
      </c>
      <c r="B34" s="38" t="s">
        <v>53</v>
      </c>
      <c r="C34" s="42"/>
      <c r="D34" s="39" t="n">
        <f aca="false">SUM(D35:D38)</f>
        <v>22446.4</v>
      </c>
      <c r="E34" s="39" t="n">
        <f aca="false">SUM(E35:E38)</f>
        <v>40549.6</v>
      </c>
      <c r="F34" s="39" t="n">
        <f aca="false">SUM(F35:F38)</f>
        <v>549.6</v>
      </c>
    </row>
    <row r="35" customFormat="false" ht="18.75" hidden="false" customHeight="false" outlineLevel="0" collapsed="false">
      <c r="A35" s="20" t="s">
        <v>54</v>
      </c>
      <c r="B35" s="21"/>
      <c r="C35" s="43" t="s">
        <v>55</v>
      </c>
      <c r="D35" s="23" t="n">
        <f aca="false">549.6+1427.1+503.3-205.4+483.3+200</f>
        <v>2957.9</v>
      </c>
      <c r="E35" s="23" t="n">
        <f aca="false">549.6+40000</f>
        <v>40549.6</v>
      </c>
      <c r="F35" s="23" t="n">
        <v>549.6</v>
      </c>
    </row>
    <row r="36" customFormat="false" ht="18.75" hidden="false" customHeight="false" outlineLevel="0" collapsed="false">
      <c r="A36" s="29" t="s">
        <v>56</v>
      </c>
      <c r="B36" s="40"/>
      <c r="C36" s="30" t="s">
        <v>57</v>
      </c>
      <c r="D36" s="32" t="n">
        <f aca="false">95.9+201.2+3467.2+927.1+401.4</f>
        <v>5092.8</v>
      </c>
      <c r="E36" s="32" t="n">
        <v>0</v>
      </c>
      <c r="F36" s="32" t="n">
        <v>0</v>
      </c>
    </row>
    <row r="37" customFormat="false" ht="18.75" hidden="false" customHeight="false" outlineLevel="0" collapsed="false">
      <c r="A37" s="24" t="s">
        <v>58</v>
      </c>
      <c r="B37" s="25"/>
      <c r="C37" s="28" t="s">
        <v>59</v>
      </c>
      <c r="D37" s="27" t="n">
        <f aca="false">11789+1500+1106.7</f>
        <v>14395.7</v>
      </c>
      <c r="E37" s="27" t="n">
        <v>0</v>
      </c>
      <c r="F37" s="27" t="n">
        <v>0</v>
      </c>
    </row>
    <row r="38" customFormat="false" ht="18.75" hidden="false" customHeight="false" outlineLevel="0" collapsed="false">
      <c r="A38" s="33" t="s">
        <v>60</v>
      </c>
      <c r="B38" s="41"/>
      <c r="C38" s="34" t="s">
        <v>61</v>
      </c>
      <c r="D38" s="36"/>
      <c r="E38" s="36"/>
      <c r="F38" s="36"/>
    </row>
    <row r="39" customFormat="false" ht="18.75" hidden="false" customHeight="false" outlineLevel="0" collapsed="false">
      <c r="A39" s="37" t="s">
        <v>62</v>
      </c>
      <c r="B39" s="38" t="s">
        <v>63</v>
      </c>
      <c r="C39" s="38"/>
      <c r="D39" s="39" t="n">
        <f aca="false">D40</f>
        <v>293.7</v>
      </c>
      <c r="E39" s="39" t="n">
        <f aca="false">E40</f>
        <v>166.7</v>
      </c>
      <c r="F39" s="39" t="n">
        <f aca="false">F40</f>
        <v>166.7</v>
      </c>
    </row>
    <row r="40" customFormat="false" ht="18.75" hidden="false" customHeight="false" outlineLevel="0" collapsed="false">
      <c r="A40" s="24" t="s">
        <v>64</v>
      </c>
      <c r="B40" s="25"/>
      <c r="C40" s="28" t="s">
        <v>65</v>
      </c>
      <c r="D40" s="27" t="n">
        <f aca="false">166.7+127</f>
        <v>293.7</v>
      </c>
      <c r="E40" s="27" t="n">
        <v>166.7</v>
      </c>
      <c r="F40" s="27" t="n">
        <v>166.7</v>
      </c>
    </row>
    <row r="41" customFormat="false" ht="18.75" hidden="false" customHeight="false" outlineLevel="0" collapsed="false">
      <c r="A41" s="37" t="s">
        <v>66</v>
      </c>
      <c r="B41" s="38" t="s">
        <v>67</v>
      </c>
      <c r="C41" s="42"/>
      <c r="D41" s="39" t="n">
        <f aca="false">SUM(D42:D47)</f>
        <v>2704539.7</v>
      </c>
      <c r="E41" s="39" t="n">
        <f aca="false">SUM(E42:E47)</f>
        <v>2772032.7</v>
      </c>
      <c r="F41" s="39" t="n">
        <f aca="false">SUM(F42:F47)</f>
        <v>2813587</v>
      </c>
    </row>
    <row r="42" customFormat="false" ht="18.75" hidden="false" customHeight="false" outlineLevel="0" collapsed="false">
      <c r="A42" s="29" t="s">
        <v>68</v>
      </c>
      <c r="B42" s="40"/>
      <c r="C42" s="30" t="s">
        <v>69</v>
      </c>
      <c r="D42" s="32" t="n">
        <f aca="false">1243535-306.6-790+650.7-1528.5+2548.8+118.3+584.9+376.8-0.1+549.5-549.5-628.8-20916.9-2025.6+3.9+17638.2+103.9-1540.3+97+9.2+35.1+1637.9+531.8-920+0.1</f>
        <v>1239214.8</v>
      </c>
      <c r="E42" s="32" t="n">
        <f aca="false">1209126.1+2199.2+1767.6+6816.4-229.5+2295-0.1-0.1+6958.1</f>
        <v>1228932.7</v>
      </c>
      <c r="F42" s="32" t="n">
        <f aca="false">1249726.5+2199.2-229.5+2295-9405.9-0.1-0.1</f>
        <v>1244585.1</v>
      </c>
    </row>
    <row r="43" customFormat="false" ht="18.75" hidden="false" customHeight="false" outlineLevel="0" collapsed="false">
      <c r="A43" s="24" t="s">
        <v>70</v>
      </c>
      <c r="B43" s="25"/>
      <c r="C43" s="28" t="s">
        <v>71</v>
      </c>
      <c r="D43" s="27" t="n">
        <f aca="false">946610.4-2199.2+18700+7395+60000+1576.7-15.5+1593+3186.2+86.7-807.8+4355.8+8078.4+32.1+185.3+248+359.6+431.1+20.5+379.2+100+389+4028.2+1677.3+9199.9+338.2+200+1699.4+17204+280.2+548.3+276.7+276.7+2610+1146+12.1+1652.3-6620.7-7599.8+5373+2552.8+797+192.7+766.5+0.1+41.3-3672+600-17203.6+355-211.2+728.7+992.4+623.2+300+2897.3-0.1-13.2-8.8-17.7-276.7-1+198.5+4522.5+33.1+15487.8+60.8+130.8+438.7+160.5-109.1+440.4+158-630+1419+3.6-3.8+316.6+200</f>
        <v>1095276.4</v>
      </c>
      <c r="E43" s="27" t="n">
        <f aca="false">973494.7-2199.2+7395+190579+1576.5-128-807.8+8078.4-10100+0.1+9671.4-0.1-4835.6+684.8</f>
        <v>1173409.2</v>
      </c>
      <c r="F43" s="27" t="n">
        <f aca="false">953351.5-2199.2+7395+1508.2+3523.7-807.8+8078.4+12967.9+15840.2+120000+4540.5+52215+13574.3+0.1+152.6</f>
        <v>1190140.4</v>
      </c>
    </row>
    <row r="44" customFormat="false" ht="18.75" hidden="false" customHeight="false" outlineLevel="0" collapsed="false">
      <c r="A44" s="24" t="s">
        <v>72</v>
      </c>
      <c r="B44" s="25"/>
      <c r="C44" s="28" t="s">
        <v>73</v>
      </c>
      <c r="D44" s="27" t="n">
        <f aca="false">326731.7-1085.4+0.9-138.1+1380.8+3263.6+15893.9+248+643.2+639.6-1658.2+11.8+1312.9+178.5-1328.8-8468.2+88.3+40+15+274.6-2700+384.4+17.7+100+709.8+1494.4+9.5+19.3+302.8-794.1+276.7+22+214.6+32.6+24.9-51.6+30.2+11-448+100+0.1</f>
        <v>337800.4</v>
      </c>
      <c r="E44" s="27" t="n">
        <f aca="false">323940.1-1128.8-138.1+1380.8+0.1</f>
        <v>324054.1</v>
      </c>
      <c r="F44" s="27" t="n">
        <f aca="false">335496.8-1174-138.1+1380.8</f>
        <v>335565.5</v>
      </c>
    </row>
    <row r="45" customFormat="false" ht="37.5" hidden="false" customHeight="false" outlineLevel="0" collapsed="false">
      <c r="A45" s="24" t="s">
        <v>74</v>
      </c>
      <c r="B45" s="25"/>
      <c r="C45" s="28" t="s">
        <v>75</v>
      </c>
      <c r="D45" s="27" t="n">
        <f aca="false">928+25-25+12-85.9</f>
        <v>854.1</v>
      </c>
      <c r="E45" s="27" t="n">
        <f aca="false">896+25-25</f>
        <v>896</v>
      </c>
      <c r="F45" s="27" t="n">
        <f aca="false">896+25-25</f>
        <v>896</v>
      </c>
    </row>
    <row r="46" customFormat="false" ht="18.75" hidden="false" customHeight="false" outlineLevel="0" collapsed="false">
      <c r="A46" s="24" t="s">
        <v>76</v>
      </c>
      <c r="B46" s="25"/>
      <c r="C46" s="28" t="s">
        <v>77</v>
      </c>
      <c r="D46" s="27" t="n">
        <f aca="false">11841.3-1560.6+80.1+186-241.6+241.6-173.3-0.1-799.7</f>
        <v>9573.7</v>
      </c>
      <c r="E46" s="27" t="n">
        <f aca="false">12396.2-1560.6-496.6+496.6+0.1-173.3+496.6-496.6</f>
        <v>10662.4</v>
      </c>
      <c r="F46" s="27" t="n">
        <f aca="false">12396.2-1560.6-173.3</f>
        <v>10662.3</v>
      </c>
    </row>
    <row r="47" customFormat="false" ht="18.75" hidden="false" customHeight="false" outlineLevel="0" collapsed="false">
      <c r="A47" s="44" t="s">
        <v>78</v>
      </c>
      <c r="B47" s="45"/>
      <c r="C47" s="46" t="s">
        <v>79</v>
      </c>
      <c r="D47" s="47" t="n">
        <f aca="false">34149.4-0.2-20.5-701.2-96+96+1975.1+105.6+55.9+11.1-788.7-1294.3-12.1-2970.4+2897.2-41.3-1368.1-40-307.4-2637.2+187+0.1+0.1-1713.3-2897.2+56.3+11.2-22-219.9-4.9-214.6-321.8-689.8-11-854.5-100-316.6-100+18.3</f>
        <v>21820.3</v>
      </c>
      <c r="E47" s="47" t="n">
        <v>34078.3</v>
      </c>
      <c r="F47" s="47" t="n">
        <f aca="false">33598.3+13574.3-1860.6-13574.3</f>
        <v>31737.7</v>
      </c>
    </row>
    <row r="48" customFormat="false" ht="18.75" hidden="false" customHeight="false" outlineLevel="0" collapsed="false">
      <c r="A48" s="37" t="s">
        <v>80</v>
      </c>
      <c r="B48" s="38" t="s">
        <v>81</v>
      </c>
      <c r="C48" s="38"/>
      <c r="D48" s="39" t="n">
        <f aca="false">SUM(D49:D50)</f>
        <v>61879.5</v>
      </c>
      <c r="E48" s="39" t="n">
        <f aca="false">SUM(E49:E50)</f>
        <v>47713.5</v>
      </c>
      <c r="F48" s="39" t="n">
        <f aca="false">SUM(F49:F50)</f>
        <v>49012.8</v>
      </c>
    </row>
    <row r="49" customFormat="false" ht="18.75" hidden="false" customHeight="false" outlineLevel="0" collapsed="false">
      <c r="A49" s="20" t="s">
        <v>82</v>
      </c>
      <c r="B49" s="43"/>
      <c r="C49" s="43" t="s">
        <v>83</v>
      </c>
      <c r="D49" s="23" t="n">
        <f aca="false">42375.8+79.5+30+2.2+197+500+500+3358.1-152+991.2+827-30+500+97.6</f>
        <v>49276.4</v>
      </c>
      <c r="E49" s="23" t="n">
        <v>38387</v>
      </c>
      <c r="F49" s="23" t="n">
        <v>39686.3</v>
      </c>
    </row>
    <row r="50" customFormat="false" ht="18.75" hidden="false" customHeight="false" outlineLevel="0" collapsed="false">
      <c r="A50" s="33" t="s">
        <v>84</v>
      </c>
      <c r="B50" s="34"/>
      <c r="C50" s="34" t="s">
        <v>85</v>
      </c>
      <c r="D50" s="36" t="n">
        <f aca="false">11673.9+20+126+120+300+269.2+94</f>
        <v>12603.1</v>
      </c>
      <c r="E50" s="36" t="n">
        <v>9326.5</v>
      </c>
      <c r="F50" s="36" t="n">
        <v>9326.5</v>
      </c>
    </row>
    <row r="51" customFormat="false" ht="18.75" hidden="false" customHeight="false" outlineLevel="0" collapsed="false">
      <c r="A51" s="37" t="s">
        <v>86</v>
      </c>
      <c r="B51" s="38" t="s">
        <v>87</v>
      </c>
      <c r="C51" s="42"/>
      <c r="D51" s="39" t="n">
        <f aca="false">SUM(D52:D54)</f>
        <v>253899.3</v>
      </c>
      <c r="E51" s="39" t="n">
        <f aca="false">SUM(E52:E54)</f>
        <v>198778.7</v>
      </c>
      <c r="F51" s="39" t="n">
        <f aca="false">SUM(F52:F54)</f>
        <v>200983.3</v>
      </c>
    </row>
    <row r="52" customFormat="false" ht="18.75" hidden="false" customHeight="false" outlineLevel="0" collapsed="false">
      <c r="A52" s="29" t="s">
        <v>88</v>
      </c>
      <c r="B52" s="30"/>
      <c r="C52" s="30" t="s">
        <v>89</v>
      </c>
      <c r="D52" s="32" t="n">
        <f aca="false">18523.9+653+1626.3-1404.8+35.6</f>
        <v>19434</v>
      </c>
      <c r="E52" s="32" t="n">
        <f aca="false">19021.6+714.8+74.7</f>
        <v>19811.1</v>
      </c>
      <c r="F52" s="32" t="n">
        <f aca="false">19021.6+714.8+74.7</f>
        <v>19811.1</v>
      </c>
    </row>
    <row r="53" customFormat="false" ht="18.75" hidden="false" customHeight="false" outlineLevel="0" collapsed="false">
      <c r="A53" s="24" t="s">
        <v>90</v>
      </c>
      <c r="B53" s="28"/>
      <c r="C53" s="28" t="s">
        <v>91</v>
      </c>
      <c r="D53" s="27" t="n">
        <f aca="false">105986.8-2100+624.1+17477.5-7502.1-9408.2-624.1+3681.5+10310.7+4788.1-1863.3+1816.5+46.8-158.6-6.9-80-1.4+3463.7-1159.5-562.5-610.5+557.9-9439.3-2241.9-30.5</f>
        <v>112964.8</v>
      </c>
      <c r="E53" s="27" t="n">
        <f aca="false">107370.1+4.4+15744.2-6984.8-8759.4</f>
        <v>107374.5</v>
      </c>
      <c r="F53" s="27" t="n">
        <f aca="false">77114.3+3000+14984.6+6438.1+8042.1</f>
        <v>109579.1</v>
      </c>
    </row>
    <row r="54" customFormat="false" ht="18.75" hidden="false" customHeight="false" outlineLevel="0" collapsed="false">
      <c r="A54" s="24" t="s">
        <v>92</v>
      </c>
      <c r="B54" s="28"/>
      <c r="C54" s="28" t="s">
        <v>93</v>
      </c>
      <c r="D54" s="27" t="n">
        <f aca="false">71602.1-318.5-297.3+606.8+20756.6+4099.4-268.5+27590-519.8-1816+65.7</f>
        <v>121500.5</v>
      </c>
      <c r="E54" s="27" t="n">
        <f aca="false">71612.1-328.5-297.3+606.8</f>
        <v>71593.1</v>
      </c>
      <c r="F54" s="27" t="n">
        <f aca="false">70239.8-297.3+1650.6</f>
        <v>71593.1</v>
      </c>
    </row>
    <row r="55" customFormat="false" ht="18.75" hidden="false" customHeight="false" outlineLevel="0" collapsed="false">
      <c r="A55" s="37" t="s">
        <v>94</v>
      </c>
      <c r="B55" s="38" t="s">
        <v>95</v>
      </c>
      <c r="C55" s="38"/>
      <c r="D55" s="39" t="n">
        <f aca="false">D56+D59+D57+D58</f>
        <v>164939.9</v>
      </c>
      <c r="E55" s="39" t="n">
        <f aca="false">E56+E59+E57+E58</f>
        <v>156077.7</v>
      </c>
      <c r="F55" s="39" t="n">
        <f aca="false">F56+F59+F57+F58</f>
        <v>65499.4</v>
      </c>
    </row>
    <row r="56" customFormat="false" ht="18.75" hidden="false" customHeight="false" outlineLevel="0" collapsed="false">
      <c r="A56" s="48" t="s">
        <v>96</v>
      </c>
      <c r="B56" s="21"/>
      <c r="C56" s="43" t="s">
        <v>97</v>
      </c>
      <c r="D56" s="23" t="n">
        <f aca="false">58674.1+920+850+570+440-480-520+406.7+40+678.9-74.7-0.1+472.6+270.5-275+437.7</f>
        <v>62410.7</v>
      </c>
      <c r="E56" s="23" t="n">
        <f aca="false">57431.9-200</f>
        <v>57231.9</v>
      </c>
      <c r="F56" s="23" t="n">
        <f aca="false">57573.4-0.1</f>
        <v>57573.3</v>
      </c>
    </row>
    <row r="57" customFormat="false" ht="18.75" hidden="false" customHeight="false" outlineLevel="0" collapsed="false">
      <c r="A57" s="49" t="s">
        <v>98</v>
      </c>
      <c r="B57" s="25"/>
      <c r="C57" s="28" t="s">
        <v>99</v>
      </c>
      <c r="D57" s="27" t="n">
        <f aca="false">68263.4+150+600+3605.5+1428.5-1203.2-200+1178.6+19562.2+873+343.1</f>
        <v>94601.1</v>
      </c>
      <c r="E57" s="27" t="n">
        <v>90964.9</v>
      </c>
      <c r="F57" s="27" t="n">
        <v>0</v>
      </c>
    </row>
    <row r="58" customFormat="false" ht="18.75" hidden="false" customHeight="false" outlineLevel="0" collapsed="false">
      <c r="A58" s="50" t="s">
        <v>100</v>
      </c>
      <c r="B58" s="51"/>
      <c r="C58" s="52" t="s">
        <v>101</v>
      </c>
      <c r="D58" s="53" t="n">
        <f aca="false">70.7+636.3</f>
        <v>707</v>
      </c>
      <c r="E58" s="53" t="n">
        <f aca="false">69.1+622</f>
        <v>691.1</v>
      </c>
      <c r="F58" s="53" t="n">
        <f aca="false">69.1+622</f>
        <v>691.1</v>
      </c>
    </row>
    <row r="59" customFormat="false" ht="18.75" hidden="false" customHeight="false" outlineLevel="0" collapsed="false">
      <c r="A59" s="54" t="s">
        <v>102</v>
      </c>
      <c r="B59" s="41"/>
      <c r="C59" s="34" t="s">
        <v>103</v>
      </c>
      <c r="D59" s="36" t="n">
        <f aca="false">6061+1085.4+74.7</f>
        <v>7221.1</v>
      </c>
      <c r="E59" s="36" t="n">
        <f aca="false">6061+1128.8</f>
        <v>7189.8</v>
      </c>
      <c r="F59" s="36" t="n">
        <f aca="false">6061+1174</f>
        <v>7235</v>
      </c>
    </row>
    <row r="60" customFormat="false" ht="18.75" hidden="false" customHeight="false" outlineLevel="0" collapsed="false">
      <c r="A60" s="55" t="s">
        <v>104</v>
      </c>
      <c r="B60" s="38" t="s">
        <v>105</v>
      </c>
      <c r="C60" s="42"/>
      <c r="D60" s="56" t="n">
        <f aca="false">SUM(D61:D62)</f>
        <v>6472</v>
      </c>
      <c r="E60" s="56" t="n">
        <f aca="false">SUM(E61:E62)</f>
        <v>5452</v>
      </c>
      <c r="F60" s="56" t="n">
        <f aca="false">SUM(F61:F62)</f>
        <v>5452</v>
      </c>
    </row>
    <row r="61" customFormat="false" ht="18.75" hidden="false" customHeight="false" outlineLevel="0" collapsed="false">
      <c r="A61" s="48" t="s">
        <v>106</v>
      </c>
      <c r="B61" s="21"/>
      <c r="C61" s="43" t="s">
        <v>107</v>
      </c>
      <c r="D61" s="23" t="n">
        <f aca="false">5100+1020</f>
        <v>6120</v>
      </c>
      <c r="E61" s="23" t="n">
        <v>5100</v>
      </c>
      <c r="F61" s="23" t="n">
        <v>5100</v>
      </c>
    </row>
    <row r="62" customFormat="false" ht="18.75" hidden="false" customHeight="false" outlineLevel="0" collapsed="false">
      <c r="A62" s="57" t="s">
        <v>108</v>
      </c>
      <c r="B62" s="41"/>
      <c r="C62" s="34" t="s">
        <v>109</v>
      </c>
      <c r="D62" s="36" t="n">
        <v>352</v>
      </c>
      <c r="E62" s="36" t="n">
        <v>352</v>
      </c>
      <c r="F62" s="36" t="n">
        <v>352</v>
      </c>
    </row>
    <row r="63" customFormat="false" ht="32.45" hidden="false" customHeight="true" outlineLevel="0" collapsed="false">
      <c r="A63" s="58" t="s">
        <v>110</v>
      </c>
      <c r="B63" s="38" t="s">
        <v>111</v>
      </c>
      <c r="C63" s="42"/>
      <c r="D63" s="56" t="n">
        <f aca="false">D64</f>
        <v>200</v>
      </c>
      <c r="E63" s="56" t="n">
        <f aca="false">E64</f>
        <v>200</v>
      </c>
      <c r="F63" s="56" t="n">
        <f aca="false">F64</f>
        <v>200</v>
      </c>
    </row>
    <row r="64" customFormat="false" ht="39.6" hidden="false" customHeight="true" outlineLevel="0" collapsed="false">
      <c r="A64" s="59" t="s">
        <v>112</v>
      </c>
      <c r="B64" s="40"/>
      <c r="C64" s="30" t="s">
        <v>113</v>
      </c>
      <c r="D64" s="32" t="n">
        <v>200</v>
      </c>
      <c r="E64" s="32" t="n">
        <v>200</v>
      </c>
      <c r="F64" s="32" t="n">
        <v>200</v>
      </c>
    </row>
    <row r="65" customFormat="false" ht="37.5" hidden="false" customHeight="false" outlineLevel="0" collapsed="false">
      <c r="A65" s="60" t="s">
        <v>114</v>
      </c>
      <c r="B65" s="38" t="s">
        <v>115</v>
      </c>
      <c r="C65" s="42"/>
      <c r="D65" s="56" t="n">
        <f aca="false">D66+D67</f>
        <v>162509.2</v>
      </c>
      <c r="E65" s="56" t="n">
        <f aca="false">E66+E67</f>
        <v>171775.9</v>
      </c>
      <c r="F65" s="56" t="n">
        <f aca="false">F66+F67</f>
        <v>175976.7</v>
      </c>
    </row>
    <row r="66" customFormat="false" ht="37.5" hidden="false" customHeight="false" outlineLevel="0" collapsed="false">
      <c r="A66" s="61" t="s">
        <v>116</v>
      </c>
      <c r="B66" s="62"/>
      <c r="C66" s="43" t="s">
        <v>117</v>
      </c>
      <c r="D66" s="23" t="n">
        <f aca="false">142802.1-177.5</f>
        <v>142624.6</v>
      </c>
      <c r="E66" s="23" t="n">
        <v>146839.8</v>
      </c>
      <c r="F66" s="23" t="n">
        <v>151040.6</v>
      </c>
    </row>
    <row r="67" customFormat="false" ht="19.5" hidden="false" customHeight="false" outlineLevel="0" collapsed="false">
      <c r="A67" s="63" t="s">
        <v>118</v>
      </c>
      <c r="B67" s="64"/>
      <c r="C67" s="65" t="s">
        <v>119</v>
      </c>
      <c r="D67" s="66" t="n">
        <f aca="false">52936.1+500+1500+1775.9-500-500-28229.4-1500-1249.1-1508.2-2000-1340.7</f>
        <v>19884.6</v>
      </c>
      <c r="E67" s="66" t="n">
        <v>24936.1</v>
      </c>
      <c r="F67" s="66" t="n">
        <v>24936.1</v>
      </c>
    </row>
    <row r="68" customFormat="false" ht="35.45" hidden="false" customHeight="true" outlineLevel="0" collapsed="false">
      <c r="A68" s="67" t="s">
        <v>120</v>
      </c>
      <c r="B68" s="68"/>
      <c r="C68" s="68"/>
      <c r="D68" s="69" t="n">
        <f aca="false">D17+D25+D29+D34+D41+D48+D51+D55+D60+D65+D63+D39</f>
        <v>3862645.5</v>
      </c>
      <c r="E68" s="69" t="n">
        <f aca="false">E17+E25+E29+E34+E41+E48+E51+E55+E60+E65+E63+E39</f>
        <v>3823627</v>
      </c>
      <c r="F68" s="69" t="n">
        <f aca="false">F17+F25+F29+F34+F41+F48+F51+F55+F60+F65+F63+F39</f>
        <v>3715185.8</v>
      </c>
    </row>
  </sheetData>
  <mergeCells count="14">
    <mergeCell ref="A1:F1"/>
    <mergeCell ref="A2:F2"/>
    <mergeCell ref="A3:F3"/>
    <mergeCell ref="A4:F4"/>
    <mergeCell ref="A5:F5"/>
    <mergeCell ref="A6:F6"/>
    <mergeCell ref="A7:F7"/>
    <mergeCell ref="A8:F8"/>
    <mergeCell ref="D9:F9"/>
    <mergeCell ref="B10:F10"/>
    <mergeCell ref="A11:F11"/>
    <mergeCell ref="A12:F12"/>
    <mergeCell ref="A13:F13"/>
    <mergeCell ref="A14:F14"/>
  </mergeCells>
  <printOptions headings="false" gridLines="false" gridLinesSet="true" horizontalCentered="true" verticalCentered="false"/>
  <pageMargins left="0.98402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firstPageNumber="47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06:06:32Z</dcterms:created>
  <dc:creator>User</dc:creator>
  <dc:description/>
  <dc:language>en-US</dc:language>
  <cp:lastModifiedBy>user</cp:lastModifiedBy>
  <cp:lastPrinted>2022-04-21T14:42:42Z</cp:lastPrinted>
  <dcterms:modified xsi:type="dcterms:W3CDTF">2022-12-22T14:41:42Z</dcterms:modified>
  <cp:revision>0</cp:revision>
  <dc:subject/>
  <dc:title/>
</cp:coreProperties>
</file>