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G$788</definedName>
    <definedName function="false" hidden="false" localSheetId="0" name="_xlnm.Print_Titles" vbProcedure="false">'Приложение 4'!$14:$14</definedName>
    <definedName function="false" hidden="true" localSheetId="0" name="_xlnm._FilterDatabase" vbProcedure="false">'Приложение 4'!$A$13:$G$7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734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02" декабря  2021 г. № 110</t>
  </si>
  <si>
    <t xml:space="preserve">(Приложение 4)</t>
  </si>
  <si>
    <t xml:space="preserve">(в редакции решения совета депутатов</t>
  </si>
  <si>
    <t xml:space="preserve">от "05" октября 2022 г. № 77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</t>
  </si>
  <si>
    <t xml:space="preserve"> на 2022 год и на плановый период 2023 и 2024 годов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 2022 год 
сумма
(тысяч рублей)</t>
  </si>
  <si>
    <t xml:space="preserve"> 2023 год 
сумма
(тысяч рублей)</t>
  </si>
  <si>
    <t xml:space="preserve"> 2024 год 
сумма
(тысяч рублей)</t>
  </si>
  <si>
    <t xml:space="preserve">ВСЕГО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3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702</t>
  </si>
  <si>
    <t xml:space="preserve">0709</t>
  </si>
  <si>
    <t xml:space="preserve">Федеральный проект "Успех каждого ребенка"</t>
  </si>
  <si>
    <t xml:space="preserve">02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02 1 E4 52100</t>
  </si>
  <si>
    <t xml:space="preserve">02 4 00 00000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701</t>
  </si>
  <si>
    <t xml:space="preserve">Иные бюджетные ассигнования</t>
  </si>
  <si>
    <t xml:space="preserve">800</t>
  </si>
  <si>
    <t xml:space="preserve">Оснащение оборудованием детских дошкольных организаций</t>
  </si>
  <si>
    <t xml:space="preserve">02 4 01 11770</t>
  </si>
  <si>
    <t xml:space="preserve">Обновление содержания дошкольного образования 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Социальное обеспечение и иные выплаты населению</t>
  </si>
  <si>
    <t xml:space="preserve">300</t>
  </si>
  <si>
    <t xml:space="preserve">1004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Обновление содержания общего образования и  развитие сети общеобразовательных учреждений 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Государственная регламентация деятельности образовательных организаций </t>
  </si>
  <si>
    <t xml:space="preserve">02 4 02 1188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02 4 03 00160</t>
  </si>
  <si>
    <t xml:space="preserve">0703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рганизация работы школьных лесничеств</t>
  </si>
  <si>
    <t xml:space="preserve">02 4 03 S0190</t>
  </si>
  <si>
    <t xml:space="preserve">0605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Обслуживание системы водоочистки образовательных организаций </t>
  </si>
  <si>
    <t xml:space="preserve">02 4 04 12250</t>
  </si>
  <si>
    <t xml:space="preserve">Благоустройство территорий образовательных организаций</t>
  </si>
  <si>
    <t xml:space="preserve">02 4 04 1226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02 4 05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02 4 05 S4708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02 4 06 1217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рганизация охраны в муниципальных образовательных организациях  путем экстренно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Обеспечение безопасности дорожного движения  </t>
  </si>
  <si>
    <t xml:space="preserve">02 4 06 124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Укрепление материально-технической базы организаций дошкольного образования (ремонтные работы в дошкольных образовательных организациях)</t>
  </si>
  <si>
    <t xml:space="preserve">02 4 07 S0491</t>
  </si>
  <si>
    <t xml:space="preserve">Поддержка развития общественной инфраструктуры муниципального значения</t>
  </si>
  <si>
    <t xml:space="preserve">02 4 07 S4840</t>
  </si>
  <si>
    <t xml:space="preserve">Комплекс процессных мероприятий "Обеспечение отдыха, занятости детей, подростков и молодежи"</t>
  </si>
  <si>
    <t xml:space="preserve">02 4 08 00000</t>
  </si>
  <si>
    <t xml:space="preserve">Организация отдыха  детей и подростков </t>
  </si>
  <si>
    <t xml:space="preserve">02 4 08 1229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02 4 08 S0605</t>
  </si>
  <si>
    <t xml:space="preserve">0707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11900</t>
  </si>
  <si>
    <t xml:space="preserve">Поощрение педагогических работников района</t>
  </si>
  <si>
    <t xml:space="preserve">02 4 09 11910</t>
  </si>
  <si>
    <t xml:space="preserve">Развитие кадровых ресурсов 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02 4 09 S0840</t>
  </si>
  <si>
    <t xml:space="preserve">0705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1003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73040</t>
  </si>
  <si>
    <t xml:space="preserve">02 4 10 R304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2 4 11 526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4 12 7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2 4 12 R0820</t>
  </si>
  <si>
    <t xml:space="preserve">Мероприятия, направленные на достижение целей проектов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Проведение капитального ремонта (ремонта) общеобразовательных организаций</t>
  </si>
  <si>
    <t xml:space="preserve">02 8 02 1185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8 02 S4890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Мероприятия, направленные на достижение цели федерального проекта "Современная школа"</t>
  </si>
  <si>
    <t xml:space="preserve">02 8 04 00000</t>
  </si>
  <si>
    <t xml:space="preserve">Укрепление материально-технической базы организаций общего образования (ремонтные работы в общеобразовательных организациях)</t>
  </si>
  <si>
    <t xml:space="preserve">02 8 04 S0510</t>
  </si>
  <si>
    <t xml:space="preserve">Укрепление материально-технической базы организаций дополнительного образования (ремонтные работы в организациях дополнительного образования детей)</t>
  </si>
  <si>
    <t xml:space="preserve">02 8 04 S0571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0405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Комплекс процессных мероприятий "Снижение негативных воздействий на окружающую среду и восстановление природных ресурсов"</t>
  </si>
  <si>
    <t xml:space="preserve">03 4 05 00000</t>
  </si>
  <si>
    <t xml:space="preserve">Ликвидация мест несанкционированного размещения отходов</t>
  </si>
  <si>
    <t xml:space="preserve">03 4 05 10550</t>
  </si>
  <si>
    <t xml:space="preserve">Закупка товаров, работ и услуг для обеспечения государственных (муниципальных) нужд </t>
  </si>
  <si>
    <t xml:space="preserve">03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03 8 01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03 8 01 S4680</t>
  </si>
  <si>
    <t xml:space="preserve">0412</t>
  </si>
  <si>
    <t xml:space="preserve">Проведение кадастровых работ по образованию земельных участков из состава земель сельскохозяйственного назначения (остатки средств на начало текущего финансового года)</t>
  </si>
  <si>
    <t xml:space="preserve">03 8 01 S468Ю</t>
  </si>
  <si>
    <t xml:space="preserve">Муниципальная программа "Развитие физической культуры и спорта, молодежной политик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 11340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Реализация комплекса мер по поддержке молодежных общественных организаций, объединений, инициатив и развитию добровольческого (волонтерского) движения</t>
  </si>
  <si>
    <t xml:space="preserve">04 4 03 12380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04 4 05 00160</t>
  </si>
  <si>
    <t xml:space="preserve">1105</t>
  </si>
  <si>
    <t xml:space="preserve">Субсидии  юридическим лицам, действующим в форме муниципальных унитарных предприятий, на возмещение затрат, связанных с проведением спортивных соревнований по плаванию </t>
  </si>
  <si>
    <t xml:space="preserve">04 4 05 06530</t>
  </si>
  <si>
    <t xml:space="preserve">1101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 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04 4 10 S4840</t>
  </si>
  <si>
    <t xml:space="preserve">04 8 00 00000</t>
  </si>
  <si>
    <t xml:space="preserve">Мероприятия, направленные на достижение целей федерального проекта "Спорт - норма жизн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1103</t>
  </si>
  <si>
    <t xml:space="preserve">Мероприятия, направленные на реализацию федерального проекта "Патриотическое воспитание"</t>
  </si>
  <si>
    <t xml:space="preserve">04 8 02 00000</t>
  </si>
  <si>
    <t xml:space="preserve">Реализация комплекса мер по сохранению исторической памяти</t>
  </si>
  <si>
    <t xml:space="preserve">04 8 02 S4340</t>
  </si>
  <si>
    <t xml:space="preserve">Муниципальная программа "Развитие культуры Кировск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0801</t>
  </si>
  <si>
    <t xml:space="preserve">Государственная поддержка отрасли культуры (Комплектование книжных фондов муниципальных библиотек )</t>
  </si>
  <si>
    <t xml:space="preserve">05 4 01 S5195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  и исполнительского искусства</t>
  </si>
  <si>
    <t xml:space="preserve">05 4 03 10770</t>
  </si>
  <si>
    <t xml:space="preserve">0804</t>
  </si>
  <si>
    <t xml:space="preserve">Организация районных мероприятий и реализация  районных проектов</t>
  </si>
  <si>
    <t xml:space="preserve">05 4 03 11070</t>
  </si>
  <si>
    <t xml:space="preserve">Организация и проведение мероприятий в сфере культуры по военно-патриотическому  воспитанию</t>
  </si>
  <si>
    <t xml:space="preserve">05 4 03 11160</t>
  </si>
  <si>
    <t xml:space="preserve">Комплекс процессных мероприятий "Развитие дополнительного образования в области искусств"</t>
  </si>
  <si>
    <t xml:space="preserve">05 4 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05 4 05 S484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Организация охраны путем экстренного вызова группы задержания и оказание услуг по организации и обеспечению физической охраны</t>
  </si>
  <si>
    <t xml:space="preserve">05 4 06 123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1202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05 4 09 0622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Исполнение функций органов местного самоуправления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Федеральные проекты, не входящие в состав национальных проектов</t>
  </si>
  <si>
    <t xml:space="preserve">06 2 00 00000</t>
  </si>
  <si>
    <t xml:space="preserve">Федеральный проект "Современный облик сельских территорий"</t>
  </si>
  <si>
    <t xml:space="preserve">06 2 03 00000</t>
  </si>
  <si>
    <t xml:space="preserve">Обеспечение комплексного развития сельских территорий</t>
  </si>
  <si>
    <t xml:space="preserve">06 2 03 L5760</t>
  </si>
  <si>
    <t xml:space="preserve">Капитальные вложения в объекты государственной (муниципальной) собственности местный бюджет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0502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1102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Мероприятия по капитальному ремонту (ремонту) муниципальных учреждений культуры</t>
  </si>
  <si>
    <t xml:space="preserve">06 4 01 17980</t>
  </si>
  <si>
    <t xml:space="preserve">06 8 00 00000</t>
  </si>
  <si>
    <t xml:space="preserve">06 8 01 00000</t>
  </si>
  <si>
    <t xml:space="preserve">Строительство основной общеобразовательной школы с дошкольным отделением на 100 мест в дер. Сухое Кировского района по адресу: Ленинградская область, Кировский район, д. Сухое, уч. 3"а"</t>
  </si>
  <si>
    <t xml:space="preserve">06 8 01 8012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Мероприятия, направленные на достижение целей федерального проекта "Культурная среда"</t>
  </si>
  <si>
    <t xml:space="preserve">06 8 02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06 8 02 S0351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Мероприятия, направленные на реализацию инициативных проектов на территории Кировского муниципального района</t>
  </si>
  <si>
    <t xml:space="preserve">06 8 04 00000</t>
  </si>
  <si>
    <t xml:space="preserve">Строительство выставочного павильона "Кукольный домик" в г. Шлиссельбурге, в том числе разработка проектно-сметной документации, проведение проектно-изыскательских работ, государственная экспертиза сметной стоимости объекта</t>
  </si>
  <si>
    <t xml:space="preserve">06 8 04 800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популяризацию и развитие физической культуры и массового спорта в Кировском муниципальном районе</t>
  </si>
  <si>
    <t xml:space="preserve">06 8 05 00000</t>
  </si>
  <si>
    <t xml:space="preserve">Строительство лыжной трассы дистанцией 5000 м по адресу: Ленинградская область, г. Кировск</t>
  </si>
  <si>
    <t xml:space="preserve">06 8 05 80030</t>
  </si>
  <si>
    <t xml:space="preserve">Мероприятия по строительству, реконструкции объектов для организации общего образования на территории Кировского муниципального района</t>
  </si>
  <si>
    <t xml:space="preserve">06 8 06 00000</t>
  </si>
  <si>
    <t xml:space="preserve">Строительство локальных очистных сооружений МБОУ "ОСШ №3", по адресу: Ленинградская область, Кировский район, г.Отрадное, просп. 1 Советский, д.18</t>
  </si>
  <si>
    <t xml:space="preserve">06 8 06 80580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07 0 00 00000</t>
  </si>
  <si>
    <t xml:space="preserve">07 4 00 00000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Расчет и предоставление дотаций на выравнивание бюджетной обеспеченности поселений</t>
  </si>
  <si>
    <t xml:space="preserve">07 4 01 71010</t>
  </si>
  <si>
    <t xml:space="preserve">Межбюджетные трансферты</t>
  </si>
  <si>
    <t xml:space="preserve">500</t>
  </si>
  <si>
    <t xml:space="preserve">1401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Поддержка мер по обеспечению сбалансированности бюджетов поселений в целях финансового обеспечения исполнения расходных обязательств по реализации Указа Президента Российской Федерации от 7 мая 2012 года №597</t>
  </si>
  <si>
    <t xml:space="preserve">07 4 02 95050</t>
  </si>
  <si>
    <t xml:space="preserve">1403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0310</t>
  </si>
  <si>
    <t xml:space="preserve">0314</t>
  </si>
  <si>
    <t xml:space="preserve">0409</t>
  </si>
  <si>
    <t xml:space="preserve">0501</t>
  </si>
  <si>
    <t xml:space="preserve">0503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Обслуживание государственного (муниципального) долга</t>
  </si>
  <si>
    <t xml:space="preserve">700</t>
  </si>
  <si>
    <t xml:space="preserve">1301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б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Услуги мобильной связи отдела по делам гражданской обороны и чрезвычайных ситуаций</t>
  </si>
  <si>
    <t xml:space="preserve">08 4 01 1304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0309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0408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Мероприятия по ремонту автомобильных дорог</t>
  </si>
  <si>
    <t xml:space="preserve">09 4 02 11020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Осуществление полномочий Кировского муниципального района Ленинградской области на мероприятия по содержанию автомобильных дорог </t>
  </si>
  <si>
    <t xml:space="preserve">09 4 02 95010</t>
  </si>
  <si>
    <t xml:space="preserve">09 8 00 00000</t>
  </si>
  <si>
    <t xml:space="preserve">Мероприятия, направленные на развитие транспортной инфраструктуры дорожного хозяйства на территории муниципального района</t>
  </si>
  <si>
    <t xml:space="preserve">09 8 01 00000</t>
  </si>
  <si>
    <t xml:space="preserve">Обустройство наружного искусственного освещения на подъезде к ж/д переезду на автомобильной дороге общего пользования местного значения "Подъезд к пос.ст.Сологубовка", включая проектирование</t>
  </si>
  <si>
    <t xml:space="preserve">09 8 01 8007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r>
      <rPr>
        <b val="true"/>
        <i val="true"/>
        <sz val="12"/>
        <rFont val="Arial Cyr"/>
        <family val="0"/>
        <charset val="204"/>
      </rPr>
      <t xml:space="preserve">Оснащение приборами учета энергоресурсов муниципальных  </t>
    </r>
    <r>
      <rPr>
        <b val="true"/>
        <i val="true"/>
        <sz val="12"/>
        <color rgb="FFFF0000"/>
        <rFont val="Arial Cyr"/>
        <family val="0"/>
        <charset val="204"/>
      </rPr>
      <t xml:space="preserve">обще</t>
    </r>
    <r>
      <rPr>
        <b val="true"/>
        <i val="true"/>
        <sz val="12"/>
        <rFont val="Arial Cyr"/>
        <family val="0"/>
        <charset val="204"/>
      </rPr>
      <t xml:space="preserve">образовательных учреждений </t>
    </r>
  </si>
  <si>
    <t xml:space="preserve">10 4 01 1124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Теплоизоляция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ения зданий учреждений"</t>
  </si>
  <si>
    <t xml:space="preserve">10 4 05 0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</t>
  </si>
  <si>
    <t xml:space="preserve">10 4 05 1118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Энергетическое обследование системы электроснабжения зданий учреждений</t>
  </si>
  <si>
    <t xml:space="preserve">10 4 06 12520</t>
  </si>
  <si>
    <t xml:space="preserve">Замена светильников в муниципальных образовательных учреждениях</t>
  </si>
  <si>
    <t xml:space="preserve">10 4 06 12570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Субсидии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67 1 09 00150</t>
  </si>
  <si>
    <t xml:space="preserve">0102</t>
  </si>
  <si>
    <t xml:space="preserve">Грант за достижение показателей деятельности органов исполнительной власти субъектов Российской Федерации</t>
  </si>
  <si>
    <t xml:space="preserve">67 1 09 55490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67 3 09 5549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0104</t>
  </si>
  <si>
    <t xml:space="preserve">0106</t>
  </si>
  <si>
    <t xml:space="preserve">67 4 09 5549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67 7 09 55490</t>
  </si>
  <si>
    <t xml:space="preserve">Обеспечение выполнения органами местного самоуправления части передаваемых полномочий бюджетами муниципальных районов и поселений</t>
  </si>
  <si>
    <t xml:space="preserve">67 8 00 00000</t>
  </si>
  <si>
    <t xml:space="preserve">67 8 09 00000</t>
  </si>
  <si>
    <t xml:space="preserve">Осуществление части передаваемых полномочий  по формированию, утверждению, исполнению бюджета </t>
  </si>
  <si>
    <t xml:space="preserve">67 8 09 9601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Осуществление полномочий по муниципальному жилищному контролю </t>
  </si>
  <si>
    <t xml:space="preserve">67 8  09 96110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67 9 09 7101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98 9 09 00160</t>
  </si>
  <si>
    <t xml:space="preserve">Доплаты к пенсиям муниципальных служащих </t>
  </si>
  <si>
    <t xml:space="preserve">98 9 09 03080</t>
  </si>
  <si>
    <t xml:space="preserve">1001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Резервный фонд администрации муниципального образования </t>
  </si>
  <si>
    <t xml:space="preserve">98 9 09 10050</t>
  </si>
  <si>
    <t xml:space="preserve">0111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Уплата государственной пошлины</t>
  </si>
  <si>
    <t xml:space="preserve">98 9 09 10080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ероприятия по подготовке проектов изменений в генеральные планы сельских поселений</t>
  </si>
  <si>
    <t xml:space="preserve">98 9 09 10290</t>
  </si>
  <si>
    <t xml:space="preserve">Содержание и обслуживание объектов имущества казны муниципального образования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</t>
  </si>
  <si>
    <t xml:space="preserve">98 9 09 10350</t>
  </si>
  <si>
    <t xml:space="preserve">Организация и проведение мероприятий в сфере культуры</t>
  </si>
  <si>
    <t xml:space="preserve">98 9 09 10980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1204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 9 09 15460</t>
  </si>
  <si>
    <t xml:space="preserve">Техническое обслуживание наружного газопровода, оборудования и сооружений на газопроводе</t>
  </si>
  <si>
    <t xml:space="preserve">98 9 09 17000</t>
  </si>
  <si>
    <t xml:space="preserve">Мероприятия по ремонту пожарных гидрантов</t>
  </si>
  <si>
    <t xml:space="preserve">98 9 09 17660</t>
  </si>
  <si>
    <t xml:space="preserve">Мероприятия по капитальному ремонту (ремонту) общеобразовательных организаций</t>
  </si>
  <si>
    <t xml:space="preserve">98 9 09 1796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010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98 9 09 554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98 9 09 7159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Поддержка мер по обеспечению сбалансированности бюджетов поселений для финансового обеспечения участия в реализации мероприятий государственной программы Ленинградской области "Формирование городской среды и обеспечение качественным жильем граждан на территории Ленинградской области"</t>
  </si>
  <si>
    <t xml:space="preserve">98 9 09 9503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98 9 09 9504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 </t>
  </si>
  <si>
    <t xml:space="preserve">98 9 09 95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3366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800080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3366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993300"/>
      <name val="Arial Cyr"/>
      <family val="0"/>
      <charset val="204"/>
    </font>
    <font>
      <b val="true"/>
      <i val="true"/>
      <sz val="12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color rgb="FF003366"/>
      <name val="Arial Cyr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6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89</xdr:row>
      <xdr:rowOff>0</xdr:rowOff>
    </xdr:from>
    <xdr:to>
      <xdr:col>7</xdr:col>
      <xdr:colOff>2520</xdr:colOff>
      <xdr:row>789</xdr:row>
      <xdr:rowOff>0</xdr:rowOff>
    </xdr:to>
    <xdr:sp>
      <xdr:nvSpPr>
        <xdr:cNvPr id="0" name="7745"/>
        <xdr:cNvSpPr/>
      </xdr:nvSpPr>
      <xdr:spPr>
        <a:xfrm>
          <a:off x="15793200" y="231853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89</xdr:row>
      <xdr:rowOff>0</xdr:rowOff>
    </xdr:from>
    <xdr:to>
      <xdr:col>7</xdr:col>
      <xdr:colOff>2520</xdr:colOff>
      <xdr:row>789</xdr:row>
      <xdr:rowOff>0</xdr:rowOff>
    </xdr:to>
    <xdr:sp>
      <xdr:nvSpPr>
        <xdr:cNvPr id="1" name="7746"/>
        <xdr:cNvSpPr/>
      </xdr:nvSpPr>
      <xdr:spPr>
        <a:xfrm>
          <a:off x="15793200" y="231853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89</xdr:row>
      <xdr:rowOff>0</xdr:rowOff>
    </xdr:from>
    <xdr:to>
      <xdr:col>7</xdr:col>
      <xdr:colOff>2520</xdr:colOff>
      <xdr:row>789</xdr:row>
      <xdr:rowOff>0</xdr:rowOff>
    </xdr:to>
    <xdr:sp>
      <xdr:nvSpPr>
        <xdr:cNvPr id="2" name="7745"/>
        <xdr:cNvSpPr/>
      </xdr:nvSpPr>
      <xdr:spPr>
        <a:xfrm>
          <a:off x="15793200" y="231853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89</xdr:row>
      <xdr:rowOff>0</xdr:rowOff>
    </xdr:from>
    <xdr:to>
      <xdr:col>7</xdr:col>
      <xdr:colOff>2520</xdr:colOff>
      <xdr:row>789</xdr:row>
      <xdr:rowOff>0</xdr:rowOff>
    </xdr:to>
    <xdr:sp>
      <xdr:nvSpPr>
        <xdr:cNvPr id="3" name="7745"/>
        <xdr:cNvSpPr/>
      </xdr:nvSpPr>
      <xdr:spPr>
        <a:xfrm>
          <a:off x="15793200" y="2318536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792"/>
  <sheetViews>
    <sheetView showFormulas="false" showGridLines="false" showRowColHeaders="true" showZeros="true" rightToLeft="false" tabSelected="true" showOutlineSymbols="true" defaultGridColor="true" view="pageBreakPreview" topLeftCell="A586" colorId="64" zoomScale="75" zoomScaleNormal="100" zoomScalePageLayoutView="75" workbookViewId="0">
      <selection pane="topLeft" activeCell="A605" activeCellId="0" sqref="A6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8.56"/>
    <col collapsed="false" customWidth="true" hidden="false" outlineLevel="0" max="2" min="2" style="1" width="19.41"/>
    <col collapsed="false" customWidth="true" hidden="false" outlineLevel="0" max="3" min="3" style="1" width="10.13"/>
    <col collapsed="false" customWidth="true" hidden="false" outlineLevel="0" max="4" min="4" style="1" width="14.28"/>
    <col collapsed="false" customWidth="true" hidden="false" outlineLevel="0" max="7" min="5" style="1" width="20.56"/>
    <col collapsed="false" customWidth="true" hidden="false" outlineLevel="0" max="8" min="8" style="1" width="37.99"/>
    <col collapsed="false" customWidth="true" hidden="false" outlineLevel="0" max="9" min="9" style="1" width="10.13"/>
    <col collapsed="false" customWidth="true" hidden="false" outlineLevel="0" max="11" min="10" style="1" width="12.42"/>
    <col collapsed="false" customWidth="false" hidden="false" outlineLevel="0" max="257" min="12" style="1" width="8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0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20.2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20.2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</row>
    <row r="9" customFormat="false" ht="20.2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76.9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21.2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3.7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72" hidden="false" customHeight="tru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8" t="s">
        <v>14</v>
      </c>
      <c r="F13" s="8" t="s">
        <v>15</v>
      </c>
      <c r="G13" s="8" t="s">
        <v>16</v>
      </c>
    </row>
    <row r="14" customFormat="false" ht="13.5" hidden="false" customHeight="fals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20.25" hidden="false" customHeight="false" outlineLevel="0" collapsed="false">
      <c r="A15" s="10" t="s">
        <v>17</v>
      </c>
      <c r="B15" s="11"/>
      <c r="C15" s="11"/>
      <c r="D15" s="11"/>
      <c r="E15" s="12" t="n">
        <f aca="false">E16+E21+E297+E322+E385+E457+E502+E530+E547+E565+E602+E619+E712</f>
        <v>3814071.2</v>
      </c>
      <c r="F15" s="12" t="n">
        <f aca="false">F16+F21+F297+F322+F385+F457+F502+F530+F547+F565+F602+F619+F712</f>
        <v>3822942.2</v>
      </c>
      <c r="G15" s="12" t="n">
        <f aca="false">G16+G21+G297+G322+G385+G457+G502+G530+G547+G565+G602+G619+G712</f>
        <v>3715033.2</v>
      </c>
      <c r="H15" s="13"/>
      <c r="I15" s="13"/>
      <c r="J15" s="13"/>
      <c r="K15" s="13"/>
    </row>
    <row r="16" customFormat="false" ht="30.75" hidden="false" customHeight="false" outlineLevel="0" collapsed="false">
      <c r="A16" s="14" t="s">
        <v>18</v>
      </c>
      <c r="B16" s="15" t="s">
        <v>19</v>
      </c>
      <c r="C16" s="15"/>
      <c r="D16" s="16"/>
      <c r="E16" s="17" t="n">
        <f aca="false">E17</f>
        <v>2389.1</v>
      </c>
      <c r="F16" s="17" t="n">
        <f aca="false">F17</f>
        <v>2424.1</v>
      </c>
      <c r="G16" s="17" t="n">
        <f aca="false">G17</f>
        <v>2424.1</v>
      </c>
    </row>
    <row r="17" customFormat="false" ht="15.75" hidden="false" customHeight="false" outlineLevel="0" collapsed="false">
      <c r="A17" s="18" t="s">
        <v>20</v>
      </c>
      <c r="B17" s="19" t="s">
        <v>21</v>
      </c>
      <c r="C17" s="19"/>
      <c r="D17" s="20"/>
      <c r="E17" s="21" t="n">
        <f aca="false">E18</f>
        <v>2389.1</v>
      </c>
      <c r="F17" s="21" t="n">
        <f aca="false">F18</f>
        <v>2424.1</v>
      </c>
      <c r="G17" s="21" t="n">
        <f aca="false">G18</f>
        <v>2424.1</v>
      </c>
    </row>
    <row r="18" customFormat="false" ht="30.75" hidden="false" customHeight="false" outlineLevel="0" collapsed="false">
      <c r="A18" s="22" t="s">
        <v>22</v>
      </c>
      <c r="B18" s="23" t="s">
        <v>23</v>
      </c>
      <c r="C18" s="23"/>
      <c r="D18" s="24"/>
      <c r="E18" s="25" t="n">
        <f aca="false">E19</f>
        <v>2389.1</v>
      </c>
      <c r="F18" s="25" t="n">
        <f aca="false">F19</f>
        <v>2424.1</v>
      </c>
      <c r="G18" s="26" t="n">
        <f aca="false">G19</f>
        <v>2424.1</v>
      </c>
    </row>
    <row r="19" customFormat="false" ht="15.75" hidden="false" customHeight="false" outlineLevel="0" collapsed="false">
      <c r="A19" s="27" t="s">
        <v>24</v>
      </c>
      <c r="B19" s="28" t="s">
        <v>25</v>
      </c>
      <c r="C19" s="29"/>
      <c r="D19" s="29"/>
      <c r="E19" s="30" t="n">
        <f aca="false">E20</f>
        <v>2389.1</v>
      </c>
      <c r="F19" s="30" t="n">
        <f aca="false">F20</f>
        <v>2424.1</v>
      </c>
      <c r="G19" s="31" t="n">
        <f aca="false">G20</f>
        <v>2424.1</v>
      </c>
    </row>
    <row r="20" customFormat="false" ht="15" hidden="false" customHeight="false" outlineLevel="0" collapsed="false">
      <c r="A20" s="32" t="s">
        <v>26</v>
      </c>
      <c r="B20" s="33" t="s">
        <v>25</v>
      </c>
      <c r="C20" s="33" t="s">
        <v>27</v>
      </c>
      <c r="D20" s="33" t="s">
        <v>28</v>
      </c>
      <c r="E20" s="34" t="n">
        <f aca="false">2220.2+168.8+0.1</f>
        <v>2389.1</v>
      </c>
      <c r="F20" s="34" t="n">
        <f aca="false">2211.5+212.6</f>
        <v>2424.1</v>
      </c>
      <c r="G20" s="35" t="n">
        <f aca="false">2211.5+212.6</f>
        <v>2424.1</v>
      </c>
      <c r="H20" s="36"/>
    </row>
    <row r="21" customFormat="false" ht="30.75" hidden="false" customHeight="false" outlineLevel="0" collapsed="false">
      <c r="A21" s="37" t="s">
        <v>29</v>
      </c>
      <c r="B21" s="38" t="s">
        <v>30</v>
      </c>
      <c r="C21" s="38"/>
      <c r="D21" s="39"/>
      <c r="E21" s="17" t="n">
        <f aca="false">E22+E35+E277</f>
        <v>2578782.7</v>
      </c>
      <c r="F21" s="17" t="n">
        <f aca="false">F22+F35+F277</f>
        <v>2535352.7</v>
      </c>
      <c r="G21" s="17" t="n">
        <f aca="false">G22+G35+G277</f>
        <v>2618931.9</v>
      </c>
      <c r="H21" s="40"/>
    </row>
    <row r="22" customFormat="false" ht="15.75" hidden="false" customHeight="false" outlineLevel="0" collapsed="false">
      <c r="A22" s="41" t="s">
        <v>31</v>
      </c>
      <c r="B22" s="42" t="s">
        <v>32</v>
      </c>
      <c r="C22" s="42"/>
      <c r="D22" s="43"/>
      <c r="E22" s="44" t="n">
        <f aca="false">E23+E31+E28</f>
        <v>9230</v>
      </c>
      <c r="F22" s="44" t="n">
        <f aca="false">F23+F31+F28</f>
        <v>1751.6</v>
      </c>
      <c r="G22" s="44" t="n">
        <f aca="false">G23+G31+G28</f>
        <v>18606.2</v>
      </c>
      <c r="H22" s="45"/>
    </row>
    <row r="23" customFormat="false" ht="15.75" hidden="false" customHeight="false" outlineLevel="0" collapsed="false">
      <c r="A23" s="46" t="s">
        <v>33</v>
      </c>
      <c r="B23" s="47" t="s">
        <v>34</v>
      </c>
      <c r="C23" s="48"/>
      <c r="D23" s="48"/>
      <c r="E23" s="49" t="n">
        <f aca="false">E24</f>
        <v>1751.9</v>
      </c>
      <c r="F23" s="49" t="n">
        <f aca="false">F24</f>
        <v>1751.6</v>
      </c>
      <c r="G23" s="49" t="n">
        <f aca="false">G24</f>
        <v>15082.5</v>
      </c>
      <c r="H23" s="45"/>
    </row>
    <row r="24" customFormat="false" ht="45.75" hidden="false" customHeight="false" outlineLevel="0" collapsed="false">
      <c r="A24" s="50" t="s">
        <v>35</v>
      </c>
      <c r="B24" s="51" t="s">
        <v>36</v>
      </c>
      <c r="C24" s="33"/>
      <c r="D24" s="33"/>
      <c r="E24" s="52" t="n">
        <f aca="false">E25+E27+E26</f>
        <v>1751.9</v>
      </c>
      <c r="F24" s="52" t="n">
        <f aca="false">F25+F27+F26</f>
        <v>1751.6</v>
      </c>
      <c r="G24" s="52" t="n">
        <f aca="false">G25+G27+G26</f>
        <v>15082.5</v>
      </c>
      <c r="H24" s="45"/>
    </row>
    <row r="25" customFormat="false" ht="15.75" hidden="false" customHeight="false" outlineLevel="0" collapsed="false">
      <c r="A25" s="53" t="s">
        <v>37</v>
      </c>
      <c r="B25" s="54" t="s">
        <v>36</v>
      </c>
      <c r="C25" s="54" t="s">
        <v>38</v>
      </c>
      <c r="D25" s="54" t="s">
        <v>39</v>
      </c>
      <c r="E25" s="55" t="n">
        <v>0</v>
      </c>
      <c r="F25" s="55" t="n">
        <f aca="false">175.1+1576.5</f>
        <v>1751.6</v>
      </c>
      <c r="G25" s="56" t="n">
        <f aca="false">1508.2+13574.3</f>
        <v>15082.5</v>
      </c>
      <c r="H25" s="45"/>
    </row>
    <row r="26" customFormat="false" ht="15.75" hidden="false" customHeight="false" outlineLevel="0" collapsed="false">
      <c r="A26" s="57" t="s">
        <v>37</v>
      </c>
      <c r="B26" s="58" t="s">
        <v>36</v>
      </c>
      <c r="C26" s="58" t="s">
        <v>38</v>
      </c>
      <c r="D26" s="58" t="s">
        <v>40</v>
      </c>
      <c r="E26" s="59" t="n">
        <v>0</v>
      </c>
      <c r="F26" s="59" t="n">
        <v>0</v>
      </c>
      <c r="G26" s="60" t="n">
        <f aca="false">13574.3-13574.3</f>
        <v>0</v>
      </c>
      <c r="H26" s="45"/>
    </row>
    <row r="27" customFormat="false" ht="15.75" hidden="false" customHeight="false" outlineLevel="0" collapsed="false">
      <c r="A27" s="61" t="s">
        <v>26</v>
      </c>
      <c r="B27" s="62" t="s">
        <v>36</v>
      </c>
      <c r="C27" s="62" t="s">
        <v>27</v>
      </c>
      <c r="D27" s="62" t="s">
        <v>39</v>
      </c>
      <c r="E27" s="63" t="n">
        <f aca="false">175.2+1576.7</f>
        <v>1751.9</v>
      </c>
      <c r="F27" s="63" t="n">
        <v>0</v>
      </c>
      <c r="G27" s="64" t="n">
        <v>0</v>
      </c>
      <c r="H27" s="45"/>
    </row>
    <row r="28" customFormat="false" ht="15.75" hidden="false" customHeight="false" outlineLevel="0" collapsed="false">
      <c r="A28" s="65" t="s">
        <v>41</v>
      </c>
      <c r="B28" s="66" t="s">
        <v>42</v>
      </c>
      <c r="C28" s="67"/>
      <c r="D28" s="67"/>
      <c r="E28" s="68" t="n">
        <f aca="false">E29</f>
        <v>2168</v>
      </c>
      <c r="F28" s="68" t="n">
        <f aca="false">F29</f>
        <v>0</v>
      </c>
      <c r="G28" s="68" t="n">
        <f aca="false">G29</f>
        <v>0</v>
      </c>
      <c r="H28" s="45"/>
    </row>
    <row r="29" customFormat="false" ht="30.75" hidden="false" customHeight="false" outlineLevel="0" collapsed="false">
      <c r="A29" s="69" t="s">
        <v>43</v>
      </c>
      <c r="B29" s="70" t="s">
        <v>44</v>
      </c>
      <c r="C29" s="70"/>
      <c r="D29" s="71"/>
      <c r="E29" s="72" t="n">
        <f aca="false">SUM(E30:E30)</f>
        <v>2168</v>
      </c>
      <c r="F29" s="72" t="n">
        <f aca="false">SUM(F30:F30)</f>
        <v>0</v>
      </c>
      <c r="G29" s="72" t="n">
        <f aca="false">SUM(G30:G30)</f>
        <v>0</v>
      </c>
      <c r="H29" s="45"/>
    </row>
    <row r="30" customFormat="false" ht="15.75" hidden="false" customHeight="false" outlineLevel="0" collapsed="false">
      <c r="A30" s="61" t="s">
        <v>37</v>
      </c>
      <c r="B30" s="62" t="s">
        <v>44</v>
      </c>
      <c r="C30" s="62" t="s">
        <v>38</v>
      </c>
      <c r="D30" s="62" t="s">
        <v>39</v>
      </c>
      <c r="E30" s="63" t="n">
        <f aca="false">2183.5-15.5</f>
        <v>2168</v>
      </c>
      <c r="F30" s="63" t="n">
        <f aca="false">128-128</f>
        <v>0</v>
      </c>
      <c r="G30" s="64" t="n">
        <f aca="false">127.9-127.9</f>
        <v>0</v>
      </c>
      <c r="H30" s="45"/>
    </row>
    <row r="31" customFormat="false" ht="15.75" hidden="false" customHeight="false" outlineLevel="0" collapsed="false">
      <c r="A31" s="46" t="s">
        <v>45</v>
      </c>
      <c r="B31" s="47" t="s">
        <v>46</v>
      </c>
      <c r="C31" s="48"/>
      <c r="D31" s="48"/>
      <c r="E31" s="49" t="n">
        <f aca="false">E32</f>
        <v>5310.1</v>
      </c>
      <c r="F31" s="49" t="n">
        <f aca="false">F32</f>
        <v>0</v>
      </c>
      <c r="G31" s="73" t="n">
        <f aca="false">G32</f>
        <v>3523.7</v>
      </c>
      <c r="H31" s="45"/>
    </row>
    <row r="32" customFormat="false" ht="30.75" hidden="false" customHeight="false" outlineLevel="0" collapsed="false">
      <c r="A32" s="74" t="s">
        <v>47</v>
      </c>
      <c r="B32" s="70" t="s">
        <v>48</v>
      </c>
      <c r="C32" s="54"/>
      <c r="D32" s="54"/>
      <c r="E32" s="72" t="n">
        <f aca="false">SUM(E33:E34)</f>
        <v>5310.1</v>
      </c>
      <c r="F32" s="72" t="n">
        <f aca="false">SUM(F33:F34)</f>
        <v>0</v>
      </c>
      <c r="G32" s="72" t="n">
        <f aca="false">SUM(G33:G34)</f>
        <v>3523.7</v>
      </c>
      <c r="H32" s="45"/>
    </row>
    <row r="33" customFormat="false" ht="15.75" hidden="false" customHeight="false" outlineLevel="0" collapsed="false">
      <c r="A33" s="75" t="s">
        <v>37</v>
      </c>
      <c r="B33" s="29" t="s">
        <v>48</v>
      </c>
      <c r="C33" s="29" t="s">
        <v>38</v>
      </c>
      <c r="D33" s="29" t="s">
        <v>39</v>
      </c>
      <c r="E33" s="76" t="n">
        <f aca="false">177+1593</f>
        <v>1770</v>
      </c>
      <c r="F33" s="76" t="n">
        <v>0</v>
      </c>
      <c r="G33" s="77" t="n">
        <v>3523.7</v>
      </c>
      <c r="H33" s="45"/>
    </row>
    <row r="34" customFormat="false" ht="15.75" hidden="false" customHeight="false" outlineLevel="0" collapsed="false">
      <c r="A34" s="61" t="s">
        <v>26</v>
      </c>
      <c r="B34" s="62" t="s">
        <v>48</v>
      </c>
      <c r="C34" s="62" t="s">
        <v>27</v>
      </c>
      <c r="D34" s="62" t="s">
        <v>39</v>
      </c>
      <c r="E34" s="63" t="n">
        <f aca="false">353.9+3186.2</f>
        <v>3540.1</v>
      </c>
      <c r="F34" s="63" t="n">
        <v>0</v>
      </c>
      <c r="G34" s="64" t="n">
        <v>0</v>
      </c>
      <c r="H34" s="45"/>
    </row>
    <row r="35" customFormat="false" ht="15.75" hidden="false" customHeight="false" outlineLevel="0" collapsed="false">
      <c r="A35" s="41" t="s">
        <v>20</v>
      </c>
      <c r="B35" s="42" t="s">
        <v>49</v>
      </c>
      <c r="C35" s="42"/>
      <c r="D35" s="43"/>
      <c r="E35" s="44" t="n">
        <f aca="false">E36+E58+E87+E105+E127+E142+E178+E202+E212+E240+E253+E272</f>
        <v>2515734.3</v>
      </c>
      <c r="F35" s="44" t="n">
        <f aca="false">F36+F58+F87+F105+F127+F142+F178+F202+F212+F240+F253+F272</f>
        <v>2481460</v>
      </c>
      <c r="G35" s="44" t="n">
        <f aca="false">G36+G58+G87+G105+G127+G142+G178+G202+G212+G240+G253+G272</f>
        <v>2557693.3</v>
      </c>
    </row>
    <row r="36" customFormat="false" ht="30.75" hidden="false" customHeight="false" outlineLevel="0" collapsed="false">
      <c r="A36" s="22" t="s">
        <v>50</v>
      </c>
      <c r="B36" s="23" t="s">
        <v>51</v>
      </c>
      <c r="C36" s="23"/>
      <c r="D36" s="24"/>
      <c r="E36" s="25" t="n">
        <f aca="false">E37+E49+E53+E42+E47+E44</f>
        <v>1137214.6</v>
      </c>
      <c r="F36" s="25" t="n">
        <f aca="false">F37+F49+F53+F42+F47+F44</f>
        <v>1148712.6</v>
      </c>
      <c r="G36" s="25" t="n">
        <f aca="false">G37+G49+G53+G42+G47+G44</f>
        <v>1179674.7</v>
      </c>
    </row>
    <row r="37" customFormat="false" ht="15.75" hidden="false" customHeight="false" outlineLevel="0" collapsed="false">
      <c r="A37" s="78" t="s">
        <v>24</v>
      </c>
      <c r="B37" s="70" t="s">
        <v>52</v>
      </c>
      <c r="C37" s="70"/>
      <c r="D37" s="71"/>
      <c r="E37" s="72" t="n">
        <f aca="false">SUM(E38:E41)</f>
        <v>212594.5</v>
      </c>
      <c r="F37" s="72" t="n">
        <f aca="false">SUM(F38:F41)</f>
        <v>209618.4</v>
      </c>
      <c r="G37" s="79" t="n">
        <f aca="false">SUM(G38:G41)</f>
        <v>213197.4</v>
      </c>
    </row>
    <row r="38" customFormat="false" ht="45" hidden="false" customHeight="false" outlineLevel="0" collapsed="false">
      <c r="A38" s="80" t="s">
        <v>53</v>
      </c>
      <c r="B38" s="81" t="s">
        <v>52</v>
      </c>
      <c r="C38" s="81" t="s">
        <v>54</v>
      </c>
      <c r="D38" s="81" t="s">
        <v>55</v>
      </c>
      <c r="E38" s="76" t="n">
        <f aca="false">25381.6+650.7</f>
        <v>26032.3</v>
      </c>
      <c r="F38" s="76" t="n">
        <v>26396.9</v>
      </c>
      <c r="G38" s="77" t="n">
        <v>27452.8</v>
      </c>
    </row>
    <row r="39" customFormat="false" ht="15" hidden="false" customHeight="false" outlineLevel="0" collapsed="false">
      <c r="A39" s="82" t="s">
        <v>37</v>
      </c>
      <c r="B39" s="83" t="s">
        <v>52</v>
      </c>
      <c r="C39" s="83" t="s">
        <v>38</v>
      </c>
      <c r="D39" s="83" t="s">
        <v>55</v>
      </c>
      <c r="E39" s="59" t="n">
        <f aca="false">39446.2+1000+4344.6+2.3+1297.4+39.2+268.8-2103.3-1528.5</f>
        <v>42766.7</v>
      </c>
      <c r="F39" s="59" t="n">
        <f aca="false">39446.2+1000+4344.6-0.1</f>
        <v>44790.7</v>
      </c>
      <c r="G39" s="59" t="n">
        <f aca="false">39446.2+1000+4344.6</f>
        <v>44790.8</v>
      </c>
    </row>
    <row r="40" customFormat="false" ht="15" hidden="false" customHeight="false" outlineLevel="0" collapsed="false">
      <c r="A40" s="84" t="s">
        <v>26</v>
      </c>
      <c r="B40" s="85" t="s">
        <v>52</v>
      </c>
      <c r="C40" s="85" t="s">
        <v>27</v>
      </c>
      <c r="D40" s="85" t="s">
        <v>55</v>
      </c>
      <c r="E40" s="34" t="n">
        <f aca="false">140431.4-6844.6+3138.6+2073.3+2548.8</f>
        <v>141347.5</v>
      </c>
      <c r="F40" s="34" t="n">
        <v>136012.7</v>
      </c>
      <c r="G40" s="34" t="n">
        <f aca="false">138535.9-0.1</f>
        <v>138535.8</v>
      </c>
    </row>
    <row r="41" customFormat="false" ht="15" hidden="false" customHeight="false" outlineLevel="0" collapsed="false">
      <c r="A41" s="86" t="s">
        <v>56</v>
      </c>
      <c r="B41" s="87" t="s">
        <v>52</v>
      </c>
      <c r="C41" s="87" t="s">
        <v>57</v>
      </c>
      <c r="D41" s="87" t="s">
        <v>55</v>
      </c>
      <c r="E41" s="63" t="n">
        <f aca="false">2418.1+30-0.1</f>
        <v>2448</v>
      </c>
      <c r="F41" s="63" t="n">
        <v>2418.1</v>
      </c>
      <c r="G41" s="63" t="n">
        <v>2418</v>
      </c>
    </row>
    <row r="42" customFormat="false" ht="15.75" hidden="false" customHeight="false" outlineLevel="0" collapsed="false">
      <c r="A42" s="88" t="s">
        <v>58</v>
      </c>
      <c r="B42" s="89" t="s">
        <v>59</v>
      </c>
      <c r="C42" s="89"/>
      <c r="D42" s="90"/>
      <c r="E42" s="72" t="n">
        <f aca="false">SUM(E43:E43)</f>
        <v>849.5</v>
      </c>
      <c r="F42" s="72" t="n">
        <f aca="false">SUM(F43:F43)</f>
        <v>300</v>
      </c>
      <c r="G42" s="79" t="n">
        <f aca="false">SUM(G43:G43)</f>
        <v>300</v>
      </c>
    </row>
    <row r="43" customFormat="false" ht="15" hidden="false" customHeight="false" outlineLevel="0" collapsed="false">
      <c r="A43" s="86" t="s">
        <v>37</v>
      </c>
      <c r="B43" s="87" t="s">
        <v>59</v>
      </c>
      <c r="C43" s="62" t="s">
        <v>38</v>
      </c>
      <c r="D43" s="87" t="s">
        <v>55</v>
      </c>
      <c r="E43" s="63" t="n">
        <f aca="false">300+549.5</f>
        <v>849.5</v>
      </c>
      <c r="F43" s="63" t="n">
        <v>300</v>
      </c>
      <c r="G43" s="64" t="n">
        <v>300</v>
      </c>
    </row>
    <row r="44" customFormat="false" ht="15.75" hidden="false" customHeight="false" outlineLevel="0" collapsed="false">
      <c r="A44" s="88" t="s">
        <v>60</v>
      </c>
      <c r="B44" s="89" t="s">
        <v>61</v>
      </c>
      <c r="C44" s="89"/>
      <c r="D44" s="90"/>
      <c r="E44" s="72" t="n">
        <f aca="false">E45+E46</f>
        <v>119</v>
      </c>
      <c r="F44" s="72" t="n">
        <f aca="false">F45+F46</f>
        <v>119</v>
      </c>
      <c r="G44" s="72" t="n">
        <f aca="false">G45+G46</f>
        <v>119</v>
      </c>
    </row>
    <row r="45" customFormat="false" ht="15" hidden="false" customHeight="false" outlineLevel="0" collapsed="false">
      <c r="A45" s="84" t="s">
        <v>37</v>
      </c>
      <c r="B45" s="85" t="s">
        <v>61</v>
      </c>
      <c r="C45" s="91" t="s">
        <v>38</v>
      </c>
      <c r="D45" s="85" t="s">
        <v>55</v>
      </c>
      <c r="E45" s="34" t="n">
        <f aca="false">119-13.5</f>
        <v>105.5</v>
      </c>
      <c r="F45" s="34" t="n">
        <v>119</v>
      </c>
      <c r="G45" s="35" t="n">
        <v>119</v>
      </c>
    </row>
    <row r="46" customFormat="false" ht="15" hidden="false" customHeight="false" outlineLevel="0" collapsed="false">
      <c r="A46" s="86" t="s">
        <v>26</v>
      </c>
      <c r="B46" s="87" t="s">
        <v>61</v>
      </c>
      <c r="C46" s="62" t="s">
        <v>27</v>
      </c>
      <c r="D46" s="87" t="s">
        <v>55</v>
      </c>
      <c r="E46" s="63" t="n">
        <v>13.5</v>
      </c>
      <c r="F46" s="63" t="n">
        <v>0</v>
      </c>
      <c r="G46" s="64" t="n">
        <v>0</v>
      </c>
    </row>
    <row r="47" customFormat="false" ht="30.75" hidden="false" customHeight="false" outlineLevel="0" collapsed="false">
      <c r="A47" s="88" t="s">
        <v>62</v>
      </c>
      <c r="B47" s="89" t="s">
        <v>63</v>
      </c>
      <c r="C47" s="89"/>
      <c r="D47" s="90"/>
      <c r="E47" s="72" t="n">
        <f aca="false">SUM(E48:E48)</f>
        <v>0</v>
      </c>
      <c r="F47" s="72" t="n">
        <f aca="false">SUM(F48:F48)</f>
        <v>549.5</v>
      </c>
      <c r="G47" s="79" t="n">
        <f aca="false">SUM(G48:G48)</f>
        <v>549.5</v>
      </c>
    </row>
    <row r="48" customFormat="false" ht="15" hidden="false" customHeight="false" outlineLevel="0" collapsed="false">
      <c r="A48" s="86" t="s">
        <v>37</v>
      </c>
      <c r="B48" s="87" t="s">
        <v>63</v>
      </c>
      <c r="C48" s="62" t="s">
        <v>38</v>
      </c>
      <c r="D48" s="87" t="s">
        <v>55</v>
      </c>
      <c r="E48" s="63" t="n">
        <f aca="false">549.5-549.5</f>
        <v>0</v>
      </c>
      <c r="F48" s="63" t="n">
        <v>549.5</v>
      </c>
      <c r="G48" s="64" t="n">
        <v>549.5</v>
      </c>
    </row>
    <row r="49" customFormat="false" ht="75.75" hidden="false" customHeight="false" outlineLevel="0" collapsed="false">
      <c r="A49" s="78" t="s">
        <v>64</v>
      </c>
      <c r="B49" s="70" t="s">
        <v>65</v>
      </c>
      <c r="C49" s="70"/>
      <c r="D49" s="71"/>
      <c r="E49" s="92" t="n">
        <f aca="false">SUM(E50:E52)</f>
        <v>905251.5</v>
      </c>
      <c r="F49" s="92" t="n">
        <f aca="false">SUM(F50:F52)</f>
        <v>919725.6</v>
      </c>
      <c r="G49" s="93" t="n">
        <f aca="false">SUM(G50:G52)</f>
        <v>947108.7</v>
      </c>
      <c r="H49" s="94"/>
    </row>
    <row r="50" customFormat="false" ht="45" hidden="false" customHeight="false" outlineLevel="0" collapsed="false">
      <c r="A50" s="75" t="s">
        <v>53</v>
      </c>
      <c r="B50" s="29" t="s">
        <v>65</v>
      </c>
      <c r="C50" s="29" t="s">
        <v>54</v>
      </c>
      <c r="D50" s="29" t="s">
        <v>55</v>
      </c>
      <c r="E50" s="76" t="n">
        <f aca="false">288043.9+19624.4</f>
        <v>307668.3</v>
      </c>
      <c r="F50" s="76" t="n">
        <v>299402.8</v>
      </c>
      <c r="G50" s="77" t="n">
        <f aca="false">311387.7-9405.9</f>
        <v>301981.8</v>
      </c>
    </row>
    <row r="51" customFormat="false" ht="15" hidden="false" customHeight="false" outlineLevel="0" collapsed="false">
      <c r="A51" s="57" t="s">
        <v>37</v>
      </c>
      <c r="B51" s="58" t="s">
        <v>65</v>
      </c>
      <c r="C51" s="58" t="s">
        <v>38</v>
      </c>
      <c r="D51" s="58" t="s">
        <v>55</v>
      </c>
      <c r="E51" s="59" t="n">
        <f aca="false">18715.6+1275.6</f>
        <v>19991.2</v>
      </c>
      <c r="F51" s="59" t="n">
        <v>19468.7</v>
      </c>
      <c r="G51" s="60" t="n">
        <v>20241</v>
      </c>
    </row>
    <row r="52" customFormat="false" ht="15" hidden="false" customHeight="false" outlineLevel="0" collapsed="false">
      <c r="A52" s="61" t="s">
        <v>26</v>
      </c>
      <c r="B52" s="62" t="s">
        <v>65</v>
      </c>
      <c r="C52" s="62" t="s">
        <v>27</v>
      </c>
      <c r="D52" s="62" t="s">
        <v>55</v>
      </c>
      <c r="E52" s="95" t="n">
        <v>577592</v>
      </c>
      <c r="F52" s="95" t="n">
        <v>600854.1</v>
      </c>
      <c r="G52" s="95" t="n">
        <v>624885.9</v>
      </c>
    </row>
    <row r="53" customFormat="false" ht="45.75" hidden="false" customHeight="false" outlineLevel="0" collapsed="false">
      <c r="A53" s="88" t="s">
        <v>66</v>
      </c>
      <c r="B53" s="89" t="s">
        <v>67</v>
      </c>
      <c r="C53" s="89"/>
      <c r="D53" s="90"/>
      <c r="E53" s="92" t="n">
        <f aca="false">SUM(E54:E57)</f>
        <v>18400.1</v>
      </c>
      <c r="F53" s="92" t="n">
        <f aca="false">SUM(F54:F57)</f>
        <v>18400.1</v>
      </c>
      <c r="G53" s="93" t="n">
        <f aca="false">SUM(G54:G57)</f>
        <v>18400.1</v>
      </c>
    </row>
    <row r="54" customFormat="false" ht="45" hidden="false" customHeight="false" outlineLevel="0" collapsed="false">
      <c r="A54" s="80" t="s">
        <v>53</v>
      </c>
      <c r="B54" s="81" t="s">
        <v>67</v>
      </c>
      <c r="C54" s="81" t="s">
        <v>54</v>
      </c>
      <c r="D54" s="81" t="s">
        <v>40</v>
      </c>
      <c r="E54" s="96" t="n">
        <v>868.8</v>
      </c>
      <c r="F54" s="96" t="n">
        <v>868.8</v>
      </c>
      <c r="G54" s="97" t="n">
        <v>868.8</v>
      </c>
    </row>
    <row r="55" customFormat="false" ht="15" hidden="false" customHeight="false" outlineLevel="0" collapsed="false">
      <c r="A55" s="82" t="s">
        <v>37</v>
      </c>
      <c r="B55" s="83" t="s">
        <v>67</v>
      </c>
      <c r="C55" s="83" t="s">
        <v>38</v>
      </c>
      <c r="D55" s="83" t="s">
        <v>40</v>
      </c>
      <c r="E55" s="95" t="n">
        <v>173.8</v>
      </c>
      <c r="F55" s="95" t="n">
        <v>173.8</v>
      </c>
      <c r="G55" s="98" t="n">
        <v>173.8</v>
      </c>
    </row>
    <row r="56" customFormat="false" ht="15" hidden="false" customHeight="false" outlineLevel="0" collapsed="false">
      <c r="A56" s="57" t="s">
        <v>68</v>
      </c>
      <c r="B56" s="83" t="s">
        <v>67</v>
      </c>
      <c r="C56" s="83" t="s">
        <v>69</v>
      </c>
      <c r="D56" s="83" t="s">
        <v>70</v>
      </c>
      <c r="E56" s="95" t="n">
        <v>5535.3</v>
      </c>
      <c r="F56" s="95" t="n">
        <v>5535.3</v>
      </c>
      <c r="G56" s="98" t="n">
        <v>5535.3</v>
      </c>
    </row>
    <row r="57" customFormat="false" ht="15" hidden="false" customHeight="false" outlineLevel="0" collapsed="false">
      <c r="A57" s="86" t="s">
        <v>26</v>
      </c>
      <c r="B57" s="87" t="s">
        <v>67</v>
      </c>
      <c r="C57" s="87" t="s">
        <v>27</v>
      </c>
      <c r="D57" s="87" t="s">
        <v>70</v>
      </c>
      <c r="E57" s="99" t="n">
        <v>11822.2</v>
      </c>
      <c r="F57" s="99" t="n">
        <v>11822.2</v>
      </c>
      <c r="G57" s="100" t="n">
        <v>11822.2</v>
      </c>
    </row>
    <row r="58" customFormat="false" ht="33" hidden="false" customHeight="true" outlineLevel="0" collapsed="false">
      <c r="A58" s="22" t="s">
        <v>71</v>
      </c>
      <c r="B58" s="23" t="s">
        <v>72</v>
      </c>
      <c r="C58" s="23"/>
      <c r="D58" s="24"/>
      <c r="E58" s="25" t="n">
        <f aca="false">E59+E77+E68+E71+E73+E75+E80+E83</f>
        <v>915407.7</v>
      </c>
      <c r="F58" s="25" t="n">
        <f aca="false">F59+F77+F68+F71+F73+F75+F80+F83</f>
        <v>915587.9</v>
      </c>
      <c r="G58" s="25" t="n">
        <f aca="false">G59+G77+G68+G71+G73+G75+G80+G83</f>
        <v>957294.8</v>
      </c>
    </row>
    <row r="59" customFormat="false" ht="15.75" hidden="false" customHeight="false" outlineLevel="0" collapsed="false">
      <c r="A59" s="88" t="s">
        <v>24</v>
      </c>
      <c r="B59" s="89" t="s">
        <v>73</v>
      </c>
      <c r="C59" s="89"/>
      <c r="D59" s="90"/>
      <c r="E59" s="92" t="n">
        <f aca="false">SUM(E60:E67)</f>
        <v>183023.3</v>
      </c>
      <c r="F59" s="92" t="n">
        <f aca="false">SUM(F60:F67)</f>
        <v>175863.5</v>
      </c>
      <c r="G59" s="92" t="n">
        <f aca="false">SUM(G60:G67)</f>
        <v>177456.8</v>
      </c>
    </row>
    <row r="60" customFormat="false" ht="45" hidden="false" customHeight="false" outlineLevel="0" collapsed="false">
      <c r="A60" s="75" t="s">
        <v>53</v>
      </c>
      <c r="B60" s="29" t="s">
        <v>73</v>
      </c>
      <c r="C60" s="29" t="s">
        <v>54</v>
      </c>
      <c r="D60" s="29" t="s">
        <v>55</v>
      </c>
      <c r="E60" s="76" t="n">
        <f aca="false">12335.5+118.3</f>
        <v>12453.8</v>
      </c>
      <c r="F60" s="76" t="n">
        <v>12828.9</v>
      </c>
      <c r="G60" s="77" t="n">
        <v>13342.1</v>
      </c>
    </row>
    <row r="61" customFormat="false" ht="45" hidden="false" customHeight="false" outlineLevel="0" collapsed="false">
      <c r="A61" s="57" t="s">
        <v>53</v>
      </c>
      <c r="B61" s="58" t="s">
        <v>73</v>
      </c>
      <c r="C61" s="58" t="s">
        <v>54</v>
      </c>
      <c r="D61" s="58" t="s">
        <v>39</v>
      </c>
      <c r="E61" s="59" t="n">
        <f aca="false">12069.6+355</f>
        <v>12424.6</v>
      </c>
      <c r="F61" s="59" t="n">
        <v>12506.3</v>
      </c>
      <c r="G61" s="60" t="n">
        <v>12960.5</v>
      </c>
    </row>
    <row r="62" customFormat="false" ht="15" hidden="false" customHeight="false" outlineLevel="0" collapsed="false">
      <c r="A62" s="57" t="s">
        <v>37</v>
      </c>
      <c r="B62" s="58" t="s">
        <v>73</v>
      </c>
      <c r="C62" s="58" t="s">
        <v>38</v>
      </c>
      <c r="D62" s="58" t="s">
        <v>55</v>
      </c>
      <c r="E62" s="59" t="n">
        <f aca="false">16132.5+2199.2+4.8+1646.6+109.6+113.3</f>
        <v>20206</v>
      </c>
      <c r="F62" s="59" t="n">
        <f aca="false">16132.5+2199.2</f>
        <v>18331.7</v>
      </c>
      <c r="G62" s="59" t="n">
        <f aca="false">16132.5+2199.2-0.1</f>
        <v>18331.6</v>
      </c>
    </row>
    <row r="63" customFormat="false" ht="15" hidden="false" customHeight="false" outlineLevel="0" collapsed="false">
      <c r="A63" s="57" t="s">
        <v>37</v>
      </c>
      <c r="B63" s="58" t="s">
        <v>73</v>
      </c>
      <c r="C63" s="58" t="s">
        <v>38</v>
      </c>
      <c r="D63" s="58" t="s">
        <v>39</v>
      </c>
      <c r="E63" s="59" t="n">
        <f aca="false">48574.4-2199.2+86.7+185.3+359.6+389-2103.5+0.1-211.2</f>
        <v>45081.2</v>
      </c>
      <c r="F63" s="59" t="n">
        <v>46375.3</v>
      </c>
      <c r="G63" s="59" t="n">
        <v>46375.3</v>
      </c>
    </row>
    <row r="64" customFormat="false" ht="15" hidden="false" customHeight="false" outlineLevel="0" collapsed="false">
      <c r="A64" s="57" t="s">
        <v>26</v>
      </c>
      <c r="B64" s="58" t="s">
        <v>73</v>
      </c>
      <c r="C64" s="58" t="s">
        <v>27</v>
      </c>
      <c r="D64" s="58" t="s">
        <v>55</v>
      </c>
      <c r="E64" s="59" t="n">
        <f aca="false">4045.1+26.5</f>
        <v>4071.6</v>
      </c>
      <c r="F64" s="59" t="n">
        <v>4173.8</v>
      </c>
      <c r="G64" s="59" t="n">
        <v>4307.7</v>
      </c>
    </row>
    <row r="65" customFormat="false" ht="15" hidden="false" customHeight="false" outlineLevel="0" collapsed="false">
      <c r="A65" s="57" t="s">
        <v>26</v>
      </c>
      <c r="B65" s="58" t="s">
        <v>73</v>
      </c>
      <c r="C65" s="58" t="s">
        <v>27</v>
      </c>
      <c r="D65" s="58" t="s">
        <v>39</v>
      </c>
      <c r="E65" s="59" t="n">
        <f aca="false">76938.1-491.1+4028.2+2103.5+728.7</f>
        <v>83307.4</v>
      </c>
      <c r="F65" s="59" t="n">
        <f aca="false">77411.2-491.1</f>
        <v>76920.1</v>
      </c>
      <c r="G65" s="59" t="n">
        <f aca="false">77903.3-491.1</f>
        <v>77412.2</v>
      </c>
    </row>
    <row r="66" customFormat="false" ht="15" hidden="false" customHeight="false" outlineLevel="0" collapsed="false">
      <c r="A66" s="57" t="s">
        <v>56</v>
      </c>
      <c r="B66" s="58" t="s">
        <v>73</v>
      </c>
      <c r="C66" s="58" t="s">
        <v>57</v>
      </c>
      <c r="D66" s="58" t="s">
        <v>55</v>
      </c>
      <c r="E66" s="59" t="n">
        <f aca="false">583.8+40</f>
        <v>623.8</v>
      </c>
      <c r="F66" s="59" t="n">
        <v>583.8</v>
      </c>
      <c r="G66" s="59" t="n">
        <v>583.8</v>
      </c>
    </row>
    <row r="67" customFormat="false" ht="15" hidden="false" customHeight="false" outlineLevel="0" collapsed="false">
      <c r="A67" s="61" t="s">
        <v>56</v>
      </c>
      <c r="B67" s="62" t="s">
        <v>73</v>
      </c>
      <c r="C67" s="62" t="s">
        <v>57</v>
      </c>
      <c r="D67" s="62" t="s">
        <v>39</v>
      </c>
      <c r="E67" s="63" t="n">
        <f aca="false">4143.6+431.1+280.2</f>
        <v>4854.9</v>
      </c>
      <c r="F67" s="63" t="n">
        <v>4143.6</v>
      </c>
      <c r="G67" s="64" t="n">
        <v>4143.6</v>
      </c>
    </row>
    <row r="68" customFormat="false" ht="30.75" hidden="false" customHeight="false" outlineLevel="0" collapsed="false">
      <c r="A68" s="88" t="s">
        <v>74</v>
      </c>
      <c r="B68" s="89" t="s">
        <v>75</v>
      </c>
      <c r="C68" s="89"/>
      <c r="D68" s="90"/>
      <c r="E68" s="72" t="n">
        <f aca="false">SUM(E69:E70)</f>
        <v>748.3</v>
      </c>
      <c r="F68" s="72" t="n">
        <f aca="false">SUM(F69:F70)</f>
        <v>200</v>
      </c>
      <c r="G68" s="72" t="n">
        <f aca="false">SUM(G69:G70)</f>
        <v>200</v>
      </c>
    </row>
    <row r="69" customFormat="false" ht="15" hidden="false" customHeight="false" outlineLevel="0" collapsed="false">
      <c r="A69" s="82" t="s">
        <v>37</v>
      </c>
      <c r="B69" s="83" t="s">
        <v>75</v>
      </c>
      <c r="C69" s="58" t="s">
        <v>38</v>
      </c>
      <c r="D69" s="83" t="s">
        <v>39</v>
      </c>
      <c r="E69" s="59" t="n">
        <v>200</v>
      </c>
      <c r="F69" s="101" t="n">
        <v>200</v>
      </c>
      <c r="G69" s="102" t="n">
        <v>200</v>
      </c>
    </row>
    <row r="70" customFormat="false" ht="15" hidden="false" customHeight="false" outlineLevel="0" collapsed="false">
      <c r="A70" s="57" t="s">
        <v>26</v>
      </c>
      <c r="B70" s="83" t="s">
        <v>75</v>
      </c>
      <c r="C70" s="58" t="s">
        <v>27</v>
      </c>
      <c r="D70" s="83" t="s">
        <v>39</v>
      </c>
      <c r="E70" s="103" t="n">
        <v>548.3</v>
      </c>
      <c r="F70" s="104" t="n">
        <v>0</v>
      </c>
      <c r="G70" s="105" t="n">
        <v>0</v>
      </c>
    </row>
    <row r="71" customFormat="false" ht="15.75" hidden="false" customHeight="false" outlineLevel="0" collapsed="false">
      <c r="A71" s="88" t="s">
        <v>76</v>
      </c>
      <c r="B71" s="89" t="s">
        <v>77</v>
      </c>
      <c r="C71" s="89"/>
      <c r="D71" s="90"/>
      <c r="E71" s="72" t="n">
        <f aca="false">SUM(E72:E72)</f>
        <v>60</v>
      </c>
      <c r="F71" s="92" t="n">
        <f aca="false">SUM(F72:F72)</f>
        <v>60</v>
      </c>
      <c r="G71" s="93" t="n">
        <f aca="false">SUM(G72:G72)</f>
        <v>60</v>
      </c>
    </row>
    <row r="72" customFormat="false" ht="45" hidden="false" customHeight="false" outlineLevel="0" collapsed="false">
      <c r="A72" s="61" t="s">
        <v>53</v>
      </c>
      <c r="B72" s="87" t="s">
        <v>77</v>
      </c>
      <c r="C72" s="62" t="s">
        <v>54</v>
      </c>
      <c r="D72" s="62" t="s">
        <v>39</v>
      </c>
      <c r="E72" s="63" t="n">
        <v>60</v>
      </c>
      <c r="F72" s="106" t="n">
        <v>60</v>
      </c>
      <c r="G72" s="107" t="n">
        <v>60</v>
      </c>
    </row>
    <row r="73" customFormat="false" ht="15.75" hidden="false" customHeight="false" outlineLevel="0" collapsed="false">
      <c r="A73" s="78" t="s">
        <v>78</v>
      </c>
      <c r="B73" s="70" t="s">
        <v>79</v>
      </c>
      <c r="C73" s="70"/>
      <c r="D73" s="71"/>
      <c r="E73" s="92" t="n">
        <f aca="false">E74</f>
        <v>260</v>
      </c>
      <c r="F73" s="92" t="n">
        <f aca="false">F74</f>
        <v>260</v>
      </c>
      <c r="G73" s="93" t="n">
        <f aca="false">G74</f>
        <v>260</v>
      </c>
    </row>
    <row r="74" customFormat="false" ht="15" hidden="false" customHeight="false" outlineLevel="0" collapsed="false">
      <c r="A74" s="61" t="s">
        <v>37</v>
      </c>
      <c r="B74" s="62" t="s">
        <v>79</v>
      </c>
      <c r="C74" s="62" t="s">
        <v>38</v>
      </c>
      <c r="D74" s="62" t="s">
        <v>39</v>
      </c>
      <c r="E74" s="106" t="n">
        <v>260</v>
      </c>
      <c r="F74" s="106" t="n">
        <v>260</v>
      </c>
      <c r="G74" s="107" t="n">
        <v>260</v>
      </c>
    </row>
    <row r="75" customFormat="false" ht="15.75" hidden="false" customHeight="false" outlineLevel="0" collapsed="false">
      <c r="A75" s="88" t="s">
        <v>80</v>
      </c>
      <c r="B75" s="89" t="s">
        <v>81</v>
      </c>
      <c r="C75" s="89"/>
      <c r="D75" s="90"/>
      <c r="E75" s="72" t="n">
        <f aca="false">E76</f>
        <v>380</v>
      </c>
      <c r="F75" s="72" t="n">
        <f aca="false">F76</f>
        <v>380</v>
      </c>
      <c r="G75" s="72" t="n">
        <f aca="false">G76</f>
        <v>380</v>
      </c>
    </row>
    <row r="76" customFormat="false" ht="15" hidden="false" customHeight="false" outlineLevel="0" collapsed="false">
      <c r="A76" s="61" t="s">
        <v>37</v>
      </c>
      <c r="B76" s="62" t="s">
        <v>81</v>
      </c>
      <c r="C76" s="62" t="s">
        <v>38</v>
      </c>
      <c r="D76" s="62" t="s">
        <v>40</v>
      </c>
      <c r="E76" s="63" t="n">
        <v>380</v>
      </c>
      <c r="F76" s="63" t="n">
        <v>380</v>
      </c>
      <c r="G76" s="64" t="n">
        <v>380</v>
      </c>
    </row>
    <row r="77" customFormat="false" ht="15.75" hidden="false" customHeight="false" outlineLevel="0" collapsed="false">
      <c r="A77" s="78" t="s">
        <v>82</v>
      </c>
      <c r="B77" s="70" t="s">
        <v>83</v>
      </c>
      <c r="C77" s="70"/>
      <c r="D77" s="71"/>
      <c r="E77" s="72" t="n">
        <f aca="false">E78+E79</f>
        <v>11471.4</v>
      </c>
      <c r="F77" s="72" t="n">
        <f aca="false">F78+F79</f>
        <v>11354.8</v>
      </c>
      <c r="G77" s="79" t="n">
        <f aca="false">G78+G79</f>
        <v>11808.9</v>
      </c>
    </row>
    <row r="78" customFormat="false" ht="45" hidden="false" customHeight="false" outlineLevel="0" collapsed="false">
      <c r="A78" s="75" t="s">
        <v>53</v>
      </c>
      <c r="B78" s="29" t="s">
        <v>83</v>
      </c>
      <c r="C78" s="29" t="s">
        <v>54</v>
      </c>
      <c r="D78" s="29" t="s">
        <v>39</v>
      </c>
      <c r="E78" s="76" t="n">
        <f aca="false">5256.8+276.7</f>
        <v>5533.5</v>
      </c>
      <c r="F78" s="76" t="n">
        <v>5467.1</v>
      </c>
      <c r="G78" s="76" t="n">
        <v>5685.8</v>
      </c>
    </row>
    <row r="79" customFormat="false" ht="15" hidden="false" customHeight="false" outlineLevel="0" collapsed="false">
      <c r="A79" s="61" t="s">
        <v>26</v>
      </c>
      <c r="B79" s="62" t="s">
        <v>83</v>
      </c>
      <c r="C79" s="62" t="s">
        <v>27</v>
      </c>
      <c r="D79" s="62" t="s">
        <v>39</v>
      </c>
      <c r="E79" s="63" t="n">
        <f aca="false">5661.2+276.7</f>
        <v>5937.9</v>
      </c>
      <c r="F79" s="63" t="n">
        <v>5887.7</v>
      </c>
      <c r="G79" s="63" t="n">
        <v>6123.1</v>
      </c>
    </row>
    <row r="80" customFormat="false" ht="30.75" hidden="false" customHeight="false" outlineLevel="0" collapsed="false">
      <c r="A80" s="74" t="s">
        <v>84</v>
      </c>
      <c r="B80" s="70" t="s">
        <v>85</v>
      </c>
      <c r="C80" s="70"/>
      <c r="D80" s="71"/>
      <c r="E80" s="72" t="n">
        <f aca="false">E81+E82</f>
        <v>27645.6</v>
      </c>
      <c r="F80" s="72" t="n">
        <f aca="false">F81+F82</f>
        <v>27645.6</v>
      </c>
      <c r="G80" s="72" t="n">
        <f aca="false">G81+G82</f>
        <v>28808.1</v>
      </c>
    </row>
    <row r="81" customFormat="false" ht="45" hidden="false" customHeight="false" outlineLevel="0" collapsed="false">
      <c r="A81" s="75" t="s">
        <v>53</v>
      </c>
      <c r="B81" s="29" t="s">
        <v>85</v>
      </c>
      <c r="C81" s="29" t="s">
        <v>54</v>
      </c>
      <c r="D81" s="29" t="s">
        <v>39</v>
      </c>
      <c r="E81" s="76" t="n">
        <v>15146.4</v>
      </c>
      <c r="F81" s="76" t="n">
        <v>15146.4</v>
      </c>
      <c r="G81" s="77" t="n">
        <v>12967.9</v>
      </c>
    </row>
    <row r="82" customFormat="false" ht="15" hidden="false" customHeight="false" outlineLevel="0" collapsed="false">
      <c r="A82" s="61" t="s">
        <v>26</v>
      </c>
      <c r="B82" s="62" t="s">
        <v>85</v>
      </c>
      <c r="C82" s="62" t="s">
        <v>27</v>
      </c>
      <c r="D82" s="62" t="s">
        <v>39</v>
      </c>
      <c r="E82" s="63" t="n">
        <v>12499.2</v>
      </c>
      <c r="F82" s="63" t="n">
        <v>12499.2</v>
      </c>
      <c r="G82" s="64" t="n">
        <v>15840.2</v>
      </c>
    </row>
    <row r="83" customFormat="false" ht="90.75" hidden="false" customHeight="false" outlineLevel="0" collapsed="false">
      <c r="A83" s="88" t="s">
        <v>86</v>
      </c>
      <c r="B83" s="89" t="s">
        <v>87</v>
      </c>
      <c r="C83" s="89"/>
      <c r="D83" s="90"/>
      <c r="E83" s="72" t="n">
        <f aca="false">SUM(E84:E86)</f>
        <v>691819.1</v>
      </c>
      <c r="F83" s="72" t="n">
        <f aca="false">SUM(F84:F86)</f>
        <v>699824</v>
      </c>
      <c r="G83" s="79" t="n">
        <f aca="false">SUM(G84:G86)</f>
        <v>738321</v>
      </c>
    </row>
    <row r="84" customFormat="false" ht="45" hidden="false" customHeight="false" outlineLevel="0" collapsed="false">
      <c r="A84" s="80" t="s">
        <v>53</v>
      </c>
      <c r="B84" s="81" t="s">
        <v>87</v>
      </c>
      <c r="C84" s="81" t="s">
        <v>54</v>
      </c>
      <c r="D84" s="81" t="s">
        <v>39</v>
      </c>
      <c r="E84" s="96" t="n">
        <f aca="false">282172.6+9199.9</f>
        <v>291372.5</v>
      </c>
      <c r="F84" s="96" t="n">
        <f aca="false">293461.7-10100</f>
        <v>283361.7</v>
      </c>
      <c r="G84" s="97" t="n">
        <v>305215.9</v>
      </c>
    </row>
    <row r="85" customFormat="false" ht="15" hidden="false" customHeight="false" outlineLevel="0" collapsed="false">
      <c r="A85" s="82" t="s">
        <v>37</v>
      </c>
      <c r="B85" s="83" t="s">
        <v>87</v>
      </c>
      <c r="C85" s="83" t="s">
        <v>38</v>
      </c>
      <c r="D85" s="83" t="s">
        <v>39</v>
      </c>
      <c r="E85" s="95" t="n">
        <v>14663.4</v>
      </c>
      <c r="F85" s="95" t="n">
        <v>15250</v>
      </c>
      <c r="G85" s="98" t="n">
        <v>15837.2</v>
      </c>
    </row>
    <row r="86" customFormat="false" ht="15" hidden="false" customHeight="false" outlineLevel="0" collapsed="false">
      <c r="A86" s="86" t="s">
        <v>26</v>
      </c>
      <c r="B86" s="87" t="s">
        <v>87</v>
      </c>
      <c r="C86" s="87" t="s">
        <v>27</v>
      </c>
      <c r="D86" s="87" t="s">
        <v>39</v>
      </c>
      <c r="E86" s="99" t="n">
        <v>385783.2</v>
      </c>
      <c r="F86" s="99" t="n">
        <v>401212.3</v>
      </c>
      <c r="G86" s="100" t="n">
        <v>417267.9</v>
      </c>
    </row>
    <row r="87" customFormat="false" ht="30.75" hidden="false" customHeight="false" outlineLevel="0" collapsed="false">
      <c r="A87" s="22" t="s">
        <v>88</v>
      </c>
      <c r="B87" s="23" t="s">
        <v>89</v>
      </c>
      <c r="C87" s="23"/>
      <c r="D87" s="24"/>
      <c r="E87" s="25" t="n">
        <f aca="false">E88+E100+E93+E96+E103</f>
        <v>137474.6</v>
      </c>
      <c r="F87" s="25" t="n">
        <f aca="false">F88+F100+F93+F96+F103</f>
        <v>139885.9</v>
      </c>
      <c r="G87" s="25" t="n">
        <f aca="false">G88+G100+G93+G96+G103</f>
        <v>145017.2</v>
      </c>
    </row>
    <row r="88" customFormat="false" ht="15.75" hidden="false" customHeight="false" outlineLevel="0" collapsed="false">
      <c r="A88" s="88" t="s">
        <v>24</v>
      </c>
      <c r="B88" s="89" t="s">
        <v>90</v>
      </c>
      <c r="C88" s="89"/>
      <c r="D88" s="90"/>
      <c r="E88" s="72" t="n">
        <f aca="false">SUM(E89:E92)</f>
        <v>103956.4</v>
      </c>
      <c r="F88" s="72" t="n">
        <f aca="false">SUM(F89:F92)</f>
        <v>105077.1</v>
      </c>
      <c r="G88" s="72" t="n">
        <f aca="false">SUM(G89:G92)</f>
        <v>109010.1</v>
      </c>
    </row>
    <row r="89" customFormat="false" ht="45" hidden="false" customHeight="false" outlineLevel="0" collapsed="false">
      <c r="A89" s="80" t="s">
        <v>53</v>
      </c>
      <c r="B89" s="81" t="s">
        <v>90</v>
      </c>
      <c r="C89" s="81" t="s">
        <v>54</v>
      </c>
      <c r="D89" s="81" t="s">
        <v>91</v>
      </c>
      <c r="E89" s="96" t="n">
        <v>6873.6</v>
      </c>
      <c r="F89" s="96" t="n">
        <v>7148.5</v>
      </c>
      <c r="G89" s="97" t="n">
        <v>7434.5</v>
      </c>
    </row>
    <row r="90" customFormat="false" ht="15" hidden="false" customHeight="false" outlineLevel="0" collapsed="false">
      <c r="A90" s="82" t="s">
        <v>37</v>
      </c>
      <c r="B90" s="83" t="s">
        <v>90</v>
      </c>
      <c r="C90" s="83" t="s">
        <v>38</v>
      </c>
      <c r="D90" s="83" t="s">
        <v>91</v>
      </c>
      <c r="E90" s="95" t="n">
        <f aca="false">208.3+1098.2+18.6+0.9-31.3</f>
        <v>1294.7</v>
      </c>
      <c r="F90" s="95" t="n">
        <f aca="false">208.3+1098.2+18.6</f>
        <v>1325.1</v>
      </c>
      <c r="G90" s="95" t="n">
        <f aca="false">208.3+1098.2+18.6</f>
        <v>1325.1</v>
      </c>
    </row>
    <row r="91" customFormat="false" ht="15" hidden="false" customHeight="false" outlineLevel="0" collapsed="false">
      <c r="A91" s="82" t="s">
        <v>26</v>
      </c>
      <c r="B91" s="83" t="s">
        <v>90</v>
      </c>
      <c r="C91" s="83" t="s">
        <v>27</v>
      </c>
      <c r="D91" s="83" t="s">
        <v>91</v>
      </c>
      <c r="E91" s="95" t="n">
        <f aca="false">94302.2+15.3-1085.4+643.2+31.3+384.4+1494.4</f>
        <v>95785.4</v>
      </c>
      <c r="F91" s="95" t="n">
        <f aca="false">97714.3+15.3-1128.8</f>
        <v>96600.8</v>
      </c>
      <c r="G91" s="98" t="n">
        <f aca="false">101406.5+15.3-1174</f>
        <v>100247.8</v>
      </c>
    </row>
    <row r="92" customFormat="false" ht="15" hidden="false" customHeight="false" outlineLevel="0" collapsed="false">
      <c r="A92" s="86" t="s">
        <v>56</v>
      </c>
      <c r="B92" s="87" t="s">
        <v>90</v>
      </c>
      <c r="C92" s="87" t="s">
        <v>57</v>
      </c>
      <c r="D92" s="87" t="s">
        <v>91</v>
      </c>
      <c r="E92" s="99" t="n">
        <v>2.7</v>
      </c>
      <c r="F92" s="99" t="n">
        <v>2.7</v>
      </c>
      <c r="G92" s="100" t="n">
        <v>2.7</v>
      </c>
    </row>
    <row r="93" customFormat="false" ht="15.75" hidden="false" customHeight="false" outlineLevel="0" collapsed="false">
      <c r="A93" s="88" t="s">
        <v>92</v>
      </c>
      <c r="B93" s="89" t="s">
        <v>93</v>
      </c>
      <c r="C93" s="89"/>
      <c r="D93" s="90"/>
      <c r="E93" s="72" t="n">
        <f aca="false">SUM(E94:E95)</f>
        <v>312</v>
      </c>
      <c r="F93" s="72" t="n">
        <f aca="false">SUM(F94:F95)</f>
        <v>312</v>
      </c>
      <c r="G93" s="72" t="n">
        <f aca="false">SUM(G94:G95)</f>
        <v>312</v>
      </c>
    </row>
    <row r="94" customFormat="false" ht="45" hidden="false" customHeight="false" outlineLevel="0" collapsed="false">
      <c r="A94" s="80" t="s">
        <v>53</v>
      </c>
      <c r="B94" s="81" t="s">
        <v>93</v>
      </c>
      <c r="C94" s="81" t="s">
        <v>54</v>
      </c>
      <c r="D94" s="81" t="s">
        <v>40</v>
      </c>
      <c r="E94" s="76" t="n">
        <v>132</v>
      </c>
      <c r="F94" s="76" t="n">
        <v>132</v>
      </c>
      <c r="G94" s="77" t="n">
        <v>132</v>
      </c>
    </row>
    <row r="95" customFormat="false" ht="15" hidden="false" customHeight="false" outlineLevel="0" collapsed="false">
      <c r="A95" s="84" t="s">
        <v>37</v>
      </c>
      <c r="B95" s="85" t="s">
        <v>93</v>
      </c>
      <c r="C95" s="91" t="s">
        <v>38</v>
      </c>
      <c r="D95" s="85" t="s">
        <v>40</v>
      </c>
      <c r="E95" s="34" t="n">
        <v>180</v>
      </c>
      <c r="F95" s="34" t="n">
        <v>180</v>
      </c>
      <c r="G95" s="35" t="n">
        <v>180</v>
      </c>
    </row>
    <row r="96" customFormat="false" ht="15.75" hidden="false" customHeight="false" outlineLevel="0" collapsed="false">
      <c r="A96" s="88" t="s">
        <v>94</v>
      </c>
      <c r="B96" s="89" t="s">
        <v>95</v>
      </c>
      <c r="C96" s="89"/>
      <c r="D96" s="90"/>
      <c r="E96" s="72" t="n">
        <f aca="false">SUM(E97:E99)</f>
        <v>500</v>
      </c>
      <c r="F96" s="72" t="n">
        <f aca="false">SUM(F97:F98)</f>
        <v>500</v>
      </c>
      <c r="G96" s="72" t="n">
        <f aca="false">SUM(G97:G98)</f>
        <v>500</v>
      </c>
    </row>
    <row r="97" customFormat="false" ht="15" hidden="false" customHeight="false" outlineLevel="0" collapsed="false">
      <c r="A97" s="80" t="s">
        <v>37</v>
      </c>
      <c r="B97" s="81" t="s">
        <v>95</v>
      </c>
      <c r="C97" s="29" t="s">
        <v>38</v>
      </c>
      <c r="D97" s="81" t="s">
        <v>40</v>
      </c>
      <c r="E97" s="76" t="n">
        <f aca="false">365-48-23.2</f>
        <v>293.8</v>
      </c>
      <c r="F97" s="76" t="n">
        <v>365</v>
      </c>
      <c r="G97" s="77" t="n">
        <v>365</v>
      </c>
    </row>
    <row r="98" customFormat="false" ht="15" hidden="false" customHeight="false" outlineLevel="0" collapsed="false">
      <c r="A98" s="84" t="s">
        <v>68</v>
      </c>
      <c r="B98" s="85" t="s">
        <v>95</v>
      </c>
      <c r="C98" s="91" t="s">
        <v>69</v>
      </c>
      <c r="D98" s="85" t="s">
        <v>40</v>
      </c>
      <c r="E98" s="34" t="n">
        <v>135</v>
      </c>
      <c r="F98" s="34" t="n">
        <v>135</v>
      </c>
      <c r="G98" s="35" t="n">
        <v>135</v>
      </c>
    </row>
    <row r="99" customFormat="false" ht="15" hidden="false" customHeight="false" outlineLevel="0" collapsed="false">
      <c r="A99" s="86" t="s">
        <v>26</v>
      </c>
      <c r="B99" s="87" t="s">
        <v>95</v>
      </c>
      <c r="C99" s="62" t="s">
        <v>27</v>
      </c>
      <c r="D99" s="87" t="s">
        <v>40</v>
      </c>
      <c r="E99" s="63" t="n">
        <f aca="false">48+23.2</f>
        <v>71.2</v>
      </c>
      <c r="F99" s="63" t="n">
        <v>0</v>
      </c>
      <c r="G99" s="64" t="n">
        <v>0</v>
      </c>
    </row>
    <row r="100" customFormat="false" ht="30.75" hidden="false" customHeight="false" outlineLevel="0" collapsed="false">
      <c r="A100" s="27" t="s">
        <v>96</v>
      </c>
      <c r="B100" s="28" t="s">
        <v>97</v>
      </c>
      <c r="C100" s="81"/>
      <c r="D100" s="81"/>
      <c r="E100" s="30" t="n">
        <f aca="false">E101+E102</f>
        <v>32539.5</v>
      </c>
      <c r="F100" s="30" t="n">
        <f aca="false">F101+F102</f>
        <v>33830.1</v>
      </c>
      <c r="G100" s="30" t="n">
        <f aca="false">G101+G102</f>
        <v>35028.4</v>
      </c>
    </row>
    <row r="101" customFormat="false" ht="15" hidden="false" customHeight="false" outlineLevel="0" collapsed="false">
      <c r="A101" s="75" t="s">
        <v>26</v>
      </c>
      <c r="B101" s="29" t="s">
        <v>97</v>
      </c>
      <c r="C101" s="108" t="s">
        <v>27</v>
      </c>
      <c r="D101" s="108" t="s">
        <v>91</v>
      </c>
      <c r="E101" s="76" t="n">
        <f aca="false">32308.1</f>
        <v>32308.1</v>
      </c>
      <c r="F101" s="76" t="n">
        <f aca="false">33589.4+0.1</f>
        <v>33589.5</v>
      </c>
      <c r="G101" s="77" t="n">
        <f aca="false">34779.3</f>
        <v>34779.3</v>
      </c>
    </row>
    <row r="102" customFormat="false" ht="15" hidden="false" customHeight="false" outlineLevel="0" collapsed="false">
      <c r="A102" s="109" t="s">
        <v>56</v>
      </c>
      <c r="B102" s="110" t="s">
        <v>97</v>
      </c>
      <c r="C102" s="110" t="s">
        <v>57</v>
      </c>
      <c r="D102" s="110" t="s">
        <v>91</v>
      </c>
      <c r="E102" s="63" t="n">
        <v>231.4</v>
      </c>
      <c r="F102" s="63" t="n">
        <v>240.6</v>
      </c>
      <c r="G102" s="64" t="n">
        <v>249.1</v>
      </c>
    </row>
    <row r="103" customFormat="false" ht="15.75" hidden="false" customHeight="false" outlineLevel="0" collapsed="false">
      <c r="A103" s="88" t="s">
        <v>98</v>
      </c>
      <c r="B103" s="89" t="s">
        <v>99</v>
      </c>
      <c r="C103" s="89"/>
      <c r="D103" s="90"/>
      <c r="E103" s="72" t="n">
        <f aca="false">SUM(E104:E104)</f>
        <v>166.7</v>
      </c>
      <c r="F103" s="72" t="n">
        <f aca="false">SUM(F104:F104)</f>
        <v>166.7</v>
      </c>
      <c r="G103" s="79" t="n">
        <f aca="false">SUM(G104:G104)</f>
        <v>166.7</v>
      </c>
    </row>
    <row r="104" customFormat="false" ht="15" hidden="false" customHeight="false" outlineLevel="0" collapsed="false">
      <c r="A104" s="86" t="s">
        <v>37</v>
      </c>
      <c r="B104" s="87" t="s">
        <v>99</v>
      </c>
      <c r="C104" s="62" t="s">
        <v>38</v>
      </c>
      <c r="D104" s="87" t="s">
        <v>100</v>
      </c>
      <c r="E104" s="63" t="n">
        <v>166.7</v>
      </c>
      <c r="F104" s="63" t="n">
        <v>166.7</v>
      </c>
      <c r="G104" s="64" t="n">
        <v>166.7</v>
      </c>
    </row>
    <row r="105" customFormat="false" ht="30.75" hidden="false" customHeight="false" outlineLevel="0" collapsed="false">
      <c r="A105" s="22" t="s">
        <v>101</v>
      </c>
      <c r="B105" s="23" t="s">
        <v>102</v>
      </c>
      <c r="C105" s="23"/>
      <c r="D105" s="24"/>
      <c r="E105" s="25" t="n">
        <f aca="false">E106+E114+E120</f>
        <v>16513.9</v>
      </c>
      <c r="F105" s="25" t="n">
        <f aca="false">F106+F114+F120</f>
        <v>3563.8</v>
      </c>
      <c r="G105" s="25" t="n">
        <f aca="false">G106+G114+G120</f>
        <v>3563.8</v>
      </c>
    </row>
    <row r="106" customFormat="false" ht="30.75" hidden="false" customHeight="false" outlineLevel="0" collapsed="false">
      <c r="A106" s="88" t="s">
        <v>103</v>
      </c>
      <c r="B106" s="89" t="s">
        <v>104</v>
      </c>
      <c r="C106" s="89"/>
      <c r="D106" s="90"/>
      <c r="E106" s="92" t="n">
        <f aca="false">SUM(E107:E113)</f>
        <v>4469.2</v>
      </c>
      <c r="F106" s="92" t="n">
        <f aca="false">SUM(F107:F113)</f>
        <v>1008.6</v>
      </c>
      <c r="G106" s="92" t="n">
        <f aca="false">SUM(G107:G113)</f>
        <v>1008.6</v>
      </c>
    </row>
    <row r="107" customFormat="false" ht="15" hidden="false" customHeight="false" outlineLevel="0" collapsed="false">
      <c r="A107" s="82" t="s">
        <v>37</v>
      </c>
      <c r="B107" s="83" t="s">
        <v>104</v>
      </c>
      <c r="C107" s="58" t="s">
        <v>38</v>
      </c>
      <c r="D107" s="83" t="s">
        <v>55</v>
      </c>
      <c r="E107" s="101" t="n">
        <v>340.5</v>
      </c>
      <c r="F107" s="101" t="n">
        <v>0</v>
      </c>
      <c r="G107" s="102" t="n">
        <v>0</v>
      </c>
    </row>
    <row r="108" customFormat="false" ht="15" hidden="false" customHeight="false" outlineLevel="0" collapsed="false">
      <c r="A108" s="82" t="s">
        <v>37</v>
      </c>
      <c r="B108" s="83" t="s">
        <v>104</v>
      </c>
      <c r="C108" s="58" t="s">
        <v>38</v>
      </c>
      <c r="D108" s="83" t="s">
        <v>39</v>
      </c>
      <c r="E108" s="101" t="n">
        <v>1610.7</v>
      </c>
      <c r="F108" s="101" t="n">
        <v>0</v>
      </c>
      <c r="G108" s="102" t="n">
        <v>0</v>
      </c>
    </row>
    <row r="109" customFormat="false" ht="15" hidden="false" customHeight="false" outlineLevel="0" collapsed="false">
      <c r="A109" s="82" t="s">
        <v>37</v>
      </c>
      <c r="B109" s="83" t="s">
        <v>104</v>
      </c>
      <c r="C109" s="58" t="s">
        <v>38</v>
      </c>
      <c r="D109" s="83" t="s">
        <v>91</v>
      </c>
      <c r="E109" s="101" t="n">
        <v>11.8</v>
      </c>
      <c r="F109" s="101" t="n">
        <v>0</v>
      </c>
      <c r="G109" s="102" t="n">
        <v>0</v>
      </c>
    </row>
    <row r="110" customFormat="false" ht="15" hidden="false" customHeight="false" outlineLevel="0" collapsed="false">
      <c r="A110" s="82" t="s">
        <v>37</v>
      </c>
      <c r="B110" s="83" t="s">
        <v>104</v>
      </c>
      <c r="C110" s="58" t="s">
        <v>38</v>
      </c>
      <c r="D110" s="83" t="s">
        <v>40</v>
      </c>
      <c r="E110" s="59" t="n">
        <f aca="false">1008.6-788.7</f>
        <v>219.9</v>
      </c>
      <c r="F110" s="59" t="n">
        <v>1008.6</v>
      </c>
      <c r="G110" s="60" t="n">
        <v>1008.6</v>
      </c>
    </row>
    <row r="111" customFormat="false" ht="15" hidden="false" customHeight="false" outlineLevel="0" collapsed="false">
      <c r="A111" s="82" t="s">
        <v>26</v>
      </c>
      <c r="B111" s="83" t="s">
        <v>104</v>
      </c>
      <c r="C111" s="58" t="s">
        <v>27</v>
      </c>
      <c r="D111" s="83" t="s">
        <v>55</v>
      </c>
      <c r="E111" s="59" t="n">
        <v>1287.1</v>
      </c>
      <c r="F111" s="59" t="n">
        <v>0</v>
      </c>
      <c r="G111" s="60" t="n">
        <v>0</v>
      </c>
    </row>
    <row r="112" customFormat="false" ht="15" hidden="false" customHeight="false" outlineLevel="0" collapsed="false">
      <c r="A112" s="82" t="s">
        <v>26</v>
      </c>
      <c r="B112" s="83" t="s">
        <v>104</v>
      </c>
      <c r="C112" s="58" t="s">
        <v>27</v>
      </c>
      <c r="D112" s="83" t="s">
        <v>39</v>
      </c>
      <c r="E112" s="59" t="n">
        <f aca="false">991.8-0.1</f>
        <v>991.7</v>
      </c>
      <c r="F112" s="59" t="n">
        <v>0</v>
      </c>
      <c r="G112" s="60" t="n">
        <v>0</v>
      </c>
    </row>
    <row r="113" customFormat="false" ht="15" hidden="false" customHeight="false" outlineLevel="0" collapsed="false">
      <c r="A113" s="111" t="s">
        <v>56</v>
      </c>
      <c r="B113" s="112" t="s">
        <v>104</v>
      </c>
      <c r="C113" s="113" t="s">
        <v>57</v>
      </c>
      <c r="D113" s="112" t="s">
        <v>39</v>
      </c>
      <c r="E113" s="103" t="n">
        <v>7.5</v>
      </c>
      <c r="F113" s="103" t="n">
        <v>0</v>
      </c>
      <c r="G113" s="114" t="n">
        <v>0</v>
      </c>
    </row>
    <row r="114" customFormat="false" ht="15.75" hidden="false" customHeight="false" outlineLevel="0" collapsed="false">
      <c r="A114" s="88" t="s">
        <v>105</v>
      </c>
      <c r="B114" s="89" t="s">
        <v>106</v>
      </c>
      <c r="C114" s="89"/>
      <c r="D114" s="90"/>
      <c r="E114" s="72" t="n">
        <f aca="false">SUM(E115:E119)</f>
        <v>1264.7</v>
      </c>
      <c r="F114" s="72" t="n">
        <f aca="false">SUM(F115:F119)</f>
        <v>1255.2</v>
      </c>
      <c r="G114" s="72" t="n">
        <f aca="false">SUM(G115:G119)</f>
        <v>1255.2</v>
      </c>
    </row>
    <row r="115" customFormat="false" ht="15" hidden="false" customHeight="false" outlineLevel="0" collapsed="false">
      <c r="A115" s="75" t="s">
        <v>37</v>
      </c>
      <c r="B115" s="81" t="s">
        <v>106</v>
      </c>
      <c r="C115" s="81" t="s">
        <v>38</v>
      </c>
      <c r="D115" s="81" t="s">
        <v>55</v>
      </c>
      <c r="E115" s="76" t="n">
        <v>232.4</v>
      </c>
      <c r="F115" s="76" t="n">
        <v>232.4</v>
      </c>
      <c r="G115" s="77" t="n">
        <v>232.4</v>
      </c>
    </row>
    <row r="116" customFormat="false" ht="15" hidden="false" customHeight="false" outlineLevel="0" collapsed="false">
      <c r="A116" s="57" t="s">
        <v>37</v>
      </c>
      <c r="B116" s="83" t="s">
        <v>106</v>
      </c>
      <c r="C116" s="83" t="s">
        <v>38</v>
      </c>
      <c r="D116" s="83" t="s">
        <v>39</v>
      </c>
      <c r="E116" s="59" t="n">
        <v>260.8</v>
      </c>
      <c r="F116" s="59" t="n">
        <v>260.8</v>
      </c>
      <c r="G116" s="60" t="n">
        <v>260.8</v>
      </c>
    </row>
    <row r="117" customFormat="false" ht="15" hidden="false" customHeight="false" outlineLevel="0" collapsed="false">
      <c r="A117" s="82" t="s">
        <v>26</v>
      </c>
      <c r="B117" s="83" t="s">
        <v>106</v>
      </c>
      <c r="C117" s="83" t="s">
        <v>27</v>
      </c>
      <c r="D117" s="83" t="s">
        <v>55</v>
      </c>
      <c r="E117" s="59" t="n">
        <v>342.7</v>
      </c>
      <c r="F117" s="59" t="n">
        <v>342.7</v>
      </c>
      <c r="G117" s="60" t="n">
        <v>342.7</v>
      </c>
    </row>
    <row r="118" customFormat="false" ht="15" hidden="false" customHeight="false" outlineLevel="0" collapsed="false">
      <c r="A118" s="82" t="s">
        <v>26</v>
      </c>
      <c r="B118" s="83" t="s">
        <v>106</v>
      </c>
      <c r="C118" s="83" t="s">
        <v>27</v>
      </c>
      <c r="D118" s="83" t="s">
        <v>39</v>
      </c>
      <c r="E118" s="59" t="n">
        <v>270.5</v>
      </c>
      <c r="F118" s="59" t="n">
        <v>270.5</v>
      </c>
      <c r="G118" s="59" t="n">
        <v>270.5</v>
      </c>
    </row>
    <row r="119" customFormat="false" ht="15" hidden="false" customHeight="false" outlineLevel="0" collapsed="false">
      <c r="A119" s="86" t="s">
        <v>26</v>
      </c>
      <c r="B119" s="87" t="s">
        <v>106</v>
      </c>
      <c r="C119" s="87" t="s">
        <v>27</v>
      </c>
      <c r="D119" s="87" t="s">
        <v>91</v>
      </c>
      <c r="E119" s="63" t="n">
        <f aca="false">148.8+9.5</f>
        <v>158.3</v>
      </c>
      <c r="F119" s="63" t="n">
        <v>148.8</v>
      </c>
      <c r="G119" s="63" t="n">
        <v>148.8</v>
      </c>
    </row>
    <row r="120" customFormat="false" ht="15.75" hidden="false" customHeight="false" outlineLevel="0" collapsed="false">
      <c r="A120" s="88" t="s">
        <v>107</v>
      </c>
      <c r="B120" s="89" t="s">
        <v>108</v>
      </c>
      <c r="C120" s="89"/>
      <c r="D120" s="90"/>
      <c r="E120" s="72" t="n">
        <f aca="false">SUM(E121:E126)</f>
        <v>10780</v>
      </c>
      <c r="F120" s="72" t="n">
        <f aca="false">SUM(F121:F126)</f>
        <v>1300</v>
      </c>
      <c r="G120" s="72" t="n">
        <f aca="false">SUM(G121:G126)</f>
        <v>1300</v>
      </c>
    </row>
    <row r="121" customFormat="false" ht="15" hidden="false" customHeight="false" outlineLevel="0" collapsed="false">
      <c r="A121" s="75" t="s">
        <v>37</v>
      </c>
      <c r="B121" s="29" t="s">
        <v>108</v>
      </c>
      <c r="C121" s="29" t="s">
        <v>38</v>
      </c>
      <c r="D121" s="29" t="s">
        <v>55</v>
      </c>
      <c r="E121" s="76" t="n">
        <v>689.7</v>
      </c>
      <c r="F121" s="76" t="n">
        <v>0</v>
      </c>
      <c r="G121" s="77" t="n">
        <v>0</v>
      </c>
    </row>
    <row r="122" customFormat="false" ht="15" hidden="false" customHeight="false" outlineLevel="0" collapsed="false">
      <c r="A122" s="57" t="s">
        <v>37</v>
      </c>
      <c r="B122" s="58" t="s">
        <v>108</v>
      </c>
      <c r="C122" s="58" t="s">
        <v>38</v>
      </c>
      <c r="D122" s="58" t="s">
        <v>39</v>
      </c>
      <c r="E122" s="59" t="n">
        <v>1076</v>
      </c>
      <c r="F122" s="59" t="n">
        <v>0</v>
      </c>
      <c r="G122" s="60" t="n">
        <v>0</v>
      </c>
    </row>
    <row r="123" customFormat="false" ht="15" hidden="false" customHeight="false" outlineLevel="0" collapsed="false">
      <c r="A123" s="57" t="s">
        <v>37</v>
      </c>
      <c r="B123" s="58" t="s">
        <v>108</v>
      </c>
      <c r="C123" s="58" t="s">
        <v>38</v>
      </c>
      <c r="D123" s="58" t="s">
        <v>40</v>
      </c>
      <c r="E123" s="59" t="n">
        <f aca="false">1300-1294.3</f>
        <v>5.70000000000005</v>
      </c>
      <c r="F123" s="59" t="n">
        <v>1300</v>
      </c>
      <c r="G123" s="60" t="n">
        <v>1300</v>
      </c>
    </row>
    <row r="124" customFormat="false" ht="15" hidden="false" customHeight="false" outlineLevel="0" collapsed="false">
      <c r="A124" s="82" t="s">
        <v>26</v>
      </c>
      <c r="B124" s="58" t="s">
        <v>108</v>
      </c>
      <c r="C124" s="58" t="s">
        <v>27</v>
      </c>
      <c r="D124" s="58" t="s">
        <v>55</v>
      </c>
      <c r="E124" s="59" t="n">
        <v>7625.7</v>
      </c>
      <c r="F124" s="59" t="n">
        <v>0</v>
      </c>
      <c r="G124" s="60" t="n">
        <v>0</v>
      </c>
    </row>
    <row r="125" customFormat="false" ht="15" hidden="false" customHeight="false" outlineLevel="0" collapsed="false">
      <c r="A125" s="84" t="s">
        <v>26</v>
      </c>
      <c r="B125" s="91" t="s">
        <v>108</v>
      </c>
      <c r="C125" s="91" t="s">
        <v>27</v>
      </c>
      <c r="D125" s="91" t="s">
        <v>39</v>
      </c>
      <c r="E125" s="34" t="n">
        <v>70</v>
      </c>
      <c r="F125" s="34" t="n">
        <v>0</v>
      </c>
      <c r="G125" s="35" t="n">
        <v>0</v>
      </c>
    </row>
    <row r="126" customFormat="false" ht="15" hidden="false" customHeight="false" outlineLevel="0" collapsed="false">
      <c r="A126" s="86" t="s">
        <v>26</v>
      </c>
      <c r="B126" s="62" t="s">
        <v>108</v>
      </c>
      <c r="C126" s="62" t="s">
        <v>27</v>
      </c>
      <c r="D126" s="62" t="s">
        <v>91</v>
      </c>
      <c r="E126" s="63" t="n">
        <v>1312.9</v>
      </c>
      <c r="F126" s="63" t="n">
        <v>0</v>
      </c>
      <c r="G126" s="64" t="n">
        <v>0</v>
      </c>
    </row>
    <row r="127" customFormat="false" ht="30.75" hidden="false" customHeight="false" outlineLevel="0" collapsed="false">
      <c r="A127" s="22" t="s">
        <v>109</v>
      </c>
      <c r="B127" s="23" t="s">
        <v>110</v>
      </c>
      <c r="C127" s="23"/>
      <c r="D127" s="24"/>
      <c r="E127" s="25" t="n">
        <f aca="false">E128+E130+E132+E136+E139</f>
        <v>1299</v>
      </c>
      <c r="F127" s="25" t="n">
        <f aca="false">F128+F130+F132+F136+F139</f>
        <v>1201.8</v>
      </c>
      <c r="G127" s="25" t="n">
        <f aca="false">G128+G130+G132+G136+G139</f>
        <v>1180.5</v>
      </c>
    </row>
    <row r="128" customFormat="false" ht="30.75" hidden="false" customHeight="false" outlineLevel="0" collapsed="false">
      <c r="A128" s="88" t="s">
        <v>111</v>
      </c>
      <c r="B128" s="89" t="s">
        <v>112</v>
      </c>
      <c r="C128" s="89"/>
      <c r="D128" s="71"/>
      <c r="E128" s="92" t="n">
        <f aca="false">SUM(E129:E129)</f>
        <v>341.1</v>
      </c>
      <c r="F128" s="92" t="n">
        <f aca="false">SUM(F129:F129)</f>
        <v>343.8</v>
      </c>
      <c r="G128" s="92" t="n">
        <f aca="false">SUM(G129:G129)</f>
        <v>315.7</v>
      </c>
    </row>
    <row r="129" customFormat="false" ht="15" hidden="false" customHeight="false" outlineLevel="0" collapsed="false">
      <c r="A129" s="84" t="s">
        <v>37</v>
      </c>
      <c r="B129" s="85" t="s">
        <v>112</v>
      </c>
      <c r="C129" s="91" t="s">
        <v>38</v>
      </c>
      <c r="D129" s="85" t="s">
        <v>39</v>
      </c>
      <c r="E129" s="115" t="n">
        <v>341.1</v>
      </c>
      <c r="F129" s="115" t="n">
        <v>343.8</v>
      </c>
      <c r="G129" s="116" t="n">
        <v>315.7</v>
      </c>
    </row>
    <row r="130" customFormat="false" ht="30.75" hidden="false" customHeight="false" outlineLevel="0" collapsed="false">
      <c r="A130" s="88" t="s">
        <v>113</v>
      </c>
      <c r="B130" s="89" t="s">
        <v>114</v>
      </c>
      <c r="C130" s="89"/>
      <c r="D130" s="71"/>
      <c r="E130" s="92" t="n">
        <f aca="false">SUM(E131:E131)</f>
        <v>331.2</v>
      </c>
      <c r="F130" s="92" t="n">
        <f aca="false">SUM(F131:F131)</f>
        <v>331.2</v>
      </c>
      <c r="G130" s="92" t="n">
        <f aca="false">SUM(G131:G131)</f>
        <v>331.2</v>
      </c>
    </row>
    <row r="131" customFormat="false" ht="15" hidden="false" customHeight="false" outlineLevel="0" collapsed="false">
      <c r="A131" s="84" t="s">
        <v>37</v>
      </c>
      <c r="B131" s="85" t="s">
        <v>114</v>
      </c>
      <c r="C131" s="91" t="s">
        <v>38</v>
      </c>
      <c r="D131" s="91" t="s">
        <v>40</v>
      </c>
      <c r="E131" s="115" t="n">
        <v>331.2</v>
      </c>
      <c r="F131" s="115" t="n">
        <v>331.2</v>
      </c>
      <c r="G131" s="116" t="n">
        <v>331.2</v>
      </c>
    </row>
    <row r="132" customFormat="false" ht="15.75" hidden="false" customHeight="false" outlineLevel="0" collapsed="false">
      <c r="A132" s="117" t="s">
        <v>115</v>
      </c>
      <c r="B132" s="118" t="s">
        <v>116</v>
      </c>
      <c r="C132" s="118"/>
      <c r="D132" s="119"/>
      <c r="E132" s="120" t="n">
        <f aca="false">SUM(E133:E135)</f>
        <v>364.9</v>
      </c>
      <c r="F132" s="120" t="n">
        <f aca="false">SUM(F133:F135)</f>
        <v>365</v>
      </c>
      <c r="G132" s="120" t="n">
        <f aca="false">SUM(G133:G135)</f>
        <v>365</v>
      </c>
    </row>
    <row r="133" customFormat="false" ht="15" hidden="false" customHeight="false" outlineLevel="0" collapsed="false">
      <c r="A133" s="82" t="s">
        <v>37</v>
      </c>
      <c r="B133" s="83" t="s">
        <v>116</v>
      </c>
      <c r="C133" s="58" t="s">
        <v>38</v>
      </c>
      <c r="D133" s="58" t="s">
        <v>39</v>
      </c>
      <c r="E133" s="101" t="n">
        <v>12.4</v>
      </c>
      <c r="F133" s="101" t="n">
        <v>0</v>
      </c>
      <c r="G133" s="102" t="n">
        <v>0</v>
      </c>
    </row>
    <row r="134" customFormat="false" ht="15" hidden="false" customHeight="false" outlineLevel="0" collapsed="false">
      <c r="A134" s="82" t="s">
        <v>37</v>
      </c>
      <c r="B134" s="83" t="s">
        <v>116</v>
      </c>
      <c r="C134" s="58" t="s">
        <v>38</v>
      </c>
      <c r="D134" s="58" t="s">
        <v>40</v>
      </c>
      <c r="E134" s="101" t="n">
        <f aca="false">365-0.2-20.5-12.1+0.1</f>
        <v>332.3</v>
      </c>
      <c r="F134" s="101" t="n">
        <v>365</v>
      </c>
      <c r="G134" s="102" t="n">
        <v>365</v>
      </c>
    </row>
    <row r="135" customFormat="false" ht="15" hidden="false" customHeight="false" outlineLevel="0" collapsed="false">
      <c r="A135" s="86" t="s">
        <v>26</v>
      </c>
      <c r="B135" s="87" t="s">
        <v>116</v>
      </c>
      <c r="C135" s="62" t="s">
        <v>27</v>
      </c>
      <c r="D135" s="62" t="s">
        <v>39</v>
      </c>
      <c r="E135" s="106" t="n">
        <f aca="false">8.1+12.1</f>
        <v>20.2</v>
      </c>
      <c r="F135" s="106" t="n">
        <v>0</v>
      </c>
      <c r="G135" s="107" t="n">
        <v>0</v>
      </c>
    </row>
    <row r="136" customFormat="false" ht="45.75" hidden="false" customHeight="false" outlineLevel="0" collapsed="false">
      <c r="A136" s="78" t="s">
        <v>117</v>
      </c>
      <c r="B136" s="70" t="s">
        <v>118</v>
      </c>
      <c r="C136" s="70"/>
      <c r="D136" s="71"/>
      <c r="E136" s="72" t="n">
        <f aca="false">SUM(E137:E138)</f>
        <v>200</v>
      </c>
      <c r="F136" s="72" t="n">
        <f aca="false">SUM(F137:F138)</f>
        <v>100</v>
      </c>
      <c r="G136" s="72" t="n">
        <f aca="false">SUM(G137:G138)</f>
        <v>100</v>
      </c>
    </row>
    <row r="137" customFormat="false" ht="15" hidden="false" customHeight="false" outlineLevel="0" collapsed="false">
      <c r="A137" s="57" t="s">
        <v>37</v>
      </c>
      <c r="B137" s="58" t="s">
        <v>118</v>
      </c>
      <c r="C137" s="58" t="s">
        <v>38</v>
      </c>
      <c r="D137" s="58" t="s">
        <v>39</v>
      </c>
      <c r="E137" s="59" t="n">
        <v>100</v>
      </c>
      <c r="F137" s="59" t="n">
        <v>100</v>
      </c>
      <c r="G137" s="60" t="n">
        <v>100</v>
      </c>
    </row>
    <row r="138" customFormat="false" ht="15" hidden="false" customHeight="false" outlineLevel="0" collapsed="false">
      <c r="A138" s="86" t="s">
        <v>26</v>
      </c>
      <c r="B138" s="62" t="s">
        <v>118</v>
      </c>
      <c r="C138" s="62" t="s">
        <v>27</v>
      </c>
      <c r="D138" s="62" t="s">
        <v>39</v>
      </c>
      <c r="E138" s="63" t="n">
        <v>100</v>
      </c>
      <c r="F138" s="63" t="n">
        <v>0</v>
      </c>
      <c r="G138" s="64" t="n">
        <v>0</v>
      </c>
    </row>
    <row r="139" customFormat="false" ht="45.75" hidden="false" customHeight="false" outlineLevel="0" collapsed="false">
      <c r="A139" s="78" t="s">
        <v>119</v>
      </c>
      <c r="B139" s="70" t="s">
        <v>120</v>
      </c>
      <c r="C139" s="70"/>
      <c r="D139" s="71"/>
      <c r="E139" s="72" t="n">
        <f aca="false">SUM(E140:E141)</f>
        <v>61.8</v>
      </c>
      <c r="F139" s="72" t="n">
        <f aca="false">SUM(F140:F141)</f>
        <v>61.8</v>
      </c>
      <c r="G139" s="72" t="n">
        <f aca="false">SUM(G140:G141)</f>
        <v>68.6</v>
      </c>
    </row>
    <row r="140" customFormat="false" ht="15" hidden="false" customHeight="false" outlineLevel="0" collapsed="false">
      <c r="A140" s="121" t="s">
        <v>37</v>
      </c>
      <c r="B140" s="91" t="s">
        <v>120</v>
      </c>
      <c r="C140" s="91" t="s">
        <v>38</v>
      </c>
      <c r="D140" s="91" t="s">
        <v>39</v>
      </c>
      <c r="E140" s="34" t="n">
        <f aca="false">61.8-20.6-17.2</f>
        <v>24</v>
      </c>
      <c r="F140" s="34" t="n">
        <v>61.8</v>
      </c>
      <c r="G140" s="34" t="n">
        <v>68.6</v>
      </c>
    </row>
    <row r="141" customFormat="false" ht="15" hidden="false" customHeight="false" outlineLevel="0" collapsed="false">
      <c r="A141" s="86" t="s">
        <v>26</v>
      </c>
      <c r="B141" s="62" t="s">
        <v>120</v>
      </c>
      <c r="C141" s="62" t="s">
        <v>27</v>
      </c>
      <c r="D141" s="62" t="s">
        <v>39</v>
      </c>
      <c r="E141" s="63" t="n">
        <f aca="false">20.6+17.2</f>
        <v>37.8</v>
      </c>
      <c r="F141" s="63" t="n">
        <v>0</v>
      </c>
      <c r="G141" s="64" t="n">
        <v>0</v>
      </c>
    </row>
    <row r="142" customFormat="false" ht="30.75" hidden="false" customHeight="false" outlineLevel="0" collapsed="false">
      <c r="A142" s="22" t="s">
        <v>121</v>
      </c>
      <c r="B142" s="23" t="s">
        <v>122</v>
      </c>
      <c r="C142" s="23"/>
      <c r="D142" s="24"/>
      <c r="E142" s="25" t="n">
        <f aca="false">E143+E145+E152+E159+E167+E175</f>
        <v>54817.6</v>
      </c>
      <c r="F142" s="25" t="n">
        <f aca="false">F143+F145+F152+F159+F167+F175</f>
        <v>91027.9</v>
      </c>
      <c r="G142" s="25" t="n">
        <f aca="false">G143+G145+G152+G159+G167+G175</f>
        <v>91028</v>
      </c>
    </row>
    <row r="143" customFormat="false" ht="15.75" hidden="false" customHeight="false" outlineLevel="0" collapsed="false">
      <c r="A143" s="88" t="s">
        <v>123</v>
      </c>
      <c r="B143" s="89" t="s">
        <v>124</v>
      </c>
      <c r="C143" s="89"/>
      <c r="D143" s="90"/>
      <c r="E143" s="72" t="n">
        <f aca="false">E144</f>
        <v>1080</v>
      </c>
      <c r="F143" s="72" t="n">
        <f aca="false">F144</f>
        <v>1080</v>
      </c>
      <c r="G143" s="72" t="n">
        <f aca="false">G144</f>
        <v>1080</v>
      </c>
    </row>
    <row r="144" customFormat="false" ht="15" hidden="false" customHeight="false" outlineLevel="0" collapsed="false">
      <c r="A144" s="82" t="s">
        <v>26</v>
      </c>
      <c r="B144" s="83" t="s">
        <v>124</v>
      </c>
      <c r="C144" s="83" t="s">
        <v>27</v>
      </c>
      <c r="D144" s="83" t="s">
        <v>91</v>
      </c>
      <c r="E144" s="95" t="n">
        <v>1080</v>
      </c>
      <c r="F144" s="95" t="n">
        <v>1080</v>
      </c>
      <c r="G144" s="98" t="n">
        <v>1080</v>
      </c>
    </row>
    <row r="145" customFormat="false" ht="15.75" hidden="false" customHeight="false" outlineLevel="0" collapsed="false">
      <c r="A145" s="88" t="s">
        <v>125</v>
      </c>
      <c r="B145" s="89" t="s">
        <v>126</v>
      </c>
      <c r="C145" s="89"/>
      <c r="D145" s="90"/>
      <c r="E145" s="72" t="n">
        <f aca="false">SUM(E146:E151)</f>
        <v>3195.2</v>
      </c>
      <c r="F145" s="72" t="n">
        <f aca="false">SUM(F146:F151)</f>
        <v>3195.2</v>
      </c>
      <c r="G145" s="79" t="n">
        <f aca="false">SUM(G146:G151)</f>
        <v>3195.2</v>
      </c>
    </row>
    <row r="146" customFormat="false" ht="15" hidden="false" customHeight="false" outlineLevel="0" collapsed="false">
      <c r="A146" s="80" t="s">
        <v>37</v>
      </c>
      <c r="B146" s="81" t="s">
        <v>126</v>
      </c>
      <c r="C146" s="81" t="s">
        <v>38</v>
      </c>
      <c r="D146" s="81" t="s">
        <v>55</v>
      </c>
      <c r="E146" s="76" t="n">
        <v>619.9</v>
      </c>
      <c r="F146" s="76" t="n">
        <v>619.9</v>
      </c>
      <c r="G146" s="77" t="n">
        <v>619.9</v>
      </c>
    </row>
    <row r="147" customFormat="false" ht="15" hidden="false" customHeight="false" outlineLevel="0" collapsed="false">
      <c r="A147" s="82" t="s">
        <v>37</v>
      </c>
      <c r="B147" s="83" t="s">
        <v>126</v>
      </c>
      <c r="C147" s="83" t="s">
        <v>38</v>
      </c>
      <c r="D147" s="83" t="s">
        <v>39</v>
      </c>
      <c r="E147" s="95" t="n">
        <v>477.3</v>
      </c>
      <c r="F147" s="95" t="n">
        <v>477.3</v>
      </c>
      <c r="G147" s="98" t="n">
        <v>477.3</v>
      </c>
    </row>
    <row r="148" customFormat="false" ht="15" hidden="false" customHeight="false" outlineLevel="0" collapsed="false">
      <c r="A148" s="82" t="s">
        <v>37</v>
      </c>
      <c r="B148" s="83" t="s">
        <v>126</v>
      </c>
      <c r="C148" s="83" t="s">
        <v>38</v>
      </c>
      <c r="D148" s="83" t="s">
        <v>91</v>
      </c>
      <c r="E148" s="95" t="n">
        <v>12</v>
      </c>
      <c r="F148" s="95" t="n">
        <v>12</v>
      </c>
      <c r="G148" s="98" t="n">
        <v>12</v>
      </c>
    </row>
    <row r="149" customFormat="false" ht="15" hidden="false" customHeight="false" outlineLevel="0" collapsed="false">
      <c r="A149" s="82" t="s">
        <v>26</v>
      </c>
      <c r="B149" s="83" t="s">
        <v>126</v>
      </c>
      <c r="C149" s="83" t="s">
        <v>27</v>
      </c>
      <c r="D149" s="83" t="s">
        <v>55</v>
      </c>
      <c r="E149" s="59" t="n">
        <v>874.8</v>
      </c>
      <c r="F149" s="59" t="n">
        <v>874.8</v>
      </c>
      <c r="G149" s="60" t="n">
        <v>874.8</v>
      </c>
    </row>
    <row r="150" customFormat="false" ht="15" hidden="false" customHeight="false" outlineLevel="0" collapsed="false">
      <c r="A150" s="82" t="s">
        <v>26</v>
      </c>
      <c r="B150" s="83" t="s">
        <v>126</v>
      </c>
      <c r="C150" s="83" t="s">
        <v>27</v>
      </c>
      <c r="D150" s="83" t="s">
        <v>39</v>
      </c>
      <c r="E150" s="95" t="n">
        <v>926.6</v>
      </c>
      <c r="F150" s="95" t="n">
        <v>926.6</v>
      </c>
      <c r="G150" s="95" t="n">
        <v>926.6</v>
      </c>
    </row>
    <row r="151" customFormat="false" ht="15" hidden="false" customHeight="false" outlineLevel="0" collapsed="false">
      <c r="A151" s="82" t="s">
        <v>26</v>
      </c>
      <c r="B151" s="87" t="s">
        <v>126</v>
      </c>
      <c r="C151" s="87" t="s">
        <v>27</v>
      </c>
      <c r="D151" s="87" t="s">
        <v>91</v>
      </c>
      <c r="E151" s="99" t="n">
        <v>284.6</v>
      </c>
      <c r="F151" s="99" t="n">
        <v>284.6</v>
      </c>
      <c r="G151" s="99" t="n">
        <v>284.6</v>
      </c>
    </row>
    <row r="152" customFormat="false" ht="30.75" hidden="false" customHeight="false" outlineLevel="0" collapsed="false">
      <c r="A152" s="88" t="s">
        <v>127</v>
      </c>
      <c r="B152" s="89" t="s">
        <v>128</v>
      </c>
      <c r="C152" s="89"/>
      <c r="D152" s="90"/>
      <c r="E152" s="122" t="n">
        <f aca="false">SUM(E153:E158)</f>
        <v>4092.2</v>
      </c>
      <c r="F152" s="122" t="n">
        <f aca="false">SUM(F153:F158)</f>
        <v>4072.9</v>
      </c>
      <c r="G152" s="123" t="n">
        <f aca="false">SUM(G153:G158)</f>
        <v>4072.9</v>
      </c>
    </row>
    <row r="153" customFormat="false" ht="15" hidden="false" customHeight="false" outlineLevel="0" collapsed="false">
      <c r="A153" s="80" t="s">
        <v>37</v>
      </c>
      <c r="B153" s="81" t="s">
        <v>128</v>
      </c>
      <c r="C153" s="81" t="s">
        <v>38</v>
      </c>
      <c r="D153" s="81" t="s">
        <v>55</v>
      </c>
      <c r="E153" s="124" t="n">
        <v>922.2</v>
      </c>
      <c r="F153" s="124" t="n">
        <v>922.2</v>
      </c>
      <c r="G153" s="125" t="n">
        <v>922.2</v>
      </c>
    </row>
    <row r="154" customFormat="false" ht="15" hidden="false" customHeight="false" outlineLevel="0" collapsed="false">
      <c r="A154" s="82" t="s">
        <v>37</v>
      </c>
      <c r="B154" s="83" t="s">
        <v>128</v>
      </c>
      <c r="C154" s="83" t="s">
        <v>38</v>
      </c>
      <c r="D154" s="83" t="s">
        <v>39</v>
      </c>
      <c r="E154" s="59" t="n">
        <v>691.7</v>
      </c>
      <c r="F154" s="59" t="n">
        <v>691.7</v>
      </c>
      <c r="G154" s="60" t="n">
        <v>691.7</v>
      </c>
    </row>
    <row r="155" customFormat="false" ht="15" hidden="false" customHeight="false" outlineLevel="0" collapsed="false">
      <c r="A155" s="82" t="s">
        <v>37</v>
      </c>
      <c r="B155" s="83" t="s">
        <v>128</v>
      </c>
      <c r="C155" s="83" t="s">
        <v>38</v>
      </c>
      <c r="D155" s="83" t="s">
        <v>91</v>
      </c>
      <c r="E155" s="59" t="n">
        <v>76.8</v>
      </c>
      <c r="F155" s="59" t="n">
        <v>76.8</v>
      </c>
      <c r="G155" s="60" t="n">
        <v>76.8</v>
      </c>
    </row>
    <row r="156" customFormat="false" ht="15" hidden="false" customHeight="false" outlineLevel="0" collapsed="false">
      <c r="A156" s="82" t="s">
        <v>26</v>
      </c>
      <c r="B156" s="83" t="s">
        <v>128</v>
      </c>
      <c r="C156" s="83" t="s">
        <v>27</v>
      </c>
      <c r="D156" s="83" t="s">
        <v>55</v>
      </c>
      <c r="E156" s="59" t="n">
        <v>1152.7</v>
      </c>
      <c r="F156" s="59" t="n">
        <v>1152.7</v>
      </c>
      <c r="G156" s="60" t="n">
        <v>1152.7</v>
      </c>
    </row>
    <row r="157" customFormat="false" ht="15" hidden="false" customHeight="false" outlineLevel="0" collapsed="false">
      <c r="A157" s="82" t="s">
        <v>26</v>
      </c>
      <c r="B157" s="83" t="s">
        <v>128</v>
      </c>
      <c r="C157" s="83" t="s">
        <v>27</v>
      </c>
      <c r="D157" s="83" t="s">
        <v>39</v>
      </c>
      <c r="E157" s="95" t="n">
        <v>845.3</v>
      </c>
      <c r="F157" s="95" t="n">
        <v>845.3</v>
      </c>
      <c r="G157" s="95" t="n">
        <v>845.3</v>
      </c>
    </row>
    <row r="158" customFormat="false" ht="15" hidden="false" customHeight="false" outlineLevel="0" collapsed="false">
      <c r="A158" s="82" t="s">
        <v>26</v>
      </c>
      <c r="B158" s="83" t="s">
        <v>128</v>
      </c>
      <c r="C158" s="83" t="s">
        <v>27</v>
      </c>
      <c r="D158" s="83" t="s">
        <v>91</v>
      </c>
      <c r="E158" s="59" t="n">
        <f aca="false">384.2+19.3</f>
        <v>403.5</v>
      </c>
      <c r="F158" s="59" t="n">
        <v>384.2</v>
      </c>
      <c r="G158" s="59" t="n">
        <v>384.2</v>
      </c>
    </row>
    <row r="159" customFormat="false" ht="30.75" hidden="false" customHeight="false" outlineLevel="0" collapsed="false">
      <c r="A159" s="88" t="s">
        <v>129</v>
      </c>
      <c r="B159" s="89" t="s">
        <v>130</v>
      </c>
      <c r="C159" s="89"/>
      <c r="D159" s="90"/>
      <c r="E159" s="72" t="n">
        <f aca="false">SUM(E160:E166)</f>
        <v>8806.9</v>
      </c>
      <c r="F159" s="72" t="n">
        <f aca="false">SUM(F160:F165)</f>
        <v>3293.4</v>
      </c>
      <c r="G159" s="72" t="n">
        <f aca="false">SUM(G160:G165)</f>
        <v>3293.4</v>
      </c>
    </row>
    <row r="160" customFormat="false" ht="15" hidden="false" customHeight="false" outlineLevel="0" collapsed="false">
      <c r="A160" s="57" t="s">
        <v>37</v>
      </c>
      <c r="B160" s="58" t="s">
        <v>130</v>
      </c>
      <c r="C160" s="58" t="s">
        <v>38</v>
      </c>
      <c r="D160" s="58" t="s">
        <v>55</v>
      </c>
      <c r="E160" s="59" t="n">
        <v>1030.2</v>
      </c>
      <c r="F160" s="59" t="n">
        <v>0</v>
      </c>
      <c r="G160" s="60" t="n">
        <v>0</v>
      </c>
      <c r="H160" s="13"/>
    </row>
    <row r="161" customFormat="false" ht="15" hidden="false" customHeight="false" outlineLevel="0" collapsed="false">
      <c r="A161" s="57" t="s">
        <v>37</v>
      </c>
      <c r="B161" s="58" t="s">
        <v>130</v>
      </c>
      <c r="C161" s="58" t="s">
        <v>38</v>
      </c>
      <c r="D161" s="58" t="s">
        <v>39</v>
      </c>
      <c r="E161" s="59" t="n">
        <v>1130.1</v>
      </c>
      <c r="F161" s="59" t="n">
        <v>0</v>
      </c>
      <c r="G161" s="60" t="n">
        <v>0</v>
      </c>
      <c r="H161" s="13"/>
    </row>
    <row r="162" customFormat="false" ht="15" hidden="false" customHeight="false" outlineLevel="0" collapsed="false">
      <c r="A162" s="57" t="s">
        <v>37</v>
      </c>
      <c r="B162" s="58" t="s">
        <v>130</v>
      </c>
      <c r="C162" s="58" t="s">
        <v>38</v>
      </c>
      <c r="D162" s="58" t="s">
        <v>91</v>
      </c>
      <c r="E162" s="59" t="n">
        <v>22.5</v>
      </c>
      <c r="F162" s="59" t="n">
        <v>0</v>
      </c>
      <c r="G162" s="60" t="n">
        <v>0</v>
      </c>
      <c r="H162" s="13"/>
    </row>
    <row r="163" customFormat="false" ht="15" hidden="false" customHeight="false" outlineLevel="0" collapsed="false">
      <c r="A163" s="57" t="s">
        <v>37</v>
      </c>
      <c r="B163" s="58" t="s">
        <v>130</v>
      </c>
      <c r="C163" s="58" t="s">
        <v>38</v>
      </c>
      <c r="D163" s="58" t="s">
        <v>40</v>
      </c>
      <c r="E163" s="59" t="n">
        <f aca="false">3293.4-2970.4</f>
        <v>323</v>
      </c>
      <c r="F163" s="59" t="n">
        <v>3293.4</v>
      </c>
      <c r="G163" s="60" t="n">
        <v>3293.4</v>
      </c>
    </row>
    <row r="164" customFormat="false" ht="15" hidden="false" customHeight="false" outlineLevel="0" collapsed="false">
      <c r="A164" s="82" t="s">
        <v>26</v>
      </c>
      <c r="B164" s="58" t="s">
        <v>130</v>
      </c>
      <c r="C164" s="58" t="s">
        <v>27</v>
      </c>
      <c r="D164" s="58" t="s">
        <v>55</v>
      </c>
      <c r="E164" s="59" t="n">
        <v>5622.9</v>
      </c>
      <c r="F164" s="59" t="n">
        <v>0</v>
      </c>
      <c r="G164" s="60" t="n">
        <v>0</v>
      </c>
    </row>
    <row r="165" customFormat="false" ht="15" hidden="false" customHeight="false" outlineLevel="0" collapsed="false">
      <c r="A165" s="84" t="s">
        <v>26</v>
      </c>
      <c r="B165" s="91" t="s">
        <v>130</v>
      </c>
      <c r="C165" s="91" t="s">
        <v>27</v>
      </c>
      <c r="D165" s="91" t="s">
        <v>39</v>
      </c>
      <c r="E165" s="34" t="n">
        <v>522.2</v>
      </c>
      <c r="F165" s="34" t="n">
        <v>0</v>
      </c>
      <c r="G165" s="35" t="n">
        <v>0</v>
      </c>
    </row>
    <row r="166" customFormat="false" ht="15" hidden="false" customHeight="false" outlineLevel="0" collapsed="false">
      <c r="A166" s="86" t="s">
        <v>26</v>
      </c>
      <c r="B166" s="62" t="s">
        <v>130</v>
      </c>
      <c r="C166" s="62" t="s">
        <v>27</v>
      </c>
      <c r="D166" s="62" t="s">
        <v>91</v>
      </c>
      <c r="E166" s="63" t="n">
        <v>156</v>
      </c>
      <c r="F166" s="63" t="n">
        <v>0</v>
      </c>
      <c r="G166" s="64" t="n">
        <v>0</v>
      </c>
    </row>
    <row r="167" customFormat="false" ht="30.75" hidden="false" customHeight="false" outlineLevel="0" collapsed="false">
      <c r="A167" s="78" t="s">
        <v>131</v>
      </c>
      <c r="B167" s="70" t="s">
        <v>132</v>
      </c>
      <c r="C167" s="70"/>
      <c r="D167" s="71"/>
      <c r="E167" s="72" t="n">
        <f aca="false">SUM(E168:E174)</f>
        <v>37543.3</v>
      </c>
      <c r="F167" s="72" t="n">
        <f aca="false">SUM(F168:F174)</f>
        <v>79286.4</v>
      </c>
      <c r="G167" s="72" t="n">
        <f aca="false">SUM(G168:G174)</f>
        <v>79286.5</v>
      </c>
    </row>
    <row r="168" customFormat="false" ht="15" hidden="false" customHeight="false" outlineLevel="0" collapsed="false">
      <c r="A168" s="75" t="s">
        <v>37</v>
      </c>
      <c r="B168" s="29" t="s">
        <v>132</v>
      </c>
      <c r="C168" s="29" t="s">
        <v>38</v>
      </c>
      <c r="D168" s="29" t="s">
        <v>55</v>
      </c>
      <c r="E168" s="76" t="n">
        <f aca="false">17298.8-8136</f>
        <v>9162.8</v>
      </c>
      <c r="F168" s="76" t="n">
        <v>17298.8</v>
      </c>
      <c r="G168" s="76" t="n">
        <v>17298.8</v>
      </c>
    </row>
    <row r="169" customFormat="false" ht="15" hidden="false" customHeight="false" outlineLevel="0" collapsed="false">
      <c r="A169" s="57" t="s">
        <v>37</v>
      </c>
      <c r="B169" s="58" t="s">
        <v>132</v>
      </c>
      <c r="C169" s="58" t="s">
        <v>38</v>
      </c>
      <c r="D169" s="58" t="s">
        <v>39</v>
      </c>
      <c r="E169" s="59" t="n">
        <f aca="false">13057-6620.7</f>
        <v>6436.3</v>
      </c>
      <c r="F169" s="59" t="n">
        <f aca="false">13057-0.1</f>
        <v>13056.9</v>
      </c>
      <c r="G169" s="59" t="n">
        <v>13057</v>
      </c>
    </row>
    <row r="170" customFormat="false" ht="15" hidden="false" customHeight="false" outlineLevel="0" collapsed="false">
      <c r="A170" s="57" t="s">
        <v>37</v>
      </c>
      <c r="B170" s="58" t="s">
        <v>132</v>
      </c>
      <c r="C170" s="58" t="s">
        <v>38</v>
      </c>
      <c r="D170" s="58" t="s">
        <v>91</v>
      </c>
      <c r="E170" s="59" t="n">
        <f aca="false">1436.2-1328.8</f>
        <v>107.4</v>
      </c>
      <c r="F170" s="59" t="n">
        <v>1436.2</v>
      </c>
      <c r="G170" s="59" t="n">
        <v>1436.2</v>
      </c>
    </row>
    <row r="171" customFormat="false" ht="15" hidden="false" customHeight="false" outlineLevel="0" collapsed="false">
      <c r="A171" s="57" t="s">
        <v>37</v>
      </c>
      <c r="B171" s="58" t="s">
        <v>132</v>
      </c>
      <c r="C171" s="58" t="s">
        <v>38</v>
      </c>
      <c r="D171" s="58" t="s">
        <v>40</v>
      </c>
      <c r="E171" s="59" t="n">
        <f aca="false">2897.2-2897.2</f>
        <v>0</v>
      </c>
      <c r="F171" s="59" t="n">
        <v>0</v>
      </c>
      <c r="G171" s="59" t="n">
        <v>0</v>
      </c>
    </row>
    <row r="172" customFormat="false" ht="15" hidden="false" customHeight="false" outlineLevel="0" collapsed="false">
      <c r="A172" s="126" t="s">
        <v>26</v>
      </c>
      <c r="B172" s="58" t="s">
        <v>132</v>
      </c>
      <c r="C172" s="58" t="s">
        <v>27</v>
      </c>
      <c r="D172" s="58" t="s">
        <v>55</v>
      </c>
      <c r="E172" s="59" t="n">
        <f aca="false">21641.6-9892.5</f>
        <v>11749.1</v>
      </c>
      <c r="F172" s="59" t="n">
        <v>21641.6</v>
      </c>
      <c r="G172" s="59" t="n">
        <v>21641.6</v>
      </c>
    </row>
    <row r="173" customFormat="false" ht="15" hidden="false" customHeight="false" outlineLevel="0" collapsed="false">
      <c r="A173" s="57" t="s">
        <v>26</v>
      </c>
      <c r="B173" s="58" t="s">
        <v>132</v>
      </c>
      <c r="C173" s="58" t="s">
        <v>27</v>
      </c>
      <c r="D173" s="58" t="s">
        <v>39</v>
      </c>
      <c r="E173" s="59" t="n">
        <f aca="false">15756.5-7599.8</f>
        <v>8156.7</v>
      </c>
      <c r="F173" s="59" t="n">
        <v>15756.5</v>
      </c>
      <c r="G173" s="59" t="n">
        <v>15756.5</v>
      </c>
    </row>
    <row r="174" customFormat="false" ht="15" hidden="false" customHeight="false" outlineLevel="0" collapsed="false">
      <c r="A174" s="61" t="s">
        <v>26</v>
      </c>
      <c r="B174" s="62" t="s">
        <v>132</v>
      </c>
      <c r="C174" s="62" t="s">
        <v>27</v>
      </c>
      <c r="D174" s="62" t="s">
        <v>91</v>
      </c>
      <c r="E174" s="63" t="n">
        <f aca="false">10096.4-8468.2+302.8</f>
        <v>1931</v>
      </c>
      <c r="F174" s="63" t="n">
        <v>10096.4</v>
      </c>
      <c r="G174" s="63" t="n">
        <v>10096.4</v>
      </c>
    </row>
    <row r="175" customFormat="false" ht="15.75" hidden="false" customHeight="false" outlineLevel="0" collapsed="false">
      <c r="A175" s="117" t="s">
        <v>133</v>
      </c>
      <c r="B175" s="118" t="s">
        <v>134</v>
      </c>
      <c r="C175" s="118"/>
      <c r="D175" s="127"/>
      <c r="E175" s="30" t="n">
        <f aca="false">SUM(E176:E177)</f>
        <v>100</v>
      </c>
      <c r="F175" s="30" t="n">
        <f aca="false">SUM(F176:F177)</f>
        <v>100</v>
      </c>
      <c r="G175" s="30" t="n">
        <f aca="false">SUM(G176:G177)</f>
        <v>100</v>
      </c>
    </row>
    <row r="176" customFormat="false" ht="15" hidden="false" customHeight="false" outlineLevel="0" collapsed="false">
      <c r="A176" s="57" t="s">
        <v>37</v>
      </c>
      <c r="B176" s="58" t="s">
        <v>134</v>
      </c>
      <c r="C176" s="58" t="s">
        <v>38</v>
      </c>
      <c r="D176" s="58" t="s">
        <v>39</v>
      </c>
      <c r="E176" s="103" t="n">
        <v>41.3</v>
      </c>
      <c r="F176" s="103" t="n">
        <v>0</v>
      </c>
      <c r="G176" s="128" t="n">
        <v>0</v>
      </c>
    </row>
    <row r="177" customFormat="false" ht="15" hidden="false" customHeight="false" outlineLevel="0" collapsed="false">
      <c r="A177" s="86" t="s">
        <v>37</v>
      </c>
      <c r="B177" s="87" t="s">
        <v>134</v>
      </c>
      <c r="C177" s="62" t="s">
        <v>38</v>
      </c>
      <c r="D177" s="62" t="s">
        <v>40</v>
      </c>
      <c r="E177" s="63" t="n">
        <f aca="false">100-41.3</f>
        <v>58.7</v>
      </c>
      <c r="F177" s="63" t="n">
        <v>100</v>
      </c>
      <c r="G177" s="64" t="n">
        <v>100</v>
      </c>
    </row>
    <row r="178" customFormat="false" ht="30.75" hidden="false" customHeight="false" outlineLevel="0" collapsed="false">
      <c r="A178" s="22" t="s">
        <v>135</v>
      </c>
      <c r="B178" s="23" t="s">
        <v>136</v>
      </c>
      <c r="C178" s="23"/>
      <c r="D178" s="24"/>
      <c r="E178" s="25" t="n">
        <f aca="false">E179+E187+E196+E182+E185+E193</f>
        <v>36973.6</v>
      </c>
      <c r="F178" s="25" t="n">
        <f aca="false">F179+F187+F196+F182+F185+F193</f>
        <v>5111.1</v>
      </c>
      <c r="G178" s="25" t="n">
        <f aca="false">G179+G187+G196+G182+G185+G193</f>
        <v>4608.1</v>
      </c>
    </row>
    <row r="179" customFormat="false" ht="15.75" hidden="false" customHeight="false" outlineLevel="0" collapsed="false">
      <c r="A179" s="129" t="s">
        <v>137</v>
      </c>
      <c r="B179" s="70" t="s">
        <v>138</v>
      </c>
      <c r="C179" s="70"/>
      <c r="D179" s="71"/>
      <c r="E179" s="72" t="n">
        <f aca="false">E180+E181</f>
        <v>11031.8</v>
      </c>
      <c r="F179" s="72" t="n">
        <f aca="false">F180+F181</f>
        <v>56.4</v>
      </c>
      <c r="G179" s="72" t="n">
        <f aca="false">G180+G181</f>
        <v>33.4</v>
      </c>
    </row>
    <row r="180" customFormat="false" ht="15" hidden="false" customHeight="false" outlineLevel="0" collapsed="false">
      <c r="A180" s="130" t="s">
        <v>37</v>
      </c>
      <c r="B180" s="91" t="s">
        <v>138</v>
      </c>
      <c r="C180" s="91" t="s">
        <v>38</v>
      </c>
      <c r="D180" s="91" t="s">
        <v>55</v>
      </c>
      <c r="E180" s="34" t="n">
        <f aca="false">262.9-229.5+6134</f>
        <v>6167.4</v>
      </c>
      <c r="F180" s="34" t="n">
        <f aca="false">262.9+23-229.5</f>
        <v>56.4</v>
      </c>
      <c r="G180" s="35" t="n">
        <f aca="false">262.9-229.5</f>
        <v>33.4</v>
      </c>
    </row>
    <row r="181" customFormat="false" ht="15" hidden="false" customHeight="false" outlineLevel="0" collapsed="false">
      <c r="A181" s="61" t="s">
        <v>26</v>
      </c>
      <c r="B181" s="62" t="s">
        <v>138</v>
      </c>
      <c r="C181" s="62" t="s">
        <v>27</v>
      </c>
      <c r="D181" s="62" t="s">
        <v>55</v>
      </c>
      <c r="E181" s="63" t="n">
        <f aca="false">4864.3+0.1</f>
        <v>4864.4</v>
      </c>
      <c r="F181" s="63" t="n">
        <v>0</v>
      </c>
      <c r="G181" s="64" t="n">
        <v>0</v>
      </c>
    </row>
    <row r="182" customFormat="false" ht="15.75" hidden="false" customHeight="false" outlineLevel="0" collapsed="false">
      <c r="A182" s="129" t="s">
        <v>139</v>
      </c>
      <c r="B182" s="70" t="s">
        <v>140</v>
      </c>
      <c r="C182" s="70"/>
      <c r="D182" s="71"/>
      <c r="E182" s="72" t="n">
        <f aca="false">E183+E184</f>
        <v>12409.7</v>
      </c>
      <c r="F182" s="72" t="n">
        <f aca="false">F183+F184</f>
        <v>128.1</v>
      </c>
      <c r="G182" s="72" t="n">
        <f aca="false">G183+G184</f>
        <v>128.1</v>
      </c>
    </row>
    <row r="183" customFormat="false" ht="15" hidden="false" customHeight="false" outlineLevel="0" collapsed="false">
      <c r="A183" s="130" t="s">
        <v>37</v>
      </c>
      <c r="B183" s="91" t="s">
        <v>140</v>
      </c>
      <c r="C183" s="91" t="s">
        <v>38</v>
      </c>
      <c r="D183" s="91" t="s">
        <v>39</v>
      </c>
      <c r="E183" s="34" t="n">
        <f aca="false">23+912.9-807.8+5373</f>
        <v>5501.1</v>
      </c>
      <c r="F183" s="34" t="n">
        <f aca="false">23+912.9-807.8</f>
        <v>128.1</v>
      </c>
      <c r="G183" s="34" t="n">
        <f aca="false">23+912.9-807.8</f>
        <v>128.1</v>
      </c>
    </row>
    <row r="184" customFormat="false" ht="15" hidden="false" customHeight="false" outlineLevel="0" collapsed="false">
      <c r="A184" s="131" t="s">
        <v>26</v>
      </c>
      <c r="B184" s="62" t="s">
        <v>140</v>
      </c>
      <c r="C184" s="62" t="s">
        <v>27</v>
      </c>
      <c r="D184" s="62" t="s">
        <v>39</v>
      </c>
      <c r="E184" s="63" t="n">
        <f aca="false">4355.8+2552.8</f>
        <v>6908.6</v>
      </c>
      <c r="F184" s="63" t="n">
        <v>0</v>
      </c>
      <c r="G184" s="64" t="n">
        <v>0</v>
      </c>
    </row>
    <row r="185" customFormat="false" ht="15.75" hidden="false" customHeight="false" outlineLevel="0" collapsed="false">
      <c r="A185" s="129" t="s">
        <v>141</v>
      </c>
      <c r="B185" s="70" t="s">
        <v>142</v>
      </c>
      <c r="C185" s="70"/>
      <c r="D185" s="71"/>
      <c r="E185" s="72" t="n">
        <f aca="false">E186</f>
        <v>139.9</v>
      </c>
      <c r="F185" s="72" t="n">
        <f aca="false">F186</f>
        <v>51.6</v>
      </c>
      <c r="G185" s="72" t="n">
        <f aca="false">G186</f>
        <v>51.6</v>
      </c>
    </row>
    <row r="186" customFormat="false" ht="15" hidden="false" customHeight="false" outlineLevel="0" collapsed="false">
      <c r="A186" s="132" t="s">
        <v>37</v>
      </c>
      <c r="B186" s="62" t="s">
        <v>142</v>
      </c>
      <c r="C186" s="62" t="s">
        <v>38</v>
      </c>
      <c r="D186" s="62" t="s">
        <v>91</v>
      </c>
      <c r="E186" s="63" t="n">
        <f aca="false">159.7+30-138.1+88.3</f>
        <v>139.9</v>
      </c>
      <c r="F186" s="63" t="n">
        <f aca="false">159.7+30-138.1</f>
        <v>51.6</v>
      </c>
      <c r="G186" s="63" t="n">
        <f aca="false">159.7+30-138.1</f>
        <v>51.6</v>
      </c>
    </row>
    <row r="187" customFormat="false" ht="30.75" hidden="false" customHeight="false" outlineLevel="0" collapsed="false">
      <c r="A187" s="69" t="s">
        <v>143</v>
      </c>
      <c r="B187" s="70" t="s">
        <v>144</v>
      </c>
      <c r="C187" s="70"/>
      <c r="D187" s="71"/>
      <c r="E187" s="72" t="n">
        <f aca="false">SUM(E188:E192)</f>
        <v>2819.9</v>
      </c>
      <c r="F187" s="72" t="n">
        <f aca="false">SUM(F188:F192)</f>
        <v>2580</v>
      </c>
      <c r="G187" s="72" t="n">
        <f aca="false">SUM(G188:G192)</f>
        <v>2100</v>
      </c>
    </row>
    <row r="188" customFormat="false" ht="15" hidden="false" customHeight="false" outlineLevel="0" collapsed="false">
      <c r="A188" s="133" t="s">
        <v>37</v>
      </c>
      <c r="B188" s="58" t="s">
        <v>144</v>
      </c>
      <c r="C188" s="58" t="s">
        <v>38</v>
      </c>
      <c r="D188" s="58" t="s">
        <v>55</v>
      </c>
      <c r="E188" s="59" t="n">
        <v>122.4</v>
      </c>
      <c r="F188" s="59" t="n">
        <v>0</v>
      </c>
      <c r="G188" s="60" t="n">
        <v>0</v>
      </c>
    </row>
    <row r="189" customFormat="false" ht="15" hidden="false" customHeight="false" outlineLevel="0" collapsed="false">
      <c r="A189" s="134" t="s">
        <v>37</v>
      </c>
      <c r="B189" s="91" t="s">
        <v>144</v>
      </c>
      <c r="C189" s="91" t="s">
        <v>38</v>
      </c>
      <c r="D189" s="91" t="s">
        <v>39</v>
      </c>
      <c r="E189" s="59" t="n">
        <f aca="false">292.5+797</f>
        <v>1089.5</v>
      </c>
      <c r="F189" s="59" t="n">
        <v>0</v>
      </c>
      <c r="G189" s="60" t="n">
        <v>0</v>
      </c>
    </row>
    <row r="190" customFormat="false" ht="15" hidden="false" customHeight="false" outlineLevel="0" collapsed="false">
      <c r="A190" s="134" t="s">
        <v>37</v>
      </c>
      <c r="B190" s="91" t="s">
        <v>144</v>
      </c>
      <c r="C190" s="91" t="s">
        <v>38</v>
      </c>
      <c r="D190" s="91" t="s">
        <v>40</v>
      </c>
      <c r="E190" s="34" t="n">
        <f aca="false">2820-701.2-1368.1</f>
        <v>750.7</v>
      </c>
      <c r="F190" s="34" t="n">
        <v>2580</v>
      </c>
      <c r="G190" s="35" t="n">
        <v>2100</v>
      </c>
    </row>
    <row r="191" customFormat="false" ht="15" hidden="false" customHeight="false" outlineLevel="0" collapsed="false">
      <c r="A191" s="121" t="s">
        <v>26</v>
      </c>
      <c r="B191" s="91" t="s">
        <v>144</v>
      </c>
      <c r="C191" s="91" t="s">
        <v>27</v>
      </c>
      <c r="D191" s="91" t="s">
        <v>55</v>
      </c>
      <c r="E191" s="34" t="n">
        <f aca="false">322+448.6</f>
        <v>770.6</v>
      </c>
      <c r="F191" s="34" t="n">
        <v>0</v>
      </c>
      <c r="G191" s="35" t="n">
        <v>0</v>
      </c>
    </row>
    <row r="192" customFormat="false" ht="15" hidden="false" customHeight="false" outlineLevel="0" collapsed="false">
      <c r="A192" s="61" t="s">
        <v>26</v>
      </c>
      <c r="B192" s="62" t="s">
        <v>144</v>
      </c>
      <c r="C192" s="62" t="s">
        <v>27</v>
      </c>
      <c r="D192" s="62" t="s">
        <v>39</v>
      </c>
      <c r="E192" s="63" t="n">
        <v>86.7</v>
      </c>
      <c r="F192" s="63" t="n">
        <v>0</v>
      </c>
      <c r="G192" s="64" t="n">
        <v>0</v>
      </c>
    </row>
    <row r="193" customFormat="false" ht="30.75" hidden="false" customHeight="false" outlineLevel="0" collapsed="false">
      <c r="A193" s="27" t="s">
        <v>145</v>
      </c>
      <c r="B193" s="28" t="s">
        <v>146</v>
      </c>
      <c r="C193" s="29"/>
      <c r="D193" s="29"/>
      <c r="E193" s="30" t="n">
        <f aca="false">E194+E195</f>
        <v>2295</v>
      </c>
      <c r="F193" s="30" t="n">
        <f aca="false">F194</f>
        <v>2295</v>
      </c>
      <c r="G193" s="31" t="n">
        <f aca="false">G194</f>
        <v>2295</v>
      </c>
    </row>
    <row r="194" customFormat="false" ht="15" hidden="false" customHeight="false" outlineLevel="0" collapsed="false">
      <c r="A194" s="121" t="s">
        <v>37</v>
      </c>
      <c r="B194" s="91" t="s">
        <v>146</v>
      </c>
      <c r="C194" s="91" t="s">
        <v>38</v>
      </c>
      <c r="D194" s="91" t="s">
        <v>55</v>
      </c>
      <c r="E194" s="34" t="n">
        <f aca="false">2295-1722.2</f>
        <v>572.8</v>
      </c>
      <c r="F194" s="34" t="n">
        <v>2295</v>
      </c>
      <c r="G194" s="35" t="n">
        <v>2295</v>
      </c>
    </row>
    <row r="195" customFormat="false" ht="15" hidden="false" customHeight="false" outlineLevel="0" collapsed="false">
      <c r="A195" s="61" t="s">
        <v>26</v>
      </c>
      <c r="B195" s="62" t="s">
        <v>146</v>
      </c>
      <c r="C195" s="62" t="s">
        <v>27</v>
      </c>
      <c r="D195" s="62" t="s">
        <v>55</v>
      </c>
      <c r="E195" s="63" t="n">
        <v>1722.2</v>
      </c>
      <c r="F195" s="63" t="n">
        <v>0</v>
      </c>
      <c r="G195" s="64" t="n">
        <v>0</v>
      </c>
    </row>
    <row r="196" customFormat="false" ht="15.75" hidden="false" customHeight="false" outlineLevel="0" collapsed="false">
      <c r="A196" s="78" t="s">
        <v>147</v>
      </c>
      <c r="B196" s="89" t="s">
        <v>148</v>
      </c>
      <c r="C196" s="89"/>
      <c r="D196" s="90"/>
      <c r="E196" s="72" t="n">
        <f aca="false">SUM(E197:E201)</f>
        <v>8277.3</v>
      </c>
      <c r="F196" s="72" t="n">
        <f aca="false">SUM(F197:F201)</f>
        <v>0</v>
      </c>
      <c r="G196" s="72" t="n">
        <f aca="false">SUM(G197:G201)</f>
        <v>0</v>
      </c>
    </row>
    <row r="197" customFormat="false" ht="15" hidden="false" customHeight="false" outlineLevel="0" collapsed="false">
      <c r="A197" s="80" t="s">
        <v>37</v>
      </c>
      <c r="B197" s="81" t="s">
        <v>148</v>
      </c>
      <c r="C197" s="29" t="s">
        <v>38</v>
      </c>
      <c r="D197" s="29" t="s">
        <v>55</v>
      </c>
      <c r="E197" s="76" t="n">
        <v>210.5</v>
      </c>
      <c r="F197" s="76" t="n">
        <v>0</v>
      </c>
      <c r="G197" s="77" t="n">
        <v>0</v>
      </c>
    </row>
    <row r="198" customFormat="false" ht="15" hidden="false" customHeight="false" outlineLevel="0" collapsed="false">
      <c r="A198" s="82" t="s">
        <v>37</v>
      </c>
      <c r="B198" s="83" t="s">
        <v>148</v>
      </c>
      <c r="C198" s="58" t="s">
        <v>38</v>
      </c>
      <c r="D198" s="58" t="s">
        <v>39</v>
      </c>
      <c r="E198" s="59" t="n">
        <v>1936.9</v>
      </c>
      <c r="F198" s="59" t="n">
        <v>0</v>
      </c>
      <c r="G198" s="60" t="n">
        <v>0</v>
      </c>
    </row>
    <row r="199" customFormat="false" ht="15" hidden="false" customHeight="false" outlineLevel="0" collapsed="false">
      <c r="A199" s="82" t="s">
        <v>26</v>
      </c>
      <c r="B199" s="83" t="s">
        <v>148</v>
      </c>
      <c r="C199" s="58" t="s">
        <v>27</v>
      </c>
      <c r="D199" s="58" t="s">
        <v>55</v>
      </c>
      <c r="E199" s="59" t="n">
        <v>1836.9</v>
      </c>
      <c r="F199" s="59" t="n">
        <v>0</v>
      </c>
      <c r="G199" s="60" t="n">
        <v>0</v>
      </c>
    </row>
    <row r="200" customFormat="false" ht="15" hidden="false" customHeight="false" outlineLevel="0" collapsed="false">
      <c r="A200" s="82" t="s">
        <v>26</v>
      </c>
      <c r="B200" s="83" t="s">
        <v>148</v>
      </c>
      <c r="C200" s="58" t="s">
        <v>27</v>
      </c>
      <c r="D200" s="58" t="s">
        <v>39</v>
      </c>
      <c r="E200" s="59" t="n">
        <v>1852.6</v>
      </c>
      <c r="F200" s="59" t="n">
        <v>0</v>
      </c>
      <c r="G200" s="60" t="n">
        <v>0</v>
      </c>
    </row>
    <row r="201" customFormat="false" ht="15" hidden="false" customHeight="false" outlineLevel="0" collapsed="false">
      <c r="A201" s="86" t="s">
        <v>26</v>
      </c>
      <c r="B201" s="87" t="s">
        <v>148</v>
      </c>
      <c r="C201" s="62" t="s">
        <v>27</v>
      </c>
      <c r="D201" s="62" t="s">
        <v>91</v>
      </c>
      <c r="E201" s="106" t="n">
        <v>2440.4</v>
      </c>
      <c r="F201" s="106" t="n">
        <v>0</v>
      </c>
      <c r="G201" s="107" t="n">
        <v>0</v>
      </c>
    </row>
    <row r="202" customFormat="false" ht="30.75" hidden="false" customHeight="false" outlineLevel="0" collapsed="false">
      <c r="A202" s="135" t="s">
        <v>149</v>
      </c>
      <c r="B202" s="47" t="s">
        <v>150</v>
      </c>
      <c r="C202" s="47"/>
      <c r="D202" s="136"/>
      <c r="E202" s="49" t="n">
        <f aca="false">E203+E206+E208</f>
        <v>11051.3</v>
      </c>
      <c r="F202" s="49" t="n">
        <f aca="false">F203+F206+F208</f>
        <v>11051.3</v>
      </c>
      <c r="G202" s="49" t="n">
        <f aca="false">G203+G206+G208</f>
        <v>11051.3</v>
      </c>
    </row>
    <row r="203" customFormat="false" ht="15.75" hidden="false" customHeight="false" outlineLevel="0" collapsed="false">
      <c r="A203" s="78" t="s">
        <v>151</v>
      </c>
      <c r="B203" s="89" t="s">
        <v>152</v>
      </c>
      <c r="C203" s="89"/>
      <c r="D203" s="90"/>
      <c r="E203" s="72" t="n">
        <f aca="false">E204+E205</f>
        <v>8091.3</v>
      </c>
      <c r="F203" s="72" t="n">
        <f aca="false">F204+F205</f>
        <v>8091.3</v>
      </c>
      <c r="G203" s="79" t="n">
        <f aca="false">G204+G205</f>
        <v>8091.3</v>
      </c>
    </row>
    <row r="204" customFormat="false" ht="15" hidden="false" customHeight="false" outlineLevel="0" collapsed="false">
      <c r="A204" s="80" t="s">
        <v>37</v>
      </c>
      <c r="B204" s="81" t="s">
        <v>152</v>
      </c>
      <c r="C204" s="29" t="s">
        <v>38</v>
      </c>
      <c r="D204" s="81" t="s">
        <v>40</v>
      </c>
      <c r="E204" s="76" t="n">
        <f aca="false">3820.9-96-426</f>
        <v>3298.9</v>
      </c>
      <c r="F204" s="76" t="n">
        <v>3820.9</v>
      </c>
      <c r="G204" s="77" t="n">
        <v>3820.9</v>
      </c>
    </row>
    <row r="205" customFormat="false" ht="15" hidden="false" customHeight="false" outlineLevel="0" collapsed="false">
      <c r="A205" s="86" t="s">
        <v>26</v>
      </c>
      <c r="B205" s="87" t="s">
        <v>152</v>
      </c>
      <c r="C205" s="62" t="s">
        <v>27</v>
      </c>
      <c r="D205" s="87" t="s">
        <v>40</v>
      </c>
      <c r="E205" s="63" t="n">
        <f aca="false">4270.4+96+426</f>
        <v>4792.4</v>
      </c>
      <c r="F205" s="63" t="n">
        <v>4270.4</v>
      </c>
      <c r="G205" s="63" t="n">
        <v>4270.4</v>
      </c>
    </row>
    <row r="206" customFormat="false" ht="30.75" hidden="false" customHeight="false" outlineLevel="0" collapsed="false">
      <c r="A206" s="88" t="s">
        <v>153</v>
      </c>
      <c r="B206" s="89" t="s">
        <v>154</v>
      </c>
      <c r="C206" s="89"/>
      <c r="D206" s="90"/>
      <c r="E206" s="72" t="n">
        <f aca="false">E207</f>
        <v>16.6</v>
      </c>
      <c r="F206" s="72" t="n">
        <f aca="false">F207</f>
        <v>16.6</v>
      </c>
      <c r="G206" s="79" t="n">
        <f aca="false">G207</f>
        <v>16.6</v>
      </c>
    </row>
    <row r="207" customFormat="false" ht="15" hidden="false" customHeight="false" outlineLevel="0" collapsed="false">
      <c r="A207" s="82" t="s">
        <v>37</v>
      </c>
      <c r="B207" s="83" t="s">
        <v>154</v>
      </c>
      <c r="C207" s="83" t="s">
        <v>38</v>
      </c>
      <c r="D207" s="83" t="s">
        <v>155</v>
      </c>
      <c r="E207" s="95" t="n">
        <v>16.6</v>
      </c>
      <c r="F207" s="95" t="n">
        <v>16.6</v>
      </c>
      <c r="G207" s="95" t="n">
        <v>16.6</v>
      </c>
    </row>
    <row r="208" customFormat="false" ht="30.75" hidden="false" customHeight="false" outlineLevel="0" collapsed="false">
      <c r="A208" s="78" t="s">
        <v>156</v>
      </c>
      <c r="B208" s="70" t="s">
        <v>157</v>
      </c>
      <c r="C208" s="70"/>
      <c r="D208" s="71"/>
      <c r="E208" s="72" t="n">
        <f aca="false">E210+E209+E211</f>
        <v>2943.4</v>
      </c>
      <c r="F208" s="72" t="n">
        <f aca="false">F210+F209+F211</f>
        <v>2943.4</v>
      </c>
      <c r="G208" s="72" t="n">
        <f aca="false">G210+G209+G211</f>
        <v>2943.4</v>
      </c>
    </row>
    <row r="209" customFormat="false" ht="45" hidden="false" customHeight="false" outlineLevel="0" collapsed="false">
      <c r="A209" s="57" t="s">
        <v>53</v>
      </c>
      <c r="B209" s="83" t="s">
        <v>157</v>
      </c>
      <c r="C209" s="83" t="s">
        <v>54</v>
      </c>
      <c r="D209" s="83" t="s">
        <v>155</v>
      </c>
      <c r="E209" s="59" t="n">
        <v>253.3</v>
      </c>
      <c r="F209" s="59" t="n">
        <v>0</v>
      </c>
      <c r="G209" s="59" t="n">
        <v>0</v>
      </c>
    </row>
    <row r="210" customFormat="false" ht="15" hidden="false" customHeight="false" outlineLevel="0" collapsed="false">
      <c r="A210" s="137" t="s">
        <v>37</v>
      </c>
      <c r="B210" s="138" t="s">
        <v>157</v>
      </c>
      <c r="C210" s="138" t="s">
        <v>38</v>
      </c>
      <c r="D210" s="138" t="s">
        <v>155</v>
      </c>
      <c r="E210" s="139" t="n">
        <v>1875.5</v>
      </c>
      <c r="F210" s="139" t="n">
        <v>2943.4</v>
      </c>
      <c r="G210" s="139" t="n">
        <v>2943.4</v>
      </c>
    </row>
    <row r="211" customFormat="false" ht="15" hidden="false" customHeight="false" outlineLevel="0" collapsed="false">
      <c r="A211" s="86" t="s">
        <v>26</v>
      </c>
      <c r="B211" s="87" t="s">
        <v>157</v>
      </c>
      <c r="C211" s="87" t="s">
        <v>27</v>
      </c>
      <c r="D211" s="87" t="s">
        <v>155</v>
      </c>
      <c r="E211" s="99" t="n">
        <v>814.6</v>
      </c>
      <c r="F211" s="99" t="n">
        <v>0</v>
      </c>
      <c r="G211" s="100" t="n">
        <v>0</v>
      </c>
    </row>
    <row r="212" customFormat="false" ht="27" hidden="false" customHeight="true" outlineLevel="0" collapsed="false">
      <c r="A212" s="22" t="s">
        <v>158</v>
      </c>
      <c r="B212" s="23" t="s">
        <v>159</v>
      </c>
      <c r="C212" s="23"/>
      <c r="D212" s="24"/>
      <c r="E212" s="25" t="n">
        <f aca="false">E213+E218+E220+E227+E237+E235+E216</f>
        <v>7074.9</v>
      </c>
      <c r="F212" s="25" t="n">
        <f aca="false">F213+F218+F220+F227+F237+F235+F216</f>
        <v>6893</v>
      </c>
      <c r="G212" s="25" t="n">
        <f aca="false">G213+G218+G220+G227+G237+G235+G216</f>
        <v>5032.4</v>
      </c>
    </row>
    <row r="213" customFormat="false" ht="30.75" hidden="false" customHeight="false" outlineLevel="0" collapsed="false">
      <c r="A213" s="117" t="s">
        <v>160</v>
      </c>
      <c r="B213" s="118" t="s">
        <v>161</v>
      </c>
      <c r="C213" s="118"/>
      <c r="D213" s="127"/>
      <c r="E213" s="30" t="n">
        <f aca="false">E214+E215</f>
        <v>580</v>
      </c>
      <c r="F213" s="30" t="n">
        <f aca="false">F214+F215</f>
        <v>580</v>
      </c>
      <c r="G213" s="30" t="n">
        <f aca="false">G214+G215</f>
        <v>580</v>
      </c>
    </row>
    <row r="214" customFormat="false" ht="15" hidden="false" customHeight="false" outlineLevel="0" collapsed="false">
      <c r="A214" s="84" t="s">
        <v>37</v>
      </c>
      <c r="B214" s="85" t="s">
        <v>161</v>
      </c>
      <c r="C214" s="91" t="s">
        <v>38</v>
      </c>
      <c r="D214" s="85" t="s">
        <v>40</v>
      </c>
      <c r="E214" s="34" t="n">
        <f aca="false">580-40</f>
        <v>540</v>
      </c>
      <c r="F214" s="34" t="n">
        <v>580</v>
      </c>
      <c r="G214" s="35" t="n">
        <v>580</v>
      </c>
    </row>
    <row r="215" customFormat="false" ht="15" hidden="false" customHeight="false" outlineLevel="0" collapsed="false">
      <c r="A215" s="86" t="s">
        <v>26</v>
      </c>
      <c r="B215" s="87" t="s">
        <v>161</v>
      </c>
      <c r="C215" s="62" t="s">
        <v>27</v>
      </c>
      <c r="D215" s="87" t="s">
        <v>91</v>
      </c>
      <c r="E215" s="63" t="n">
        <v>40</v>
      </c>
      <c r="F215" s="63" t="n">
        <v>0</v>
      </c>
      <c r="G215" s="64" t="n">
        <v>0</v>
      </c>
    </row>
    <row r="216" customFormat="false" ht="15.75" hidden="false" customHeight="false" outlineLevel="0" collapsed="false">
      <c r="A216" s="117" t="s">
        <v>162</v>
      </c>
      <c r="B216" s="118" t="s">
        <v>163</v>
      </c>
      <c r="C216" s="118"/>
      <c r="D216" s="127"/>
      <c r="E216" s="30" t="n">
        <f aca="false">SUM(E217:E217)</f>
        <v>120</v>
      </c>
      <c r="F216" s="30" t="n">
        <f aca="false">SUM(F217:F217)</f>
        <v>120</v>
      </c>
      <c r="G216" s="31" t="n">
        <f aca="false">SUM(G217:G217)</f>
        <v>120</v>
      </c>
    </row>
    <row r="217" customFormat="false" ht="15" hidden="false" customHeight="false" outlineLevel="0" collapsed="false">
      <c r="A217" s="86" t="s">
        <v>68</v>
      </c>
      <c r="B217" s="87" t="s">
        <v>163</v>
      </c>
      <c r="C217" s="62" t="s">
        <v>69</v>
      </c>
      <c r="D217" s="87" t="s">
        <v>40</v>
      </c>
      <c r="E217" s="63" t="n">
        <v>120</v>
      </c>
      <c r="F217" s="63" t="n">
        <v>120</v>
      </c>
      <c r="G217" s="64" t="n">
        <v>120</v>
      </c>
    </row>
    <row r="218" customFormat="false" ht="15.75" hidden="false" customHeight="false" outlineLevel="0" collapsed="false">
      <c r="A218" s="88" t="s">
        <v>164</v>
      </c>
      <c r="B218" s="89" t="s">
        <v>165</v>
      </c>
      <c r="C218" s="89"/>
      <c r="D218" s="90"/>
      <c r="E218" s="72" t="n">
        <f aca="false">E219</f>
        <v>8</v>
      </c>
      <c r="F218" s="72" t="n">
        <f aca="false">F219</f>
        <v>8</v>
      </c>
      <c r="G218" s="93" t="n">
        <f aca="false">G219</f>
        <v>8</v>
      </c>
    </row>
    <row r="219" customFormat="false" ht="15" hidden="false" customHeight="false" outlineLevel="0" collapsed="false">
      <c r="A219" s="86" t="s">
        <v>37</v>
      </c>
      <c r="B219" s="87" t="s">
        <v>165</v>
      </c>
      <c r="C219" s="62" t="s">
        <v>38</v>
      </c>
      <c r="D219" s="87" t="s">
        <v>40</v>
      </c>
      <c r="E219" s="63" t="n">
        <v>8</v>
      </c>
      <c r="F219" s="63" t="n">
        <v>8</v>
      </c>
      <c r="G219" s="64" t="n">
        <v>8</v>
      </c>
    </row>
    <row r="220" customFormat="false" ht="15.75" hidden="false" customHeight="false" outlineLevel="0" collapsed="false">
      <c r="A220" s="117" t="s">
        <v>166</v>
      </c>
      <c r="B220" s="118" t="s">
        <v>167</v>
      </c>
      <c r="C220" s="118"/>
      <c r="D220" s="127"/>
      <c r="E220" s="30" t="n">
        <f aca="false">SUM(E221:E226)</f>
        <v>700.2</v>
      </c>
      <c r="F220" s="30" t="n">
        <f aca="false">SUM(F221:F226)</f>
        <v>400</v>
      </c>
      <c r="G220" s="30" t="n">
        <f aca="false">SUM(G221:G226)</f>
        <v>400</v>
      </c>
    </row>
    <row r="221" customFormat="false" ht="15" hidden="false" customHeight="false" outlineLevel="0" collapsed="false">
      <c r="A221" s="82" t="s">
        <v>37</v>
      </c>
      <c r="B221" s="83" t="s">
        <v>167</v>
      </c>
      <c r="C221" s="58" t="s">
        <v>38</v>
      </c>
      <c r="D221" s="83" t="s">
        <v>55</v>
      </c>
      <c r="E221" s="59" t="n">
        <v>51.1</v>
      </c>
      <c r="F221" s="59" t="n">
        <v>0</v>
      </c>
      <c r="G221" s="60" t="n">
        <v>0</v>
      </c>
    </row>
    <row r="222" customFormat="false" ht="15" hidden="false" customHeight="false" outlineLevel="0" collapsed="false">
      <c r="A222" s="82" t="s">
        <v>37</v>
      </c>
      <c r="B222" s="83" t="s">
        <v>167</v>
      </c>
      <c r="C222" s="58" t="s">
        <v>38</v>
      </c>
      <c r="D222" s="83" t="s">
        <v>39</v>
      </c>
      <c r="E222" s="59" t="n">
        <v>106.9</v>
      </c>
      <c r="F222" s="59" t="n">
        <v>0</v>
      </c>
      <c r="G222" s="60" t="n">
        <v>0</v>
      </c>
    </row>
    <row r="223" customFormat="false" ht="15" hidden="false" customHeight="false" outlineLevel="0" collapsed="false">
      <c r="A223" s="82" t="s">
        <v>37</v>
      </c>
      <c r="B223" s="83" t="s">
        <v>167</v>
      </c>
      <c r="C223" s="58" t="s">
        <v>38</v>
      </c>
      <c r="D223" s="83" t="s">
        <v>91</v>
      </c>
      <c r="E223" s="59" t="n">
        <v>15</v>
      </c>
      <c r="F223" s="59" t="n">
        <v>0</v>
      </c>
      <c r="G223" s="60" t="n">
        <v>0</v>
      </c>
    </row>
    <row r="224" customFormat="false" ht="15" hidden="false" customHeight="false" outlineLevel="0" collapsed="false">
      <c r="A224" s="82" t="s">
        <v>37</v>
      </c>
      <c r="B224" s="83" t="s">
        <v>167</v>
      </c>
      <c r="C224" s="58" t="s">
        <v>38</v>
      </c>
      <c r="D224" s="83" t="s">
        <v>40</v>
      </c>
      <c r="E224" s="59" t="n">
        <f aca="false">400-307.4</f>
        <v>92.6</v>
      </c>
      <c r="F224" s="59" t="n">
        <v>400</v>
      </c>
      <c r="G224" s="60" t="n">
        <v>400</v>
      </c>
    </row>
    <row r="225" customFormat="false" ht="15" hidden="false" customHeight="false" outlineLevel="0" collapsed="false">
      <c r="A225" s="82" t="s">
        <v>26</v>
      </c>
      <c r="B225" s="83" t="s">
        <v>167</v>
      </c>
      <c r="C225" s="58" t="s">
        <v>27</v>
      </c>
      <c r="D225" s="83" t="s">
        <v>55</v>
      </c>
      <c r="E225" s="59" t="n">
        <v>348.8</v>
      </c>
      <c r="F225" s="59" t="n">
        <v>0</v>
      </c>
      <c r="G225" s="60" t="n">
        <v>0</v>
      </c>
    </row>
    <row r="226" customFormat="false" ht="15" hidden="false" customHeight="false" outlineLevel="0" collapsed="false">
      <c r="A226" s="140" t="s">
        <v>26</v>
      </c>
      <c r="B226" s="112" t="s">
        <v>167</v>
      </c>
      <c r="C226" s="113" t="s">
        <v>27</v>
      </c>
      <c r="D226" s="112" t="s">
        <v>39</v>
      </c>
      <c r="E226" s="103" t="n">
        <v>85.8</v>
      </c>
      <c r="F226" s="103" t="n">
        <v>0</v>
      </c>
      <c r="G226" s="114" t="n">
        <v>0</v>
      </c>
    </row>
    <row r="227" customFormat="false" ht="15.75" hidden="false" customHeight="false" outlineLevel="0" collapsed="false">
      <c r="A227" s="117" t="s">
        <v>168</v>
      </c>
      <c r="B227" s="118" t="s">
        <v>169</v>
      </c>
      <c r="C227" s="118"/>
      <c r="D227" s="127"/>
      <c r="E227" s="30" t="n">
        <f aca="false">SUM(E228:E234)</f>
        <v>5086.7</v>
      </c>
      <c r="F227" s="30" t="n">
        <f aca="false">SUM(F228:F234)</f>
        <v>5205</v>
      </c>
      <c r="G227" s="30" t="n">
        <f aca="false">SUM(G228:G234)</f>
        <v>3344.4</v>
      </c>
    </row>
    <row r="228" customFormat="false" ht="15" hidden="false" customHeight="false" outlineLevel="0" collapsed="false">
      <c r="A228" s="82" t="s">
        <v>37</v>
      </c>
      <c r="B228" s="83" t="s">
        <v>169</v>
      </c>
      <c r="C228" s="58" t="s">
        <v>38</v>
      </c>
      <c r="D228" s="83" t="s">
        <v>55</v>
      </c>
      <c r="E228" s="59" t="n">
        <f aca="false">77.4+584.9</f>
        <v>662.3</v>
      </c>
      <c r="F228" s="59" t="n">
        <v>0</v>
      </c>
      <c r="G228" s="60" t="n">
        <v>0</v>
      </c>
    </row>
    <row r="229" customFormat="false" ht="15" hidden="false" customHeight="false" outlineLevel="0" collapsed="false">
      <c r="A229" s="82" t="s">
        <v>37</v>
      </c>
      <c r="B229" s="83" t="s">
        <v>169</v>
      </c>
      <c r="C229" s="58" t="s">
        <v>38</v>
      </c>
      <c r="D229" s="83" t="s">
        <v>39</v>
      </c>
      <c r="E229" s="59" t="n">
        <f aca="false">8+992.4</f>
        <v>1000.4</v>
      </c>
      <c r="F229" s="59" t="n">
        <v>0</v>
      </c>
      <c r="G229" s="60" t="n">
        <v>0</v>
      </c>
    </row>
    <row r="230" customFormat="false" ht="15" hidden="false" customHeight="false" outlineLevel="0" collapsed="false">
      <c r="A230" s="82" t="s">
        <v>37</v>
      </c>
      <c r="B230" s="83" t="s">
        <v>169</v>
      </c>
      <c r="C230" s="58" t="s">
        <v>38</v>
      </c>
      <c r="D230" s="83" t="s">
        <v>91</v>
      </c>
      <c r="E230" s="59" t="n">
        <v>17.7</v>
      </c>
      <c r="F230" s="59" t="n">
        <v>0</v>
      </c>
      <c r="G230" s="60" t="n">
        <v>0</v>
      </c>
    </row>
    <row r="231" customFormat="false" ht="15" hidden="false" customHeight="false" outlineLevel="0" collapsed="false">
      <c r="A231" s="82" t="s">
        <v>37</v>
      </c>
      <c r="B231" s="83" t="s">
        <v>169</v>
      </c>
      <c r="C231" s="58" t="s">
        <v>38</v>
      </c>
      <c r="D231" s="83" t="s">
        <v>40</v>
      </c>
      <c r="E231" s="59" t="n">
        <f aca="false">5205-2637.2-1713.3</f>
        <v>854.5</v>
      </c>
      <c r="F231" s="59" t="n">
        <v>5205</v>
      </c>
      <c r="G231" s="60" t="n">
        <f aca="false">5205-1860.6</f>
        <v>3344.4</v>
      </c>
    </row>
    <row r="232" customFormat="false" ht="15" hidden="false" customHeight="false" outlineLevel="0" collapsed="false">
      <c r="A232" s="84" t="s">
        <v>26</v>
      </c>
      <c r="B232" s="85" t="s">
        <v>169</v>
      </c>
      <c r="C232" s="91" t="s">
        <v>27</v>
      </c>
      <c r="D232" s="85" t="s">
        <v>55</v>
      </c>
      <c r="E232" s="34" t="n">
        <v>1518.7</v>
      </c>
      <c r="F232" s="34" t="n">
        <v>0</v>
      </c>
      <c r="G232" s="35" t="n">
        <v>0</v>
      </c>
    </row>
    <row r="233" customFormat="false" ht="15" hidden="false" customHeight="false" outlineLevel="0" collapsed="false">
      <c r="A233" s="84" t="s">
        <v>26</v>
      </c>
      <c r="B233" s="85" t="s">
        <v>169</v>
      </c>
      <c r="C233" s="91" t="s">
        <v>27</v>
      </c>
      <c r="D233" s="85" t="s">
        <v>39</v>
      </c>
      <c r="E233" s="34" t="n">
        <v>758.5</v>
      </c>
      <c r="F233" s="34" t="n">
        <v>0</v>
      </c>
      <c r="G233" s="35" t="n">
        <v>0</v>
      </c>
    </row>
    <row r="234" customFormat="false" ht="15" hidden="false" customHeight="false" outlineLevel="0" collapsed="false">
      <c r="A234" s="86" t="s">
        <v>26</v>
      </c>
      <c r="B234" s="87" t="s">
        <v>169</v>
      </c>
      <c r="C234" s="62" t="s">
        <v>27</v>
      </c>
      <c r="D234" s="87" t="s">
        <v>91</v>
      </c>
      <c r="E234" s="63" t="n">
        <v>274.6</v>
      </c>
      <c r="F234" s="63" t="n">
        <v>0</v>
      </c>
      <c r="G234" s="64" t="n">
        <v>0</v>
      </c>
    </row>
    <row r="235" customFormat="false" ht="30.75" hidden="false" customHeight="false" outlineLevel="0" collapsed="false">
      <c r="A235" s="117" t="s">
        <v>170</v>
      </c>
      <c r="B235" s="118" t="s">
        <v>171</v>
      </c>
      <c r="C235" s="118"/>
      <c r="D235" s="127"/>
      <c r="E235" s="30" t="n">
        <f aca="false">SUM(E236:E236)</f>
        <v>100</v>
      </c>
      <c r="F235" s="30" t="n">
        <f aca="false">SUM(F236:F236)</f>
        <v>100</v>
      </c>
      <c r="G235" s="31" t="n">
        <f aca="false">SUM(G236:G236)</f>
        <v>100</v>
      </c>
    </row>
    <row r="236" customFormat="false" ht="15" hidden="false" customHeight="false" outlineLevel="0" collapsed="false">
      <c r="A236" s="86" t="s">
        <v>37</v>
      </c>
      <c r="B236" s="87" t="s">
        <v>171</v>
      </c>
      <c r="C236" s="62" t="s">
        <v>38</v>
      </c>
      <c r="D236" s="87" t="s">
        <v>40</v>
      </c>
      <c r="E236" s="63" t="n">
        <v>100</v>
      </c>
      <c r="F236" s="63" t="n">
        <v>100</v>
      </c>
      <c r="G236" s="64" t="n">
        <v>100</v>
      </c>
    </row>
    <row r="237" customFormat="false" ht="30.75" hidden="false" customHeight="false" outlineLevel="0" collapsed="false">
      <c r="A237" s="141" t="s">
        <v>160</v>
      </c>
      <c r="B237" s="51" t="s">
        <v>172</v>
      </c>
      <c r="C237" s="51"/>
      <c r="D237" s="51"/>
      <c r="E237" s="52" t="n">
        <f aca="false">E238+E239</f>
        <v>480</v>
      </c>
      <c r="F237" s="52" t="n">
        <f aca="false">F238+F239</f>
        <v>480</v>
      </c>
      <c r="G237" s="52" t="n">
        <f aca="false">G238+G239</f>
        <v>480</v>
      </c>
    </row>
    <row r="238" customFormat="false" ht="15" hidden="false" customHeight="false" outlineLevel="0" collapsed="false">
      <c r="A238" s="121" t="s">
        <v>37</v>
      </c>
      <c r="B238" s="91" t="s">
        <v>172</v>
      </c>
      <c r="C238" s="91" t="s">
        <v>38</v>
      </c>
      <c r="D238" s="91" t="s">
        <v>173</v>
      </c>
      <c r="E238" s="34" t="n">
        <f aca="false">480-120</f>
        <v>360</v>
      </c>
      <c r="F238" s="34" t="n">
        <v>480</v>
      </c>
      <c r="G238" s="35" t="n">
        <v>480</v>
      </c>
    </row>
    <row r="239" customFormat="false" ht="15" hidden="false" customHeight="false" outlineLevel="0" collapsed="false">
      <c r="A239" s="86" t="s">
        <v>26</v>
      </c>
      <c r="B239" s="62" t="s">
        <v>172</v>
      </c>
      <c r="C239" s="62" t="s">
        <v>27</v>
      </c>
      <c r="D239" s="62" t="s">
        <v>173</v>
      </c>
      <c r="E239" s="63" t="n">
        <v>120</v>
      </c>
      <c r="F239" s="63" t="n">
        <v>0</v>
      </c>
      <c r="G239" s="64" t="n">
        <v>0</v>
      </c>
    </row>
    <row r="240" customFormat="false" ht="45.75" hidden="false" customHeight="false" outlineLevel="0" collapsed="false">
      <c r="A240" s="22" t="s">
        <v>174</v>
      </c>
      <c r="B240" s="23" t="s">
        <v>175</v>
      </c>
      <c r="C240" s="23"/>
      <c r="D240" s="24"/>
      <c r="E240" s="25" t="n">
        <f aca="false">E241+E250+E247</f>
        <v>113757.5</v>
      </c>
      <c r="F240" s="25" t="n">
        <f aca="false">F241+F250+F247</f>
        <v>99131.1</v>
      </c>
      <c r="G240" s="25" t="n">
        <f aca="false">G241+G250+G247</f>
        <v>99948.9</v>
      </c>
    </row>
    <row r="241" customFormat="false" ht="75.75" hidden="false" customHeight="false" outlineLevel="0" collapsed="false">
      <c r="A241" s="88" t="s">
        <v>176</v>
      </c>
      <c r="B241" s="89" t="s">
        <v>177</v>
      </c>
      <c r="C241" s="89"/>
      <c r="D241" s="90"/>
      <c r="E241" s="142" t="n">
        <f aca="false">SUM(E242:E246)</f>
        <v>30964.8</v>
      </c>
      <c r="F241" s="142" t="n">
        <f aca="false">SUM(F242:F246)</f>
        <v>27216.3</v>
      </c>
      <c r="G241" s="142" t="n">
        <f aca="false">SUM(G242:G246)</f>
        <v>27216.3</v>
      </c>
    </row>
    <row r="242" customFormat="false" ht="45" hidden="false" customHeight="false" outlineLevel="0" collapsed="false">
      <c r="A242" s="80" t="s">
        <v>53</v>
      </c>
      <c r="B242" s="81" t="s">
        <v>177</v>
      </c>
      <c r="C242" s="81" t="s">
        <v>54</v>
      </c>
      <c r="D242" s="81" t="s">
        <v>40</v>
      </c>
      <c r="E242" s="96" t="n">
        <f aca="false">1084.8+55.9</f>
        <v>1140.7</v>
      </c>
      <c r="F242" s="96" t="n">
        <v>1084.8</v>
      </c>
      <c r="G242" s="97" t="n">
        <v>1084.8</v>
      </c>
    </row>
    <row r="243" customFormat="false" ht="15" hidden="false" customHeight="false" outlineLevel="0" collapsed="false">
      <c r="A243" s="82" t="s">
        <v>37</v>
      </c>
      <c r="B243" s="83" t="s">
        <v>177</v>
      </c>
      <c r="C243" s="83" t="s">
        <v>38</v>
      </c>
      <c r="D243" s="83" t="s">
        <v>40</v>
      </c>
      <c r="E243" s="95" t="n">
        <f aca="false">217+11.1</f>
        <v>228.1</v>
      </c>
      <c r="F243" s="95" t="n">
        <v>217</v>
      </c>
      <c r="G243" s="98" t="n">
        <v>217</v>
      </c>
    </row>
    <row r="244" customFormat="false" ht="15" hidden="false" customHeight="false" outlineLevel="0" collapsed="false">
      <c r="A244" s="82" t="s">
        <v>37</v>
      </c>
      <c r="B244" s="83" t="s">
        <v>177</v>
      </c>
      <c r="C244" s="83" t="s">
        <v>38</v>
      </c>
      <c r="D244" s="83" t="s">
        <v>178</v>
      </c>
      <c r="E244" s="95" t="n">
        <f aca="false">11892.3+624.1-624.1+3681.5-1863.3</f>
        <v>13710.5</v>
      </c>
      <c r="F244" s="95" t="n">
        <v>11892.3</v>
      </c>
      <c r="G244" s="98" t="n">
        <v>11892.3</v>
      </c>
    </row>
    <row r="245" customFormat="false" ht="15" hidden="false" customHeight="false" outlineLevel="0" collapsed="false">
      <c r="A245" s="84" t="s">
        <v>68</v>
      </c>
      <c r="B245" s="83" t="s">
        <v>177</v>
      </c>
      <c r="C245" s="83" t="s">
        <v>69</v>
      </c>
      <c r="D245" s="83" t="s">
        <v>178</v>
      </c>
      <c r="E245" s="143" t="n">
        <v>46.8</v>
      </c>
      <c r="F245" s="143" t="n">
        <v>0</v>
      </c>
      <c r="G245" s="144" t="n">
        <v>0</v>
      </c>
    </row>
    <row r="246" customFormat="false" ht="15" hidden="false" customHeight="false" outlineLevel="0" collapsed="false">
      <c r="A246" s="86" t="s">
        <v>26</v>
      </c>
      <c r="B246" s="87" t="s">
        <v>177</v>
      </c>
      <c r="C246" s="87" t="s">
        <v>27</v>
      </c>
      <c r="D246" s="87" t="s">
        <v>178</v>
      </c>
      <c r="E246" s="99" t="n">
        <f aca="false">14022.2+1816.5</f>
        <v>15838.7</v>
      </c>
      <c r="F246" s="99" t="n">
        <v>14022.2</v>
      </c>
      <c r="G246" s="100" t="n">
        <v>14022.2</v>
      </c>
    </row>
    <row r="247" customFormat="false" ht="30.75" hidden="false" customHeight="false" outlineLevel="0" collapsed="false">
      <c r="A247" s="145" t="s">
        <v>179</v>
      </c>
      <c r="B247" s="146" t="s">
        <v>180</v>
      </c>
      <c r="C247" s="147"/>
      <c r="D247" s="148"/>
      <c r="E247" s="149" t="n">
        <f aca="false">E248+E249</f>
        <v>27788.2</v>
      </c>
      <c r="F247" s="149" t="n">
        <f aca="false">F248+F249</f>
        <v>15744.2</v>
      </c>
      <c r="G247" s="149" t="n">
        <f aca="false">G248+G249</f>
        <v>14984.6</v>
      </c>
    </row>
    <row r="248" customFormat="false" ht="15" hidden="false" customHeight="false" outlineLevel="0" collapsed="false">
      <c r="A248" s="150" t="s">
        <v>37</v>
      </c>
      <c r="B248" s="151" t="s">
        <v>180</v>
      </c>
      <c r="C248" s="151" t="s">
        <v>38</v>
      </c>
      <c r="D248" s="152" t="s">
        <v>178</v>
      </c>
      <c r="E248" s="153" t="n">
        <f aca="false">7753.7+10310.7-1157.5</f>
        <v>16906.9</v>
      </c>
      <c r="F248" s="153" t="n">
        <v>6984.8</v>
      </c>
      <c r="G248" s="154" t="n">
        <v>6647.8</v>
      </c>
    </row>
    <row r="249" customFormat="false" ht="15" hidden="false" customHeight="false" outlineLevel="0" collapsed="false">
      <c r="A249" s="61" t="s">
        <v>26</v>
      </c>
      <c r="B249" s="62" t="s">
        <v>180</v>
      </c>
      <c r="C249" s="62" t="s">
        <v>27</v>
      </c>
      <c r="D249" s="87" t="s">
        <v>178</v>
      </c>
      <c r="E249" s="99" t="n">
        <f aca="false">9723.8+1157.5</f>
        <v>10881.3</v>
      </c>
      <c r="F249" s="99" t="n">
        <v>8759.4</v>
      </c>
      <c r="G249" s="100" t="n">
        <v>8336.8</v>
      </c>
    </row>
    <row r="250" customFormat="false" ht="30.75" hidden="false" customHeight="false" outlineLevel="0" collapsed="false">
      <c r="A250" s="74" t="s">
        <v>179</v>
      </c>
      <c r="B250" s="70" t="s">
        <v>181</v>
      </c>
      <c r="C250" s="54"/>
      <c r="D250" s="155"/>
      <c r="E250" s="142" t="n">
        <f aca="false">SUM(E251:E252)</f>
        <v>55004.5</v>
      </c>
      <c r="F250" s="142" t="n">
        <f aca="false">SUM(F251:F252)</f>
        <v>56170.6</v>
      </c>
      <c r="G250" s="156" t="n">
        <f aca="false">SUM(G251:G252)</f>
        <v>57748</v>
      </c>
    </row>
    <row r="251" customFormat="false" ht="15" hidden="false" customHeight="false" outlineLevel="0" collapsed="false">
      <c r="A251" s="75" t="s">
        <v>37</v>
      </c>
      <c r="B251" s="29" t="s">
        <v>181</v>
      </c>
      <c r="C251" s="29" t="s">
        <v>38</v>
      </c>
      <c r="D251" s="81" t="s">
        <v>178</v>
      </c>
      <c r="E251" s="96" t="n">
        <f aca="false">31904.4-7502.1</f>
        <v>24402.3</v>
      </c>
      <c r="F251" s="96" t="n">
        <f aca="false">31904.4-6984.8</f>
        <v>24919.6</v>
      </c>
      <c r="G251" s="97" t="n">
        <f aca="false">19208.9+6438.1</f>
        <v>25647</v>
      </c>
    </row>
    <row r="252" customFormat="false" ht="15" hidden="false" customHeight="false" outlineLevel="0" collapsed="false">
      <c r="A252" s="86" t="s">
        <v>26</v>
      </c>
      <c r="B252" s="62" t="s">
        <v>181</v>
      </c>
      <c r="C252" s="62" t="s">
        <v>27</v>
      </c>
      <c r="D252" s="87" t="s">
        <v>178</v>
      </c>
      <c r="E252" s="99" t="n">
        <f aca="false">40010.4-9408.2</f>
        <v>30602.2</v>
      </c>
      <c r="F252" s="99" t="n">
        <f aca="false">40010.4-8759.4</f>
        <v>31251</v>
      </c>
      <c r="G252" s="100" t="n">
        <f aca="false">24058.9+8042.1</f>
        <v>32101</v>
      </c>
    </row>
    <row r="253" customFormat="false" ht="45.75" hidden="false" customHeight="false" outlineLevel="0" collapsed="false">
      <c r="A253" s="135" t="s">
        <v>182</v>
      </c>
      <c r="B253" s="47" t="s">
        <v>183</v>
      </c>
      <c r="C253" s="47"/>
      <c r="D253" s="136"/>
      <c r="E253" s="25" t="n">
        <f aca="false">E254+E256+E258+E260+E262+E264+E266+E268+E270</f>
        <v>35737.2</v>
      </c>
      <c r="F253" s="25" t="n">
        <f aca="false">F254+F256+F258+F260+F262+F264+F266+F268+F270</f>
        <v>35737.2</v>
      </c>
      <c r="G253" s="25" t="n">
        <f aca="false">G254+G256+G258+G260+G262+G264+G266+G268+G270</f>
        <v>35737.2</v>
      </c>
    </row>
    <row r="254" customFormat="false" ht="30.75" hidden="false" customHeight="false" outlineLevel="0" collapsed="false">
      <c r="A254" s="117" t="s">
        <v>184</v>
      </c>
      <c r="B254" s="118" t="s">
        <v>185</v>
      </c>
      <c r="C254" s="118"/>
      <c r="D254" s="119"/>
      <c r="E254" s="30" t="n">
        <f aca="false">E255</f>
        <v>0</v>
      </c>
      <c r="F254" s="120" t="n">
        <f aca="false">F255</f>
        <v>0</v>
      </c>
      <c r="G254" s="157" t="n">
        <f aca="false">G255</f>
        <v>0</v>
      </c>
    </row>
    <row r="255" customFormat="false" ht="15" hidden="false" customHeight="false" outlineLevel="0" collapsed="false">
      <c r="A255" s="86" t="s">
        <v>68</v>
      </c>
      <c r="B255" s="87" t="s">
        <v>185</v>
      </c>
      <c r="C255" s="87" t="s">
        <v>69</v>
      </c>
      <c r="D255" s="62" t="s">
        <v>70</v>
      </c>
      <c r="E255" s="63" t="n">
        <f aca="false">318.5-318.5</f>
        <v>0</v>
      </c>
      <c r="F255" s="63" t="n">
        <f aca="false">328.5-328.5</f>
        <v>0</v>
      </c>
      <c r="G255" s="64" t="n">
        <v>0</v>
      </c>
    </row>
    <row r="256" customFormat="false" ht="15.75" hidden="false" customHeight="false" outlineLevel="0" collapsed="false">
      <c r="A256" s="117" t="s">
        <v>186</v>
      </c>
      <c r="B256" s="118" t="s">
        <v>187</v>
      </c>
      <c r="C256" s="118"/>
      <c r="D256" s="119"/>
      <c r="E256" s="72" t="n">
        <f aca="false">E257</f>
        <v>5638.6</v>
      </c>
      <c r="F256" s="92" t="n">
        <f aca="false">F257</f>
        <v>5638.6</v>
      </c>
      <c r="G256" s="93" t="n">
        <f aca="false">G257</f>
        <v>5638.6</v>
      </c>
    </row>
    <row r="257" customFormat="false" ht="15" hidden="false" customHeight="false" outlineLevel="0" collapsed="false">
      <c r="A257" s="86" t="s">
        <v>68</v>
      </c>
      <c r="B257" s="87" t="s">
        <v>187</v>
      </c>
      <c r="C257" s="87" t="s">
        <v>69</v>
      </c>
      <c r="D257" s="62" t="s">
        <v>70</v>
      </c>
      <c r="E257" s="63" t="n">
        <v>5638.6</v>
      </c>
      <c r="F257" s="106" t="n">
        <v>5638.6</v>
      </c>
      <c r="G257" s="107" t="n">
        <v>5638.6</v>
      </c>
    </row>
    <row r="258" customFormat="false" ht="30.75" hidden="false" customHeight="false" outlineLevel="0" collapsed="false">
      <c r="A258" s="88" t="s">
        <v>188</v>
      </c>
      <c r="B258" s="89" t="s">
        <v>189</v>
      </c>
      <c r="C258" s="89"/>
      <c r="D258" s="71"/>
      <c r="E258" s="72" t="n">
        <f aca="false">E259</f>
        <v>888.6</v>
      </c>
      <c r="F258" s="92" t="n">
        <f aca="false">F259</f>
        <v>888.6</v>
      </c>
      <c r="G258" s="93" t="n">
        <f aca="false">G259</f>
        <v>888.6</v>
      </c>
    </row>
    <row r="259" customFormat="false" ht="15" hidden="false" customHeight="false" outlineLevel="0" collapsed="false">
      <c r="A259" s="86" t="s">
        <v>37</v>
      </c>
      <c r="B259" s="87" t="s">
        <v>189</v>
      </c>
      <c r="C259" s="87" t="s">
        <v>38</v>
      </c>
      <c r="D259" s="62" t="s">
        <v>178</v>
      </c>
      <c r="E259" s="63" t="n">
        <v>888.6</v>
      </c>
      <c r="F259" s="106" t="n">
        <v>888.6</v>
      </c>
      <c r="G259" s="107" t="n">
        <v>888.6</v>
      </c>
    </row>
    <row r="260" customFormat="false" ht="75.75" hidden="false" customHeight="false" outlineLevel="0" collapsed="false">
      <c r="A260" s="117" t="s">
        <v>190</v>
      </c>
      <c r="B260" s="118" t="s">
        <v>191</v>
      </c>
      <c r="C260" s="118"/>
      <c r="D260" s="119"/>
      <c r="E260" s="72" t="n">
        <f aca="false">E261</f>
        <v>25040.6</v>
      </c>
      <c r="F260" s="92" t="n">
        <f aca="false">F261</f>
        <v>25040.6</v>
      </c>
      <c r="G260" s="93" t="n">
        <f aca="false">G261</f>
        <v>25040.6</v>
      </c>
    </row>
    <row r="261" customFormat="false" ht="15" hidden="false" customHeight="false" outlineLevel="0" collapsed="false">
      <c r="A261" s="86" t="s">
        <v>68</v>
      </c>
      <c r="B261" s="87" t="s">
        <v>191</v>
      </c>
      <c r="C261" s="87" t="s">
        <v>69</v>
      </c>
      <c r="D261" s="62" t="s">
        <v>70</v>
      </c>
      <c r="E261" s="63" t="n">
        <v>25040.6</v>
      </c>
      <c r="F261" s="106" t="n">
        <v>25040.6</v>
      </c>
      <c r="G261" s="106" t="n">
        <v>25040.6</v>
      </c>
    </row>
    <row r="262" customFormat="false" ht="90.75" hidden="false" customHeight="false" outlineLevel="0" collapsed="false">
      <c r="A262" s="88" t="s">
        <v>192</v>
      </c>
      <c r="B262" s="89" t="s">
        <v>193</v>
      </c>
      <c r="C262" s="89"/>
      <c r="D262" s="71"/>
      <c r="E262" s="72" t="n">
        <f aca="false">E263</f>
        <v>758.6</v>
      </c>
      <c r="F262" s="92" t="n">
        <f aca="false">F263</f>
        <v>758.6</v>
      </c>
      <c r="G262" s="93" t="n">
        <f aca="false">G263</f>
        <v>758.6</v>
      </c>
    </row>
    <row r="263" customFormat="false" ht="15" hidden="false" customHeight="false" outlineLevel="0" collapsed="false">
      <c r="A263" s="86" t="s">
        <v>68</v>
      </c>
      <c r="B263" s="87" t="s">
        <v>193</v>
      </c>
      <c r="C263" s="87" t="s">
        <v>69</v>
      </c>
      <c r="D263" s="62" t="s">
        <v>178</v>
      </c>
      <c r="E263" s="63" t="n">
        <v>758.6</v>
      </c>
      <c r="F263" s="106" t="n">
        <v>758.6</v>
      </c>
      <c r="G263" s="107" t="n">
        <v>758.6</v>
      </c>
    </row>
    <row r="264" customFormat="false" ht="90.75" hidden="false" customHeight="false" outlineLevel="0" collapsed="false">
      <c r="A264" s="88" t="s">
        <v>194</v>
      </c>
      <c r="B264" s="89" t="s">
        <v>195</v>
      </c>
      <c r="C264" s="89"/>
      <c r="D264" s="71"/>
      <c r="E264" s="72" t="n">
        <f aca="false">E265</f>
        <v>160</v>
      </c>
      <c r="F264" s="92" t="n">
        <f aca="false">F265</f>
        <v>160</v>
      </c>
      <c r="G264" s="93" t="n">
        <f aca="false">G265</f>
        <v>160</v>
      </c>
    </row>
    <row r="265" customFormat="false" ht="15" hidden="false" customHeight="false" outlineLevel="0" collapsed="false">
      <c r="A265" s="86" t="s">
        <v>68</v>
      </c>
      <c r="B265" s="87" t="s">
        <v>195</v>
      </c>
      <c r="C265" s="62" t="s">
        <v>69</v>
      </c>
      <c r="D265" s="62" t="s">
        <v>178</v>
      </c>
      <c r="E265" s="63" t="n">
        <v>160</v>
      </c>
      <c r="F265" s="106" t="n">
        <v>160</v>
      </c>
      <c r="G265" s="107" t="n">
        <v>160</v>
      </c>
    </row>
    <row r="266" customFormat="false" ht="45.75" hidden="false" customHeight="false" outlineLevel="0" collapsed="false">
      <c r="A266" s="88" t="s">
        <v>196</v>
      </c>
      <c r="B266" s="89" t="s">
        <v>197</v>
      </c>
      <c r="C266" s="89"/>
      <c r="D266" s="71"/>
      <c r="E266" s="72" t="n">
        <f aca="false">E267</f>
        <v>181.4</v>
      </c>
      <c r="F266" s="92" t="n">
        <f aca="false">F267</f>
        <v>181.4</v>
      </c>
      <c r="G266" s="93" t="n">
        <f aca="false">G267</f>
        <v>181.4</v>
      </c>
    </row>
    <row r="267" customFormat="false" ht="15" hidden="false" customHeight="false" outlineLevel="0" collapsed="false">
      <c r="A267" s="86" t="s">
        <v>37</v>
      </c>
      <c r="B267" s="87" t="s">
        <v>197</v>
      </c>
      <c r="C267" s="87" t="s">
        <v>38</v>
      </c>
      <c r="D267" s="62" t="s">
        <v>178</v>
      </c>
      <c r="E267" s="63" t="n">
        <v>181.4</v>
      </c>
      <c r="F267" s="106" t="n">
        <v>181.4</v>
      </c>
      <c r="G267" s="107" t="n">
        <v>181.4</v>
      </c>
    </row>
    <row r="268" customFormat="false" ht="135.75" hidden="false" customHeight="false" outlineLevel="0" collapsed="false">
      <c r="A268" s="88" t="s">
        <v>198</v>
      </c>
      <c r="B268" s="89" t="s">
        <v>199</v>
      </c>
      <c r="C268" s="89"/>
      <c r="D268" s="71"/>
      <c r="E268" s="72" t="n">
        <f aca="false">E269</f>
        <v>2810.1</v>
      </c>
      <c r="F268" s="92" t="n">
        <f aca="false">F269</f>
        <v>2810.1</v>
      </c>
      <c r="G268" s="93" t="n">
        <f aca="false">G269</f>
        <v>2810.1</v>
      </c>
    </row>
    <row r="269" customFormat="false" ht="15" hidden="false" customHeight="false" outlineLevel="0" collapsed="false">
      <c r="A269" s="86" t="s">
        <v>68</v>
      </c>
      <c r="B269" s="87" t="s">
        <v>199</v>
      </c>
      <c r="C269" s="87" t="s">
        <v>69</v>
      </c>
      <c r="D269" s="62" t="s">
        <v>178</v>
      </c>
      <c r="E269" s="63" t="n">
        <v>2810.1</v>
      </c>
      <c r="F269" s="106" t="n">
        <v>2810.1</v>
      </c>
      <c r="G269" s="107" t="n">
        <v>2810.1</v>
      </c>
    </row>
    <row r="270" customFormat="false" ht="15.75" hidden="false" customHeight="false" outlineLevel="0" collapsed="false">
      <c r="A270" s="78" t="s">
        <v>200</v>
      </c>
      <c r="B270" s="89" t="s">
        <v>201</v>
      </c>
      <c r="C270" s="89"/>
      <c r="D270" s="71"/>
      <c r="E270" s="72" t="n">
        <f aca="false">E271</f>
        <v>259.3</v>
      </c>
      <c r="F270" s="92" t="n">
        <f aca="false">F271</f>
        <v>259.3</v>
      </c>
      <c r="G270" s="93" t="n">
        <f aca="false">G271</f>
        <v>259.3</v>
      </c>
    </row>
    <row r="271" customFormat="false" ht="15" hidden="false" customHeight="false" outlineLevel="0" collapsed="false">
      <c r="A271" s="61" t="s">
        <v>68</v>
      </c>
      <c r="B271" s="87" t="s">
        <v>201</v>
      </c>
      <c r="C271" s="87" t="s">
        <v>69</v>
      </c>
      <c r="D271" s="62" t="s">
        <v>178</v>
      </c>
      <c r="E271" s="63" t="n">
        <v>259.3</v>
      </c>
      <c r="F271" s="106" t="n">
        <v>259.3</v>
      </c>
      <c r="G271" s="107" t="n">
        <v>259.3</v>
      </c>
    </row>
    <row r="272" customFormat="false" ht="45.75" hidden="false" customHeight="false" outlineLevel="0" collapsed="false">
      <c r="A272" s="22" t="s">
        <v>202</v>
      </c>
      <c r="B272" s="23" t="s">
        <v>203</v>
      </c>
      <c r="C272" s="23"/>
      <c r="D272" s="24"/>
      <c r="E272" s="25" t="n">
        <f aca="false">E273+E275</f>
        <v>48412.4</v>
      </c>
      <c r="F272" s="25" t="n">
        <f aca="false">F273+F275</f>
        <v>23556.4</v>
      </c>
      <c r="G272" s="25" t="n">
        <f aca="false">G273+G275</f>
        <v>23556.4</v>
      </c>
    </row>
    <row r="273" customFormat="false" ht="30.75" hidden="false" customHeight="false" outlineLevel="0" collapsed="false">
      <c r="A273" s="117" t="s">
        <v>204</v>
      </c>
      <c r="B273" s="28" t="s">
        <v>205</v>
      </c>
      <c r="C273" s="118"/>
      <c r="D273" s="119"/>
      <c r="E273" s="30" t="n">
        <f aca="false">E274</f>
        <v>46761.8</v>
      </c>
      <c r="F273" s="30" t="n">
        <f aca="false">F274</f>
        <v>21905.8</v>
      </c>
      <c r="G273" s="31" t="n">
        <f aca="false">G274</f>
        <v>21905.8</v>
      </c>
    </row>
    <row r="274" customFormat="false" ht="15" hidden="false" customHeight="false" outlineLevel="0" collapsed="false">
      <c r="A274" s="86" t="s">
        <v>206</v>
      </c>
      <c r="B274" s="62" t="s">
        <v>205</v>
      </c>
      <c r="C274" s="87" t="s">
        <v>207</v>
      </c>
      <c r="D274" s="62" t="s">
        <v>70</v>
      </c>
      <c r="E274" s="63" t="n">
        <f aca="false">22203.1-297.3+20756.6+4099.4</f>
        <v>46761.8</v>
      </c>
      <c r="F274" s="63" t="n">
        <f aca="false">22203.1-297.3</f>
        <v>21905.8</v>
      </c>
      <c r="G274" s="63" t="n">
        <f aca="false">22203.1-297.3</f>
        <v>21905.8</v>
      </c>
    </row>
    <row r="275" customFormat="false" ht="30" hidden="false" customHeight="false" outlineLevel="0" collapsed="false">
      <c r="A275" s="158" t="s">
        <v>204</v>
      </c>
      <c r="B275" s="28" t="s">
        <v>208</v>
      </c>
      <c r="C275" s="29"/>
      <c r="D275" s="29"/>
      <c r="E275" s="30" t="n">
        <f aca="false">E276</f>
        <v>1650.6</v>
      </c>
      <c r="F275" s="30" t="n">
        <f aca="false">F276</f>
        <v>1650.6</v>
      </c>
      <c r="G275" s="30" t="n">
        <f aca="false">G276</f>
        <v>1650.6</v>
      </c>
    </row>
    <row r="276" customFormat="false" ht="15" hidden="false" customHeight="false" outlineLevel="0" collapsed="false">
      <c r="A276" s="159" t="s">
        <v>206</v>
      </c>
      <c r="B276" s="62" t="s">
        <v>208</v>
      </c>
      <c r="C276" s="62" t="s">
        <v>207</v>
      </c>
      <c r="D276" s="62" t="s">
        <v>70</v>
      </c>
      <c r="E276" s="63" t="n">
        <f aca="false">1043.8+606.8</f>
        <v>1650.6</v>
      </c>
      <c r="F276" s="63" t="n">
        <f aca="false">1043.8+606.8</f>
        <v>1650.6</v>
      </c>
      <c r="G276" s="64" t="n">
        <v>1650.6</v>
      </c>
    </row>
    <row r="277" customFormat="false" ht="15.75" hidden="false" customHeight="false" outlineLevel="0" collapsed="false">
      <c r="A277" s="160" t="s">
        <v>209</v>
      </c>
      <c r="B277" s="42" t="s">
        <v>210</v>
      </c>
      <c r="C277" s="42"/>
      <c r="D277" s="43"/>
      <c r="E277" s="44" t="n">
        <f aca="false">E278+E282+E287+E290</f>
        <v>53818.4</v>
      </c>
      <c r="F277" s="44" t="n">
        <f aca="false">F278+F282+F287+F290</f>
        <v>52141.1</v>
      </c>
      <c r="G277" s="44" t="n">
        <f aca="false">G278+G282+G287+G290</f>
        <v>42632.4</v>
      </c>
    </row>
    <row r="278" customFormat="false" ht="15.75" hidden="false" customHeight="false" outlineLevel="0" collapsed="false">
      <c r="A278" s="161" t="s">
        <v>211</v>
      </c>
      <c r="B278" s="162" t="s">
        <v>212</v>
      </c>
      <c r="C278" s="163"/>
      <c r="D278" s="163"/>
      <c r="E278" s="164" t="n">
        <f aca="false">E279</f>
        <v>9537.5</v>
      </c>
      <c r="F278" s="164" t="n">
        <f aca="false">F279</f>
        <v>9537.5</v>
      </c>
      <c r="G278" s="164" t="n">
        <f aca="false">G279</f>
        <v>0</v>
      </c>
    </row>
    <row r="279" customFormat="false" ht="45.75" hidden="false" customHeight="false" outlineLevel="0" collapsed="false">
      <c r="A279" s="165" t="s">
        <v>213</v>
      </c>
      <c r="B279" s="70" t="s">
        <v>214</v>
      </c>
      <c r="C279" s="54"/>
      <c r="D279" s="54"/>
      <c r="E279" s="92" t="n">
        <f aca="false">E281+E280</f>
        <v>9537.5</v>
      </c>
      <c r="F279" s="92" t="n">
        <f aca="false">F281+F280</f>
        <v>9537.5</v>
      </c>
      <c r="G279" s="92" t="n">
        <f aca="false">G281+G280</f>
        <v>0</v>
      </c>
    </row>
    <row r="280" customFormat="false" ht="15" hidden="false" customHeight="false" outlineLevel="0" collapsed="false">
      <c r="A280" s="80" t="s">
        <v>37</v>
      </c>
      <c r="B280" s="29" t="s">
        <v>214</v>
      </c>
      <c r="C280" s="29" t="s">
        <v>38</v>
      </c>
      <c r="D280" s="29" t="s">
        <v>55</v>
      </c>
      <c r="E280" s="166" t="n">
        <f aca="false">95.3+858.2</f>
        <v>953.5</v>
      </c>
      <c r="F280" s="166" t="n">
        <f aca="false">196.4+1767.6</f>
        <v>1964</v>
      </c>
      <c r="G280" s="167" t="n">
        <v>0</v>
      </c>
    </row>
    <row r="281" customFormat="false" ht="15" hidden="false" customHeight="false" outlineLevel="0" collapsed="false">
      <c r="A281" s="168" t="s">
        <v>206</v>
      </c>
      <c r="B281" s="62" t="s">
        <v>214</v>
      </c>
      <c r="C281" s="62" t="s">
        <v>207</v>
      </c>
      <c r="D281" s="62" t="s">
        <v>55</v>
      </c>
      <c r="E281" s="106" t="n">
        <f aca="false">858.2+7725.8</f>
        <v>8584</v>
      </c>
      <c r="F281" s="106" t="n">
        <f aca="false">757.1+6816.4</f>
        <v>7573.5</v>
      </c>
      <c r="G281" s="107" t="n">
        <v>0</v>
      </c>
    </row>
    <row r="282" customFormat="false" ht="30.75" hidden="false" customHeight="false" outlineLevel="0" collapsed="false">
      <c r="A282" s="161" t="s">
        <v>215</v>
      </c>
      <c r="B282" s="162" t="s">
        <v>216</v>
      </c>
      <c r="C282" s="169"/>
      <c r="D282" s="169"/>
      <c r="E282" s="164" t="n">
        <f aca="false">E285+E283</f>
        <v>26121.7</v>
      </c>
      <c r="F282" s="164" t="n">
        <f aca="false">F285+F283</f>
        <v>24444.4</v>
      </c>
      <c r="G282" s="164" t="n">
        <f aca="false">G285+G283</f>
        <v>24473.2</v>
      </c>
    </row>
    <row r="283" customFormat="false" ht="15.75" hidden="false" customHeight="false" outlineLevel="0" collapsed="false">
      <c r="A283" s="69" t="s">
        <v>217</v>
      </c>
      <c r="B283" s="70" t="s">
        <v>218</v>
      </c>
      <c r="C283" s="70"/>
      <c r="D283" s="169"/>
      <c r="E283" s="164" t="n">
        <f aca="false">E284</f>
        <v>1677.3</v>
      </c>
      <c r="F283" s="164" t="n">
        <f aca="false">F284</f>
        <v>0</v>
      </c>
      <c r="G283" s="164" t="n">
        <f aca="false">G284</f>
        <v>0</v>
      </c>
    </row>
    <row r="284" customFormat="false" ht="15" hidden="false" customHeight="false" outlineLevel="0" collapsed="false">
      <c r="A284" s="61" t="s">
        <v>37</v>
      </c>
      <c r="B284" s="62" t="s">
        <v>218</v>
      </c>
      <c r="C284" s="62" t="s">
        <v>38</v>
      </c>
      <c r="D284" s="170" t="s">
        <v>39</v>
      </c>
      <c r="E284" s="171" t="n">
        <v>1677.3</v>
      </c>
      <c r="F284" s="171" t="n">
        <v>0</v>
      </c>
      <c r="G284" s="172" t="n">
        <v>0</v>
      </c>
    </row>
    <row r="285" customFormat="false" ht="30.75" hidden="false" customHeight="false" outlineLevel="0" collapsed="false">
      <c r="A285" s="173" t="s">
        <v>219</v>
      </c>
      <c r="B285" s="28" t="s">
        <v>220</v>
      </c>
      <c r="C285" s="29"/>
      <c r="D285" s="29"/>
      <c r="E285" s="120" t="n">
        <f aca="false">E286</f>
        <v>24444.4</v>
      </c>
      <c r="F285" s="120" t="n">
        <f aca="false">F286</f>
        <v>24444.4</v>
      </c>
      <c r="G285" s="120" t="n">
        <f aca="false">G286</f>
        <v>24473.2</v>
      </c>
    </row>
    <row r="286" customFormat="false" ht="15" hidden="false" customHeight="false" outlineLevel="0" collapsed="false">
      <c r="A286" s="61" t="s">
        <v>37</v>
      </c>
      <c r="B286" s="62" t="s">
        <v>220</v>
      </c>
      <c r="C286" s="62" t="s">
        <v>38</v>
      </c>
      <c r="D286" s="62" t="s">
        <v>39</v>
      </c>
      <c r="E286" s="106" t="n">
        <v>24444.4</v>
      </c>
      <c r="F286" s="106" t="n">
        <v>24444.4</v>
      </c>
      <c r="G286" s="107" t="n">
        <v>24473.2</v>
      </c>
    </row>
    <row r="287" customFormat="false" ht="45.75" hidden="false" customHeight="false" outlineLevel="0" collapsed="false">
      <c r="A287" s="135" t="s">
        <v>221</v>
      </c>
      <c r="B287" s="47" t="s">
        <v>222</v>
      </c>
      <c r="C287" s="174"/>
      <c r="D287" s="174"/>
      <c r="E287" s="49" t="n">
        <f aca="false">E288</f>
        <v>8700</v>
      </c>
      <c r="F287" s="49" t="n">
        <f aca="false">F288</f>
        <v>8700</v>
      </c>
      <c r="G287" s="73" t="n">
        <f aca="false">G288</f>
        <v>8700</v>
      </c>
    </row>
    <row r="288" customFormat="false" ht="30.75" hidden="false" customHeight="false" outlineLevel="0" collapsed="false">
      <c r="A288" s="175" t="s">
        <v>223</v>
      </c>
      <c r="B288" s="51" t="s">
        <v>224</v>
      </c>
      <c r="C288" s="33"/>
      <c r="D288" s="33"/>
      <c r="E288" s="52" t="n">
        <f aca="false">E289</f>
        <v>8700</v>
      </c>
      <c r="F288" s="52" t="n">
        <f aca="false">F289</f>
        <v>8700</v>
      </c>
      <c r="G288" s="176" t="n">
        <f aca="false">G289</f>
        <v>8700</v>
      </c>
    </row>
    <row r="289" customFormat="false" ht="15" hidden="false" customHeight="false" outlineLevel="0" collapsed="false">
      <c r="A289" s="61" t="s">
        <v>206</v>
      </c>
      <c r="B289" s="62" t="s">
        <v>224</v>
      </c>
      <c r="C289" s="62" t="s">
        <v>207</v>
      </c>
      <c r="D289" s="62" t="s">
        <v>39</v>
      </c>
      <c r="E289" s="63" t="n">
        <f aca="false">1305+7395</f>
        <v>8700</v>
      </c>
      <c r="F289" s="63" t="n">
        <f aca="false">1305+7395</f>
        <v>8700</v>
      </c>
      <c r="G289" s="63" t="n">
        <f aca="false">1305+7395</f>
        <v>8700</v>
      </c>
    </row>
    <row r="290" customFormat="false" ht="15.75" hidden="false" customHeight="false" outlineLevel="0" collapsed="false">
      <c r="A290" s="177" t="s">
        <v>225</v>
      </c>
      <c r="B290" s="178" t="s">
        <v>226</v>
      </c>
      <c r="C290" s="146"/>
      <c r="D290" s="147"/>
      <c r="E290" s="122" t="n">
        <f aca="false">E291+E294</f>
        <v>9459.2</v>
      </c>
      <c r="F290" s="122" t="n">
        <f aca="false">F291+F294</f>
        <v>9459.2</v>
      </c>
      <c r="G290" s="122" t="n">
        <f aca="false">G291+G294</f>
        <v>9459.2</v>
      </c>
    </row>
    <row r="291" customFormat="false" ht="30.75" hidden="false" customHeight="false" outlineLevel="0" collapsed="false">
      <c r="A291" s="27" t="s">
        <v>227</v>
      </c>
      <c r="B291" s="28" t="s">
        <v>228</v>
      </c>
      <c r="C291" s="28"/>
      <c r="D291" s="29"/>
      <c r="E291" s="30" t="n">
        <f aca="false">E292+E293</f>
        <v>8078.4</v>
      </c>
      <c r="F291" s="30" t="n">
        <f aca="false">F292+F293</f>
        <v>8078.4</v>
      </c>
      <c r="G291" s="30" t="n">
        <f aca="false">G292+G293</f>
        <v>8078.4</v>
      </c>
    </row>
    <row r="292" customFormat="false" ht="15" hidden="false" customHeight="false" outlineLevel="0" collapsed="false">
      <c r="A292" s="32" t="s">
        <v>37</v>
      </c>
      <c r="B292" s="33" t="s">
        <v>228</v>
      </c>
      <c r="C292" s="33" t="s">
        <v>38</v>
      </c>
      <c r="D292" s="33" t="s">
        <v>39</v>
      </c>
      <c r="E292" s="103" t="n">
        <f aca="false">8078.4-4077.7</f>
        <v>4000.7</v>
      </c>
      <c r="F292" s="103" t="n">
        <v>8078.4</v>
      </c>
      <c r="G292" s="103" t="n">
        <v>8078.4</v>
      </c>
    </row>
    <row r="293" customFormat="false" ht="15" hidden="false" customHeight="false" outlineLevel="0" collapsed="false">
      <c r="A293" s="61" t="s">
        <v>26</v>
      </c>
      <c r="B293" s="62" t="s">
        <v>228</v>
      </c>
      <c r="C293" s="62" t="s">
        <v>27</v>
      </c>
      <c r="D293" s="62" t="s">
        <v>39</v>
      </c>
      <c r="E293" s="63" t="n">
        <v>4077.7</v>
      </c>
      <c r="F293" s="63" t="n">
        <v>0</v>
      </c>
      <c r="G293" s="64" t="n">
        <v>0</v>
      </c>
    </row>
    <row r="294" customFormat="false" ht="30.75" hidden="false" customHeight="false" outlineLevel="0" collapsed="false">
      <c r="A294" s="179" t="s">
        <v>229</v>
      </c>
      <c r="B294" s="118" t="s">
        <v>230</v>
      </c>
      <c r="C294" s="81"/>
      <c r="D294" s="180"/>
      <c r="E294" s="30" t="n">
        <f aca="false">E295+E296</f>
        <v>1380.8</v>
      </c>
      <c r="F294" s="30" t="n">
        <f aca="false">F295+F296</f>
        <v>1380.8</v>
      </c>
      <c r="G294" s="30" t="n">
        <f aca="false">G295+G296</f>
        <v>1380.8</v>
      </c>
    </row>
    <row r="295" customFormat="false" ht="15" hidden="false" customHeight="false" outlineLevel="0" collapsed="false">
      <c r="A295" s="84" t="s">
        <v>37</v>
      </c>
      <c r="B295" s="85" t="s">
        <v>230</v>
      </c>
      <c r="C295" s="85" t="s">
        <v>38</v>
      </c>
      <c r="D295" s="91" t="s">
        <v>91</v>
      </c>
      <c r="E295" s="34" t="n">
        <f aca="false">1380.8-1380.8</f>
        <v>0</v>
      </c>
      <c r="F295" s="34" t="n">
        <v>1380.8</v>
      </c>
      <c r="G295" s="35" t="n">
        <v>1380.8</v>
      </c>
    </row>
    <row r="296" customFormat="false" ht="15" hidden="false" customHeight="false" outlineLevel="0" collapsed="false">
      <c r="A296" s="181" t="s">
        <v>26</v>
      </c>
      <c r="B296" s="87" t="s">
        <v>230</v>
      </c>
      <c r="C296" s="87" t="s">
        <v>27</v>
      </c>
      <c r="D296" s="62" t="s">
        <v>91</v>
      </c>
      <c r="E296" s="63" t="n">
        <v>1380.8</v>
      </c>
      <c r="F296" s="63" t="n">
        <v>0</v>
      </c>
      <c r="G296" s="64" t="n">
        <v>0</v>
      </c>
    </row>
    <row r="297" customFormat="false" ht="30.75" hidden="false" customHeight="false" outlineLevel="0" collapsed="false">
      <c r="A297" s="182" t="s">
        <v>231</v>
      </c>
      <c r="B297" s="183" t="s">
        <v>232</v>
      </c>
      <c r="C297" s="184"/>
      <c r="D297" s="185"/>
      <c r="E297" s="186" t="n">
        <f aca="false">E298+E316</f>
        <v>9394</v>
      </c>
      <c r="F297" s="186" t="n">
        <f aca="false">F298+F316</f>
        <v>9039.8</v>
      </c>
      <c r="G297" s="186" t="n">
        <f aca="false">G298+G316</f>
        <v>8564.2</v>
      </c>
    </row>
    <row r="298" customFormat="false" ht="15.75" hidden="false" customHeight="false" outlineLevel="0" collapsed="false">
      <c r="A298" s="160" t="s">
        <v>20</v>
      </c>
      <c r="B298" s="187" t="s">
        <v>233</v>
      </c>
      <c r="C298" s="187"/>
      <c r="D298" s="188"/>
      <c r="E298" s="189" t="n">
        <f aca="false">E299+E302+E307+E310+E313</f>
        <v>9344</v>
      </c>
      <c r="F298" s="189" t="n">
        <f aca="false">F299+F302+F307+F310+F313</f>
        <v>8512</v>
      </c>
      <c r="G298" s="189" t="n">
        <f aca="false">G299+G302+G307+G310+G313</f>
        <v>8512</v>
      </c>
    </row>
    <row r="299" customFormat="false" ht="30.75" hidden="false" customHeight="false" outlineLevel="0" collapsed="false">
      <c r="A299" s="22" t="s">
        <v>234</v>
      </c>
      <c r="B299" s="23" t="s">
        <v>235</v>
      </c>
      <c r="C299" s="23"/>
      <c r="D299" s="24"/>
      <c r="E299" s="25" t="n">
        <f aca="false">E300</f>
        <v>1418</v>
      </c>
      <c r="F299" s="25" t="n">
        <f aca="false">F300</f>
        <v>1418</v>
      </c>
      <c r="G299" s="26" t="n">
        <f aca="false">G300</f>
        <v>1418</v>
      </c>
    </row>
    <row r="300" customFormat="false" ht="18" hidden="false" customHeight="false" outlineLevel="0" collapsed="false">
      <c r="A300" s="88" t="s">
        <v>236</v>
      </c>
      <c r="B300" s="89" t="s">
        <v>237</v>
      </c>
      <c r="C300" s="190"/>
      <c r="D300" s="90"/>
      <c r="E300" s="92" t="n">
        <f aca="false">E301</f>
        <v>1418</v>
      </c>
      <c r="F300" s="92" t="n">
        <f aca="false">F301</f>
        <v>1418</v>
      </c>
      <c r="G300" s="93" t="n">
        <f aca="false">G301</f>
        <v>1418</v>
      </c>
    </row>
    <row r="301" customFormat="false" ht="15" hidden="false" customHeight="false" outlineLevel="0" collapsed="false">
      <c r="A301" s="86" t="s">
        <v>56</v>
      </c>
      <c r="B301" s="87" t="s">
        <v>237</v>
      </c>
      <c r="C301" s="87" t="s">
        <v>57</v>
      </c>
      <c r="D301" s="87" t="s">
        <v>238</v>
      </c>
      <c r="E301" s="106" t="n">
        <v>1418</v>
      </c>
      <c r="F301" s="106" t="n">
        <v>1418</v>
      </c>
      <c r="G301" s="107" t="n">
        <v>1418</v>
      </c>
    </row>
    <row r="302" customFormat="false" ht="30.75" hidden="false" customHeight="false" outlineLevel="0" collapsed="false">
      <c r="A302" s="22" t="s">
        <v>239</v>
      </c>
      <c r="B302" s="23" t="s">
        <v>240</v>
      </c>
      <c r="C302" s="23"/>
      <c r="D302" s="24"/>
      <c r="E302" s="25" t="n">
        <f aca="false">E303+E305</f>
        <v>5927</v>
      </c>
      <c r="F302" s="25" t="n">
        <f aca="false">F303+F305</f>
        <v>5397</v>
      </c>
      <c r="G302" s="26" t="n">
        <f aca="false">G303+G305</f>
        <v>5397</v>
      </c>
    </row>
    <row r="303" customFormat="false" ht="45.75" hidden="false" customHeight="false" outlineLevel="0" collapsed="false">
      <c r="A303" s="88" t="s">
        <v>241</v>
      </c>
      <c r="B303" s="89" t="s">
        <v>242</v>
      </c>
      <c r="C303" s="190"/>
      <c r="D303" s="90"/>
      <c r="E303" s="92" t="n">
        <f aca="false">E304</f>
        <v>1131</v>
      </c>
      <c r="F303" s="92" t="n">
        <f aca="false">F304</f>
        <v>1131</v>
      </c>
      <c r="G303" s="92" t="n">
        <f aca="false">G304</f>
        <v>1131</v>
      </c>
    </row>
    <row r="304" customFormat="false" ht="15" hidden="false" customHeight="false" outlineLevel="0" collapsed="false">
      <c r="A304" s="86" t="s">
        <v>56</v>
      </c>
      <c r="B304" s="87" t="s">
        <v>242</v>
      </c>
      <c r="C304" s="87" t="s">
        <v>57</v>
      </c>
      <c r="D304" s="87" t="s">
        <v>238</v>
      </c>
      <c r="E304" s="106" t="n">
        <v>1131</v>
      </c>
      <c r="F304" s="106" t="n">
        <v>1131</v>
      </c>
      <c r="G304" s="107" t="n">
        <v>1131</v>
      </c>
    </row>
    <row r="305" customFormat="false" ht="18" hidden="false" customHeight="false" outlineLevel="0" collapsed="false">
      <c r="A305" s="88" t="s">
        <v>243</v>
      </c>
      <c r="B305" s="89" t="s">
        <v>244</v>
      </c>
      <c r="C305" s="190"/>
      <c r="D305" s="90"/>
      <c r="E305" s="92" t="n">
        <f aca="false">E306</f>
        <v>4796</v>
      </c>
      <c r="F305" s="92" t="n">
        <f aca="false">F306</f>
        <v>4266</v>
      </c>
      <c r="G305" s="92" t="n">
        <f aca="false">G306</f>
        <v>4266</v>
      </c>
    </row>
    <row r="306" customFormat="false" ht="15" hidden="false" customHeight="false" outlineLevel="0" collapsed="false">
      <c r="A306" s="86" t="s">
        <v>56</v>
      </c>
      <c r="B306" s="87" t="s">
        <v>244</v>
      </c>
      <c r="C306" s="87" t="s">
        <v>57</v>
      </c>
      <c r="D306" s="87" t="s">
        <v>238</v>
      </c>
      <c r="E306" s="106" t="n">
        <f aca="false">4266+530</f>
        <v>4796</v>
      </c>
      <c r="F306" s="106" t="n">
        <v>4266</v>
      </c>
      <c r="G306" s="107" t="n">
        <v>4266</v>
      </c>
    </row>
    <row r="307" customFormat="false" ht="30.75" hidden="false" customHeight="false" outlineLevel="0" collapsed="false">
      <c r="A307" s="22" t="s">
        <v>245</v>
      </c>
      <c r="B307" s="23" t="s">
        <v>246</v>
      </c>
      <c r="C307" s="23"/>
      <c r="D307" s="24"/>
      <c r="E307" s="25" t="n">
        <f aca="false">E308</f>
        <v>533</v>
      </c>
      <c r="F307" s="25" t="n">
        <f aca="false">F308</f>
        <v>358</v>
      </c>
      <c r="G307" s="26" t="n">
        <f aca="false">G308</f>
        <v>358</v>
      </c>
    </row>
    <row r="308" customFormat="false" ht="18" hidden="false" customHeight="false" outlineLevel="0" collapsed="false">
      <c r="A308" s="78" t="s">
        <v>247</v>
      </c>
      <c r="B308" s="89" t="s">
        <v>248</v>
      </c>
      <c r="C308" s="190"/>
      <c r="D308" s="90"/>
      <c r="E308" s="92" t="n">
        <f aca="false">E309</f>
        <v>533</v>
      </c>
      <c r="F308" s="92" t="n">
        <f aca="false">F309</f>
        <v>358</v>
      </c>
      <c r="G308" s="92" t="n">
        <f aca="false">G309</f>
        <v>358</v>
      </c>
    </row>
    <row r="309" customFormat="false" ht="15" hidden="false" customHeight="false" outlineLevel="0" collapsed="false">
      <c r="A309" s="86" t="s">
        <v>37</v>
      </c>
      <c r="B309" s="87" t="s">
        <v>248</v>
      </c>
      <c r="C309" s="87" t="s">
        <v>38</v>
      </c>
      <c r="D309" s="87" t="s">
        <v>238</v>
      </c>
      <c r="E309" s="106" t="n">
        <f aca="false">358+175</f>
        <v>533</v>
      </c>
      <c r="F309" s="106" t="n">
        <v>358</v>
      </c>
      <c r="G309" s="107" t="n">
        <v>358</v>
      </c>
    </row>
    <row r="310" customFormat="false" ht="30.75" hidden="false" customHeight="false" outlineLevel="0" collapsed="false">
      <c r="A310" s="22" t="s">
        <v>249</v>
      </c>
      <c r="B310" s="23" t="s">
        <v>250</v>
      </c>
      <c r="C310" s="23"/>
      <c r="D310" s="24"/>
      <c r="E310" s="25" t="n">
        <f aca="false">E311</f>
        <v>1339</v>
      </c>
      <c r="F310" s="25" t="n">
        <f aca="false">F311</f>
        <v>1339</v>
      </c>
      <c r="G310" s="26" t="n">
        <f aca="false">G311</f>
        <v>1339</v>
      </c>
    </row>
    <row r="311" customFormat="false" ht="30.75" hidden="false" customHeight="false" outlineLevel="0" collapsed="false">
      <c r="A311" s="88" t="s">
        <v>251</v>
      </c>
      <c r="B311" s="89" t="s">
        <v>252</v>
      </c>
      <c r="C311" s="190"/>
      <c r="D311" s="90"/>
      <c r="E311" s="92" t="n">
        <f aca="false">E312</f>
        <v>1339</v>
      </c>
      <c r="F311" s="92" t="n">
        <f aca="false">F312</f>
        <v>1339</v>
      </c>
      <c r="G311" s="92" t="n">
        <f aca="false">G312</f>
        <v>1339</v>
      </c>
    </row>
    <row r="312" customFormat="false" ht="15" hidden="false" customHeight="false" outlineLevel="0" collapsed="false">
      <c r="A312" s="86" t="s">
        <v>56</v>
      </c>
      <c r="B312" s="87" t="s">
        <v>252</v>
      </c>
      <c r="C312" s="87" t="s">
        <v>57</v>
      </c>
      <c r="D312" s="87" t="s">
        <v>238</v>
      </c>
      <c r="E312" s="106" t="n">
        <f aca="false">1339-175+175</f>
        <v>1339</v>
      </c>
      <c r="F312" s="106" t="n">
        <v>1339</v>
      </c>
      <c r="G312" s="107" t="n">
        <v>1339</v>
      </c>
    </row>
    <row r="313" customFormat="false" ht="30.75" hidden="false" customHeight="false" outlineLevel="0" collapsed="false">
      <c r="A313" s="191" t="s">
        <v>253</v>
      </c>
      <c r="B313" s="192" t="s">
        <v>254</v>
      </c>
      <c r="C313" s="81"/>
      <c r="D313" s="81"/>
      <c r="E313" s="120" t="n">
        <f aca="false">E314</f>
        <v>127</v>
      </c>
      <c r="F313" s="120" t="n">
        <f aca="false">F314</f>
        <v>0</v>
      </c>
      <c r="G313" s="120" t="n">
        <f aca="false">G314</f>
        <v>0</v>
      </c>
    </row>
    <row r="314" customFormat="false" ht="15.75" hidden="false" customHeight="false" outlineLevel="0" collapsed="false">
      <c r="A314" s="193" t="s">
        <v>255</v>
      </c>
      <c r="B314" s="194" t="s">
        <v>256</v>
      </c>
      <c r="C314" s="83"/>
      <c r="D314" s="83"/>
      <c r="E314" s="195" t="n">
        <f aca="false">E315</f>
        <v>127</v>
      </c>
      <c r="F314" s="195" t="n">
        <f aca="false">F315</f>
        <v>0</v>
      </c>
      <c r="G314" s="195" t="n">
        <f aca="false">G315</f>
        <v>0</v>
      </c>
    </row>
    <row r="315" customFormat="false" ht="15" hidden="false" customHeight="false" outlineLevel="0" collapsed="false">
      <c r="A315" s="61" t="s">
        <v>257</v>
      </c>
      <c r="B315" s="62" t="s">
        <v>256</v>
      </c>
      <c r="C315" s="87" t="s">
        <v>38</v>
      </c>
      <c r="D315" s="87" t="s">
        <v>100</v>
      </c>
      <c r="E315" s="106" t="n">
        <v>127</v>
      </c>
      <c r="F315" s="106" t="n">
        <v>0</v>
      </c>
      <c r="G315" s="107" t="n">
        <v>0</v>
      </c>
    </row>
    <row r="316" customFormat="false" ht="15.75" hidden="false" customHeight="false" outlineLevel="0" collapsed="false">
      <c r="A316" s="160" t="s">
        <v>209</v>
      </c>
      <c r="B316" s="187" t="s">
        <v>258</v>
      </c>
      <c r="C316" s="187"/>
      <c r="D316" s="188"/>
      <c r="E316" s="189" t="n">
        <f aca="false">E317</f>
        <v>50</v>
      </c>
      <c r="F316" s="189" t="n">
        <f aca="false">F317</f>
        <v>527.8</v>
      </c>
      <c r="G316" s="189" t="n">
        <f aca="false">G317</f>
        <v>52.2</v>
      </c>
    </row>
    <row r="317" customFormat="false" ht="30.75" hidden="false" customHeight="false" outlineLevel="0" collapsed="false">
      <c r="A317" s="22" t="s">
        <v>259</v>
      </c>
      <c r="B317" s="23" t="s">
        <v>260</v>
      </c>
      <c r="C317" s="23"/>
      <c r="D317" s="24"/>
      <c r="E317" s="25" t="n">
        <f aca="false">E318+E320</f>
        <v>50</v>
      </c>
      <c r="F317" s="25" t="n">
        <f aca="false">F318+F320</f>
        <v>527.8</v>
      </c>
      <c r="G317" s="25" t="n">
        <f aca="false">G318+G320</f>
        <v>52.2</v>
      </c>
    </row>
    <row r="318" customFormat="false" ht="30.75" hidden="false" customHeight="false" outlineLevel="0" collapsed="false">
      <c r="A318" s="78" t="s">
        <v>261</v>
      </c>
      <c r="B318" s="89" t="s">
        <v>262</v>
      </c>
      <c r="C318" s="190"/>
      <c r="D318" s="90"/>
      <c r="E318" s="92" t="n">
        <f aca="false">E319</f>
        <v>0</v>
      </c>
      <c r="F318" s="92" t="n">
        <f aca="false">F319</f>
        <v>527.8</v>
      </c>
      <c r="G318" s="92" t="n">
        <f aca="false">G319</f>
        <v>52.2</v>
      </c>
    </row>
    <row r="319" customFormat="false" ht="15" hidden="false" customHeight="false" outlineLevel="0" collapsed="false">
      <c r="A319" s="86" t="s">
        <v>37</v>
      </c>
      <c r="B319" s="87" t="s">
        <v>262</v>
      </c>
      <c r="C319" s="87" t="s">
        <v>38</v>
      </c>
      <c r="D319" s="87" t="s">
        <v>263</v>
      </c>
      <c r="E319" s="106" t="n">
        <v>0</v>
      </c>
      <c r="F319" s="106" t="n">
        <v>527.8</v>
      </c>
      <c r="G319" s="107" t="n">
        <v>52.2</v>
      </c>
    </row>
    <row r="320" customFormat="false" ht="30" hidden="false" customHeight="false" outlineLevel="0" collapsed="false">
      <c r="A320" s="196" t="s">
        <v>264</v>
      </c>
      <c r="B320" s="28" t="s">
        <v>265</v>
      </c>
      <c r="C320" s="29"/>
      <c r="D320" s="81"/>
      <c r="E320" s="120" t="n">
        <f aca="false">E321</f>
        <v>50</v>
      </c>
      <c r="F320" s="120" t="n">
        <f aca="false">F321</f>
        <v>0</v>
      </c>
      <c r="G320" s="120" t="n">
        <f aca="false">G321</f>
        <v>0</v>
      </c>
    </row>
    <row r="321" customFormat="false" ht="15" hidden="false" customHeight="false" outlineLevel="0" collapsed="false">
      <c r="A321" s="197" t="s">
        <v>37</v>
      </c>
      <c r="B321" s="113" t="s">
        <v>265</v>
      </c>
      <c r="C321" s="113" t="s">
        <v>38</v>
      </c>
      <c r="D321" s="138" t="s">
        <v>263</v>
      </c>
      <c r="E321" s="198" t="n">
        <v>50</v>
      </c>
      <c r="F321" s="198" t="n">
        <v>0</v>
      </c>
      <c r="G321" s="199" t="n">
        <v>0</v>
      </c>
    </row>
    <row r="322" customFormat="false" ht="25.9" hidden="false" customHeight="true" outlineLevel="0" collapsed="false">
      <c r="A322" s="182" t="s">
        <v>266</v>
      </c>
      <c r="B322" s="200" t="s">
        <v>267</v>
      </c>
      <c r="C322" s="200"/>
      <c r="D322" s="185"/>
      <c r="E322" s="17" t="n">
        <f aca="false">E378+E323</f>
        <v>75412.2</v>
      </c>
      <c r="F322" s="17" t="n">
        <f aca="false">F378+F323</f>
        <v>72815.2</v>
      </c>
      <c r="G322" s="201" t="n">
        <f aca="false">G378+G323</f>
        <v>73201.7</v>
      </c>
    </row>
    <row r="323" customFormat="false" ht="32.45" hidden="false" customHeight="true" outlineLevel="0" collapsed="false">
      <c r="A323" s="202" t="s">
        <v>20</v>
      </c>
      <c r="B323" s="203" t="s">
        <v>268</v>
      </c>
      <c r="C323" s="204"/>
      <c r="D323" s="203"/>
      <c r="E323" s="205" t="n">
        <f aca="false">E324+E327+E330+E343+E347+E356+E360+E363+E366+E369</f>
        <v>74705.2</v>
      </c>
      <c r="F323" s="205" t="n">
        <f aca="false">F324+F327+F330+F343+F347+F356+F360+F363+F366+F369</f>
        <v>72124.1</v>
      </c>
      <c r="G323" s="205" t="n">
        <f aca="false">G324+G327+G330+G343+G347+G356+G360+G363+G366+G369</f>
        <v>72510.6</v>
      </c>
    </row>
    <row r="324" customFormat="false" ht="15.75" hidden="false" customHeight="false" outlineLevel="0" collapsed="false">
      <c r="A324" s="22" t="s">
        <v>269</v>
      </c>
      <c r="B324" s="23" t="s">
        <v>270</v>
      </c>
      <c r="C324" s="23"/>
      <c r="D324" s="24"/>
      <c r="E324" s="25" t="n">
        <f aca="false">E325</f>
        <v>509.3</v>
      </c>
      <c r="F324" s="25" t="n">
        <f aca="false">F325</f>
        <v>509.3</v>
      </c>
      <c r="G324" s="26" t="n">
        <f aca="false">G325</f>
        <v>509.3</v>
      </c>
    </row>
    <row r="325" customFormat="false" ht="18" hidden="false" customHeight="true" outlineLevel="0" collapsed="false">
      <c r="A325" s="88" t="s">
        <v>271</v>
      </c>
      <c r="B325" s="89" t="s">
        <v>272</v>
      </c>
      <c r="C325" s="155"/>
      <c r="D325" s="89"/>
      <c r="E325" s="206" t="n">
        <f aca="false">E326</f>
        <v>509.3</v>
      </c>
      <c r="F325" s="206" t="n">
        <f aca="false">F326</f>
        <v>509.3</v>
      </c>
      <c r="G325" s="207" t="n">
        <f aca="false">G326</f>
        <v>509.3</v>
      </c>
    </row>
    <row r="326" customFormat="false" ht="15" hidden="false" customHeight="false" outlineLevel="0" collapsed="false">
      <c r="A326" s="86" t="s">
        <v>37</v>
      </c>
      <c r="B326" s="85" t="s">
        <v>273</v>
      </c>
      <c r="C326" s="85" t="s">
        <v>38</v>
      </c>
      <c r="D326" s="85" t="s">
        <v>155</v>
      </c>
      <c r="E326" s="208" t="n">
        <v>509.3</v>
      </c>
      <c r="F326" s="208" t="n">
        <v>509.3</v>
      </c>
      <c r="G326" s="208" t="n">
        <v>509.3</v>
      </c>
    </row>
    <row r="327" customFormat="false" ht="30.75" hidden="false" customHeight="false" outlineLevel="0" collapsed="false">
      <c r="A327" s="135" t="s">
        <v>274</v>
      </c>
      <c r="B327" s="47" t="s">
        <v>275</v>
      </c>
      <c r="C327" s="47"/>
      <c r="D327" s="136"/>
      <c r="E327" s="49" t="n">
        <f aca="false">E328</f>
        <v>330</v>
      </c>
      <c r="F327" s="49" t="n">
        <f aca="false">F328</f>
        <v>330</v>
      </c>
      <c r="G327" s="73" t="n">
        <f aca="false">G328</f>
        <v>330</v>
      </c>
    </row>
    <row r="328" customFormat="false" ht="30.75" hidden="false" customHeight="false" outlineLevel="0" collapsed="false">
      <c r="A328" s="50" t="s">
        <v>276</v>
      </c>
      <c r="B328" s="51" t="s">
        <v>277</v>
      </c>
      <c r="C328" s="33"/>
      <c r="D328" s="138"/>
      <c r="E328" s="209" t="n">
        <f aca="false">E329</f>
        <v>330</v>
      </c>
      <c r="F328" s="209" t="n">
        <f aca="false">F329</f>
        <v>330</v>
      </c>
      <c r="G328" s="209" t="n">
        <f aca="false">G329</f>
        <v>330</v>
      </c>
    </row>
    <row r="329" customFormat="false" ht="15" hidden="false" customHeight="false" outlineLevel="0" collapsed="false">
      <c r="A329" s="86" t="s">
        <v>37</v>
      </c>
      <c r="B329" s="62" t="s">
        <v>277</v>
      </c>
      <c r="C329" s="62" t="s">
        <v>38</v>
      </c>
      <c r="D329" s="87" t="s">
        <v>155</v>
      </c>
      <c r="E329" s="210" t="n">
        <v>330</v>
      </c>
      <c r="F329" s="210" t="n">
        <v>330</v>
      </c>
      <c r="G329" s="210" t="n">
        <v>330</v>
      </c>
    </row>
    <row r="330" customFormat="false" ht="30.75" hidden="false" customHeight="false" outlineLevel="0" collapsed="false">
      <c r="A330" s="135" t="s">
        <v>278</v>
      </c>
      <c r="B330" s="47" t="s">
        <v>279</v>
      </c>
      <c r="C330" s="47"/>
      <c r="D330" s="136"/>
      <c r="E330" s="49" t="n">
        <f aca="false">E331+E333+E335+E337+E339+E341</f>
        <v>5932.6</v>
      </c>
      <c r="F330" s="49" t="n">
        <f aca="false">F331+F333+F335+F337+F339+F341</f>
        <v>5666.5</v>
      </c>
      <c r="G330" s="49" t="n">
        <f aca="false">G331+G333+G335+G337+G339+G341</f>
        <v>5666.5</v>
      </c>
    </row>
    <row r="331" customFormat="false" ht="15.75" hidden="false" customHeight="false" outlineLevel="0" collapsed="false">
      <c r="A331" s="211" t="s">
        <v>24</v>
      </c>
      <c r="B331" s="212" t="s">
        <v>280</v>
      </c>
      <c r="C331" s="151"/>
      <c r="D331" s="213"/>
      <c r="E331" s="214" t="n">
        <f aca="false">E332</f>
        <v>3505.3</v>
      </c>
      <c r="F331" s="214" t="n">
        <f aca="false">F332</f>
        <v>3505.3</v>
      </c>
      <c r="G331" s="214" t="n">
        <f aca="false">G332</f>
        <v>3505.3</v>
      </c>
    </row>
    <row r="332" customFormat="false" ht="15" hidden="false" customHeight="false" outlineLevel="0" collapsed="false">
      <c r="A332" s="181" t="s">
        <v>26</v>
      </c>
      <c r="B332" s="113" t="s">
        <v>280</v>
      </c>
      <c r="C332" s="113" t="s">
        <v>27</v>
      </c>
      <c r="D332" s="215" t="s">
        <v>155</v>
      </c>
      <c r="E332" s="216" t="n">
        <v>3505.3</v>
      </c>
      <c r="F332" s="216" t="n">
        <v>3505.3</v>
      </c>
      <c r="G332" s="216" t="n">
        <v>3505.3</v>
      </c>
    </row>
    <row r="333" customFormat="false" ht="15.75" hidden="false" customHeight="false" outlineLevel="0" collapsed="false">
      <c r="A333" s="211" t="s">
        <v>281</v>
      </c>
      <c r="B333" s="212" t="s">
        <v>282</v>
      </c>
      <c r="C333" s="151"/>
      <c r="D333" s="213"/>
      <c r="E333" s="217" t="n">
        <f aca="false">E334</f>
        <v>725.1</v>
      </c>
      <c r="F333" s="217" t="n">
        <f aca="false">F334</f>
        <v>645</v>
      </c>
      <c r="G333" s="217" t="n">
        <f aca="false">G334</f>
        <v>645</v>
      </c>
    </row>
    <row r="334" customFormat="false" ht="15" hidden="false" customHeight="false" outlineLevel="0" collapsed="false">
      <c r="A334" s="86" t="s">
        <v>37</v>
      </c>
      <c r="B334" s="87" t="s">
        <v>282</v>
      </c>
      <c r="C334" s="62" t="s">
        <v>38</v>
      </c>
      <c r="D334" s="87" t="s">
        <v>155</v>
      </c>
      <c r="E334" s="216" t="n">
        <f aca="false">645+80.1</f>
        <v>725.1</v>
      </c>
      <c r="F334" s="216" t="n">
        <v>645</v>
      </c>
      <c r="G334" s="216" t="n">
        <v>645</v>
      </c>
    </row>
    <row r="335" customFormat="false" ht="15.75" hidden="false" customHeight="false" outlineLevel="0" collapsed="false">
      <c r="A335" s="218" t="s">
        <v>283</v>
      </c>
      <c r="B335" s="219" t="s">
        <v>284</v>
      </c>
      <c r="C335" s="58"/>
      <c r="D335" s="220"/>
      <c r="E335" s="217" t="n">
        <f aca="false">E336</f>
        <v>20</v>
      </c>
      <c r="F335" s="217" t="n">
        <f aca="false">F336</f>
        <v>20</v>
      </c>
      <c r="G335" s="217" t="n">
        <f aca="false">G336</f>
        <v>20</v>
      </c>
    </row>
    <row r="336" customFormat="false" ht="15" hidden="false" customHeight="false" outlineLevel="0" collapsed="false">
      <c r="A336" s="86" t="s">
        <v>37</v>
      </c>
      <c r="B336" s="87" t="s">
        <v>284</v>
      </c>
      <c r="C336" s="87" t="s">
        <v>38</v>
      </c>
      <c r="D336" s="87" t="s">
        <v>155</v>
      </c>
      <c r="E336" s="216" t="n">
        <v>20</v>
      </c>
      <c r="F336" s="216" t="n">
        <v>20</v>
      </c>
      <c r="G336" s="216" t="n">
        <v>20</v>
      </c>
    </row>
    <row r="337" customFormat="false" ht="15.75" hidden="false" customHeight="false" outlineLevel="0" collapsed="false">
      <c r="A337" s="218" t="s">
        <v>285</v>
      </c>
      <c r="B337" s="219" t="s">
        <v>286</v>
      </c>
      <c r="C337" s="58"/>
      <c r="D337" s="220"/>
      <c r="E337" s="217" t="n">
        <f aca="false">E338</f>
        <v>85</v>
      </c>
      <c r="F337" s="217" t="n">
        <f aca="false">F338</f>
        <v>85</v>
      </c>
      <c r="G337" s="217" t="n">
        <f aca="false">G338</f>
        <v>85</v>
      </c>
    </row>
    <row r="338" customFormat="false" ht="15" hidden="false" customHeight="false" outlineLevel="0" collapsed="false">
      <c r="A338" s="86" t="s">
        <v>37</v>
      </c>
      <c r="B338" s="87" t="s">
        <v>286</v>
      </c>
      <c r="C338" s="87" t="s">
        <v>38</v>
      </c>
      <c r="D338" s="87" t="s">
        <v>155</v>
      </c>
      <c r="E338" s="216" t="n">
        <v>85</v>
      </c>
      <c r="F338" s="216" t="n">
        <v>85</v>
      </c>
      <c r="G338" s="216" t="n">
        <v>85</v>
      </c>
    </row>
    <row r="339" customFormat="false" ht="15.75" hidden="false" customHeight="false" outlineLevel="0" collapsed="false">
      <c r="A339" s="211" t="s">
        <v>287</v>
      </c>
      <c r="B339" s="219" t="s">
        <v>288</v>
      </c>
      <c r="C339" s="33"/>
      <c r="D339" s="221"/>
      <c r="E339" s="217" t="n">
        <f aca="false">E340</f>
        <v>1411.2</v>
      </c>
      <c r="F339" s="217" t="n">
        <f aca="false">F340</f>
        <v>1411.2</v>
      </c>
      <c r="G339" s="217" t="n">
        <f aca="false">G340</f>
        <v>1411.2</v>
      </c>
    </row>
    <row r="340" customFormat="false" ht="15" hidden="false" customHeight="false" outlineLevel="0" collapsed="false">
      <c r="A340" s="61" t="s">
        <v>26</v>
      </c>
      <c r="B340" s="222" t="s">
        <v>288</v>
      </c>
      <c r="C340" s="62" t="s">
        <v>27</v>
      </c>
      <c r="D340" s="62" t="s">
        <v>155</v>
      </c>
      <c r="E340" s="216" t="n">
        <v>1411.2</v>
      </c>
      <c r="F340" s="216" t="n">
        <v>1411.2</v>
      </c>
      <c r="G340" s="216" t="n">
        <v>1411.2</v>
      </c>
    </row>
    <row r="341" customFormat="false" ht="30" hidden="false" customHeight="false" outlineLevel="0" collapsed="false">
      <c r="A341" s="196" t="s">
        <v>289</v>
      </c>
      <c r="B341" s="219" t="s">
        <v>290</v>
      </c>
      <c r="C341" s="33"/>
      <c r="D341" s="221"/>
      <c r="E341" s="217" t="n">
        <f aca="false">E342</f>
        <v>186</v>
      </c>
      <c r="F341" s="217" t="n">
        <f aca="false">F342</f>
        <v>0</v>
      </c>
      <c r="G341" s="217" t="n">
        <f aca="false">G342</f>
        <v>0</v>
      </c>
    </row>
    <row r="342" customFormat="false" ht="15" hidden="false" customHeight="false" outlineLevel="0" collapsed="false">
      <c r="A342" s="168" t="s">
        <v>37</v>
      </c>
      <c r="B342" s="222" t="s">
        <v>290</v>
      </c>
      <c r="C342" s="62" t="s">
        <v>38</v>
      </c>
      <c r="D342" s="62" t="s">
        <v>155</v>
      </c>
      <c r="E342" s="216" t="n">
        <v>186</v>
      </c>
      <c r="F342" s="216" t="n">
        <v>0</v>
      </c>
      <c r="G342" s="216" t="n">
        <v>0</v>
      </c>
    </row>
    <row r="343" customFormat="false" ht="29.25" hidden="false" customHeight="true" outlineLevel="0" collapsed="false">
      <c r="A343" s="22" t="s">
        <v>149</v>
      </c>
      <c r="B343" s="23" t="s">
        <v>291</v>
      </c>
      <c r="C343" s="23"/>
      <c r="D343" s="24"/>
      <c r="E343" s="25" t="n">
        <f aca="false">E344</f>
        <v>641.5</v>
      </c>
      <c r="F343" s="25" t="n">
        <f aca="false">F344</f>
        <v>1196.6</v>
      </c>
      <c r="G343" s="26" t="n">
        <f aca="false">G344</f>
        <v>1196.5</v>
      </c>
    </row>
    <row r="344" customFormat="false" ht="16.9" hidden="false" customHeight="true" outlineLevel="0" collapsed="false">
      <c r="A344" s="223" t="s">
        <v>292</v>
      </c>
      <c r="B344" s="224" t="s">
        <v>293</v>
      </c>
      <c r="C344" s="225"/>
      <c r="D344" s="226"/>
      <c r="E344" s="227" t="n">
        <f aca="false">E345+E346</f>
        <v>641.5</v>
      </c>
      <c r="F344" s="227" t="n">
        <f aca="false">F345+F346</f>
        <v>1196.6</v>
      </c>
      <c r="G344" s="227" t="n">
        <f aca="false">G345+G346</f>
        <v>1196.5</v>
      </c>
    </row>
    <row r="345" customFormat="false" ht="15" hidden="false" customHeight="false" outlineLevel="0" collapsed="false">
      <c r="A345" s="84" t="s">
        <v>37</v>
      </c>
      <c r="B345" s="228" t="s">
        <v>293</v>
      </c>
      <c r="C345" s="228" t="s">
        <v>38</v>
      </c>
      <c r="D345" s="228" t="s">
        <v>155</v>
      </c>
      <c r="E345" s="34" t="n">
        <f aca="false">641.6-241.6-400</f>
        <v>0</v>
      </c>
      <c r="F345" s="34" t="n">
        <f aca="false">1196.5-496.6+0.1+496.6</f>
        <v>1196.6</v>
      </c>
      <c r="G345" s="35" t="n">
        <v>1196.5</v>
      </c>
    </row>
    <row r="346" customFormat="false" ht="15" hidden="false" customHeight="false" outlineLevel="0" collapsed="false">
      <c r="A346" s="86" t="s">
        <v>26</v>
      </c>
      <c r="B346" s="222" t="s">
        <v>293</v>
      </c>
      <c r="C346" s="222" t="s">
        <v>27</v>
      </c>
      <c r="D346" s="222" t="s">
        <v>155</v>
      </c>
      <c r="E346" s="63" t="n">
        <f aca="false">241.6+400-0.1</f>
        <v>641.5</v>
      </c>
      <c r="F346" s="63" t="n">
        <f aca="false">496.6-496.6</f>
        <v>0</v>
      </c>
      <c r="G346" s="64" t="n">
        <v>0</v>
      </c>
    </row>
    <row r="347" customFormat="false" ht="30.75" hidden="false" customHeight="false" outlineLevel="0" collapsed="false">
      <c r="A347" s="135" t="s">
        <v>294</v>
      </c>
      <c r="B347" s="47" t="s">
        <v>295</v>
      </c>
      <c r="C347" s="47"/>
      <c r="D347" s="136"/>
      <c r="E347" s="49" t="n">
        <f aca="false">E348+E350+E352+E354</f>
        <v>8983.3</v>
      </c>
      <c r="F347" s="49" t="n">
        <f aca="false">F348+F350+F352+F354</f>
        <v>8630</v>
      </c>
      <c r="G347" s="73" t="n">
        <f aca="false">G348+G350+G352+G354</f>
        <v>8675.2</v>
      </c>
    </row>
    <row r="348" customFormat="false" ht="15.75" hidden="false" customHeight="false" outlineLevel="0" collapsed="false">
      <c r="A348" s="211" t="s">
        <v>24</v>
      </c>
      <c r="B348" s="119" t="s">
        <v>296</v>
      </c>
      <c r="C348" s="29"/>
      <c r="D348" s="229"/>
      <c r="E348" s="217" t="n">
        <f aca="false">E349</f>
        <v>7146.4</v>
      </c>
      <c r="F348" s="217" t="n">
        <f aca="false">F349</f>
        <v>7189.8</v>
      </c>
      <c r="G348" s="217" t="n">
        <f aca="false">G349</f>
        <v>7235</v>
      </c>
    </row>
    <row r="349" customFormat="false" ht="15" hidden="false" customHeight="false" outlineLevel="0" collapsed="false">
      <c r="A349" s="181" t="s">
        <v>26</v>
      </c>
      <c r="B349" s="113" t="s">
        <v>296</v>
      </c>
      <c r="C349" s="113" t="s">
        <v>27</v>
      </c>
      <c r="D349" s="215" t="s">
        <v>297</v>
      </c>
      <c r="E349" s="230" t="n">
        <f aca="false">6061+1085.4</f>
        <v>7146.4</v>
      </c>
      <c r="F349" s="230" t="n">
        <f aca="false">6061+1128.8</f>
        <v>7189.8</v>
      </c>
      <c r="G349" s="230" t="n">
        <f aca="false">6061+1174</f>
        <v>7235</v>
      </c>
    </row>
    <row r="350" customFormat="false" ht="45.75" hidden="false" customHeight="false" outlineLevel="0" collapsed="false">
      <c r="A350" s="231" t="s">
        <v>298</v>
      </c>
      <c r="B350" s="232" t="s">
        <v>299</v>
      </c>
      <c r="C350" s="229"/>
      <c r="D350" s="232"/>
      <c r="E350" s="233" t="n">
        <f aca="false">E351</f>
        <v>172.5</v>
      </c>
      <c r="F350" s="233" t="n">
        <f aca="false">F351</f>
        <v>172.5</v>
      </c>
      <c r="G350" s="233" t="n">
        <f aca="false">G351</f>
        <v>172.5</v>
      </c>
    </row>
    <row r="351" customFormat="false" ht="15" hidden="false" customHeight="false" outlineLevel="0" collapsed="false">
      <c r="A351" s="234" t="s">
        <v>56</v>
      </c>
      <c r="B351" s="113" t="s">
        <v>299</v>
      </c>
      <c r="C351" s="113" t="s">
        <v>57</v>
      </c>
      <c r="D351" s="215" t="s">
        <v>300</v>
      </c>
      <c r="E351" s="216" t="n">
        <v>172.5</v>
      </c>
      <c r="F351" s="216" t="n">
        <v>172.5</v>
      </c>
      <c r="G351" s="216" t="n">
        <v>172.5</v>
      </c>
    </row>
    <row r="352" customFormat="false" ht="30.75" hidden="false" customHeight="false" outlineLevel="0" collapsed="false">
      <c r="A352" s="223" t="s">
        <v>301</v>
      </c>
      <c r="B352" s="232" t="s">
        <v>302</v>
      </c>
      <c r="C352" s="229"/>
      <c r="D352" s="232"/>
      <c r="E352" s="233" t="n">
        <f aca="false">E353</f>
        <v>100</v>
      </c>
      <c r="F352" s="233" t="n">
        <f aca="false">F353</f>
        <v>100</v>
      </c>
      <c r="G352" s="233" t="n">
        <f aca="false">G353</f>
        <v>100</v>
      </c>
    </row>
    <row r="353" customFormat="false" ht="15" hidden="false" customHeight="false" outlineLevel="0" collapsed="false">
      <c r="A353" s="181" t="s">
        <v>26</v>
      </c>
      <c r="B353" s="113" t="s">
        <v>302</v>
      </c>
      <c r="C353" s="113" t="s">
        <v>27</v>
      </c>
      <c r="D353" s="215" t="s">
        <v>300</v>
      </c>
      <c r="E353" s="216" t="n">
        <v>100</v>
      </c>
      <c r="F353" s="216" t="n">
        <v>100</v>
      </c>
      <c r="G353" s="216" t="n">
        <v>100</v>
      </c>
    </row>
    <row r="354" customFormat="false" ht="45.75" hidden="false" customHeight="false" outlineLevel="0" collapsed="false">
      <c r="A354" s="27" t="s">
        <v>303</v>
      </c>
      <c r="B354" s="232" t="s">
        <v>304</v>
      </c>
      <c r="C354" s="235"/>
      <c r="D354" s="235"/>
      <c r="E354" s="30" t="n">
        <f aca="false">E355</f>
        <v>1564.4</v>
      </c>
      <c r="F354" s="30" t="n">
        <f aca="false">F355</f>
        <v>1167.7</v>
      </c>
      <c r="G354" s="31" t="n">
        <f aca="false">G355</f>
        <v>1167.7</v>
      </c>
    </row>
    <row r="355" customFormat="false" ht="18" hidden="false" customHeight="true" outlineLevel="0" collapsed="false">
      <c r="A355" s="236" t="s">
        <v>37</v>
      </c>
      <c r="B355" s="222" t="s">
        <v>304</v>
      </c>
      <c r="C355" s="222" t="s">
        <v>38</v>
      </c>
      <c r="D355" s="222" t="s">
        <v>300</v>
      </c>
      <c r="E355" s="63" t="n">
        <f aca="false">1157.7+406.7</f>
        <v>1564.4</v>
      </c>
      <c r="F355" s="63" t="n">
        <v>1167.7</v>
      </c>
      <c r="G355" s="64" t="n">
        <v>1167.7</v>
      </c>
    </row>
    <row r="356" customFormat="false" ht="15.75" hidden="false" customHeight="false" outlineLevel="0" collapsed="false">
      <c r="A356" s="22" t="s">
        <v>305</v>
      </c>
      <c r="B356" s="23" t="s">
        <v>306</v>
      </c>
      <c r="C356" s="23"/>
      <c r="D356" s="24"/>
      <c r="E356" s="25" t="n">
        <f aca="false">E357</f>
        <v>2827.9</v>
      </c>
      <c r="F356" s="25" t="n">
        <f aca="false">F357</f>
        <v>508</v>
      </c>
      <c r="G356" s="26" t="n">
        <f aca="false">G357</f>
        <v>508</v>
      </c>
    </row>
    <row r="357" customFormat="false" ht="30.75" hidden="false" customHeight="false" outlineLevel="0" collapsed="false">
      <c r="A357" s="223" t="s">
        <v>307</v>
      </c>
      <c r="B357" s="226" t="s">
        <v>308</v>
      </c>
      <c r="C357" s="225"/>
      <c r="D357" s="226"/>
      <c r="E357" s="206" t="n">
        <f aca="false">E358+E359</f>
        <v>2827.9</v>
      </c>
      <c r="F357" s="206" t="n">
        <f aca="false">F358+F359</f>
        <v>508</v>
      </c>
      <c r="G357" s="206" t="n">
        <f aca="false">G358+G359</f>
        <v>508</v>
      </c>
    </row>
    <row r="358" customFormat="false" ht="15" hidden="false" customHeight="false" outlineLevel="0" collapsed="false">
      <c r="A358" s="237" t="s">
        <v>37</v>
      </c>
      <c r="B358" s="235" t="s">
        <v>308</v>
      </c>
      <c r="C358" s="235" t="s">
        <v>38</v>
      </c>
      <c r="D358" s="235" t="s">
        <v>300</v>
      </c>
      <c r="E358" s="76" t="n">
        <v>808</v>
      </c>
      <c r="F358" s="76" t="n">
        <v>508</v>
      </c>
      <c r="G358" s="77" t="n">
        <v>508</v>
      </c>
    </row>
    <row r="359" customFormat="false" ht="15" hidden="false" customHeight="false" outlineLevel="0" collapsed="false">
      <c r="A359" s="181" t="s">
        <v>26</v>
      </c>
      <c r="B359" s="222" t="s">
        <v>308</v>
      </c>
      <c r="C359" s="222" t="s">
        <v>27</v>
      </c>
      <c r="D359" s="222" t="s">
        <v>300</v>
      </c>
      <c r="E359" s="63" t="n">
        <f aca="false">57.6+810.9+440-440+678.9-0.1+472.6</f>
        <v>2019.9</v>
      </c>
      <c r="F359" s="63" t="n">
        <v>0</v>
      </c>
      <c r="G359" s="64" t="n">
        <v>0</v>
      </c>
    </row>
    <row r="360" customFormat="false" ht="30.75" hidden="false" customHeight="false" outlineLevel="0" collapsed="false">
      <c r="A360" s="22" t="s">
        <v>309</v>
      </c>
      <c r="B360" s="23" t="s">
        <v>310</v>
      </c>
      <c r="C360" s="23"/>
      <c r="D360" s="24"/>
      <c r="E360" s="25" t="n">
        <f aca="false">E361</f>
        <v>33.9</v>
      </c>
      <c r="F360" s="25" t="n">
        <f aca="false">F361</f>
        <v>33.9</v>
      </c>
      <c r="G360" s="26" t="n">
        <f aca="false">G361</f>
        <v>33.9</v>
      </c>
    </row>
    <row r="361" customFormat="false" ht="30.75" hidden="false" customHeight="false" outlineLevel="0" collapsed="false">
      <c r="A361" s="223" t="s">
        <v>311</v>
      </c>
      <c r="B361" s="226" t="s">
        <v>312</v>
      </c>
      <c r="C361" s="225"/>
      <c r="D361" s="226"/>
      <c r="E361" s="206" t="n">
        <f aca="false">E362</f>
        <v>33.9</v>
      </c>
      <c r="F361" s="206" t="n">
        <f aca="false">F362</f>
        <v>33.9</v>
      </c>
      <c r="G361" s="207" t="n">
        <f aca="false">G362</f>
        <v>33.9</v>
      </c>
    </row>
    <row r="362" customFormat="false" ht="15" hidden="false" customHeight="false" outlineLevel="0" collapsed="false">
      <c r="A362" s="238" t="s">
        <v>37</v>
      </c>
      <c r="B362" s="239" t="s">
        <v>312</v>
      </c>
      <c r="C362" s="239" t="s">
        <v>38</v>
      </c>
      <c r="D362" s="239" t="s">
        <v>300</v>
      </c>
      <c r="E362" s="210" t="n">
        <v>33.9</v>
      </c>
      <c r="F362" s="210" t="n">
        <v>33.9</v>
      </c>
      <c r="G362" s="240" t="n">
        <v>33.9</v>
      </c>
    </row>
    <row r="363" customFormat="false" ht="15.75" hidden="false" customHeight="false" outlineLevel="0" collapsed="false">
      <c r="A363" s="22" t="s">
        <v>313</v>
      </c>
      <c r="B363" s="23" t="s">
        <v>314</v>
      </c>
      <c r="C363" s="23"/>
      <c r="D363" s="24"/>
      <c r="E363" s="25" t="n">
        <f aca="false">E364</f>
        <v>50.9</v>
      </c>
      <c r="F363" s="25" t="n">
        <f aca="false">F364</f>
        <v>50.9</v>
      </c>
      <c r="G363" s="26" t="n">
        <f aca="false">G364</f>
        <v>50.9</v>
      </c>
    </row>
    <row r="364" customFormat="false" ht="15.75" hidden="false" customHeight="false" outlineLevel="0" collapsed="false">
      <c r="A364" s="223" t="s">
        <v>315</v>
      </c>
      <c r="B364" s="226" t="s">
        <v>316</v>
      </c>
      <c r="C364" s="225"/>
      <c r="D364" s="226"/>
      <c r="E364" s="206" t="n">
        <f aca="false">E365</f>
        <v>50.9</v>
      </c>
      <c r="F364" s="206" t="n">
        <f aca="false">F365</f>
        <v>50.9</v>
      </c>
      <c r="G364" s="207" t="n">
        <f aca="false">G365</f>
        <v>50.9</v>
      </c>
    </row>
    <row r="365" customFormat="false" ht="15" hidden="false" customHeight="false" outlineLevel="0" collapsed="false">
      <c r="A365" s="238" t="s">
        <v>37</v>
      </c>
      <c r="B365" s="239" t="s">
        <v>316</v>
      </c>
      <c r="C365" s="239" t="s">
        <v>38</v>
      </c>
      <c r="D365" s="239" t="s">
        <v>300</v>
      </c>
      <c r="E365" s="210" t="n">
        <v>50.9</v>
      </c>
      <c r="F365" s="210" t="n">
        <v>50.9</v>
      </c>
      <c r="G365" s="240" t="n">
        <v>50.9</v>
      </c>
    </row>
    <row r="366" customFormat="false" ht="30.75" hidden="false" customHeight="false" outlineLevel="0" collapsed="false">
      <c r="A366" s="22" t="s">
        <v>317</v>
      </c>
      <c r="B366" s="23" t="s">
        <v>318</v>
      </c>
      <c r="C366" s="23"/>
      <c r="D366" s="24"/>
      <c r="E366" s="25" t="n">
        <f aca="false">E367</f>
        <v>465.3</v>
      </c>
      <c r="F366" s="25" t="n">
        <f aca="false">F367</f>
        <v>154.8</v>
      </c>
      <c r="G366" s="26" t="n">
        <f aca="false">G367</f>
        <v>154.8</v>
      </c>
    </row>
    <row r="367" customFormat="false" ht="30.75" hidden="false" customHeight="false" outlineLevel="0" collapsed="false">
      <c r="A367" s="223" t="s">
        <v>319</v>
      </c>
      <c r="B367" s="226" t="s">
        <v>320</v>
      </c>
      <c r="C367" s="225"/>
      <c r="D367" s="226"/>
      <c r="E367" s="233" t="n">
        <f aca="false">E368</f>
        <v>465.3</v>
      </c>
      <c r="F367" s="217" t="n">
        <f aca="false">F368</f>
        <v>154.8</v>
      </c>
      <c r="G367" s="241" t="n">
        <f aca="false">G368</f>
        <v>154.8</v>
      </c>
    </row>
    <row r="368" customFormat="false" ht="15" hidden="false" customHeight="false" outlineLevel="0" collapsed="false">
      <c r="A368" s="236" t="s">
        <v>37</v>
      </c>
      <c r="B368" s="222" t="s">
        <v>320</v>
      </c>
      <c r="C368" s="222" t="s">
        <v>38</v>
      </c>
      <c r="D368" s="222" t="s">
        <v>300</v>
      </c>
      <c r="E368" s="99" t="n">
        <f aca="false">154.8+40+270.5</f>
        <v>465.3</v>
      </c>
      <c r="F368" s="99" t="n">
        <v>154.8</v>
      </c>
      <c r="G368" s="100" t="n">
        <v>154.8</v>
      </c>
    </row>
    <row r="369" customFormat="false" ht="30.75" hidden="false" customHeight="false" outlineLevel="0" collapsed="false">
      <c r="A369" s="135" t="s">
        <v>321</v>
      </c>
      <c r="B369" s="47" t="s">
        <v>322</v>
      </c>
      <c r="C369" s="47"/>
      <c r="D369" s="136"/>
      <c r="E369" s="49" t="n">
        <f aca="false">E370+E373+E375</f>
        <v>54930.5</v>
      </c>
      <c r="F369" s="49" t="n">
        <f aca="false">F370+F373+F375</f>
        <v>55044.1</v>
      </c>
      <c r="G369" s="73" t="n">
        <f aca="false">G370+G373+G375</f>
        <v>55385.5</v>
      </c>
    </row>
    <row r="370" customFormat="false" ht="15.75" hidden="false" customHeight="false" outlineLevel="0" collapsed="false">
      <c r="A370" s="211" t="s">
        <v>24</v>
      </c>
      <c r="B370" s="242" t="s">
        <v>323</v>
      </c>
      <c r="C370" s="243"/>
      <c r="D370" s="243"/>
      <c r="E370" s="244" t="n">
        <f aca="false">E372+E371</f>
        <v>53924.6</v>
      </c>
      <c r="F370" s="244" t="n">
        <f aca="false">F372+F371</f>
        <v>55044.1</v>
      </c>
      <c r="G370" s="244" t="n">
        <f aca="false">G372+G371</f>
        <v>55385.5</v>
      </c>
    </row>
    <row r="371" customFormat="false" ht="15" hidden="false" customHeight="false" outlineLevel="0" collapsed="false">
      <c r="A371" s="237" t="s">
        <v>37</v>
      </c>
      <c r="B371" s="235" t="s">
        <v>323</v>
      </c>
      <c r="C371" s="235" t="s">
        <v>38</v>
      </c>
      <c r="D371" s="235" t="s">
        <v>300</v>
      </c>
      <c r="E371" s="96" t="n">
        <f aca="false">1400-275</f>
        <v>1125</v>
      </c>
      <c r="F371" s="96" t="n">
        <f aca="false">1400-200</f>
        <v>1200</v>
      </c>
      <c r="G371" s="97" t="n">
        <v>0</v>
      </c>
    </row>
    <row r="372" customFormat="false" ht="15" hidden="false" customHeight="false" outlineLevel="0" collapsed="false">
      <c r="A372" s="61" t="s">
        <v>26</v>
      </c>
      <c r="B372" s="222" t="s">
        <v>323</v>
      </c>
      <c r="C372" s="222" t="s">
        <v>27</v>
      </c>
      <c r="D372" s="222" t="s">
        <v>300</v>
      </c>
      <c r="E372" s="99" t="n">
        <f aca="false">50392.5+1969.4+437.7</f>
        <v>52799.6</v>
      </c>
      <c r="F372" s="99" t="n">
        <f aca="false">51874.7+1969.4</f>
        <v>53844.1</v>
      </c>
      <c r="G372" s="100" t="n">
        <f aca="false">53416.2+1969.4-0.1</f>
        <v>55385.5</v>
      </c>
    </row>
    <row r="373" customFormat="false" ht="35.25" hidden="false" customHeight="true" outlineLevel="0" collapsed="false">
      <c r="A373" s="245" t="s">
        <v>324</v>
      </c>
      <c r="B373" s="28" t="s">
        <v>325</v>
      </c>
      <c r="C373" s="29"/>
      <c r="D373" s="235"/>
      <c r="E373" s="233" t="n">
        <f aca="false">E374</f>
        <v>440</v>
      </c>
      <c r="F373" s="233" t="n">
        <f aca="false">F374</f>
        <v>0</v>
      </c>
      <c r="G373" s="233" t="n">
        <f aca="false">G374</f>
        <v>0</v>
      </c>
    </row>
    <row r="374" customFormat="false" ht="15" hidden="false" customHeight="false" outlineLevel="0" collapsed="false">
      <c r="A374" s="246" t="s">
        <v>26</v>
      </c>
      <c r="B374" s="62" t="s">
        <v>325</v>
      </c>
      <c r="C374" s="62" t="s">
        <v>27</v>
      </c>
      <c r="D374" s="222" t="s">
        <v>300</v>
      </c>
      <c r="E374" s="99" t="n">
        <f aca="false">520-80</f>
        <v>440</v>
      </c>
      <c r="F374" s="99" t="n">
        <v>0</v>
      </c>
      <c r="G374" s="100" t="n">
        <v>0</v>
      </c>
    </row>
    <row r="375" customFormat="false" ht="15.75" hidden="false" customHeight="false" outlineLevel="0" collapsed="false">
      <c r="A375" s="245" t="s">
        <v>147</v>
      </c>
      <c r="B375" s="28" t="s">
        <v>326</v>
      </c>
      <c r="C375" s="29"/>
      <c r="D375" s="235"/>
      <c r="E375" s="233" t="n">
        <f aca="false">E376+E377</f>
        <v>565.9</v>
      </c>
      <c r="F375" s="233" t="n">
        <f aca="false">F376+F377</f>
        <v>0</v>
      </c>
      <c r="G375" s="233" t="n">
        <f aca="false">G376+G377</f>
        <v>0</v>
      </c>
    </row>
    <row r="376" customFormat="false" ht="15" hidden="false" customHeight="false" outlineLevel="0" collapsed="false">
      <c r="A376" s="134" t="s">
        <v>26</v>
      </c>
      <c r="B376" s="91" t="s">
        <v>326</v>
      </c>
      <c r="C376" s="91" t="s">
        <v>27</v>
      </c>
      <c r="D376" s="228" t="s">
        <v>300</v>
      </c>
      <c r="E376" s="143" t="n">
        <f aca="false">565.9-74.7</f>
        <v>491.2</v>
      </c>
      <c r="F376" s="143" t="n">
        <v>0</v>
      </c>
      <c r="G376" s="144" t="n">
        <v>0</v>
      </c>
    </row>
    <row r="377" customFormat="false" ht="15" hidden="false" customHeight="false" outlineLevel="0" collapsed="false">
      <c r="A377" s="61" t="s">
        <v>26</v>
      </c>
      <c r="B377" s="62" t="s">
        <v>326</v>
      </c>
      <c r="C377" s="62" t="s">
        <v>27</v>
      </c>
      <c r="D377" s="222" t="s">
        <v>297</v>
      </c>
      <c r="E377" s="99" t="n">
        <v>74.7</v>
      </c>
      <c r="F377" s="99" t="n">
        <v>0</v>
      </c>
      <c r="G377" s="100" t="n">
        <v>0</v>
      </c>
    </row>
    <row r="378" customFormat="false" ht="33" hidden="false" customHeight="true" outlineLevel="0" collapsed="false">
      <c r="A378" s="202" t="s">
        <v>209</v>
      </c>
      <c r="B378" s="203" t="s">
        <v>327</v>
      </c>
      <c r="C378" s="204"/>
      <c r="D378" s="203"/>
      <c r="E378" s="205" t="n">
        <f aca="false">E379+E382</f>
        <v>707</v>
      </c>
      <c r="F378" s="205" t="n">
        <f aca="false">F379+F382</f>
        <v>691.1</v>
      </c>
      <c r="G378" s="205" t="n">
        <f aca="false">G379+G382</f>
        <v>691.1</v>
      </c>
    </row>
    <row r="379" customFormat="false" ht="28.9" hidden="false" customHeight="true" outlineLevel="0" collapsed="false">
      <c r="A379" s="22" t="s">
        <v>328</v>
      </c>
      <c r="B379" s="23" t="s">
        <v>329</v>
      </c>
      <c r="C379" s="23"/>
      <c r="D379" s="24"/>
      <c r="E379" s="25" t="n">
        <f aca="false">E380</f>
        <v>707</v>
      </c>
      <c r="F379" s="25" t="n">
        <f aca="false">F380</f>
        <v>691.1</v>
      </c>
      <c r="G379" s="26" t="n">
        <f aca="false">G380</f>
        <v>691.1</v>
      </c>
    </row>
    <row r="380" customFormat="false" ht="30.75" hidden="false" customHeight="false" outlineLevel="0" collapsed="false">
      <c r="A380" s="88" t="s">
        <v>330</v>
      </c>
      <c r="B380" s="89" t="s">
        <v>331</v>
      </c>
      <c r="C380" s="89"/>
      <c r="D380" s="90"/>
      <c r="E380" s="92" t="n">
        <f aca="false">SUM(E381:E381)</f>
        <v>707</v>
      </c>
      <c r="F380" s="92" t="n">
        <f aca="false">SUM(F381:F381)</f>
        <v>691.1</v>
      </c>
      <c r="G380" s="93" t="n">
        <f aca="false">SUM(G381:G381)</f>
        <v>691.1</v>
      </c>
    </row>
    <row r="381" customFormat="false" ht="15" hidden="false" customHeight="false" outlineLevel="0" collapsed="false">
      <c r="A381" s="246" t="s">
        <v>26</v>
      </c>
      <c r="B381" s="87" t="s">
        <v>331</v>
      </c>
      <c r="C381" s="62" t="s">
        <v>27</v>
      </c>
      <c r="D381" s="87" t="s">
        <v>332</v>
      </c>
      <c r="E381" s="99" t="n">
        <f aca="false">70.7+636.3</f>
        <v>707</v>
      </c>
      <c r="F381" s="99" t="n">
        <f aca="false">69.1+622</f>
        <v>691.1</v>
      </c>
      <c r="G381" s="100" t="n">
        <f aca="false">69.1+622</f>
        <v>691.1</v>
      </c>
    </row>
    <row r="382" customFormat="false" ht="30.75" hidden="false" customHeight="false" outlineLevel="0" collapsed="false">
      <c r="A382" s="22" t="s">
        <v>333</v>
      </c>
      <c r="B382" s="23" t="s">
        <v>334</v>
      </c>
      <c r="C382" s="23"/>
      <c r="D382" s="24"/>
      <c r="E382" s="25" t="n">
        <f aca="false">E383</f>
        <v>0</v>
      </c>
      <c r="F382" s="25" t="n">
        <f aca="false">F383</f>
        <v>0</v>
      </c>
      <c r="G382" s="26" t="n">
        <f aca="false">G383</f>
        <v>0</v>
      </c>
    </row>
    <row r="383" customFormat="false" ht="21.6" hidden="false" customHeight="true" outlineLevel="0" collapsed="false">
      <c r="A383" s="117" t="s">
        <v>335</v>
      </c>
      <c r="B383" s="118" t="s">
        <v>336</v>
      </c>
      <c r="C383" s="81"/>
      <c r="D383" s="81"/>
      <c r="E383" s="30" t="n">
        <f aca="false">E384</f>
        <v>0</v>
      </c>
      <c r="F383" s="30" t="n">
        <f aca="false">F384</f>
        <v>0</v>
      </c>
      <c r="G383" s="31" t="n">
        <f aca="false">G384</f>
        <v>0</v>
      </c>
    </row>
    <row r="384" customFormat="false" ht="15" hidden="false" customHeight="false" outlineLevel="0" collapsed="false">
      <c r="A384" s="86" t="s">
        <v>37</v>
      </c>
      <c r="B384" s="87" t="s">
        <v>336</v>
      </c>
      <c r="C384" s="87" t="s">
        <v>38</v>
      </c>
      <c r="D384" s="87" t="s">
        <v>155</v>
      </c>
      <c r="E384" s="63" t="n">
        <f aca="false">1733.9-1560.6-173.3</f>
        <v>0</v>
      </c>
      <c r="F384" s="63" t="n">
        <f aca="false">1733.9-1560.6-173.3</f>
        <v>0</v>
      </c>
      <c r="G384" s="64" t="n">
        <f aca="false">1733.9-1560.6-173.3</f>
        <v>0</v>
      </c>
    </row>
    <row r="385" customFormat="false" ht="27.6" hidden="false" customHeight="true" outlineLevel="0" collapsed="false">
      <c r="A385" s="182" t="s">
        <v>337</v>
      </c>
      <c r="B385" s="200" t="s">
        <v>338</v>
      </c>
      <c r="C385" s="200"/>
      <c r="D385" s="185"/>
      <c r="E385" s="186" t="n">
        <f aca="false">E386</f>
        <v>224407</v>
      </c>
      <c r="F385" s="186" t="n">
        <f aca="false">F386</f>
        <v>223069.5</v>
      </c>
      <c r="G385" s="186" t="n">
        <f aca="false">G386</f>
        <v>230718.9</v>
      </c>
      <c r="H385" s="13"/>
    </row>
    <row r="386" customFormat="false" ht="24.6" hidden="false" customHeight="true" outlineLevel="0" collapsed="false">
      <c r="A386" s="247" t="s">
        <v>339</v>
      </c>
      <c r="B386" s="42" t="s">
        <v>340</v>
      </c>
      <c r="C386" s="42"/>
      <c r="D386" s="43"/>
      <c r="E386" s="44" t="n">
        <f aca="false">E387+E399+E402+E411+E418+E424+E437+E442+E445+E450</f>
        <v>224407</v>
      </c>
      <c r="F386" s="44" t="n">
        <f aca="false">F387+F399+F402+F411+F418+F424+F437+F442+F445+F450</f>
        <v>223069.5</v>
      </c>
      <c r="G386" s="44" t="n">
        <f aca="false">G387+G399+G402+G411+G418+G424+G437+G442+G445+G450</f>
        <v>230718.9</v>
      </c>
    </row>
    <row r="387" customFormat="false" ht="44.45" hidden="false" customHeight="true" outlineLevel="0" collapsed="false">
      <c r="A387" s="22" t="s">
        <v>341</v>
      </c>
      <c r="B387" s="23" t="s">
        <v>342</v>
      </c>
      <c r="C387" s="23"/>
      <c r="D387" s="24"/>
      <c r="E387" s="25" t="n">
        <f aca="false">E388+E393+E395+E397</f>
        <v>19843.8</v>
      </c>
      <c r="F387" s="25" t="n">
        <f aca="false">F388+F393+F395+F397</f>
        <v>37503.4</v>
      </c>
      <c r="G387" s="26" t="n">
        <f aca="false">G388+G393+G395+G397</f>
        <v>38802.7</v>
      </c>
      <c r="H387" s="13"/>
      <c r="I387" s="13"/>
      <c r="J387" s="13"/>
      <c r="K387" s="13"/>
    </row>
    <row r="388" customFormat="false" ht="28.9" hidden="false" customHeight="true" outlineLevel="0" collapsed="false">
      <c r="A388" s="69" t="s">
        <v>24</v>
      </c>
      <c r="B388" s="70" t="s">
        <v>343</v>
      </c>
      <c r="C388" s="70"/>
      <c r="D388" s="71"/>
      <c r="E388" s="72" t="n">
        <f aca="false">E389+E391+E392+E390</f>
        <v>18693.2</v>
      </c>
      <c r="F388" s="72" t="n">
        <f aca="false">F389+F391+F392+F390</f>
        <v>36773.9</v>
      </c>
      <c r="G388" s="72" t="n">
        <f aca="false">G389+G391+G392+G390</f>
        <v>38073.2</v>
      </c>
      <c r="H388" s="13"/>
      <c r="I388" s="13"/>
      <c r="J388" s="13"/>
      <c r="K388" s="13"/>
    </row>
    <row r="389" customFormat="false" ht="45" hidden="false" customHeight="false" outlineLevel="0" collapsed="false">
      <c r="A389" s="75" t="s">
        <v>53</v>
      </c>
      <c r="B389" s="29" t="s">
        <v>343</v>
      </c>
      <c r="C389" s="29" t="s">
        <v>54</v>
      </c>
      <c r="D389" s="29" t="s">
        <v>344</v>
      </c>
      <c r="E389" s="76" t="n">
        <f aca="false">15238.7-827</f>
        <v>14411.7</v>
      </c>
      <c r="F389" s="76" t="n">
        <v>32494.6</v>
      </c>
      <c r="G389" s="77" t="n">
        <v>33793.9</v>
      </c>
    </row>
    <row r="390" customFormat="false" ht="15" hidden="false" customHeight="false" outlineLevel="0" collapsed="false">
      <c r="A390" s="57" t="s">
        <v>37</v>
      </c>
      <c r="B390" s="58" t="s">
        <v>343</v>
      </c>
      <c r="C390" s="58" t="s">
        <v>38</v>
      </c>
      <c r="D390" s="58" t="s">
        <v>91</v>
      </c>
      <c r="E390" s="59" t="n">
        <f aca="false">659-247.7-411.3</f>
        <v>0</v>
      </c>
      <c r="F390" s="59" t="n">
        <f aca="false">659-659</f>
        <v>0</v>
      </c>
      <c r="G390" s="60" t="n">
        <f aca="false">659-659</f>
        <v>0</v>
      </c>
    </row>
    <row r="391" customFormat="false" ht="15" hidden="false" customHeight="false" outlineLevel="0" collapsed="false">
      <c r="A391" s="57" t="s">
        <v>37</v>
      </c>
      <c r="B391" s="58" t="s">
        <v>343</v>
      </c>
      <c r="C391" s="58" t="s">
        <v>38</v>
      </c>
      <c r="D391" s="58" t="s">
        <v>344</v>
      </c>
      <c r="E391" s="59" t="n">
        <v>4156.8</v>
      </c>
      <c r="F391" s="59" t="n">
        <v>4156.8</v>
      </c>
      <c r="G391" s="60" t="n">
        <v>4156.8</v>
      </c>
    </row>
    <row r="392" customFormat="false" ht="15" hidden="false" customHeight="false" outlineLevel="0" collapsed="false">
      <c r="A392" s="61" t="s">
        <v>56</v>
      </c>
      <c r="B392" s="62" t="s">
        <v>343</v>
      </c>
      <c r="C392" s="62" t="s">
        <v>57</v>
      </c>
      <c r="D392" s="62" t="s">
        <v>344</v>
      </c>
      <c r="E392" s="63" t="n">
        <f aca="false">122.5+2.2</f>
        <v>124.7</v>
      </c>
      <c r="F392" s="63" t="n">
        <v>122.5</v>
      </c>
      <c r="G392" s="64" t="n">
        <v>122.5</v>
      </c>
    </row>
    <row r="393" customFormat="false" ht="30.75" hidden="false" customHeight="false" outlineLevel="0" collapsed="false">
      <c r="A393" s="69" t="s">
        <v>345</v>
      </c>
      <c r="B393" s="70" t="s">
        <v>346</v>
      </c>
      <c r="C393" s="70"/>
      <c r="D393" s="71"/>
      <c r="E393" s="72" t="n">
        <f aca="false">E394</f>
        <v>560.5</v>
      </c>
      <c r="F393" s="72" t="n">
        <f aca="false">F394</f>
        <v>560.5</v>
      </c>
      <c r="G393" s="79" t="n">
        <f aca="false">G394</f>
        <v>560.5</v>
      </c>
    </row>
    <row r="394" customFormat="false" ht="15" hidden="false" customHeight="false" outlineLevel="0" collapsed="false">
      <c r="A394" s="61" t="s">
        <v>37</v>
      </c>
      <c r="B394" s="62" t="s">
        <v>346</v>
      </c>
      <c r="C394" s="62" t="s">
        <v>38</v>
      </c>
      <c r="D394" s="62" t="s">
        <v>344</v>
      </c>
      <c r="E394" s="63" t="n">
        <v>560.5</v>
      </c>
      <c r="F394" s="63" t="n">
        <v>560.5</v>
      </c>
      <c r="G394" s="64" t="n">
        <v>560.5</v>
      </c>
    </row>
    <row r="395" customFormat="false" ht="30.75" hidden="false" customHeight="false" outlineLevel="0" collapsed="false">
      <c r="A395" s="78" t="s">
        <v>347</v>
      </c>
      <c r="B395" s="70" t="s">
        <v>348</v>
      </c>
      <c r="C395" s="70"/>
      <c r="D395" s="71"/>
      <c r="E395" s="72" t="n">
        <f aca="false">E396</f>
        <v>169</v>
      </c>
      <c r="F395" s="72" t="n">
        <f aca="false">F396</f>
        <v>169</v>
      </c>
      <c r="G395" s="79" t="n">
        <f aca="false">G396</f>
        <v>169</v>
      </c>
    </row>
    <row r="396" customFormat="false" ht="15" hidden="false" customHeight="false" outlineLevel="0" collapsed="false">
      <c r="A396" s="61" t="s">
        <v>37</v>
      </c>
      <c r="B396" s="62" t="s">
        <v>348</v>
      </c>
      <c r="C396" s="62" t="s">
        <v>38</v>
      </c>
      <c r="D396" s="62" t="s">
        <v>344</v>
      </c>
      <c r="E396" s="63" t="n">
        <v>169</v>
      </c>
      <c r="F396" s="63" t="n">
        <v>169</v>
      </c>
      <c r="G396" s="64" t="n">
        <v>169</v>
      </c>
    </row>
    <row r="397" customFormat="false" ht="15.75" hidden="false" customHeight="false" outlineLevel="0" collapsed="false">
      <c r="A397" s="69" t="s">
        <v>147</v>
      </c>
      <c r="B397" s="70" t="s">
        <v>349</v>
      </c>
      <c r="C397" s="70"/>
      <c r="D397" s="71"/>
      <c r="E397" s="72" t="n">
        <f aca="false">E398</f>
        <v>421.1</v>
      </c>
      <c r="F397" s="72" t="n">
        <f aca="false">F398</f>
        <v>0</v>
      </c>
      <c r="G397" s="79" t="n">
        <f aca="false">G398</f>
        <v>0</v>
      </c>
    </row>
    <row r="398" customFormat="false" ht="15" hidden="false" customHeight="false" outlineLevel="0" collapsed="false">
      <c r="A398" s="61" t="s">
        <v>37</v>
      </c>
      <c r="B398" s="62" t="s">
        <v>349</v>
      </c>
      <c r="C398" s="62" t="s">
        <v>38</v>
      </c>
      <c r="D398" s="62" t="s">
        <v>344</v>
      </c>
      <c r="E398" s="63" t="n">
        <v>421.1</v>
      </c>
      <c r="F398" s="63" t="n">
        <v>0</v>
      </c>
      <c r="G398" s="64" t="n">
        <v>0</v>
      </c>
    </row>
    <row r="399" customFormat="false" ht="30.75" hidden="false" customHeight="false" outlineLevel="0" collapsed="false">
      <c r="A399" s="22" t="s">
        <v>350</v>
      </c>
      <c r="B399" s="23" t="s">
        <v>351</v>
      </c>
      <c r="C399" s="23"/>
      <c r="D399" s="24"/>
      <c r="E399" s="25" t="n">
        <f aca="false">E400</f>
        <v>17414.6</v>
      </c>
      <c r="F399" s="25" t="n">
        <f aca="false">F400</f>
        <v>0</v>
      </c>
      <c r="G399" s="26" t="n">
        <f aca="false">G400</f>
        <v>0</v>
      </c>
    </row>
    <row r="400" customFormat="false" ht="60.75" hidden="false" customHeight="false" outlineLevel="0" collapsed="false">
      <c r="A400" s="88" t="s">
        <v>352</v>
      </c>
      <c r="B400" s="89" t="s">
        <v>353</v>
      </c>
      <c r="C400" s="89"/>
      <c r="D400" s="90"/>
      <c r="E400" s="72" t="n">
        <f aca="false">E401</f>
        <v>17414.6</v>
      </c>
      <c r="F400" s="72" t="n">
        <f aca="false">F401</f>
        <v>0</v>
      </c>
      <c r="G400" s="79" t="n">
        <f aca="false">G401</f>
        <v>0</v>
      </c>
    </row>
    <row r="401" customFormat="false" ht="31.15" hidden="false" customHeight="true" outlineLevel="0" collapsed="false">
      <c r="A401" s="86" t="s">
        <v>53</v>
      </c>
      <c r="B401" s="87" t="s">
        <v>353</v>
      </c>
      <c r="C401" s="87" t="s">
        <v>54</v>
      </c>
      <c r="D401" s="87" t="s">
        <v>344</v>
      </c>
      <c r="E401" s="63" t="n">
        <f aca="false">16587.6+827</f>
        <v>17414.6</v>
      </c>
      <c r="F401" s="63" t="n">
        <v>0</v>
      </c>
      <c r="G401" s="63" t="n">
        <v>0</v>
      </c>
    </row>
    <row r="402" customFormat="false" ht="31.15" hidden="false" customHeight="true" outlineLevel="0" collapsed="false">
      <c r="A402" s="135" t="s">
        <v>354</v>
      </c>
      <c r="B402" s="47" t="s">
        <v>355</v>
      </c>
      <c r="C402" s="47"/>
      <c r="D402" s="136"/>
      <c r="E402" s="49" t="n">
        <f aca="false">E403+E406+E409</f>
        <v>6305.7</v>
      </c>
      <c r="F402" s="49" t="n">
        <f aca="false">F403+F406+F409</f>
        <v>4302.2</v>
      </c>
      <c r="G402" s="49" t="n">
        <f aca="false">G403+G406+G409</f>
        <v>4302.2</v>
      </c>
      <c r="H402" s="13"/>
    </row>
    <row r="403" customFormat="false" ht="30.75" hidden="false" customHeight="false" outlineLevel="0" collapsed="false">
      <c r="A403" s="27" t="s">
        <v>356</v>
      </c>
      <c r="B403" s="28" t="s">
        <v>357</v>
      </c>
      <c r="C403" s="28"/>
      <c r="D403" s="119"/>
      <c r="E403" s="30" t="n">
        <f aca="false">E404+E405</f>
        <v>971.3</v>
      </c>
      <c r="F403" s="30" t="n">
        <f aca="false">F404+F405</f>
        <v>971.3</v>
      </c>
      <c r="G403" s="30" t="n">
        <f aca="false">G404+G405</f>
        <v>971.3</v>
      </c>
    </row>
    <row r="404" customFormat="false" ht="15" hidden="false" customHeight="false" outlineLevel="0" collapsed="false">
      <c r="A404" s="121" t="s">
        <v>37</v>
      </c>
      <c r="B404" s="91" t="s">
        <v>357</v>
      </c>
      <c r="C404" s="91" t="s">
        <v>38</v>
      </c>
      <c r="D404" s="91" t="s">
        <v>358</v>
      </c>
      <c r="E404" s="34" t="n">
        <f aca="false">387.2+584.1-203.5-59-146.5-168.5</f>
        <v>393.8</v>
      </c>
      <c r="F404" s="34" t="n">
        <f aca="false">387.2+584.1</f>
        <v>971.3</v>
      </c>
      <c r="G404" s="34" t="n">
        <f aca="false">387.2+584.1</f>
        <v>971.3</v>
      </c>
    </row>
    <row r="405" customFormat="false" ht="15" hidden="false" customHeight="false" outlineLevel="0" collapsed="false">
      <c r="A405" s="61" t="s">
        <v>26</v>
      </c>
      <c r="B405" s="62" t="s">
        <v>357</v>
      </c>
      <c r="C405" s="62" t="s">
        <v>27</v>
      </c>
      <c r="D405" s="62" t="s">
        <v>358</v>
      </c>
      <c r="E405" s="63" t="n">
        <f aca="false">203.5+59+146.5+168.5</f>
        <v>577.5</v>
      </c>
      <c r="F405" s="63" t="n">
        <v>0</v>
      </c>
      <c r="G405" s="63" t="n">
        <v>0</v>
      </c>
    </row>
    <row r="406" customFormat="false" ht="15.75" hidden="false" customHeight="false" outlineLevel="0" collapsed="false">
      <c r="A406" s="78" t="s">
        <v>359</v>
      </c>
      <c r="B406" s="70" t="s">
        <v>360</v>
      </c>
      <c r="C406" s="70"/>
      <c r="D406" s="71"/>
      <c r="E406" s="72" t="n">
        <f aca="false">E407+E408</f>
        <v>3461.2</v>
      </c>
      <c r="F406" s="72" t="n">
        <f aca="false">F407+F408</f>
        <v>1757.7</v>
      </c>
      <c r="G406" s="72" t="n">
        <f aca="false">G407+G408</f>
        <v>1757.7</v>
      </c>
      <c r="H406" s="13"/>
    </row>
    <row r="407" customFormat="false" ht="15" hidden="false" customHeight="false" outlineLevel="0" collapsed="false">
      <c r="A407" s="121" t="s">
        <v>37</v>
      </c>
      <c r="B407" s="91" t="s">
        <v>360</v>
      </c>
      <c r="C407" s="91" t="s">
        <v>38</v>
      </c>
      <c r="D407" s="91" t="s">
        <v>358</v>
      </c>
      <c r="E407" s="34" t="n">
        <f aca="false">1165+487.7+105+53.5+1510+20-100+120</f>
        <v>3361.2</v>
      </c>
      <c r="F407" s="34" t="n">
        <f aca="false">1165+487.7+105</f>
        <v>1757.7</v>
      </c>
      <c r="G407" s="34" t="n">
        <f aca="false">1165+487.7+105</f>
        <v>1757.7</v>
      </c>
      <c r="H407" s="13"/>
    </row>
    <row r="408" customFormat="false" ht="15" hidden="false" customHeight="false" outlineLevel="0" collapsed="false">
      <c r="A408" s="61" t="s">
        <v>26</v>
      </c>
      <c r="B408" s="62" t="s">
        <v>360</v>
      </c>
      <c r="C408" s="62" t="s">
        <v>27</v>
      </c>
      <c r="D408" s="62" t="s">
        <v>358</v>
      </c>
      <c r="E408" s="63" t="n">
        <v>100</v>
      </c>
      <c r="F408" s="63" t="n">
        <v>0</v>
      </c>
      <c r="G408" s="64" t="n">
        <v>0</v>
      </c>
      <c r="H408" s="13"/>
    </row>
    <row r="409" customFormat="false" ht="30" hidden="false" customHeight="false" outlineLevel="0" collapsed="false">
      <c r="A409" s="248" t="s">
        <v>361</v>
      </c>
      <c r="B409" s="70" t="s">
        <v>362</v>
      </c>
      <c r="C409" s="54"/>
      <c r="D409" s="70"/>
      <c r="E409" s="227" t="n">
        <f aca="false">SUM(E410:E410)</f>
        <v>1873.2</v>
      </c>
      <c r="F409" s="227" t="n">
        <f aca="false">SUM(F410:F410)</f>
        <v>1573.2</v>
      </c>
      <c r="G409" s="227" t="n">
        <f aca="false">SUM(G410:G410)</f>
        <v>1573.2</v>
      </c>
      <c r="H409" s="13"/>
    </row>
    <row r="410" customFormat="false" ht="15" hidden="false" customHeight="false" outlineLevel="0" collapsed="false">
      <c r="A410" s="61" t="s">
        <v>37</v>
      </c>
      <c r="B410" s="62" t="s">
        <v>362</v>
      </c>
      <c r="C410" s="62" t="s">
        <v>38</v>
      </c>
      <c r="D410" s="62" t="s">
        <v>358</v>
      </c>
      <c r="E410" s="63" t="n">
        <f aca="false">1573.2+300</f>
        <v>1873.2</v>
      </c>
      <c r="F410" s="63" t="n">
        <v>1573.2</v>
      </c>
      <c r="G410" s="64" t="n">
        <v>1573.2</v>
      </c>
    </row>
    <row r="411" customFormat="false" ht="28.15" hidden="false" customHeight="true" outlineLevel="0" collapsed="false">
      <c r="A411" s="22" t="s">
        <v>363</v>
      </c>
      <c r="B411" s="23" t="s">
        <v>364</v>
      </c>
      <c r="C411" s="23"/>
      <c r="D411" s="24"/>
      <c r="E411" s="25" t="n">
        <f aca="false">E412+E415</f>
        <v>162113.6</v>
      </c>
      <c r="F411" s="25" t="n">
        <f aca="false">F412+F415</f>
        <v>166870.1</v>
      </c>
      <c r="G411" s="26" t="n">
        <f aca="false">G412+G415</f>
        <v>173220.2</v>
      </c>
      <c r="H411" s="13"/>
      <c r="I411" s="13"/>
      <c r="J411" s="13"/>
      <c r="K411" s="13"/>
    </row>
    <row r="412" customFormat="false" ht="15.75" hidden="false" customHeight="false" outlineLevel="0" collapsed="false">
      <c r="A412" s="78" t="s">
        <v>24</v>
      </c>
      <c r="B412" s="249" t="s">
        <v>365</v>
      </c>
      <c r="C412" s="249"/>
      <c r="D412" s="250"/>
      <c r="E412" s="92" t="n">
        <f aca="false">SUM(E413:E414)</f>
        <v>161831.6</v>
      </c>
      <c r="F412" s="92" t="n">
        <f aca="false">SUM(F413:F414)</f>
        <v>166588.1</v>
      </c>
      <c r="G412" s="93" t="n">
        <f aca="false">SUM(G413:G414)</f>
        <v>172938.2</v>
      </c>
      <c r="H412" s="13"/>
      <c r="I412" s="13"/>
      <c r="J412" s="13"/>
      <c r="K412" s="13"/>
    </row>
    <row r="413" customFormat="false" ht="15" hidden="false" customHeight="false" outlineLevel="0" collapsed="false">
      <c r="A413" s="75" t="s">
        <v>37</v>
      </c>
      <c r="B413" s="251" t="s">
        <v>365</v>
      </c>
      <c r="C413" s="251" t="s">
        <v>38</v>
      </c>
      <c r="D413" s="251" t="s">
        <v>91</v>
      </c>
      <c r="E413" s="76" t="n">
        <v>411.3</v>
      </c>
      <c r="F413" s="76" t="n">
        <v>659</v>
      </c>
      <c r="G413" s="76" t="n">
        <v>659</v>
      </c>
      <c r="K413" s="13"/>
    </row>
    <row r="414" customFormat="false" ht="15" hidden="false" customHeight="false" outlineLevel="0" collapsed="false">
      <c r="A414" s="61" t="s">
        <v>26</v>
      </c>
      <c r="B414" s="252" t="s">
        <v>365</v>
      </c>
      <c r="C414" s="252" t="s">
        <v>27</v>
      </c>
      <c r="D414" s="252" t="s">
        <v>91</v>
      </c>
      <c r="E414" s="63" t="n">
        <f aca="false">160091.6-268.4+639.6+247.7+709.8</f>
        <v>161420.3</v>
      </c>
      <c r="F414" s="63" t="n">
        <f aca="false">166197.5-268.4</f>
        <v>165929.1</v>
      </c>
      <c r="G414" s="64" t="n">
        <f aca="false">172547.6-268.4</f>
        <v>172279.2</v>
      </c>
      <c r="K414" s="13"/>
    </row>
    <row r="415" customFormat="false" ht="30.75" hidden="false" customHeight="false" outlineLevel="0" collapsed="false">
      <c r="A415" s="78" t="s">
        <v>366</v>
      </c>
      <c r="B415" s="249" t="s">
        <v>367</v>
      </c>
      <c r="C415" s="70"/>
      <c r="D415" s="71"/>
      <c r="E415" s="72" t="n">
        <f aca="false">SUM(E416:E417)</f>
        <v>282</v>
      </c>
      <c r="F415" s="72" t="n">
        <f aca="false">SUM(F416:F417)</f>
        <v>282</v>
      </c>
      <c r="G415" s="72" t="n">
        <f aca="false">SUM(G416:G417)</f>
        <v>282</v>
      </c>
      <c r="H415" s="13"/>
      <c r="K415" s="13"/>
    </row>
    <row r="416" customFormat="false" ht="15" hidden="false" customHeight="false" outlineLevel="0" collapsed="false">
      <c r="A416" s="121" t="s">
        <v>37</v>
      </c>
      <c r="B416" s="253" t="s">
        <v>367</v>
      </c>
      <c r="C416" s="253" t="s">
        <v>38</v>
      </c>
      <c r="D416" s="253" t="s">
        <v>91</v>
      </c>
      <c r="E416" s="34" t="n">
        <f aca="false">282-282</f>
        <v>0</v>
      </c>
      <c r="F416" s="34" t="n">
        <v>282</v>
      </c>
      <c r="G416" s="35" t="n">
        <v>282</v>
      </c>
      <c r="H416" s="13"/>
      <c r="K416" s="13"/>
    </row>
    <row r="417" customFormat="false" ht="15" hidden="false" customHeight="false" outlineLevel="0" collapsed="false">
      <c r="A417" s="61" t="s">
        <v>26</v>
      </c>
      <c r="B417" s="252" t="s">
        <v>367</v>
      </c>
      <c r="C417" s="252" t="s">
        <v>27</v>
      </c>
      <c r="D417" s="252" t="s">
        <v>91</v>
      </c>
      <c r="E417" s="63" t="n">
        <v>282</v>
      </c>
      <c r="F417" s="63" t="n">
        <v>0</v>
      </c>
      <c r="G417" s="64" t="n">
        <v>0</v>
      </c>
      <c r="H417" s="13"/>
      <c r="K417" s="13"/>
    </row>
    <row r="418" customFormat="false" ht="15.75" hidden="false" customHeight="false" outlineLevel="0" collapsed="false">
      <c r="A418" s="22" t="s">
        <v>368</v>
      </c>
      <c r="B418" s="23" t="s">
        <v>369</v>
      </c>
      <c r="C418" s="23"/>
      <c r="D418" s="24"/>
      <c r="E418" s="25" t="n">
        <f aca="false">E419+E422</f>
        <v>4300.3</v>
      </c>
      <c r="F418" s="25" t="n">
        <f aca="false">F419+F422</f>
        <v>1027.7</v>
      </c>
      <c r="G418" s="26" t="n">
        <f aca="false">G419+G422</f>
        <v>1027.7</v>
      </c>
      <c r="H418" s="13"/>
      <c r="K418" s="13"/>
    </row>
    <row r="419" customFormat="false" ht="45.75" hidden="false" customHeight="false" outlineLevel="0" collapsed="false">
      <c r="A419" s="78" t="s">
        <v>370</v>
      </c>
      <c r="B419" s="70" t="s">
        <v>371</v>
      </c>
      <c r="C419" s="70"/>
      <c r="D419" s="71"/>
      <c r="E419" s="72" t="n">
        <f aca="false">SUM(E420:E421)</f>
        <v>1027.7</v>
      </c>
      <c r="F419" s="72" t="n">
        <f aca="false">SUM(F420:F421)</f>
        <v>1027.7</v>
      </c>
      <c r="G419" s="72" t="n">
        <f aca="false">SUM(G420:G421)</f>
        <v>1027.7</v>
      </c>
      <c r="H419" s="13"/>
      <c r="K419" s="13"/>
    </row>
    <row r="420" customFormat="false" ht="15" hidden="false" customHeight="false" outlineLevel="0" collapsed="false">
      <c r="A420" s="75" t="s">
        <v>37</v>
      </c>
      <c r="B420" s="29" t="s">
        <v>371</v>
      </c>
      <c r="C420" s="29" t="s">
        <v>38</v>
      </c>
      <c r="D420" s="29" t="s">
        <v>91</v>
      </c>
      <c r="E420" s="76" t="n">
        <v>0</v>
      </c>
      <c r="F420" s="76" t="n">
        <v>1027.7</v>
      </c>
      <c r="G420" s="77" t="n">
        <v>1027.7</v>
      </c>
      <c r="H420" s="13"/>
      <c r="K420" s="13"/>
    </row>
    <row r="421" customFormat="false" ht="15" hidden="false" customHeight="false" outlineLevel="0" collapsed="false">
      <c r="A421" s="61" t="s">
        <v>26</v>
      </c>
      <c r="B421" s="62" t="s">
        <v>371</v>
      </c>
      <c r="C421" s="62" t="s">
        <v>27</v>
      </c>
      <c r="D421" s="62" t="s">
        <v>91</v>
      </c>
      <c r="E421" s="63" t="n">
        <v>1027.7</v>
      </c>
      <c r="F421" s="63" t="n">
        <v>0</v>
      </c>
      <c r="G421" s="64" t="n">
        <v>0</v>
      </c>
      <c r="H421" s="13"/>
      <c r="K421" s="13"/>
    </row>
    <row r="422" customFormat="false" ht="15.75" hidden="false" customHeight="false" outlineLevel="0" collapsed="false">
      <c r="A422" s="88" t="s">
        <v>147</v>
      </c>
      <c r="B422" s="89" t="s">
        <v>372</v>
      </c>
      <c r="C422" s="89"/>
      <c r="D422" s="90"/>
      <c r="E422" s="92" t="n">
        <f aca="false">E423</f>
        <v>3272.6</v>
      </c>
      <c r="F422" s="92" t="n">
        <f aca="false">F423</f>
        <v>0</v>
      </c>
      <c r="G422" s="92" t="n">
        <f aca="false">G423</f>
        <v>0</v>
      </c>
      <c r="H422" s="13"/>
      <c r="K422" s="13"/>
    </row>
    <row r="423" customFormat="false" ht="15" hidden="false" customHeight="false" outlineLevel="0" collapsed="false">
      <c r="A423" s="86" t="s">
        <v>26</v>
      </c>
      <c r="B423" s="87" t="s">
        <v>372</v>
      </c>
      <c r="C423" s="62" t="s">
        <v>27</v>
      </c>
      <c r="D423" s="87" t="s">
        <v>91</v>
      </c>
      <c r="E423" s="106" t="n">
        <v>3272.6</v>
      </c>
      <c r="F423" s="106" t="n">
        <v>0</v>
      </c>
      <c r="G423" s="107" t="n">
        <v>0</v>
      </c>
      <c r="H423" s="13"/>
      <c r="K423" s="13"/>
    </row>
    <row r="424" customFormat="false" ht="30.75" hidden="false" customHeight="false" outlineLevel="0" collapsed="false">
      <c r="A424" s="22" t="s">
        <v>373</v>
      </c>
      <c r="B424" s="23" t="s">
        <v>374</v>
      </c>
      <c r="C424" s="23"/>
      <c r="D424" s="24"/>
      <c r="E424" s="25" t="n">
        <f aca="false">E425+E428+E431+E433</f>
        <v>3111.3</v>
      </c>
      <c r="F424" s="25" t="n">
        <f aca="false">F425+F428+F431+F433</f>
        <v>3111.3</v>
      </c>
      <c r="G424" s="26" t="n">
        <f aca="false">G425+G428+G431+G433</f>
        <v>3111.3</v>
      </c>
      <c r="H424" s="13"/>
      <c r="K424" s="13"/>
    </row>
    <row r="425" customFormat="false" ht="15.75" hidden="false" customHeight="false" outlineLevel="0" collapsed="false">
      <c r="A425" s="254" t="s">
        <v>375</v>
      </c>
      <c r="B425" s="255" t="s">
        <v>376</v>
      </c>
      <c r="C425" s="255"/>
      <c r="D425" s="256"/>
      <c r="E425" s="25" t="n">
        <f aca="false">E426+E427</f>
        <v>430.6</v>
      </c>
      <c r="F425" s="25" t="n">
        <f aca="false">F426+F427</f>
        <v>430.6</v>
      </c>
      <c r="G425" s="25" t="n">
        <f aca="false">G426+G427</f>
        <v>430.6</v>
      </c>
      <c r="H425" s="13"/>
      <c r="K425" s="13"/>
    </row>
    <row r="426" customFormat="false" ht="15" hidden="false" customHeight="false" outlineLevel="0" collapsed="false">
      <c r="A426" s="80" t="s">
        <v>37</v>
      </c>
      <c r="B426" s="81" t="s">
        <v>376</v>
      </c>
      <c r="C426" s="81" t="s">
        <v>38</v>
      </c>
      <c r="D426" s="81" t="s">
        <v>344</v>
      </c>
      <c r="E426" s="76" t="n">
        <v>99.4</v>
      </c>
      <c r="F426" s="76" t="n">
        <v>99.4</v>
      </c>
      <c r="G426" s="77" t="n">
        <v>99.4</v>
      </c>
      <c r="H426" s="13"/>
      <c r="K426" s="13"/>
    </row>
    <row r="427" customFormat="false" ht="15" hidden="false" customHeight="false" outlineLevel="0" collapsed="false">
      <c r="A427" s="86" t="s">
        <v>26</v>
      </c>
      <c r="B427" s="87" t="s">
        <v>376</v>
      </c>
      <c r="C427" s="87" t="s">
        <v>27</v>
      </c>
      <c r="D427" s="87" t="s">
        <v>91</v>
      </c>
      <c r="E427" s="63" t="n">
        <v>331.2</v>
      </c>
      <c r="F427" s="63" t="n">
        <v>331.2</v>
      </c>
      <c r="G427" s="64" t="n">
        <v>331.2</v>
      </c>
      <c r="H427" s="13"/>
      <c r="K427" s="13"/>
    </row>
    <row r="428" customFormat="false" ht="15.75" hidden="false" customHeight="false" outlineLevel="0" collapsed="false">
      <c r="A428" s="248" t="s">
        <v>377</v>
      </c>
      <c r="B428" s="70" t="s">
        <v>378</v>
      </c>
      <c r="C428" s="54"/>
      <c r="D428" s="70"/>
      <c r="E428" s="227" t="n">
        <f aca="false">E429+E430</f>
        <v>1152.7</v>
      </c>
      <c r="F428" s="227" t="n">
        <f aca="false">F429+F430</f>
        <v>1152.7</v>
      </c>
      <c r="G428" s="227" t="n">
        <f aca="false">G429+G430</f>
        <v>1152.7</v>
      </c>
      <c r="H428" s="13"/>
      <c r="K428" s="13"/>
    </row>
    <row r="429" customFormat="false" ht="15" hidden="false" customHeight="false" outlineLevel="0" collapsed="false">
      <c r="A429" s="80" t="s">
        <v>37</v>
      </c>
      <c r="B429" s="81" t="s">
        <v>378</v>
      </c>
      <c r="C429" s="81" t="s">
        <v>38</v>
      </c>
      <c r="D429" s="81" t="s">
        <v>344</v>
      </c>
      <c r="E429" s="76" t="n">
        <v>384.2</v>
      </c>
      <c r="F429" s="76" t="n">
        <v>384.2</v>
      </c>
      <c r="G429" s="77" t="n">
        <v>384.2</v>
      </c>
      <c r="H429" s="13"/>
      <c r="K429" s="13"/>
    </row>
    <row r="430" customFormat="false" ht="15" hidden="false" customHeight="false" outlineLevel="0" collapsed="false">
      <c r="A430" s="86" t="s">
        <v>26</v>
      </c>
      <c r="B430" s="87" t="s">
        <v>378</v>
      </c>
      <c r="C430" s="87" t="s">
        <v>27</v>
      </c>
      <c r="D430" s="87" t="s">
        <v>91</v>
      </c>
      <c r="E430" s="63" t="n">
        <v>768.5</v>
      </c>
      <c r="F430" s="63" t="n">
        <v>768.5</v>
      </c>
      <c r="G430" s="64" t="n">
        <v>768.5</v>
      </c>
      <c r="H430" s="13"/>
      <c r="K430" s="13"/>
    </row>
    <row r="431" customFormat="false" ht="30.75" hidden="false" customHeight="false" outlineLevel="0" collapsed="false">
      <c r="A431" s="254" t="s">
        <v>379</v>
      </c>
      <c r="B431" s="70" t="s">
        <v>380</v>
      </c>
      <c r="C431" s="70"/>
      <c r="D431" s="71"/>
      <c r="E431" s="72" t="n">
        <f aca="false">E432</f>
        <v>972</v>
      </c>
      <c r="F431" s="72" t="n">
        <f aca="false">F432</f>
        <v>972</v>
      </c>
      <c r="G431" s="72" t="n">
        <f aca="false">G432</f>
        <v>972</v>
      </c>
      <c r="H431" s="13"/>
      <c r="K431" s="13"/>
    </row>
    <row r="432" customFormat="false" ht="15" hidden="false" customHeight="false" outlineLevel="0" collapsed="false">
      <c r="A432" s="86" t="s">
        <v>26</v>
      </c>
      <c r="B432" s="87" t="s">
        <v>380</v>
      </c>
      <c r="C432" s="87" t="s">
        <v>27</v>
      </c>
      <c r="D432" s="87" t="s">
        <v>91</v>
      </c>
      <c r="E432" s="63" t="n">
        <v>972</v>
      </c>
      <c r="F432" s="63" t="n">
        <v>972</v>
      </c>
      <c r="G432" s="64" t="n">
        <v>972</v>
      </c>
      <c r="H432" s="13"/>
      <c r="K432" s="13"/>
    </row>
    <row r="433" customFormat="false" ht="30.75" hidden="false" customHeight="false" outlineLevel="0" collapsed="false">
      <c r="A433" s="257" t="s">
        <v>381</v>
      </c>
      <c r="B433" s="70" t="s">
        <v>382</v>
      </c>
      <c r="C433" s="70"/>
      <c r="D433" s="71"/>
      <c r="E433" s="72" t="n">
        <f aca="false">SUM(E434:E436)</f>
        <v>556</v>
      </c>
      <c r="F433" s="72" t="n">
        <f aca="false">SUM(F434:F436)</f>
        <v>556</v>
      </c>
      <c r="G433" s="72" t="n">
        <f aca="false">SUM(G434:G436)</f>
        <v>556</v>
      </c>
      <c r="H433" s="13"/>
      <c r="K433" s="13"/>
    </row>
    <row r="434" customFormat="false" ht="15" hidden="false" customHeight="false" outlineLevel="0" collapsed="false">
      <c r="A434" s="80" t="s">
        <v>37</v>
      </c>
      <c r="B434" s="81" t="s">
        <v>382</v>
      </c>
      <c r="C434" s="81" t="s">
        <v>38</v>
      </c>
      <c r="D434" s="81" t="s">
        <v>91</v>
      </c>
      <c r="E434" s="76" t="n">
        <f aca="false">156-27.8-63.2-17.7</f>
        <v>47.3</v>
      </c>
      <c r="F434" s="76" t="n">
        <v>156</v>
      </c>
      <c r="G434" s="77" t="n">
        <v>156</v>
      </c>
      <c r="H434" s="13"/>
      <c r="K434" s="13"/>
    </row>
    <row r="435" customFormat="false" ht="15" hidden="false" customHeight="false" outlineLevel="0" collapsed="false">
      <c r="A435" s="84" t="s">
        <v>37</v>
      </c>
      <c r="B435" s="85" t="s">
        <v>382</v>
      </c>
      <c r="C435" s="85" t="s">
        <v>38</v>
      </c>
      <c r="D435" s="85" t="s">
        <v>344</v>
      </c>
      <c r="E435" s="34" t="n">
        <v>400</v>
      </c>
      <c r="F435" s="34" t="n">
        <v>400</v>
      </c>
      <c r="G435" s="35" t="n">
        <v>400</v>
      </c>
      <c r="H435" s="13"/>
      <c r="K435" s="13"/>
    </row>
    <row r="436" customFormat="false" ht="15" hidden="false" customHeight="false" outlineLevel="0" collapsed="false">
      <c r="A436" s="86" t="s">
        <v>26</v>
      </c>
      <c r="B436" s="87" t="s">
        <v>382</v>
      </c>
      <c r="C436" s="87" t="s">
        <v>27</v>
      </c>
      <c r="D436" s="87" t="s">
        <v>91</v>
      </c>
      <c r="E436" s="63" t="n">
        <f aca="false">27.8+63.2+17.7</f>
        <v>108.7</v>
      </c>
      <c r="F436" s="63" t="n">
        <v>0</v>
      </c>
      <c r="G436" s="64" t="n">
        <v>0</v>
      </c>
      <c r="H436" s="13"/>
      <c r="K436" s="13"/>
    </row>
    <row r="437" customFormat="false" ht="30.75" hidden="false" customHeight="false" outlineLevel="0" collapsed="false">
      <c r="A437" s="135" t="s">
        <v>383</v>
      </c>
      <c r="B437" s="47" t="s">
        <v>384</v>
      </c>
      <c r="C437" s="47"/>
      <c r="D437" s="136"/>
      <c r="E437" s="49" t="n">
        <f aca="false">E438+E440</f>
        <v>1421.9</v>
      </c>
      <c r="F437" s="49" t="n">
        <f aca="false">F438+F440</f>
        <v>1421.9</v>
      </c>
      <c r="G437" s="73" t="n">
        <f aca="false">G438+G440</f>
        <v>1421.9</v>
      </c>
      <c r="H437" s="13"/>
      <c r="K437" s="13"/>
    </row>
    <row r="438" customFormat="false" ht="45.75" hidden="false" customHeight="false" outlineLevel="0" collapsed="false">
      <c r="A438" s="258" t="s">
        <v>385</v>
      </c>
      <c r="B438" s="259" t="s">
        <v>386</v>
      </c>
      <c r="C438" s="51"/>
      <c r="D438" s="260"/>
      <c r="E438" s="52" t="n">
        <f aca="false">E439</f>
        <v>554.2</v>
      </c>
      <c r="F438" s="52" t="n">
        <f aca="false">F439</f>
        <v>554.2</v>
      </c>
      <c r="G438" s="52" t="n">
        <f aca="false">G439</f>
        <v>554.2</v>
      </c>
      <c r="H438" s="13"/>
      <c r="K438" s="13"/>
    </row>
    <row r="439" customFormat="false" ht="15" hidden="false" customHeight="false" outlineLevel="0" collapsed="false">
      <c r="A439" s="86" t="s">
        <v>26</v>
      </c>
      <c r="B439" s="151" t="s">
        <v>386</v>
      </c>
      <c r="C439" s="87" t="s">
        <v>27</v>
      </c>
      <c r="D439" s="87" t="s">
        <v>28</v>
      </c>
      <c r="E439" s="63" t="n">
        <v>554.2</v>
      </c>
      <c r="F439" s="63" t="n">
        <v>554.2</v>
      </c>
      <c r="G439" s="64" t="n">
        <v>554.2</v>
      </c>
      <c r="H439" s="13"/>
      <c r="K439" s="13"/>
    </row>
    <row r="440" customFormat="false" ht="60.75" hidden="false" customHeight="false" outlineLevel="0" collapsed="false">
      <c r="A440" s="258" t="s">
        <v>387</v>
      </c>
      <c r="B440" s="118" t="s">
        <v>388</v>
      </c>
      <c r="C440" s="51"/>
      <c r="D440" s="260"/>
      <c r="E440" s="52" t="n">
        <f aca="false">SUM(E441:E441)</f>
        <v>867.7</v>
      </c>
      <c r="F440" s="52" t="n">
        <f aca="false">SUM(F441:F441)</f>
        <v>867.7</v>
      </c>
      <c r="G440" s="52" t="n">
        <f aca="false">SUM(G441:G441)</f>
        <v>867.7</v>
      </c>
      <c r="H440" s="13"/>
      <c r="K440" s="13"/>
    </row>
    <row r="441" customFormat="false" ht="15" hidden="false" customHeight="false" outlineLevel="0" collapsed="false">
      <c r="A441" s="86" t="s">
        <v>26</v>
      </c>
      <c r="B441" s="62" t="s">
        <v>388</v>
      </c>
      <c r="C441" s="87" t="s">
        <v>27</v>
      </c>
      <c r="D441" s="87" t="s">
        <v>28</v>
      </c>
      <c r="E441" s="63" t="n">
        <v>867.7</v>
      </c>
      <c r="F441" s="63" t="n">
        <v>867.7</v>
      </c>
      <c r="G441" s="64" t="n">
        <v>867.7</v>
      </c>
      <c r="H441" s="13"/>
      <c r="K441" s="13"/>
    </row>
    <row r="442" customFormat="false" ht="30.75" hidden="false" customHeight="false" outlineLevel="0" collapsed="false">
      <c r="A442" s="135" t="s">
        <v>389</v>
      </c>
      <c r="B442" s="47" t="s">
        <v>390</v>
      </c>
      <c r="C442" s="47"/>
      <c r="D442" s="136"/>
      <c r="E442" s="49" t="n">
        <f aca="false">E443</f>
        <v>59</v>
      </c>
      <c r="F442" s="49" t="n">
        <f aca="false">F443</f>
        <v>59</v>
      </c>
      <c r="G442" s="49" t="n">
        <f aca="false">G443</f>
        <v>59</v>
      </c>
      <c r="H442" s="13"/>
      <c r="K442" s="13"/>
    </row>
    <row r="443" customFormat="false" ht="15.75" hidden="false" customHeight="false" outlineLevel="0" collapsed="false">
      <c r="A443" s="141" t="s">
        <v>391</v>
      </c>
      <c r="B443" s="259" t="s">
        <v>392</v>
      </c>
      <c r="C443" s="51"/>
      <c r="D443" s="260"/>
      <c r="E443" s="52" t="n">
        <f aca="false">E444</f>
        <v>59</v>
      </c>
      <c r="F443" s="52" t="n">
        <f aca="false">F444</f>
        <v>59</v>
      </c>
      <c r="G443" s="52" t="n">
        <f aca="false">G444</f>
        <v>59</v>
      </c>
      <c r="H443" s="13"/>
      <c r="K443" s="13"/>
    </row>
    <row r="444" customFormat="false" ht="15" hidden="false" customHeight="false" outlineLevel="0" collapsed="false">
      <c r="A444" s="61" t="s">
        <v>37</v>
      </c>
      <c r="B444" s="113" t="s">
        <v>392</v>
      </c>
      <c r="C444" s="62" t="s">
        <v>38</v>
      </c>
      <c r="D444" s="62" t="s">
        <v>28</v>
      </c>
      <c r="E444" s="63" t="n">
        <v>59</v>
      </c>
      <c r="F444" s="63" t="n">
        <v>59</v>
      </c>
      <c r="G444" s="64" t="n">
        <v>59</v>
      </c>
      <c r="H444" s="13"/>
      <c r="K444" s="13"/>
    </row>
    <row r="445" customFormat="false" ht="15.75" hidden="false" customHeight="false" outlineLevel="0" collapsed="false">
      <c r="A445" s="135" t="s">
        <v>393</v>
      </c>
      <c r="B445" s="47" t="s">
        <v>394</v>
      </c>
      <c r="C445" s="47"/>
      <c r="D445" s="136"/>
      <c r="E445" s="49" t="n">
        <f aca="false">E446+E448</f>
        <v>6120</v>
      </c>
      <c r="F445" s="49" t="n">
        <f aca="false">F446+F448</f>
        <v>5100</v>
      </c>
      <c r="G445" s="73" t="n">
        <f aca="false">G446+G448</f>
        <v>5100</v>
      </c>
      <c r="H445" s="13"/>
      <c r="K445" s="13"/>
    </row>
    <row r="446" customFormat="false" ht="75.75" hidden="false" customHeight="false" outlineLevel="0" collapsed="false">
      <c r="A446" s="141" t="s">
        <v>395</v>
      </c>
      <c r="B446" s="51" t="s">
        <v>396</v>
      </c>
      <c r="C446" s="51"/>
      <c r="D446" s="260"/>
      <c r="E446" s="52" t="n">
        <f aca="false">SUM(E447:E447)</f>
        <v>1847</v>
      </c>
      <c r="F446" s="52" t="n">
        <f aca="false">SUM(F447:F447)</f>
        <v>1490</v>
      </c>
      <c r="G446" s="52" t="n">
        <f aca="false">SUM(G447:G447)</f>
        <v>1490</v>
      </c>
      <c r="H446" s="13"/>
      <c r="K446" s="13"/>
    </row>
    <row r="447" customFormat="false" ht="15" hidden="false" customHeight="false" outlineLevel="0" collapsed="false">
      <c r="A447" s="238" t="s">
        <v>56</v>
      </c>
      <c r="B447" s="62" t="s">
        <v>396</v>
      </c>
      <c r="C447" s="62" t="s">
        <v>57</v>
      </c>
      <c r="D447" s="62" t="s">
        <v>397</v>
      </c>
      <c r="E447" s="63" t="n">
        <f aca="false">1490+357</f>
        <v>1847</v>
      </c>
      <c r="F447" s="63" t="n">
        <v>1490</v>
      </c>
      <c r="G447" s="64" t="n">
        <v>1490</v>
      </c>
      <c r="H447" s="13"/>
      <c r="K447" s="13"/>
    </row>
    <row r="448" customFormat="false" ht="60.75" hidden="false" customHeight="false" outlineLevel="0" collapsed="false">
      <c r="A448" s="141" t="s">
        <v>398</v>
      </c>
      <c r="B448" s="51" t="s">
        <v>399</v>
      </c>
      <c r="C448" s="51"/>
      <c r="D448" s="260"/>
      <c r="E448" s="30" t="n">
        <f aca="false">E449</f>
        <v>4273</v>
      </c>
      <c r="F448" s="30" t="n">
        <f aca="false">F449</f>
        <v>3610</v>
      </c>
      <c r="G448" s="31" t="n">
        <f aca="false">G449</f>
        <v>3610</v>
      </c>
      <c r="H448" s="13"/>
    </row>
    <row r="449" customFormat="false" ht="15" hidden="false" customHeight="false" outlineLevel="0" collapsed="false">
      <c r="A449" s="261" t="s">
        <v>56</v>
      </c>
      <c r="B449" s="62" t="s">
        <v>399</v>
      </c>
      <c r="C449" s="62" t="s">
        <v>57</v>
      </c>
      <c r="D449" s="62" t="s">
        <v>397</v>
      </c>
      <c r="E449" s="103" t="n">
        <f aca="false">3610+663</f>
        <v>4273</v>
      </c>
      <c r="F449" s="103" t="n">
        <v>3610</v>
      </c>
      <c r="G449" s="103" t="n">
        <v>3610</v>
      </c>
      <c r="H449" s="13"/>
    </row>
    <row r="450" customFormat="false" ht="15.75" hidden="false" customHeight="false" outlineLevel="0" collapsed="false">
      <c r="A450" s="135" t="s">
        <v>400</v>
      </c>
      <c r="B450" s="47" t="s">
        <v>401</v>
      </c>
      <c r="C450" s="47"/>
      <c r="D450" s="136"/>
      <c r="E450" s="49" t="n">
        <f aca="false">E451+E455</f>
        <v>3716.8</v>
      </c>
      <c r="F450" s="49" t="n">
        <f aca="false">F451+F455</f>
        <v>3673.9</v>
      </c>
      <c r="G450" s="73" t="n">
        <f aca="false">G451+G455</f>
        <v>3673.9</v>
      </c>
      <c r="H450" s="13"/>
    </row>
    <row r="451" customFormat="false" ht="15.75" hidden="false" customHeight="false" outlineLevel="0" collapsed="false">
      <c r="A451" s="141" t="s">
        <v>402</v>
      </c>
      <c r="B451" s="262" t="s">
        <v>403</v>
      </c>
      <c r="C451" s="113"/>
      <c r="D451" s="113"/>
      <c r="E451" s="263" t="n">
        <f aca="false">E452+E453+E454</f>
        <v>3262.9</v>
      </c>
      <c r="F451" s="263" t="n">
        <f aca="false">F452+F453+F454</f>
        <v>3673.9</v>
      </c>
      <c r="G451" s="263" t="n">
        <f aca="false">G452+G453+G454</f>
        <v>3673.9</v>
      </c>
      <c r="H451" s="13"/>
    </row>
    <row r="452" customFormat="false" ht="45" hidden="false" customHeight="false" outlineLevel="0" collapsed="false">
      <c r="A452" s="75" t="s">
        <v>53</v>
      </c>
      <c r="B452" s="29" t="s">
        <v>403</v>
      </c>
      <c r="C452" s="29" t="s">
        <v>54</v>
      </c>
      <c r="D452" s="29" t="s">
        <v>358</v>
      </c>
      <c r="E452" s="76" t="n">
        <v>2800.3</v>
      </c>
      <c r="F452" s="76" t="n">
        <v>3305.4</v>
      </c>
      <c r="G452" s="76" t="n">
        <v>3305.4</v>
      </c>
      <c r="H452" s="13"/>
    </row>
    <row r="453" customFormat="false" ht="15" hidden="false" customHeight="false" outlineLevel="0" collapsed="false">
      <c r="A453" s="57" t="s">
        <v>37</v>
      </c>
      <c r="B453" s="58" t="s">
        <v>403</v>
      </c>
      <c r="C453" s="58" t="s">
        <v>38</v>
      </c>
      <c r="D453" s="58" t="s">
        <v>358</v>
      </c>
      <c r="E453" s="59" t="n">
        <f aca="false">366.6+94</f>
        <v>460.6</v>
      </c>
      <c r="F453" s="59" t="n">
        <v>366.5</v>
      </c>
      <c r="G453" s="59" t="n">
        <v>366.5</v>
      </c>
      <c r="H453" s="13"/>
    </row>
    <row r="454" customFormat="false" ht="15" hidden="false" customHeight="false" outlineLevel="0" collapsed="false">
      <c r="A454" s="61" t="s">
        <v>56</v>
      </c>
      <c r="B454" s="62" t="s">
        <v>403</v>
      </c>
      <c r="C454" s="62" t="s">
        <v>57</v>
      </c>
      <c r="D454" s="62" t="s">
        <v>358</v>
      </c>
      <c r="E454" s="63" t="n">
        <v>2</v>
      </c>
      <c r="F454" s="63" t="n">
        <v>2</v>
      </c>
      <c r="G454" s="63" t="n">
        <v>2</v>
      </c>
      <c r="H454" s="13"/>
    </row>
    <row r="455" customFormat="false" ht="30.75" hidden="false" customHeight="false" outlineLevel="0" collapsed="false">
      <c r="A455" s="69" t="s">
        <v>404</v>
      </c>
      <c r="B455" s="28" t="s">
        <v>405</v>
      </c>
      <c r="C455" s="29"/>
      <c r="D455" s="29"/>
      <c r="E455" s="30" t="n">
        <f aca="false">E456</f>
        <v>453.9</v>
      </c>
      <c r="F455" s="30" t="n">
        <f aca="false">F456</f>
        <v>0</v>
      </c>
      <c r="G455" s="30" t="n">
        <f aca="false">G456</f>
        <v>0</v>
      </c>
      <c r="H455" s="13"/>
    </row>
    <row r="456" customFormat="false" ht="45" hidden="false" customHeight="false" outlineLevel="0" collapsed="false">
      <c r="A456" s="61" t="s">
        <v>53</v>
      </c>
      <c r="B456" s="113" t="s">
        <v>405</v>
      </c>
      <c r="C456" s="113" t="s">
        <v>54</v>
      </c>
      <c r="D456" s="113" t="s">
        <v>358</v>
      </c>
      <c r="E456" s="230" t="n">
        <v>453.9</v>
      </c>
      <c r="F456" s="230" t="n">
        <v>0</v>
      </c>
      <c r="G456" s="264" t="n">
        <v>0</v>
      </c>
      <c r="H456" s="13"/>
    </row>
    <row r="457" customFormat="false" ht="30.75" hidden="false" customHeight="false" outlineLevel="0" collapsed="false">
      <c r="A457" s="14" t="s">
        <v>406</v>
      </c>
      <c r="B457" s="15" t="s">
        <v>407</v>
      </c>
      <c r="C457" s="15"/>
      <c r="D457" s="16"/>
      <c r="E457" s="17" t="n">
        <f aca="false">E479+E462+E458</f>
        <v>241547.7</v>
      </c>
      <c r="F457" s="17" t="n">
        <f aca="false">F479+F462+F458</f>
        <v>325258.9</v>
      </c>
      <c r="G457" s="17" t="n">
        <f aca="false">G479+G462+G458</f>
        <v>176755.5</v>
      </c>
    </row>
    <row r="458" customFormat="false" ht="15.75" hidden="false" customHeight="false" outlineLevel="0" collapsed="false">
      <c r="A458" s="160" t="s">
        <v>408</v>
      </c>
      <c r="B458" s="187" t="s">
        <v>409</v>
      </c>
      <c r="C458" s="187"/>
      <c r="D458" s="188"/>
      <c r="E458" s="189" t="n">
        <f aca="false">E459</f>
        <v>0</v>
      </c>
      <c r="F458" s="189" t="n">
        <f aca="false">F459</f>
        <v>0</v>
      </c>
      <c r="G458" s="189" t="n">
        <f aca="false">G459</f>
        <v>120000</v>
      </c>
    </row>
    <row r="459" customFormat="false" ht="15.75" hidden="false" customHeight="false" outlineLevel="0" collapsed="false">
      <c r="A459" s="22" t="s">
        <v>410</v>
      </c>
      <c r="B459" s="23" t="s">
        <v>411</v>
      </c>
      <c r="C459" s="23"/>
      <c r="D459" s="24"/>
      <c r="E459" s="25" t="n">
        <f aca="false">E460</f>
        <v>0</v>
      </c>
      <c r="F459" s="25" t="n">
        <f aca="false">F460</f>
        <v>0</v>
      </c>
      <c r="G459" s="25" t="n">
        <f aca="false">G460</f>
        <v>120000</v>
      </c>
    </row>
    <row r="460" customFormat="false" ht="15.75" hidden="false" customHeight="false" outlineLevel="0" collapsed="false">
      <c r="A460" s="27" t="s">
        <v>412</v>
      </c>
      <c r="B460" s="28" t="s">
        <v>413</v>
      </c>
      <c r="C460" s="28"/>
      <c r="D460" s="71"/>
      <c r="E460" s="72" t="n">
        <f aca="false">E461</f>
        <v>0</v>
      </c>
      <c r="F460" s="72" t="n">
        <f aca="false">F461</f>
        <v>0</v>
      </c>
      <c r="G460" s="72" t="n">
        <f aca="false">G461</f>
        <v>120000</v>
      </c>
    </row>
    <row r="461" customFormat="false" ht="15" hidden="false" customHeight="false" outlineLevel="0" collapsed="false">
      <c r="A461" s="168" t="s">
        <v>414</v>
      </c>
      <c r="B461" s="113" t="s">
        <v>413</v>
      </c>
      <c r="C461" s="33" t="s">
        <v>207</v>
      </c>
      <c r="D461" s="62" t="s">
        <v>39</v>
      </c>
      <c r="E461" s="63" t="n">
        <v>0</v>
      </c>
      <c r="F461" s="63" t="n">
        <v>0</v>
      </c>
      <c r="G461" s="63" t="n">
        <v>120000</v>
      </c>
    </row>
    <row r="462" customFormat="false" ht="15.75" hidden="false" customHeight="false" outlineLevel="0" collapsed="false">
      <c r="A462" s="160" t="s">
        <v>339</v>
      </c>
      <c r="B462" s="187" t="s">
        <v>415</v>
      </c>
      <c r="C462" s="187"/>
      <c r="D462" s="188"/>
      <c r="E462" s="189" t="n">
        <f aca="false">E463</f>
        <v>60476.6</v>
      </c>
      <c r="F462" s="189" t="n">
        <f aca="false">F463</f>
        <v>17471.2</v>
      </c>
      <c r="G462" s="189" t="n">
        <f aca="false">G463</f>
        <v>0</v>
      </c>
    </row>
    <row r="463" customFormat="false" ht="30.75" hidden="false" customHeight="false" outlineLevel="0" collapsed="false">
      <c r="A463" s="22" t="s">
        <v>416</v>
      </c>
      <c r="B463" s="23" t="s">
        <v>417</v>
      </c>
      <c r="C463" s="23"/>
      <c r="D463" s="24"/>
      <c r="E463" s="25" t="n">
        <f aca="false">E470+E472+E475+E464+E467+E477</f>
        <v>60476.6</v>
      </c>
      <c r="F463" s="25" t="n">
        <f aca="false">F470+F472+F475+F464+F467+F477</f>
        <v>17471.2</v>
      </c>
      <c r="G463" s="25" t="n">
        <f aca="false">G470+G472+G475+G464+G467+G477</f>
        <v>0</v>
      </c>
    </row>
    <row r="464" customFormat="false" ht="15.75" hidden="false" customHeight="false" outlineLevel="0" collapsed="false">
      <c r="A464" s="27" t="s">
        <v>418</v>
      </c>
      <c r="B464" s="28" t="s">
        <v>419</v>
      </c>
      <c r="C464" s="29"/>
      <c r="D464" s="29"/>
      <c r="E464" s="30" t="n">
        <f aca="false">E465+E466</f>
        <v>8074.3</v>
      </c>
      <c r="F464" s="30" t="n">
        <f aca="false">F465+F466</f>
        <v>10513.1</v>
      </c>
      <c r="G464" s="30" t="n">
        <f aca="false">G465+G466</f>
        <v>0</v>
      </c>
    </row>
    <row r="465" customFormat="false" ht="15" hidden="false" customHeight="false" outlineLevel="0" collapsed="false">
      <c r="A465" s="32" t="s">
        <v>37</v>
      </c>
      <c r="B465" s="33" t="s">
        <v>419</v>
      </c>
      <c r="C465" s="33" t="s">
        <v>38</v>
      </c>
      <c r="D465" s="33" t="s">
        <v>28</v>
      </c>
      <c r="E465" s="34" t="n">
        <f aca="false">334.9+2487.1+1720.9+200+3130.2</f>
        <v>7873.1</v>
      </c>
      <c r="F465" s="34" t="n">
        <v>10513.1</v>
      </c>
      <c r="G465" s="35" t="n">
        <v>0</v>
      </c>
    </row>
    <row r="466" customFormat="false" ht="15" hidden="false" customHeight="false" outlineLevel="0" collapsed="false">
      <c r="A466" s="61" t="s">
        <v>37</v>
      </c>
      <c r="B466" s="62" t="s">
        <v>419</v>
      </c>
      <c r="C466" s="62" t="s">
        <v>38</v>
      </c>
      <c r="D466" s="62" t="s">
        <v>420</v>
      </c>
      <c r="E466" s="63" t="n">
        <v>201.2</v>
      </c>
      <c r="F466" s="63" t="n">
        <v>0</v>
      </c>
      <c r="G466" s="64" t="n">
        <v>0</v>
      </c>
    </row>
    <row r="467" customFormat="false" ht="30.75" hidden="false" customHeight="false" outlineLevel="0" collapsed="false">
      <c r="A467" s="69" t="s">
        <v>421</v>
      </c>
      <c r="B467" s="70" t="s">
        <v>422</v>
      </c>
      <c r="C467" s="54"/>
      <c r="D467" s="54"/>
      <c r="E467" s="72" t="n">
        <f aca="false">E469+E468</f>
        <v>6670.9</v>
      </c>
      <c r="F467" s="72" t="n">
        <f aca="false">F469</f>
        <v>0</v>
      </c>
      <c r="G467" s="79" t="n">
        <f aca="false">G469</f>
        <v>0</v>
      </c>
    </row>
    <row r="468" customFormat="false" ht="15" hidden="false" customHeight="false" outlineLevel="0" collapsed="false">
      <c r="A468" s="75" t="s">
        <v>37</v>
      </c>
      <c r="B468" s="29" t="s">
        <v>422</v>
      </c>
      <c r="C468" s="29" t="s">
        <v>38</v>
      </c>
      <c r="D468" s="29" t="s">
        <v>300</v>
      </c>
      <c r="E468" s="76" t="n">
        <f aca="false">480+570+920+850-480</f>
        <v>2340</v>
      </c>
      <c r="F468" s="76" t="n">
        <v>0</v>
      </c>
      <c r="G468" s="77" t="n">
        <v>0</v>
      </c>
    </row>
    <row r="469" customFormat="false" ht="15" hidden="false" customHeight="false" outlineLevel="0" collapsed="false">
      <c r="A469" s="61" t="s">
        <v>37</v>
      </c>
      <c r="B469" s="62" t="s">
        <v>422</v>
      </c>
      <c r="C469" s="62" t="s">
        <v>38</v>
      </c>
      <c r="D469" s="62" t="s">
        <v>423</v>
      </c>
      <c r="E469" s="63" t="n">
        <f aca="false">150+600+3605.5-1203.2+1178.6</f>
        <v>4330.9</v>
      </c>
      <c r="F469" s="63" t="n">
        <v>0</v>
      </c>
      <c r="G469" s="64" t="n">
        <v>0</v>
      </c>
    </row>
    <row r="470" customFormat="false" ht="30.75" hidden="false" customHeight="false" outlineLevel="0" collapsed="false">
      <c r="A470" s="27" t="s">
        <v>424</v>
      </c>
      <c r="B470" s="28" t="s">
        <v>425</v>
      </c>
      <c r="C470" s="29"/>
      <c r="D470" s="29"/>
      <c r="E470" s="30" t="n">
        <f aca="false">E471</f>
        <v>10305.9</v>
      </c>
      <c r="F470" s="30" t="n">
        <f aca="false">F471</f>
        <v>0</v>
      </c>
      <c r="G470" s="31" t="n">
        <f aca="false">G471</f>
        <v>0</v>
      </c>
    </row>
    <row r="471" customFormat="false" ht="15" hidden="false" customHeight="false" outlineLevel="0" collapsed="false">
      <c r="A471" s="168" t="s">
        <v>37</v>
      </c>
      <c r="B471" s="113" t="s">
        <v>425</v>
      </c>
      <c r="C471" s="113" t="s">
        <v>38</v>
      </c>
      <c r="D471" s="33" t="s">
        <v>55</v>
      </c>
      <c r="E471" s="63" t="n">
        <f aca="false">11185+5044-6581.6+965.1-306.6</f>
        <v>10305.9</v>
      </c>
      <c r="F471" s="63" t="n">
        <v>0</v>
      </c>
      <c r="G471" s="64" t="n">
        <v>0</v>
      </c>
    </row>
    <row r="472" customFormat="false" ht="15.75" hidden="false" customHeight="false" outlineLevel="0" collapsed="false">
      <c r="A472" s="69" t="s">
        <v>426</v>
      </c>
      <c r="B472" s="70" t="s">
        <v>427</v>
      </c>
      <c r="C472" s="54"/>
      <c r="D472" s="54"/>
      <c r="E472" s="72" t="n">
        <f aca="false">E474+E473</f>
        <v>16331.3</v>
      </c>
      <c r="F472" s="72" t="n">
        <f aca="false">F474+F473</f>
        <v>6958.1</v>
      </c>
      <c r="G472" s="72" t="n">
        <f aca="false">G474+G473</f>
        <v>0</v>
      </c>
    </row>
    <row r="473" customFormat="false" ht="15" hidden="false" customHeight="false" outlineLevel="0" collapsed="false">
      <c r="A473" s="75" t="s">
        <v>37</v>
      </c>
      <c r="B473" s="29" t="s">
        <v>427</v>
      </c>
      <c r="C473" s="29" t="s">
        <v>38</v>
      </c>
      <c r="D473" s="29" t="s">
        <v>55</v>
      </c>
      <c r="E473" s="76" t="n">
        <f aca="false">979.3+6581.6-790</f>
        <v>6770.9</v>
      </c>
      <c r="F473" s="76" t="n">
        <v>6958.1</v>
      </c>
      <c r="G473" s="77" t="n">
        <v>0</v>
      </c>
    </row>
    <row r="474" customFormat="false" ht="15" hidden="false" customHeight="false" outlineLevel="0" collapsed="false">
      <c r="A474" s="61" t="s">
        <v>37</v>
      </c>
      <c r="B474" s="62" t="s">
        <v>427</v>
      </c>
      <c r="C474" s="62" t="s">
        <v>38</v>
      </c>
      <c r="D474" s="62" t="s">
        <v>39</v>
      </c>
      <c r="E474" s="63" t="n">
        <f aca="false">8533+3000+1699.4-3672</f>
        <v>9560.4</v>
      </c>
      <c r="F474" s="63" t="n">
        <v>0</v>
      </c>
      <c r="G474" s="64" t="n">
        <v>0</v>
      </c>
    </row>
    <row r="475" customFormat="false" ht="30.75" hidden="false" customHeight="false" outlineLevel="0" collapsed="false">
      <c r="A475" s="27" t="s">
        <v>428</v>
      </c>
      <c r="B475" s="28" t="s">
        <v>429</v>
      </c>
      <c r="C475" s="29"/>
      <c r="D475" s="29"/>
      <c r="E475" s="30" t="n">
        <f aca="false">E476</f>
        <v>18817.7</v>
      </c>
      <c r="F475" s="30" t="n">
        <f aca="false">F476</f>
        <v>0</v>
      </c>
      <c r="G475" s="31" t="n">
        <f aca="false">G476</f>
        <v>0</v>
      </c>
    </row>
    <row r="476" customFormat="false" ht="15" hidden="false" customHeight="false" outlineLevel="0" collapsed="false">
      <c r="A476" s="32" t="s">
        <v>37</v>
      </c>
      <c r="B476" s="33" t="s">
        <v>429</v>
      </c>
      <c r="C476" s="33" t="s">
        <v>38</v>
      </c>
      <c r="D476" s="33" t="s">
        <v>91</v>
      </c>
      <c r="E476" s="34" t="n">
        <f aca="false">7282+15893.9-1658.2-2700</f>
        <v>18817.7</v>
      </c>
      <c r="F476" s="34" t="n">
        <v>0</v>
      </c>
      <c r="G476" s="35" t="n">
        <v>0</v>
      </c>
    </row>
    <row r="477" customFormat="false" ht="15.75" hidden="false" customHeight="false" outlineLevel="0" collapsed="false">
      <c r="A477" s="27" t="s">
        <v>430</v>
      </c>
      <c r="B477" s="28" t="s">
        <v>431</v>
      </c>
      <c r="C477" s="29"/>
      <c r="D477" s="29"/>
      <c r="E477" s="30" t="n">
        <f aca="false">E478</f>
        <v>276.5</v>
      </c>
      <c r="F477" s="30" t="n">
        <f aca="false">F478</f>
        <v>0</v>
      </c>
      <c r="G477" s="30" t="n">
        <f aca="false">G478</f>
        <v>0</v>
      </c>
    </row>
    <row r="478" customFormat="false" ht="15" hidden="false" customHeight="false" outlineLevel="0" collapsed="false">
      <c r="A478" s="61" t="s">
        <v>37</v>
      </c>
      <c r="B478" s="62" t="s">
        <v>431</v>
      </c>
      <c r="C478" s="62" t="s">
        <v>38</v>
      </c>
      <c r="D478" s="62" t="s">
        <v>344</v>
      </c>
      <c r="E478" s="63" t="n">
        <f aca="false">79.5+197</f>
        <v>276.5</v>
      </c>
      <c r="F478" s="63" t="n">
        <v>0</v>
      </c>
      <c r="G478" s="64" t="n">
        <v>0</v>
      </c>
    </row>
    <row r="479" customFormat="false" ht="15.75" hidden="false" customHeight="false" outlineLevel="0" collapsed="false">
      <c r="A479" s="160" t="s">
        <v>209</v>
      </c>
      <c r="B479" s="187" t="s">
        <v>432</v>
      </c>
      <c r="C479" s="187"/>
      <c r="D479" s="188"/>
      <c r="E479" s="189" t="n">
        <f aca="false">E480+E485+E488+E493+E496+E499</f>
        <v>181071.1</v>
      </c>
      <c r="F479" s="189" t="n">
        <f aca="false">F480+F485+F488+F493+F496+F499</f>
        <v>307787.7</v>
      </c>
      <c r="G479" s="189" t="n">
        <f aca="false">G480+G485+G488+G493+G496+G499</f>
        <v>56755.5</v>
      </c>
    </row>
    <row r="480" customFormat="false" ht="45.75" hidden="false" customHeight="false" outlineLevel="0" collapsed="false">
      <c r="A480" s="22" t="s">
        <v>221</v>
      </c>
      <c r="B480" s="23" t="s">
        <v>433</v>
      </c>
      <c r="C480" s="23"/>
      <c r="D480" s="24"/>
      <c r="E480" s="25" t="n">
        <f aca="false">E483+E481</f>
        <v>84517.4</v>
      </c>
      <c r="F480" s="25" t="n">
        <f aca="false">F483+F481</f>
        <v>207151.4</v>
      </c>
      <c r="G480" s="25" t="n">
        <f aca="false">G483+G481</f>
        <v>56755.5</v>
      </c>
    </row>
    <row r="481" customFormat="false" ht="45.75" hidden="false" customHeight="false" outlineLevel="0" collapsed="false">
      <c r="A481" s="27" t="s">
        <v>434</v>
      </c>
      <c r="B481" s="28" t="s">
        <v>435</v>
      </c>
      <c r="C481" s="162"/>
      <c r="D481" s="265"/>
      <c r="E481" s="164" t="n">
        <f aca="false">E482</f>
        <v>600</v>
      </c>
      <c r="F481" s="164" t="n">
        <f aca="false">F482</f>
        <v>0</v>
      </c>
      <c r="G481" s="266" t="n">
        <f aca="false">G482</f>
        <v>0</v>
      </c>
    </row>
    <row r="482" customFormat="false" ht="15" hidden="false" customHeight="false" outlineLevel="0" collapsed="false">
      <c r="A482" s="168" t="s">
        <v>206</v>
      </c>
      <c r="B482" s="113" t="s">
        <v>435</v>
      </c>
      <c r="C482" s="267" t="s">
        <v>207</v>
      </c>
      <c r="D482" s="267" t="s">
        <v>39</v>
      </c>
      <c r="E482" s="268" t="n">
        <v>600</v>
      </c>
      <c r="F482" s="268" t="n">
        <v>0</v>
      </c>
      <c r="G482" s="269" t="n">
        <v>0</v>
      </c>
    </row>
    <row r="483" customFormat="false" ht="45.75" hidden="false" customHeight="false" outlineLevel="0" collapsed="false">
      <c r="A483" s="27" t="s">
        <v>436</v>
      </c>
      <c r="B483" s="28" t="s">
        <v>437</v>
      </c>
      <c r="C483" s="29"/>
      <c r="D483" s="29"/>
      <c r="E483" s="30" t="n">
        <f aca="false">E484</f>
        <v>83917.4</v>
      </c>
      <c r="F483" s="30" t="n">
        <f aca="false">F484</f>
        <v>207151.4</v>
      </c>
      <c r="G483" s="31" t="n">
        <f aca="false">G484</f>
        <v>56755.5</v>
      </c>
    </row>
    <row r="484" customFormat="false" ht="15" hidden="false" customHeight="false" outlineLevel="0" collapsed="false">
      <c r="A484" s="168" t="s">
        <v>206</v>
      </c>
      <c r="B484" s="113" t="s">
        <v>437</v>
      </c>
      <c r="C484" s="113" t="s">
        <v>207</v>
      </c>
      <c r="D484" s="33" t="s">
        <v>39</v>
      </c>
      <c r="E484" s="63" t="n">
        <f aca="false">5217+18700+60000+17204-17203.6</f>
        <v>83917.4</v>
      </c>
      <c r="F484" s="63" t="n">
        <f aca="false">21408+190579-4835.6</f>
        <v>207151.4</v>
      </c>
      <c r="G484" s="64" t="n">
        <f aca="false">4540.5+52215</f>
        <v>56755.5</v>
      </c>
    </row>
    <row r="485" customFormat="false" ht="15.75" hidden="false" customHeight="false" outlineLevel="0" collapsed="false">
      <c r="A485" s="22" t="s">
        <v>438</v>
      </c>
      <c r="B485" s="23" t="s">
        <v>439</v>
      </c>
      <c r="C485" s="23"/>
      <c r="D485" s="24"/>
      <c r="E485" s="25" t="n">
        <f aca="false">E486</f>
        <v>4236</v>
      </c>
      <c r="F485" s="25" t="n">
        <f aca="false">F486</f>
        <v>0</v>
      </c>
      <c r="G485" s="26" t="n">
        <f aca="false">G486</f>
        <v>0</v>
      </c>
    </row>
    <row r="486" customFormat="false" ht="60.75" hidden="false" customHeight="false" outlineLevel="0" collapsed="false">
      <c r="A486" s="245" t="s">
        <v>440</v>
      </c>
      <c r="B486" s="28" t="s">
        <v>441</v>
      </c>
      <c r="C486" s="29"/>
      <c r="D486" s="29"/>
      <c r="E486" s="30" t="n">
        <f aca="false">E487</f>
        <v>4236</v>
      </c>
      <c r="F486" s="30" t="n">
        <f aca="false">F487</f>
        <v>0</v>
      </c>
      <c r="G486" s="30" t="n">
        <f aca="false">G487</f>
        <v>0</v>
      </c>
    </row>
    <row r="487" customFormat="false" ht="15" hidden="false" customHeight="false" outlineLevel="0" collapsed="false">
      <c r="A487" s="246" t="s">
        <v>37</v>
      </c>
      <c r="B487" s="62" t="s">
        <v>441</v>
      </c>
      <c r="C487" s="62" t="s">
        <v>38</v>
      </c>
      <c r="D487" s="62" t="s">
        <v>344</v>
      </c>
      <c r="E487" s="63" t="n">
        <v>4236</v>
      </c>
      <c r="F487" s="63" t="n">
        <v>0</v>
      </c>
      <c r="G487" s="64" t="n">
        <v>0</v>
      </c>
    </row>
    <row r="488" customFormat="false" ht="30.75" hidden="false" customHeight="false" outlineLevel="0" collapsed="false">
      <c r="A488" s="22" t="s">
        <v>328</v>
      </c>
      <c r="B488" s="23" t="s">
        <v>442</v>
      </c>
      <c r="C488" s="23"/>
      <c r="D488" s="24"/>
      <c r="E488" s="25" t="n">
        <f aca="false">E489+E491</f>
        <v>87825.6</v>
      </c>
      <c r="F488" s="25" t="n">
        <f aca="false">F489+F491</f>
        <v>90964.9</v>
      </c>
      <c r="G488" s="26" t="n">
        <f aca="false">G489+G491</f>
        <v>0</v>
      </c>
    </row>
    <row r="489" customFormat="false" ht="30.75" hidden="false" customHeight="false" outlineLevel="0" collapsed="false">
      <c r="A489" s="245" t="s">
        <v>443</v>
      </c>
      <c r="B489" s="28" t="s">
        <v>444</v>
      </c>
      <c r="C489" s="29"/>
      <c r="D489" s="29"/>
      <c r="E489" s="30" t="n">
        <f aca="false">E490</f>
        <v>87825.6</v>
      </c>
      <c r="F489" s="30" t="n">
        <f aca="false">F490</f>
        <v>0</v>
      </c>
      <c r="G489" s="30" t="n">
        <f aca="false">G490</f>
        <v>0</v>
      </c>
    </row>
    <row r="490" customFormat="false" ht="15" hidden="false" customHeight="false" outlineLevel="0" collapsed="false">
      <c r="A490" s="246" t="s">
        <v>37</v>
      </c>
      <c r="B490" s="62" t="s">
        <v>444</v>
      </c>
      <c r="C490" s="62" t="s">
        <v>38</v>
      </c>
      <c r="D490" s="62" t="s">
        <v>423</v>
      </c>
      <c r="E490" s="63" t="n">
        <f aca="false">6826.3+61437.1+19562.2</f>
        <v>87825.6</v>
      </c>
      <c r="F490" s="63" t="n">
        <v>0</v>
      </c>
      <c r="G490" s="64" t="n">
        <v>0</v>
      </c>
    </row>
    <row r="491" customFormat="false" ht="30.75" hidden="false" customHeight="false" outlineLevel="0" collapsed="false">
      <c r="A491" s="245" t="s">
        <v>445</v>
      </c>
      <c r="B491" s="28" t="s">
        <v>446</v>
      </c>
      <c r="C491" s="29"/>
      <c r="D491" s="29"/>
      <c r="E491" s="30" t="n">
        <f aca="false">E492</f>
        <v>0</v>
      </c>
      <c r="F491" s="30" t="n">
        <f aca="false">F492</f>
        <v>90964.9</v>
      </c>
      <c r="G491" s="30" t="n">
        <f aca="false">G492</f>
        <v>0</v>
      </c>
    </row>
    <row r="492" customFormat="false" ht="15" hidden="false" customHeight="false" outlineLevel="0" collapsed="false">
      <c r="A492" s="246" t="s">
        <v>37</v>
      </c>
      <c r="B492" s="62" t="s">
        <v>446</v>
      </c>
      <c r="C492" s="62" t="s">
        <v>38</v>
      </c>
      <c r="D492" s="62" t="s">
        <v>423</v>
      </c>
      <c r="E492" s="63" t="n">
        <v>0</v>
      </c>
      <c r="F492" s="63" t="n">
        <f aca="false">9096.5+81868.4</f>
        <v>90964.9</v>
      </c>
      <c r="G492" s="64" t="n">
        <v>0</v>
      </c>
    </row>
    <row r="493" customFormat="false" ht="31.5" hidden="false" customHeight="false" outlineLevel="0" collapsed="false">
      <c r="A493" s="270" t="s">
        <v>447</v>
      </c>
      <c r="B493" s="178" t="s">
        <v>448</v>
      </c>
      <c r="C493" s="147"/>
      <c r="D493" s="147"/>
      <c r="E493" s="122" t="n">
        <f aca="false">E494</f>
        <v>3263.6</v>
      </c>
      <c r="F493" s="122" t="n">
        <f aca="false">F494</f>
        <v>0</v>
      </c>
      <c r="G493" s="122" t="n">
        <f aca="false">G494</f>
        <v>0</v>
      </c>
    </row>
    <row r="494" customFormat="false" ht="45.75" hidden="false" customHeight="false" outlineLevel="0" collapsed="false">
      <c r="A494" s="271" t="s">
        <v>449</v>
      </c>
      <c r="B494" s="272" t="s">
        <v>450</v>
      </c>
      <c r="C494" s="151"/>
      <c r="D494" s="151"/>
      <c r="E494" s="273" t="n">
        <f aca="false">E495</f>
        <v>3263.6</v>
      </c>
      <c r="F494" s="273" t="n">
        <f aca="false">F495</f>
        <v>0</v>
      </c>
      <c r="G494" s="273" t="n">
        <f aca="false">G495</f>
        <v>0</v>
      </c>
    </row>
    <row r="495" customFormat="false" ht="15" hidden="false" customHeight="false" outlineLevel="0" collapsed="false">
      <c r="A495" s="61" t="s">
        <v>451</v>
      </c>
      <c r="B495" s="62" t="s">
        <v>450</v>
      </c>
      <c r="C495" s="62" t="s">
        <v>207</v>
      </c>
      <c r="D495" s="62" t="s">
        <v>91</v>
      </c>
      <c r="E495" s="63" t="n">
        <v>3263.6</v>
      </c>
      <c r="F495" s="63" t="n">
        <v>0</v>
      </c>
      <c r="G495" s="64" t="n">
        <v>0</v>
      </c>
    </row>
    <row r="496" customFormat="false" ht="31.5" hidden="false" customHeight="false" outlineLevel="0" collapsed="false">
      <c r="A496" s="270" t="s">
        <v>452</v>
      </c>
      <c r="B496" s="178" t="s">
        <v>453</v>
      </c>
      <c r="C496" s="147"/>
      <c r="D496" s="147"/>
      <c r="E496" s="122" t="n">
        <f aca="false">E497</f>
        <v>1228.5</v>
      </c>
      <c r="F496" s="122" t="n">
        <f aca="false">F497</f>
        <v>0</v>
      </c>
      <c r="G496" s="122" t="n">
        <f aca="false">G497</f>
        <v>0</v>
      </c>
    </row>
    <row r="497" customFormat="false" ht="30.75" hidden="false" customHeight="false" outlineLevel="0" collapsed="false">
      <c r="A497" s="27" t="s">
        <v>454</v>
      </c>
      <c r="B497" s="28" t="s">
        <v>455</v>
      </c>
      <c r="C497" s="29"/>
      <c r="D497" s="29"/>
      <c r="E497" s="30" t="n">
        <f aca="false">E498</f>
        <v>1228.5</v>
      </c>
      <c r="F497" s="30" t="n">
        <f aca="false">F498</f>
        <v>0</v>
      </c>
      <c r="G497" s="30" t="n">
        <f aca="false">G498</f>
        <v>0</v>
      </c>
    </row>
    <row r="498" customFormat="false" ht="15" hidden="false" customHeight="false" outlineLevel="0" collapsed="false">
      <c r="A498" s="61" t="s">
        <v>206</v>
      </c>
      <c r="B498" s="62" t="s">
        <v>455</v>
      </c>
      <c r="C498" s="62" t="s">
        <v>207</v>
      </c>
      <c r="D498" s="62" t="s">
        <v>423</v>
      </c>
      <c r="E498" s="63" t="n">
        <f aca="false">1428.5-200</f>
        <v>1228.5</v>
      </c>
      <c r="F498" s="63" t="n">
        <v>0</v>
      </c>
      <c r="G498" s="64" t="n">
        <v>0</v>
      </c>
    </row>
    <row r="499" customFormat="false" ht="30.75" hidden="false" customHeight="false" outlineLevel="0" collapsed="false">
      <c r="A499" s="177" t="s">
        <v>456</v>
      </c>
      <c r="B499" s="178" t="s">
        <v>457</v>
      </c>
      <c r="C499" s="147"/>
      <c r="D499" s="147"/>
      <c r="E499" s="122" t="n">
        <f aca="false">E500</f>
        <v>0</v>
      </c>
      <c r="F499" s="122" t="n">
        <f aca="false">F500</f>
        <v>9671.4</v>
      </c>
      <c r="G499" s="122" t="n">
        <f aca="false">G500</f>
        <v>0</v>
      </c>
    </row>
    <row r="500" customFormat="false" ht="30.75" hidden="false" customHeight="false" outlineLevel="0" collapsed="false">
      <c r="A500" s="27" t="s">
        <v>458</v>
      </c>
      <c r="B500" s="28" t="s">
        <v>459</v>
      </c>
      <c r="C500" s="29"/>
      <c r="D500" s="29"/>
      <c r="E500" s="30" t="n">
        <f aca="false">E501</f>
        <v>0</v>
      </c>
      <c r="F500" s="30" t="n">
        <f aca="false">F501</f>
        <v>9671.4</v>
      </c>
      <c r="G500" s="30" t="n">
        <f aca="false">G501</f>
        <v>0</v>
      </c>
    </row>
    <row r="501" customFormat="false" ht="15" hidden="false" customHeight="false" outlineLevel="0" collapsed="false">
      <c r="A501" s="168" t="s">
        <v>206</v>
      </c>
      <c r="B501" s="151" t="s">
        <v>459</v>
      </c>
      <c r="C501" s="62" t="s">
        <v>207</v>
      </c>
      <c r="D501" s="62" t="s">
        <v>39</v>
      </c>
      <c r="E501" s="63" t="n">
        <v>0</v>
      </c>
      <c r="F501" s="63" t="n">
        <v>9671.4</v>
      </c>
      <c r="G501" s="64" t="n">
        <v>0</v>
      </c>
    </row>
    <row r="502" customFormat="false" ht="30.75" hidden="false" customHeight="false" outlineLevel="0" collapsed="false">
      <c r="A502" s="182" t="s">
        <v>460</v>
      </c>
      <c r="B502" s="200" t="s">
        <v>461</v>
      </c>
      <c r="C502" s="200"/>
      <c r="D502" s="185"/>
      <c r="E502" s="186" t="n">
        <f aca="false">E503</f>
        <v>196438.2</v>
      </c>
      <c r="F502" s="186" t="n">
        <f aca="false">F503</f>
        <v>171975.9</v>
      </c>
      <c r="G502" s="186" t="n">
        <f aca="false">G503</f>
        <v>176176.7</v>
      </c>
    </row>
    <row r="503" customFormat="false" ht="15.75" hidden="false" customHeight="false" outlineLevel="0" collapsed="false">
      <c r="A503" s="160" t="s">
        <v>20</v>
      </c>
      <c r="B503" s="187" t="s">
        <v>462</v>
      </c>
      <c r="C503" s="187"/>
      <c r="D503" s="188"/>
      <c r="E503" s="189" t="n">
        <f aca="false">E504+E509+E527</f>
        <v>196438.2</v>
      </c>
      <c r="F503" s="189" t="n">
        <f aca="false">F504+F509+F527</f>
        <v>171975.9</v>
      </c>
      <c r="G503" s="189" t="n">
        <f aca="false">G504+G509+G527</f>
        <v>176176.7</v>
      </c>
    </row>
    <row r="504" customFormat="false" ht="30.75" hidden="false" customHeight="false" outlineLevel="0" collapsed="false">
      <c r="A504" s="22" t="s">
        <v>463</v>
      </c>
      <c r="B504" s="23" t="s">
        <v>464</v>
      </c>
      <c r="C504" s="23"/>
      <c r="D504" s="24"/>
      <c r="E504" s="25" t="n">
        <f aca="false">E505+E507</f>
        <v>142802.1</v>
      </c>
      <c r="F504" s="25" t="n">
        <f aca="false">F505+F507</f>
        <v>146839.8</v>
      </c>
      <c r="G504" s="25" t="n">
        <f aca="false">G505+G507</f>
        <v>151040.6</v>
      </c>
    </row>
    <row r="505" customFormat="false" ht="15.75" hidden="false" customHeight="false" outlineLevel="0" collapsed="false">
      <c r="A505" s="88" t="s">
        <v>465</v>
      </c>
      <c r="B505" s="89" t="s">
        <v>466</v>
      </c>
      <c r="C505" s="89"/>
      <c r="D505" s="90"/>
      <c r="E505" s="72" t="n">
        <f aca="false">E506</f>
        <v>127379.9</v>
      </c>
      <c r="F505" s="72" t="n">
        <f aca="false">F506</f>
        <v>131417.6</v>
      </c>
      <c r="G505" s="79" t="n">
        <f aca="false">G506</f>
        <v>135618.4</v>
      </c>
    </row>
    <row r="506" customFormat="false" ht="15" hidden="false" customHeight="false" outlineLevel="0" collapsed="false">
      <c r="A506" s="86" t="s">
        <v>467</v>
      </c>
      <c r="B506" s="87" t="s">
        <v>466</v>
      </c>
      <c r="C506" s="87" t="s">
        <v>468</v>
      </c>
      <c r="D506" s="87" t="s">
        <v>469</v>
      </c>
      <c r="E506" s="63" t="n">
        <v>127379.9</v>
      </c>
      <c r="F506" s="63" t="n">
        <v>131417.6</v>
      </c>
      <c r="G506" s="64" t="n">
        <v>135618.4</v>
      </c>
    </row>
    <row r="507" customFormat="false" ht="30.75" hidden="false" customHeight="false" outlineLevel="0" collapsed="false">
      <c r="A507" s="88" t="s">
        <v>470</v>
      </c>
      <c r="B507" s="89" t="s">
        <v>471</v>
      </c>
      <c r="C507" s="89"/>
      <c r="D507" s="90"/>
      <c r="E507" s="92" t="n">
        <f aca="false">E508</f>
        <v>15422.2</v>
      </c>
      <c r="F507" s="92" t="n">
        <f aca="false">F508</f>
        <v>15422.2</v>
      </c>
      <c r="G507" s="93" t="n">
        <f aca="false">G508</f>
        <v>15422.2</v>
      </c>
    </row>
    <row r="508" customFormat="false" ht="15" hidden="false" customHeight="false" outlineLevel="0" collapsed="false">
      <c r="A508" s="86" t="s">
        <v>467</v>
      </c>
      <c r="B508" s="87" t="s">
        <v>471</v>
      </c>
      <c r="C508" s="87" t="s">
        <v>468</v>
      </c>
      <c r="D508" s="87" t="s">
        <v>469</v>
      </c>
      <c r="E508" s="106" t="n">
        <v>15422.2</v>
      </c>
      <c r="F508" s="106" t="n">
        <v>15422.2</v>
      </c>
      <c r="G508" s="64" t="n">
        <v>15422.2</v>
      </c>
    </row>
    <row r="509" customFormat="false" ht="30.75" hidden="false" customHeight="false" outlineLevel="0" collapsed="false">
      <c r="A509" s="22" t="s">
        <v>472</v>
      </c>
      <c r="B509" s="23" t="s">
        <v>473</v>
      </c>
      <c r="C509" s="23"/>
      <c r="D509" s="24"/>
      <c r="E509" s="25" t="n">
        <f aca="false">E510+E513+E515</f>
        <v>53436.1</v>
      </c>
      <c r="F509" s="25" t="n">
        <f aca="false">F510+F513+F515</f>
        <v>24936.1</v>
      </c>
      <c r="G509" s="25" t="n">
        <f aca="false">G510+G513+G515</f>
        <v>24936.1</v>
      </c>
    </row>
    <row r="510" customFormat="false" ht="45.75" hidden="false" customHeight="false" outlineLevel="0" collapsed="false">
      <c r="A510" s="69" t="s">
        <v>474</v>
      </c>
      <c r="B510" s="274" t="s">
        <v>475</v>
      </c>
      <c r="C510" s="274"/>
      <c r="D510" s="24"/>
      <c r="E510" s="25" t="n">
        <f aca="false">E512+E511</f>
        <v>1000</v>
      </c>
      <c r="F510" s="25" t="n">
        <f aca="false">F512+F511</f>
        <v>0</v>
      </c>
      <c r="G510" s="25" t="n">
        <f aca="false">G512+G511</f>
        <v>0</v>
      </c>
    </row>
    <row r="511" customFormat="false" ht="15" hidden="false" customHeight="false" outlineLevel="0" collapsed="false">
      <c r="A511" s="121" t="s">
        <v>467</v>
      </c>
      <c r="B511" s="91" t="s">
        <v>475</v>
      </c>
      <c r="C511" s="275" t="s">
        <v>468</v>
      </c>
      <c r="D511" s="276" t="s">
        <v>344</v>
      </c>
      <c r="E511" s="277" t="n">
        <f aca="false">500+500</f>
        <v>1000</v>
      </c>
      <c r="F511" s="277" t="n">
        <v>0</v>
      </c>
      <c r="G511" s="278" t="n">
        <v>0</v>
      </c>
    </row>
    <row r="512" customFormat="false" ht="15" hidden="false" customHeight="false" outlineLevel="0" collapsed="false">
      <c r="A512" s="61" t="s">
        <v>467</v>
      </c>
      <c r="B512" s="62" t="s">
        <v>475</v>
      </c>
      <c r="C512" s="279" t="s">
        <v>468</v>
      </c>
      <c r="D512" s="280" t="s">
        <v>476</v>
      </c>
      <c r="E512" s="281" t="n">
        <f aca="false">500-500</f>
        <v>0</v>
      </c>
      <c r="F512" s="281" t="n">
        <v>0</v>
      </c>
      <c r="G512" s="282" t="n">
        <v>0</v>
      </c>
    </row>
    <row r="513" customFormat="false" ht="30.75" hidden="false" customHeight="false" outlineLevel="0" collapsed="false">
      <c r="A513" s="88" t="s">
        <v>477</v>
      </c>
      <c r="B513" s="89" t="s">
        <v>478</v>
      </c>
      <c r="C513" s="89"/>
      <c r="D513" s="90"/>
      <c r="E513" s="72" t="n">
        <f aca="false">E514</f>
        <v>13000</v>
      </c>
      <c r="F513" s="72" t="n">
        <f aca="false">F514</f>
        <v>5000</v>
      </c>
      <c r="G513" s="79" t="n">
        <f aca="false">G514</f>
        <v>5000</v>
      </c>
    </row>
    <row r="514" customFormat="false" ht="15" hidden="false" customHeight="false" outlineLevel="0" collapsed="false">
      <c r="A514" s="86" t="s">
        <v>467</v>
      </c>
      <c r="B514" s="87" t="s">
        <v>478</v>
      </c>
      <c r="C514" s="87" t="s">
        <v>468</v>
      </c>
      <c r="D514" s="87" t="s">
        <v>476</v>
      </c>
      <c r="E514" s="63" t="n">
        <v>13000</v>
      </c>
      <c r="F514" s="63" t="n">
        <v>5000</v>
      </c>
      <c r="G514" s="64" t="n">
        <v>5000</v>
      </c>
    </row>
    <row r="515" customFormat="false" ht="45.75" hidden="false" customHeight="false" outlineLevel="0" collapsed="false">
      <c r="A515" s="283" t="s">
        <v>479</v>
      </c>
      <c r="B515" s="284" t="s">
        <v>480</v>
      </c>
      <c r="C515" s="284"/>
      <c r="D515" s="285"/>
      <c r="E515" s="122" t="n">
        <f aca="false">E526+E516+E517+E518+E519+E520+E521+E522+E523+E524+E525</f>
        <v>39436.1</v>
      </c>
      <c r="F515" s="122" t="n">
        <f aca="false">F526+F516+F517+F518+F519+F520+F521+F522+F523+F524+F525</f>
        <v>19936.1</v>
      </c>
      <c r="G515" s="122" t="n">
        <f aca="false">G526+G516+G517+G518+G519+G520+G521+G522+G523+G524+G525</f>
        <v>19936.1</v>
      </c>
    </row>
    <row r="516" customFormat="false" ht="15" hidden="false" customHeight="false" outlineLevel="0" collapsed="false">
      <c r="A516" s="137" t="s">
        <v>467</v>
      </c>
      <c r="B516" s="138" t="s">
        <v>480</v>
      </c>
      <c r="C516" s="138" t="s">
        <v>468</v>
      </c>
      <c r="D516" s="138" t="s">
        <v>28</v>
      </c>
      <c r="E516" s="103" t="n">
        <v>3739.5</v>
      </c>
      <c r="F516" s="103" t="n">
        <v>0</v>
      </c>
      <c r="G516" s="128" t="n">
        <v>0</v>
      </c>
    </row>
    <row r="517" customFormat="false" ht="15" hidden="false" customHeight="false" outlineLevel="0" collapsed="false">
      <c r="A517" s="82" t="s">
        <v>467</v>
      </c>
      <c r="B517" s="83" t="s">
        <v>480</v>
      </c>
      <c r="C517" s="83" t="s">
        <v>468</v>
      </c>
      <c r="D517" s="83" t="s">
        <v>481</v>
      </c>
      <c r="E517" s="34" t="n">
        <f aca="false">257.6-0.1</f>
        <v>257.5</v>
      </c>
      <c r="F517" s="34" t="n">
        <v>0</v>
      </c>
      <c r="G517" s="35" t="n">
        <v>0</v>
      </c>
    </row>
    <row r="518" customFormat="false" ht="15" hidden="false" customHeight="false" outlineLevel="0" collapsed="false">
      <c r="A518" s="82" t="s">
        <v>467</v>
      </c>
      <c r="B518" s="83" t="s">
        <v>480</v>
      </c>
      <c r="C518" s="83" t="s">
        <v>468</v>
      </c>
      <c r="D518" s="83" t="s">
        <v>482</v>
      </c>
      <c r="E518" s="59" t="n">
        <v>153.4</v>
      </c>
      <c r="F518" s="59" t="n">
        <v>0</v>
      </c>
      <c r="G518" s="60" t="n">
        <v>0</v>
      </c>
    </row>
    <row r="519" customFormat="false" ht="15" hidden="false" customHeight="false" outlineLevel="0" collapsed="false">
      <c r="A519" s="82" t="s">
        <v>467</v>
      </c>
      <c r="B519" s="83" t="s">
        <v>480</v>
      </c>
      <c r="C519" s="83" t="s">
        <v>468</v>
      </c>
      <c r="D519" s="83" t="s">
        <v>483</v>
      </c>
      <c r="E519" s="59" t="n">
        <f aca="false">2895.3+322.1</f>
        <v>3217.4</v>
      </c>
      <c r="F519" s="59" t="n">
        <v>0</v>
      </c>
      <c r="G519" s="60" t="n">
        <v>0</v>
      </c>
    </row>
    <row r="520" customFormat="false" ht="15" hidden="false" customHeight="false" outlineLevel="0" collapsed="false">
      <c r="A520" s="82" t="s">
        <v>467</v>
      </c>
      <c r="B520" s="83" t="s">
        <v>480</v>
      </c>
      <c r="C520" s="83" t="s">
        <v>468</v>
      </c>
      <c r="D520" s="83" t="s">
        <v>484</v>
      </c>
      <c r="E520" s="59" t="n">
        <v>1427.1</v>
      </c>
      <c r="F520" s="59" t="n">
        <v>0</v>
      </c>
      <c r="G520" s="60" t="n">
        <v>0</v>
      </c>
    </row>
    <row r="521" customFormat="false" ht="15" hidden="false" customHeight="false" outlineLevel="0" collapsed="false">
      <c r="A521" s="82" t="s">
        <v>467</v>
      </c>
      <c r="B521" s="83" t="s">
        <v>480</v>
      </c>
      <c r="C521" s="83" t="s">
        <v>468</v>
      </c>
      <c r="D521" s="83" t="s">
        <v>420</v>
      </c>
      <c r="E521" s="59" t="n">
        <f aca="false">3467.2+927.1</f>
        <v>4394.3</v>
      </c>
      <c r="F521" s="59" t="n">
        <v>0</v>
      </c>
      <c r="G521" s="60" t="n">
        <v>0</v>
      </c>
    </row>
    <row r="522" customFormat="false" ht="15" hidden="false" customHeight="false" outlineLevel="0" collapsed="false">
      <c r="A522" s="82" t="s">
        <v>467</v>
      </c>
      <c r="B522" s="83" t="s">
        <v>480</v>
      </c>
      <c r="C522" s="83" t="s">
        <v>468</v>
      </c>
      <c r="D522" s="83" t="s">
        <v>485</v>
      </c>
      <c r="E522" s="59" t="n">
        <v>11789</v>
      </c>
      <c r="F522" s="59" t="n">
        <v>0</v>
      </c>
      <c r="G522" s="60" t="n">
        <v>0</v>
      </c>
    </row>
    <row r="523" customFormat="false" ht="15" hidden="false" customHeight="false" outlineLevel="0" collapsed="false">
      <c r="A523" s="82" t="s">
        <v>467</v>
      </c>
      <c r="B523" s="83" t="s">
        <v>480</v>
      </c>
      <c r="C523" s="83" t="s">
        <v>468</v>
      </c>
      <c r="D523" s="83" t="s">
        <v>344</v>
      </c>
      <c r="E523" s="59" t="n">
        <v>3358.1</v>
      </c>
      <c r="F523" s="59" t="n">
        <v>0</v>
      </c>
      <c r="G523" s="60" t="n">
        <v>0</v>
      </c>
    </row>
    <row r="524" customFormat="false" ht="15" hidden="false" customHeight="false" outlineLevel="0" collapsed="false">
      <c r="A524" s="82" t="s">
        <v>467</v>
      </c>
      <c r="B524" s="83" t="s">
        <v>480</v>
      </c>
      <c r="C524" s="83" t="s">
        <v>468</v>
      </c>
      <c r="D524" s="83" t="s">
        <v>358</v>
      </c>
      <c r="E524" s="59" t="n">
        <v>269.2</v>
      </c>
      <c r="F524" s="59" t="n">
        <v>0</v>
      </c>
      <c r="G524" s="60" t="n">
        <v>0</v>
      </c>
    </row>
    <row r="525" customFormat="false" ht="15" hidden="false" customHeight="false" outlineLevel="0" collapsed="false">
      <c r="A525" s="82" t="s">
        <v>467</v>
      </c>
      <c r="B525" s="83" t="s">
        <v>480</v>
      </c>
      <c r="C525" s="83" t="s">
        <v>468</v>
      </c>
      <c r="D525" s="83" t="s">
        <v>423</v>
      </c>
      <c r="E525" s="59" t="n">
        <v>873</v>
      </c>
      <c r="F525" s="59" t="n">
        <v>0</v>
      </c>
      <c r="G525" s="60" t="n">
        <v>0</v>
      </c>
    </row>
    <row r="526" customFormat="false" ht="15" hidden="false" customHeight="false" outlineLevel="0" collapsed="false">
      <c r="A526" s="140" t="s">
        <v>467</v>
      </c>
      <c r="B526" s="112" t="s">
        <v>480</v>
      </c>
      <c r="C526" s="112" t="s">
        <v>468</v>
      </c>
      <c r="D526" s="112" t="s">
        <v>476</v>
      </c>
      <c r="E526" s="286" t="n">
        <f aca="false">39936.1-500-28229.4-1249.1</f>
        <v>9957.6</v>
      </c>
      <c r="F526" s="286" t="n">
        <v>19936.1</v>
      </c>
      <c r="G526" s="287" t="n">
        <v>19936.1</v>
      </c>
    </row>
    <row r="527" customFormat="false" ht="30.75" hidden="false" customHeight="false" outlineLevel="0" collapsed="false">
      <c r="A527" s="22" t="s">
        <v>486</v>
      </c>
      <c r="B527" s="23" t="s">
        <v>487</v>
      </c>
      <c r="C527" s="23"/>
      <c r="D527" s="24"/>
      <c r="E527" s="25" t="n">
        <f aca="false">E528</f>
        <v>200</v>
      </c>
      <c r="F527" s="25" t="n">
        <f aca="false">F528</f>
        <v>200</v>
      </c>
      <c r="G527" s="26" t="n">
        <f aca="false">G528</f>
        <v>200</v>
      </c>
    </row>
    <row r="528" customFormat="false" ht="15.75" hidden="false" customHeight="false" outlineLevel="0" collapsed="false">
      <c r="A528" s="88" t="s">
        <v>488</v>
      </c>
      <c r="B528" s="89" t="s">
        <v>489</v>
      </c>
      <c r="C528" s="89"/>
      <c r="D528" s="90"/>
      <c r="E528" s="92" t="n">
        <f aca="false">E529</f>
        <v>200</v>
      </c>
      <c r="F528" s="92" t="n">
        <f aca="false">F529</f>
        <v>200</v>
      </c>
      <c r="G528" s="93" t="n">
        <f aca="false">G529</f>
        <v>200</v>
      </c>
    </row>
    <row r="529" customFormat="false" ht="15" hidden="false" customHeight="false" outlineLevel="0" collapsed="false">
      <c r="A529" s="86" t="s">
        <v>490</v>
      </c>
      <c r="B529" s="87" t="s">
        <v>489</v>
      </c>
      <c r="C529" s="288" t="s">
        <v>491</v>
      </c>
      <c r="D529" s="288" t="s">
        <v>492</v>
      </c>
      <c r="E529" s="63" t="n">
        <v>200</v>
      </c>
      <c r="F529" s="63" t="n">
        <v>200</v>
      </c>
      <c r="G529" s="64" t="n">
        <v>200</v>
      </c>
    </row>
    <row r="530" customFormat="false" ht="45.75" hidden="false" customHeight="false" outlineLevel="0" collapsed="false">
      <c r="A530" s="182" t="s">
        <v>493</v>
      </c>
      <c r="B530" s="15" t="s">
        <v>494</v>
      </c>
      <c r="C530" s="15"/>
      <c r="D530" s="16"/>
      <c r="E530" s="17" t="n">
        <f aca="false">E531+E543</f>
        <v>1865.7</v>
      </c>
      <c r="F530" s="17" t="n">
        <f aca="false">F531+F543</f>
        <v>1745.7</v>
      </c>
      <c r="G530" s="17" t="n">
        <f aca="false">G531+G543</f>
        <v>1745.7</v>
      </c>
    </row>
    <row r="531" customFormat="false" ht="15.75" hidden="false" customHeight="false" outlineLevel="0" collapsed="false">
      <c r="A531" s="289" t="s">
        <v>20</v>
      </c>
      <c r="B531" s="290" t="s">
        <v>495</v>
      </c>
      <c r="C531" s="291"/>
      <c r="D531" s="292"/>
      <c r="E531" s="44" t="n">
        <f aca="false">E532</f>
        <v>1215.7</v>
      </c>
      <c r="F531" s="44" t="n">
        <f aca="false">F532</f>
        <v>1095.7</v>
      </c>
      <c r="G531" s="44" t="n">
        <f aca="false">G532</f>
        <v>1095.7</v>
      </c>
    </row>
    <row r="532" customFormat="false" ht="30.75" hidden="false" customHeight="false" outlineLevel="0" collapsed="false">
      <c r="A532" s="22" t="s">
        <v>496</v>
      </c>
      <c r="B532" s="23" t="s">
        <v>497</v>
      </c>
      <c r="C532" s="23"/>
      <c r="D532" s="24"/>
      <c r="E532" s="25" t="n">
        <f aca="false">E533+E535+E537+E539+E541</f>
        <v>1215.7</v>
      </c>
      <c r="F532" s="25" t="n">
        <f aca="false">F533+F535+F537+F539+F541</f>
        <v>1095.7</v>
      </c>
      <c r="G532" s="25" t="n">
        <f aca="false">G533+G535+G537+G539+G541</f>
        <v>1095.7</v>
      </c>
    </row>
    <row r="533" customFormat="false" ht="30.75" hidden="false" customHeight="false" outlineLevel="0" collapsed="false">
      <c r="A533" s="117" t="s">
        <v>498</v>
      </c>
      <c r="B533" s="118" t="s">
        <v>499</v>
      </c>
      <c r="C533" s="118"/>
      <c r="D533" s="127"/>
      <c r="E533" s="120" t="n">
        <f aca="false">E534</f>
        <v>454.2</v>
      </c>
      <c r="F533" s="30" t="n">
        <f aca="false">F534</f>
        <v>334.2</v>
      </c>
      <c r="G533" s="31" t="n">
        <f aca="false">G534</f>
        <v>334.2</v>
      </c>
    </row>
    <row r="534" customFormat="false" ht="15" hidden="false" customHeight="false" outlineLevel="0" collapsed="false">
      <c r="A534" s="86" t="s">
        <v>37</v>
      </c>
      <c r="B534" s="87" t="s">
        <v>499</v>
      </c>
      <c r="C534" s="87" t="s">
        <v>38</v>
      </c>
      <c r="D534" s="87" t="s">
        <v>481</v>
      </c>
      <c r="E534" s="106" t="n">
        <v>454.2</v>
      </c>
      <c r="F534" s="63" t="n">
        <v>334.2</v>
      </c>
      <c r="G534" s="64" t="n">
        <v>334.2</v>
      </c>
    </row>
    <row r="535" customFormat="false" ht="15.75" hidden="false" customHeight="false" outlineLevel="0" collapsed="false">
      <c r="A535" s="88" t="s">
        <v>500</v>
      </c>
      <c r="B535" s="118" t="s">
        <v>501</v>
      </c>
      <c r="C535" s="89"/>
      <c r="D535" s="90"/>
      <c r="E535" s="92" t="n">
        <f aca="false">SUM(E536:E536)</f>
        <v>5.1</v>
      </c>
      <c r="F535" s="72" t="n">
        <f aca="false">SUM(F536:F536)</f>
        <v>5.1</v>
      </c>
      <c r="G535" s="79" t="n">
        <f aca="false">SUM(G536:G536)</f>
        <v>5.1</v>
      </c>
    </row>
    <row r="536" customFormat="false" ht="15" hidden="false" customHeight="false" outlineLevel="0" collapsed="false">
      <c r="A536" s="86" t="s">
        <v>37</v>
      </c>
      <c r="B536" s="87" t="s">
        <v>501</v>
      </c>
      <c r="C536" s="87" t="s">
        <v>38</v>
      </c>
      <c r="D536" s="87" t="s">
        <v>481</v>
      </c>
      <c r="E536" s="106" t="n">
        <v>5.1</v>
      </c>
      <c r="F536" s="63" t="n">
        <v>5.1</v>
      </c>
      <c r="G536" s="64" t="n">
        <v>5.1</v>
      </c>
    </row>
    <row r="537" customFormat="false" ht="15.75" hidden="false" customHeight="false" outlineLevel="0" collapsed="false">
      <c r="A537" s="88" t="s">
        <v>502</v>
      </c>
      <c r="B537" s="118" t="s">
        <v>503</v>
      </c>
      <c r="C537" s="89"/>
      <c r="D537" s="90"/>
      <c r="E537" s="92" t="n">
        <f aca="false">SUM(E538:E538)</f>
        <v>700</v>
      </c>
      <c r="F537" s="72" t="n">
        <f aca="false">SUM(F538:F538)</f>
        <v>700</v>
      </c>
      <c r="G537" s="79" t="n">
        <f aca="false">SUM(G538:G538)</f>
        <v>700</v>
      </c>
    </row>
    <row r="538" customFormat="false" ht="15" hidden="false" customHeight="false" outlineLevel="0" collapsed="false">
      <c r="A538" s="86" t="s">
        <v>37</v>
      </c>
      <c r="B538" s="87" t="s">
        <v>503</v>
      </c>
      <c r="C538" s="87" t="s">
        <v>38</v>
      </c>
      <c r="D538" s="87" t="s">
        <v>481</v>
      </c>
      <c r="E538" s="106" t="n">
        <v>700</v>
      </c>
      <c r="F538" s="63" t="n">
        <v>700</v>
      </c>
      <c r="G538" s="64" t="n">
        <v>700</v>
      </c>
    </row>
    <row r="539" customFormat="false" ht="30.75" hidden="false" customHeight="false" outlineLevel="0" collapsed="false">
      <c r="A539" s="117" t="s">
        <v>504</v>
      </c>
      <c r="B539" s="118" t="s">
        <v>505</v>
      </c>
      <c r="C539" s="118"/>
      <c r="D539" s="127"/>
      <c r="E539" s="30" t="n">
        <f aca="false">E540</f>
        <v>56.4</v>
      </c>
      <c r="F539" s="30" t="n">
        <f aca="false">F540</f>
        <v>56.4</v>
      </c>
      <c r="G539" s="31" t="n">
        <f aca="false">G540</f>
        <v>56.4</v>
      </c>
    </row>
    <row r="540" customFormat="false" ht="15" hidden="false" customHeight="false" outlineLevel="0" collapsed="false">
      <c r="A540" s="86" t="s">
        <v>37</v>
      </c>
      <c r="B540" s="87" t="s">
        <v>505</v>
      </c>
      <c r="C540" s="87" t="s">
        <v>38</v>
      </c>
      <c r="D540" s="87" t="s">
        <v>481</v>
      </c>
      <c r="E540" s="63" t="n">
        <v>56.4</v>
      </c>
      <c r="F540" s="63" t="n">
        <v>56.4</v>
      </c>
      <c r="G540" s="64" t="n">
        <v>56.4</v>
      </c>
    </row>
    <row r="541" customFormat="false" ht="45.75" hidden="false" customHeight="false" outlineLevel="0" collapsed="false">
      <c r="A541" s="117" t="s">
        <v>506</v>
      </c>
      <c r="B541" s="118" t="s">
        <v>507</v>
      </c>
      <c r="C541" s="118"/>
      <c r="D541" s="127"/>
      <c r="E541" s="30" t="n">
        <f aca="false">E542</f>
        <v>0</v>
      </c>
      <c r="F541" s="30" t="n">
        <f aca="false">F542</f>
        <v>0</v>
      </c>
      <c r="G541" s="31" t="n">
        <f aca="false">G542</f>
        <v>0</v>
      </c>
    </row>
    <row r="542" customFormat="false" ht="15" hidden="false" customHeight="false" outlineLevel="0" collapsed="false">
      <c r="A542" s="86" t="s">
        <v>37</v>
      </c>
      <c r="B542" s="87" t="s">
        <v>507</v>
      </c>
      <c r="C542" s="87" t="s">
        <v>38</v>
      </c>
      <c r="D542" s="87" t="s">
        <v>481</v>
      </c>
      <c r="E542" s="63" t="n">
        <f aca="false">873.5-733.1-35.1-105.3</f>
        <v>0</v>
      </c>
      <c r="F542" s="63" t="n">
        <v>0</v>
      </c>
      <c r="G542" s="64" t="n">
        <v>0</v>
      </c>
    </row>
    <row r="543" customFormat="false" ht="15.75" hidden="false" customHeight="false" outlineLevel="0" collapsed="false">
      <c r="A543" s="289" t="s">
        <v>209</v>
      </c>
      <c r="B543" s="290" t="s">
        <v>508</v>
      </c>
      <c r="C543" s="291"/>
      <c r="D543" s="292"/>
      <c r="E543" s="44" t="n">
        <f aca="false">E544</f>
        <v>650</v>
      </c>
      <c r="F543" s="44" t="n">
        <f aca="false">F544</f>
        <v>650</v>
      </c>
      <c r="G543" s="293" t="n">
        <f aca="false">G544</f>
        <v>650</v>
      </c>
    </row>
    <row r="544" customFormat="false" ht="45.75" hidden="false" customHeight="false" outlineLevel="0" collapsed="false">
      <c r="A544" s="22" t="s">
        <v>509</v>
      </c>
      <c r="B544" s="23" t="s">
        <v>510</v>
      </c>
      <c r="C544" s="23"/>
      <c r="D544" s="24"/>
      <c r="E544" s="25" t="n">
        <f aca="false">E545</f>
        <v>650</v>
      </c>
      <c r="F544" s="25" t="n">
        <f aca="false">F545</f>
        <v>650</v>
      </c>
      <c r="G544" s="26" t="n">
        <f aca="false">G545</f>
        <v>650</v>
      </c>
    </row>
    <row r="545" customFormat="false" ht="45.75" hidden="false" customHeight="false" outlineLevel="0" collapsed="false">
      <c r="A545" s="117" t="s">
        <v>511</v>
      </c>
      <c r="B545" s="118" t="s">
        <v>512</v>
      </c>
      <c r="C545" s="118"/>
      <c r="D545" s="127"/>
      <c r="E545" s="120" t="n">
        <f aca="false">E546</f>
        <v>650</v>
      </c>
      <c r="F545" s="30" t="n">
        <f aca="false">F546</f>
        <v>650</v>
      </c>
      <c r="G545" s="31" t="n">
        <f aca="false">G546</f>
        <v>650</v>
      </c>
    </row>
    <row r="546" customFormat="false" ht="15" hidden="false" customHeight="false" outlineLevel="0" collapsed="false">
      <c r="A546" s="86" t="s">
        <v>37</v>
      </c>
      <c r="B546" s="87" t="s">
        <v>512</v>
      </c>
      <c r="C546" s="87" t="s">
        <v>38</v>
      </c>
      <c r="D546" s="87" t="s">
        <v>513</v>
      </c>
      <c r="E546" s="106" t="n">
        <v>650</v>
      </c>
      <c r="F546" s="63" t="n">
        <v>650</v>
      </c>
      <c r="G546" s="64" t="n">
        <v>650</v>
      </c>
    </row>
    <row r="547" customFormat="false" ht="60.75" hidden="false" customHeight="false" outlineLevel="0" collapsed="false">
      <c r="A547" s="37" t="s">
        <v>514</v>
      </c>
      <c r="B547" s="15" t="s">
        <v>515</v>
      </c>
      <c r="C547" s="294"/>
      <c r="D547" s="15"/>
      <c r="E547" s="17" t="n">
        <f aca="false">E548+E561</f>
        <v>93406.5</v>
      </c>
      <c r="F547" s="17" t="n">
        <f aca="false">F548+F561</f>
        <v>94617.7</v>
      </c>
      <c r="G547" s="17" t="n">
        <f aca="false">G548+G561</f>
        <v>84422.6</v>
      </c>
    </row>
    <row r="548" customFormat="false" ht="15.75" hidden="false" customHeight="false" outlineLevel="0" collapsed="false">
      <c r="A548" s="160" t="s">
        <v>20</v>
      </c>
      <c r="B548" s="187" t="s">
        <v>516</v>
      </c>
      <c r="C548" s="187"/>
      <c r="D548" s="188"/>
      <c r="E548" s="189" t="n">
        <f aca="false">E549+E552</f>
        <v>92206.5</v>
      </c>
      <c r="F548" s="189" t="n">
        <f aca="false">F549+F552</f>
        <v>94617.7</v>
      </c>
      <c r="G548" s="189" t="n">
        <f aca="false">G549+G552</f>
        <v>84422.6</v>
      </c>
    </row>
    <row r="549" customFormat="false" ht="30.75" hidden="false" customHeight="false" outlineLevel="0" collapsed="false">
      <c r="A549" s="22" t="s">
        <v>517</v>
      </c>
      <c r="B549" s="23" t="s">
        <v>518</v>
      </c>
      <c r="C549" s="23"/>
      <c r="D549" s="24"/>
      <c r="E549" s="25" t="n">
        <f aca="false">E550</f>
        <v>75161.6</v>
      </c>
      <c r="F549" s="25" t="n">
        <f aca="false">F550</f>
        <v>78207.1</v>
      </c>
      <c r="G549" s="26" t="n">
        <f aca="false">G550</f>
        <v>78412</v>
      </c>
    </row>
    <row r="550" customFormat="false" ht="18" hidden="false" customHeight="false" outlineLevel="0" collapsed="false">
      <c r="A550" s="88" t="s">
        <v>519</v>
      </c>
      <c r="B550" s="89" t="s">
        <v>520</v>
      </c>
      <c r="C550" s="190"/>
      <c r="D550" s="89"/>
      <c r="E550" s="72" t="n">
        <f aca="false">E551</f>
        <v>75161.6</v>
      </c>
      <c r="F550" s="72" t="n">
        <f aca="false">F551</f>
        <v>78207.1</v>
      </c>
      <c r="G550" s="72" t="n">
        <f aca="false">G551</f>
        <v>78412</v>
      </c>
    </row>
    <row r="551" customFormat="false" ht="15" hidden="false" customHeight="false" outlineLevel="0" collapsed="false">
      <c r="A551" s="86" t="s">
        <v>37</v>
      </c>
      <c r="B551" s="87" t="s">
        <v>520</v>
      </c>
      <c r="C551" s="87" t="s">
        <v>38</v>
      </c>
      <c r="D551" s="87" t="s">
        <v>521</v>
      </c>
      <c r="E551" s="63" t="n">
        <f aca="false">71809.7+2312.2+1039.7</f>
        <v>75161.6</v>
      </c>
      <c r="F551" s="63" t="n">
        <f aca="false">71809.7+1937.7+4459.7</f>
        <v>78207.1</v>
      </c>
      <c r="G551" s="64" t="n">
        <f aca="false">72189-170.1+1946.7-9+4455.4</f>
        <v>78412</v>
      </c>
    </row>
    <row r="552" customFormat="false" ht="30.75" hidden="false" customHeight="false" outlineLevel="0" collapsed="false">
      <c r="A552" s="22" t="s">
        <v>522</v>
      </c>
      <c r="B552" s="23" t="s">
        <v>523</v>
      </c>
      <c r="C552" s="23"/>
      <c r="D552" s="24"/>
      <c r="E552" s="25" t="n">
        <f aca="false">E553+E555+E557+E559</f>
        <v>17044.9</v>
      </c>
      <c r="F552" s="25" t="n">
        <f aca="false">F553+F555+F557+F559</f>
        <v>16410.6</v>
      </c>
      <c r="G552" s="26" t="n">
        <f aca="false">G553+G555+G557+G559</f>
        <v>6010.6</v>
      </c>
    </row>
    <row r="553" customFormat="false" ht="18" hidden="false" customHeight="false" outlineLevel="0" collapsed="false">
      <c r="A553" s="88" t="s">
        <v>524</v>
      </c>
      <c r="B553" s="89" t="s">
        <v>525</v>
      </c>
      <c r="C553" s="190"/>
      <c r="D553" s="89"/>
      <c r="E553" s="72" t="n">
        <f aca="false">E554</f>
        <v>10719.3</v>
      </c>
      <c r="F553" s="72" t="n">
        <f aca="false">F554</f>
        <v>11315</v>
      </c>
      <c r="G553" s="79" t="n">
        <f aca="false">G554</f>
        <v>915</v>
      </c>
    </row>
    <row r="554" customFormat="false" ht="15" hidden="false" customHeight="false" outlineLevel="0" collapsed="false">
      <c r="A554" s="86" t="s">
        <v>37</v>
      </c>
      <c r="B554" s="87" t="s">
        <v>525</v>
      </c>
      <c r="C554" s="87" t="s">
        <v>38</v>
      </c>
      <c r="D554" s="87" t="s">
        <v>483</v>
      </c>
      <c r="E554" s="63" t="n">
        <f aca="false">915+10277.7+42+9999.7-10515.1</f>
        <v>10719.3</v>
      </c>
      <c r="F554" s="63" t="n">
        <f aca="false">915+10400</f>
        <v>11315</v>
      </c>
      <c r="G554" s="64" t="n">
        <v>915</v>
      </c>
    </row>
    <row r="555" customFormat="false" ht="18" hidden="false" customHeight="false" outlineLevel="0" collapsed="false">
      <c r="A555" s="88" t="s">
        <v>526</v>
      </c>
      <c r="B555" s="89" t="s">
        <v>527</v>
      </c>
      <c r="C555" s="190"/>
      <c r="D555" s="89"/>
      <c r="E555" s="72" t="n">
        <f aca="false">E556</f>
        <v>255</v>
      </c>
      <c r="F555" s="72" t="n">
        <f aca="false">F556</f>
        <v>0</v>
      </c>
      <c r="G555" s="79" t="n">
        <f aca="false">G556</f>
        <v>0</v>
      </c>
    </row>
    <row r="556" customFormat="false" ht="15" hidden="false" customHeight="false" outlineLevel="0" collapsed="false">
      <c r="A556" s="86" t="s">
        <v>37</v>
      </c>
      <c r="B556" s="87" t="s">
        <v>527</v>
      </c>
      <c r="C556" s="87" t="s">
        <v>38</v>
      </c>
      <c r="D556" s="87" t="s">
        <v>483</v>
      </c>
      <c r="E556" s="63" t="n">
        <v>255</v>
      </c>
      <c r="F556" s="63" t="n">
        <v>0</v>
      </c>
      <c r="G556" s="64" t="n">
        <v>0</v>
      </c>
    </row>
    <row r="557" customFormat="false" ht="30.75" hidden="false" customHeight="false" outlineLevel="0" collapsed="false">
      <c r="A557" s="245" t="s">
        <v>528</v>
      </c>
      <c r="B557" s="28" t="s">
        <v>529</v>
      </c>
      <c r="C557" s="29"/>
      <c r="D557" s="81"/>
      <c r="E557" s="30" t="n">
        <f aca="false">E558</f>
        <v>975</v>
      </c>
      <c r="F557" s="30" t="n">
        <f aca="false">F558</f>
        <v>0</v>
      </c>
      <c r="G557" s="30" t="n">
        <f aca="false">G558</f>
        <v>0</v>
      </c>
    </row>
    <row r="558" customFormat="false" ht="15" hidden="false" customHeight="false" outlineLevel="0" collapsed="false">
      <c r="A558" s="246" t="s">
        <v>37</v>
      </c>
      <c r="B558" s="62" t="s">
        <v>529</v>
      </c>
      <c r="C558" s="62" t="s">
        <v>38</v>
      </c>
      <c r="D558" s="87" t="s">
        <v>483</v>
      </c>
      <c r="E558" s="63" t="n">
        <f aca="false">745+230</f>
        <v>975</v>
      </c>
      <c r="F558" s="63" t="n">
        <v>0</v>
      </c>
      <c r="G558" s="64" t="n">
        <v>0</v>
      </c>
    </row>
    <row r="559" customFormat="false" ht="30.75" hidden="false" customHeight="false" outlineLevel="0" collapsed="false">
      <c r="A559" s="295" t="s">
        <v>530</v>
      </c>
      <c r="B559" s="296" t="s">
        <v>531</v>
      </c>
      <c r="C559" s="138"/>
      <c r="D559" s="296"/>
      <c r="E559" s="52" t="n">
        <f aca="false">E560</f>
        <v>5095.6</v>
      </c>
      <c r="F559" s="52" t="n">
        <f aca="false">F560</f>
        <v>5095.6</v>
      </c>
      <c r="G559" s="176" t="n">
        <f aca="false">G560</f>
        <v>5095.6</v>
      </c>
    </row>
    <row r="560" customFormat="false" ht="15" hidden="false" customHeight="false" outlineLevel="0" collapsed="false">
      <c r="A560" s="86" t="s">
        <v>467</v>
      </c>
      <c r="B560" s="87" t="s">
        <v>531</v>
      </c>
      <c r="C560" s="87" t="s">
        <v>468</v>
      </c>
      <c r="D560" s="87" t="s">
        <v>483</v>
      </c>
      <c r="E560" s="63" t="n">
        <v>5095.6</v>
      </c>
      <c r="F560" s="63" t="n">
        <v>5095.6</v>
      </c>
      <c r="G560" s="64" t="n">
        <v>5095.6</v>
      </c>
    </row>
    <row r="561" customFormat="false" ht="15.75" hidden="false" customHeight="false" outlineLevel="0" collapsed="false">
      <c r="A561" s="297" t="s">
        <v>209</v>
      </c>
      <c r="B561" s="298" t="s">
        <v>532</v>
      </c>
      <c r="C561" s="299"/>
      <c r="D561" s="300"/>
      <c r="E561" s="301" t="n">
        <f aca="false">E562</f>
        <v>1200</v>
      </c>
      <c r="F561" s="301" t="n">
        <f aca="false">F562</f>
        <v>0</v>
      </c>
      <c r="G561" s="301" t="n">
        <f aca="false">G562</f>
        <v>0</v>
      </c>
    </row>
    <row r="562" customFormat="false" ht="30.75" hidden="false" customHeight="false" outlineLevel="0" collapsed="false">
      <c r="A562" s="177" t="s">
        <v>533</v>
      </c>
      <c r="B562" s="302" t="s">
        <v>534</v>
      </c>
      <c r="C562" s="147"/>
      <c r="D562" s="112"/>
      <c r="E562" s="263" t="n">
        <f aca="false">E563</f>
        <v>1200</v>
      </c>
      <c r="F562" s="263" t="n">
        <f aca="false">F563</f>
        <v>0</v>
      </c>
      <c r="G562" s="263" t="n">
        <f aca="false">G563</f>
        <v>0</v>
      </c>
    </row>
    <row r="563" customFormat="false" ht="45.75" hidden="false" customHeight="false" outlineLevel="0" collapsed="false">
      <c r="A563" s="27" t="s">
        <v>535</v>
      </c>
      <c r="B563" s="303" t="s">
        <v>536</v>
      </c>
      <c r="C563" s="29"/>
      <c r="D563" s="81"/>
      <c r="E563" s="30" t="n">
        <f aca="false">E564</f>
        <v>1200</v>
      </c>
      <c r="F563" s="30" t="n">
        <f aca="false">F564</f>
        <v>0</v>
      </c>
      <c r="G563" s="30" t="n">
        <f aca="false">G564</f>
        <v>0</v>
      </c>
    </row>
    <row r="564" customFormat="false" ht="15" hidden="false" customHeight="false" outlineLevel="0" collapsed="false">
      <c r="A564" s="168" t="s">
        <v>451</v>
      </c>
      <c r="B564" s="304" t="s">
        <v>536</v>
      </c>
      <c r="C564" s="113" t="s">
        <v>207</v>
      </c>
      <c r="D564" s="112" t="s">
        <v>483</v>
      </c>
      <c r="E564" s="286" t="n">
        <f aca="false">1016.5+183.5</f>
        <v>1200</v>
      </c>
      <c r="F564" s="286" t="n">
        <v>0</v>
      </c>
      <c r="G564" s="305" t="n">
        <v>0</v>
      </c>
    </row>
    <row r="565" customFormat="false" ht="30.75" hidden="false" customHeight="false" outlineLevel="0" collapsed="false">
      <c r="A565" s="14" t="s">
        <v>537</v>
      </c>
      <c r="B565" s="15" t="s">
        <v>538</v>
      </c>
      <c r="C565" s="15"/>
      <c r="D565" s="16"/>
      <c r="E565" s="17" t="n">
        <f aca="false">E566</f>
        <v>3138.8</v>
      </c>
      <c r="F565" s="17" t="n">
        <f aca="false">F566</f>
        <v>1558.1</v>
      </c>
      <c r="G565" s="17" t="n">
        <f aca="false">G566</f>
        <v>1558.6</v>
      </c>
    </row>
    <row r="566" customFormat="false" ht="15.75" hidden="false" customHeight="false" outlineLevel="0" collapsed="false">
      <c r="A566" s="160" t="s">
        <v>20</v>
      </c>
      <c r="B566" s="187" t="s">
        <v>539</v>
      </c>
      <c r="C566" s="187"/>
      <c r="D566" s="188"/>
      <c r="E566" s="189" t="n">
        <f aca="false">E567+E576+E581+E584+E592</f>
        <v>3138.8</v>
      </c>
      <c r="F566" s="189" t="n">
        <f aca="false">F567+F576+F581+F584+F592</f>
        <v>1558.1</v>
      </c>
      <c r="G566" s="189" t="n">
        <f aca="false">G567+G576+G581+G584+G592</f>
        <v>1558.6</v>
      </c>
    </row>
    <row r="567" customFormat="false" ht="30.75" hidden="false" customHeight="false" outlineLevel="0" collapsed="false">
      <c r="A567" s="22" t="s">
        <v>540</v>
      </c>
      <c r="B567" s="23" t="s">
        <v>541</v>
      </c>
      <c r="C567" s="23"/>
      <c r="D567" s="24"/>
      <c r="E567" s="25" t="n">
        <f aca="false">E568+E571+E574</f>
        <v>983.6</v>
      </c>
      <c r="F567" s="25" t="n">
        <f aca="false">F568+F571+F574</f>
        <v>568.3</v>
      </c>
      <c r="G567" s="26" t="n">
        <f aca="false">G568+G571+G574</f>
        <v>188.8</v>
      </c>
    </row>
    <row r="568" customFormat="false" ht="15.75" hidden="false" customHeight="false" outlineLevel="0" collapsed="false">
      <c r="A568" s="88" t="s">
        <v>542</v>
      </c>
      <c r="B568" s="89" t="s">
        <v>543</v>
      </c>
      <c r="C568" s="89"/>
      <c r="D568" s="90"/>
      <c r="E568" s="92" t="n">
        <f aca="false">SUM(E569:E570)</f>
        <v>193.6</v>
      </c>
      <c r="F568" s="92" t="n">
        <f aca="false">SUM(F569:F570)</f>
        <v>200.1</v>
      </c>
      <c r="G568" s="93" t="n">
        <f aca="false">SUM(G569:G570)</f>
        <v>62</v>
      </c>
      <c r="H568" s="306"/>
      <c r="I568" s="306"/>
      <c r="J568" s="306"/>
    </row>
    <row r="569" customFormat="false" ht="15" hidden="false" customHeight="false" outlineLevel="0" collapsed="false">
      <c r="A569" s="80" t="s">
        <v>37</v>
      </c>
      <c r="B569" s="81" t="s">
        <v>543</v>
      </c>
      <c r="C569" s="81" t="s">
        <v>38</v>
      </c>
      <c r="D569" s="81" t="s">
        <v>55</v>
      </c>
      <c r="E569" s="76" t="n">
        <v>0</v>
      </c>
      <c r="F569" s="76" t="n">
        <v>126.1</v>
      </c>
      <c r="G569" s="77" t="n">
        <v>30</v>
      </c>
      <c r="H569" s="307"/>
      <c r="I569" s="307"/>
      <c r="J569" s="307"/>
    </row>
    <row r="570" customFormat="false" ht="15" hidden="false" customHeight="false" outlineLevel="0" collapsed="false">
      <c r="A570" s="86" t="s">
        <v>26</v>
      </c>
      <c r="B570" s="87" t="s">
        <v>543</v>
      </c>
      <c r="C570" s="87" t="s">
        <v>27</v>
      </c>
      <c r="D570" s="87" t="s">
        <v>55</v>
      </c>
      <c r="E570" s="63" t="n">
        <v>193.6</v>
      </c>
      <c r="F570" s="63" t="n">
        <v>74</v>
      </c>
      <c r="G570" s="64" t="n">
        <v>32</v>
      </c>
      <c r="H570" s="308"/>
      <c r="I570" s="308"/>
      <c r="J570" s="308"/>
    </row>
    <row r="571" customFormat="false" ht="30.75" hidden="false" customHeight="false" outlineLevel="0" collapsed="false">
      <c r="A571" s="88" t="s">
        <v>544</v>
      </c>
      <c r="B571" s="89" t="s">
        <v>545</v>
      </c>
      <c r="C571" s="89"/>
      <c r="D571" s="90"/>
      <c r="E571" s="92" t="n">
        <f aca="false">SUM(E572:E573)</f>
        <v>40</v>
      </c>
      <c r="F571" s="92" t="n">
        <f aca="false">SUM(F572:F573)</f>
        <v>368.2</v>
      </c>
      <c r="G571" s="93" t="n">
        <f aca="false">SUM(G572:G573)</f>
        <v>126.8</v>
      </c>
    </row>
    <row r="572" customFormat="false" ht="15" hidden="false" customHeight="false" outlineLevel="0" collapsed="false">
      <c r="A572" s="80" t="s">
        <v>37</v>
      </c>
      <c r="B572" s="81" t="s">
        <v>545</v>
      </c>
      <c r="C572" s="81" t="s">
        <v>38</v>
      </c>
      <c r="D572" s="81" t="s">
        <v>39</v>
      </c>
      <c r="E572" s="166" t="n">
        <v>0</v>
      </c>
      <c r="F572" s="76" t="n">
        <f aca="false">296.2-9.6+9.6</f>
        <v>296.2</v>
      </c>
      <c r="G572" s="167" t="n">
        <v>101</v>
      </c>
    </row>
    <row r="573" customFormat="false" ht="15" hidden="false" customHeight="false" outlineLevel="0" collapsed="false">
      <c r="A573" s="86" t="s">
        <v>26</v>
      </c>
      <c r="B573" s="87" t="s">
        <v>545</v>
      </c>
      <c r="C573" s="87" t="s">
        <v>27</v>
      </c>
      <c r="D573" s="87" t="s">
        <v>39</v>
      </c>
      <c r="E573" s="106" t="n">
        <v>40</v>
      </c>
      <c r="F573" s="63" t="n">
        <f aca="false">72+9.6-9.6</f>
        <v>72</v>
      </c>
      <c r="G573" s="107" t="n">
        <v>25.8</v>
      </c>
    </row>
    <row r="574" customFormat="false" ht="30.75" hidden="false" customHeight="false" outlineLevel="0" collapsed="false">
      <c r="A574" s="88" t="s">
        <v>546</v>
      </c>
      <c r="B574" s="70" t="s">
        <v>547</v>
      </c>
      <c r="C574" s="70"/>
      <c r="D574" s="71"/>
      <c r="E574" s="72" t="n">
        <f aca="false">SUM(E575:E575)</f>
        <v>750</v>
      </c>
      <c r="F574" s="72" t="n">
        <f aca="false">SUM(F575:F575)</f>
        <v>0</v>
      </c>
      <c r="G574" s="72" t="n">
        <f aca="false">SUM(G575:G575)</f>
        <v>0</v>
      </c>
    </row>
    <row r="575" customFormat="false" ht="15" hidden="false" customHeight="false" outlineLevel="0" collapsed="false">
      <c r="A575" s="86" t="s">
        <v>26</v>
      </c>
      <c r="B575" s="87" t="s">
        <v>547</v>
      </c>
      <c r="C575" s="87" t="s">
        <v>27</v>
      </c>
      <c r="D575" s="87" t="s">
        <v>91</v>
      </c>
      <c r="E575" s="106" t="n">
        <v>750</v>
      </c>
      <c r="F575" s="106" t="n">
        <v>0</v>
      </c>
      <c r="G575" s="107" t="n">
        <v>0</v>
      </c>
    </row>
    <row r="576" customFormat="false" ht="30.75" hidden="false" customHeight="false" outlineLevel="0" collapsed="false">
      <c r="A576" s="22" t="s">
        <v>548</v>
      </c>
      <c r="B576" s="23" t="s">
        <v>549</v>
      </c>
      <c r="C576" s="23"/>
      <c r="D576" s="24"/>
      <c r="E576" s="25" t="n">
        <f aca="false">E577</f>
        <v>0</v>
      </c>
      <c r="F576" s="25" t="n">
        <f aca="false">F577</f>
        <v>312.8</v>
      </c>
      <c r="G576" s="26" t="n">
        <f aca="false">G577</f>
        <v>312.8</v>
      </c>
    </row>
    <row r="577" customFormat="false" ht="30.75" hidden="false" customHeight="false" outlineLevel="0" collapsed="false">
      <c r="A577" s="88" t="s">
        <v>550</v>
      </c>
      <c r="B577" s="89" t="s">
        <v>551</v>
      </c>
      <c r="C577" s="89"/>
      <c r="D577" s="90"/>
      <c r="E577" s="92" t="n">
        <f aca="false">SUM(E578:E580)</f>
        <v>0</v>
      </c>
      <c r="F577" s="92" t="n">
        <f aca="false">SUM(F578:F580)</f>
        <v>312.8</v>
      </c>
      <c r="G577" s="92" t="n">
        <f aca="false">SUM(G578:G580)</f>
        <v>312.8</v>
      </c>
    </row>
    <row r="578" customFormat="false" ht="15" hidden="false" customHeight="false" outlineLevel="0" collapsed="false">
      <c r="A578" s="80" t="s">
        <v>37</v>
      </c>
      <c r="B578" s="81" t="s">
        <v>551</v>
      </c>
      <c r="C578" s="81" t="s">
        <v>38</v>
      </c>
      <c r="D578" s="81" t="s">
        <v>55</v>
      </c>
      <c r="E578" s="76" t="n">
        <v>0</v>
      </c>
      <c r="F578" s="76" t="n">
        <v>0</v>
      </c>
      <c r="G578" s="77" t="n">
        <v>255</v>
      </c>
    </row>
    <row r="579" customFormat="false" ht="15" hidden="false" customHeight="false" outlineLevel="0" collapsed="false">
      <c r="A579" s="82" t="s">
        <v>26</v>
      </c>
      <c r="B579" s="83" t="s">
        <v>551</v>
      </c>
      <c r="C579" s="83" t="s">
        <v>27</v>
      </c>
      <c r="D579" s="83" t="s">
        <v>55</v>
      </c>
      <c r="E579" s="59" t="n">
        <v>0</v>
      </c>
      <c r="F579" s="59" t="n">
        <f aca="false">242.8</f>
        <v>242.8</v>
      </c>
      <c r="G579" s="60" t="n">
        <v>57.8</v>
      </c>
    </row>
    <row r="580" customFormat="false" ht="15" hidden="false" customHeight="false" outlineLevel="0" collapsed="false">
      <c r="A580" s="86" t="s">
        <v>26</v>
      </c>
      <c r="B580" s="87" t="s">
        <v>551</v>
      </c>
      <c r="C580" s="87" t="s">
        <v>27</v>
      </c>
      <c r="D580" s="87" t="s">
        <v>91</v>
      </c>
      <c r="E580" s="63" t="n">
        <v>0</v>
      </c>
      <c r="F580" s="63" t="n">
        <v>70</v>
      </c>
      <c r="G580" s="64" t="n">
        <v>0</v>
      </c>
    </row>
    <row r="581" customFormat="false" ht="15.75" hidden="false" customHeight="false" outlineLevel="0" collapsed="false">
      <c r="A581" s="22" t="s">
        <v>552</v>
      </c>
      <c r="B581" s="23" t="s">
        <v>553</v>
      </c>
      <c r="C581" s="23"/>
      <c r="D581" s="24"/>
      <c r="E581" s="25" t="n">
        <f aca="false">E582</f>
        <v>0</v>
      </c>
      <c r="F581" s="25" t="n">
        <f aca="false">F582</f>
        <v>300</v>
      </c>
      <c r="G581" s="26" t="n">
        <f aca="false">G582</f>
        <v>0</v>
      </c>
    </row>
    <row r="582" customFormat="false" ht="15.75" hidden="false" customHeight="false" outlineLevel="0" collapsed="false">
      <c r="A582" s="88" t="s">
        <v>554</v>
      </c>
      <c r="B582" s="89" t="s">
        <v>555</v>
      </c>
      <c r="C582" s="89"/>
      <c r="D582" s="90"/>
      <c r="E582" s="92" t="n">
        <f aca="false">SUM(E583:E583)</f>
        <v>0</v>
      </c>
      <c r="F582" s="92" t="n">
        <f aca="false">SUM(F583:F583)</f>
        <v>300</v>
      </c>
      <c r="G582" s="92" t="n">
        <f aca="false">SUM(G583:G583)</f>
        <v>0</v>
      </c>
    </row>
    <row r="583" customFormat="false" ht="15" hidden="false" customHeight="false" outlineLevel="0" collapsed="false">
      <c r="A583" s="82" t="s">
        <v>26</v>
      </c>
      <c r="B583" s="83" t="s">
        <v>555</v>
      </c>
      <c r="C583" s="83" t="s">
        <v>27</v>
      </c>
      <c r="D583" s="83" t="s">
        <v>55</v>
      </c>
      <c r="E583" s="59" t="n">
        <v>0</v>
      </c>
      <c r="F583" s="59" t="n">
        <v>300</v>
      </c>
      <c r="G583" s="60" t="n">
        <v>0</v>
      </c>
    </row>
    <row r="584" customFormat="false" ht="30.75" hidden="false" customHeight="false" outlineLevel="0" collapsed="false">
      <c r="A584" s="22" t="s">
        <v>556</v>
      </c>
      <c r="B584" s="23" t="s">
        <v>557</v>
      </c>
      <c r="C584" s="23"/>
      <c r="D584" s="24"/>
      <c r="E584" s="25" t="n">
        <f aca="false">E589+E587+E585</f>
        <v>127.2</v>
      </c>
      <c r="F584" s="25" t="n">
        <f aca="false">F589+F587+F585</f>
        <v>377</v>
      </c>
      <c r="G584" s="25" t="n">
        <f aca="false">G589+G587+G585</f>
        <v>37</v>
      </c>
    </row>
    <row r="585" customFormat="false" ht="45.75" hidden="false" customHeight="false" outlineLevel="0" collapsed="false">
      <c r="A585" s="309" t="s">
        <v>558</v>
      </c>
      <c r="B585" s="89" t="s">
        <v>559</v>
      </c>
      <c r="C585" s="89"/>
      <c r="D585" s="90"/>
      <c r="E585" s="25" t="n">
        <f aca="false">E586</f>
        <v>127.2</v>
      </c>
      <c r="F585" s="25" t="n">
        <f aca="false">F586</f>
        <v>0</v>
      </c>
      <c r="G585" s="25" t="n">
        <f aca="false">G586</f>
        <v>0</v>
      </c>
    </row>
    <row r="586" customFormat="false" ht="15" hidden="false" customHeight="false" outlineLevel="0" collapsed="false">
      <c r="A586" s="310" t="s">
        <v>37</v>
      </c>
      <c r="B586" s="87" t="s">
        <v>559</v>
      </c>
      <c r="C586" s="87" t="s">
        <v>38</v>
      </c>
      <c r="D586" s="87" t="s">
        <v>55</v>
      </c>
      <c r="E586" s="281" t="n">
        <v>127.2</v>
      </c>
      <c r="F586" s="281" t="n">
        <v>0</v>
      </c>
      <c r="G586" s="282" t="n">
        <v>0</v>
      </c>
    </row>
    <row r="587" customFormat="false" ht="15.75" hidden="false" customHeight="false" outlineLevel="0" collapsed="false">
      <c r="A587" s="88" t="s">
        <v>560</v>
      </c>
      <c r="B587" s="89" t="s">
        <v>561</v>
      </c>
      <c r="C587" s="89"/>
      <c r="D587" s="90"/>
      <c r="E587" s="92" t="n">
        <f aca="false">SUM(E588:E588)</f>
        <v>0</v>
      </c>
      <c r="F587" s="92" t="n">
        <f aca="false">SUM(F588:F588)</f>
        <v>0</v>
      </c>
      <c r="G587" s="92" t="n">
        <f aca="false">SUM(G588:G588)</f>
        <v>37</v>
      </c>
    </row>
    <row r="588" customFormat="false" ht="15" hidden="false" customHeight="false" outlineLevel="0" collapsed="false">
      <c r="A588" s="86" t="s">
        <v>26</v>
      </c>
      <c r="B588" s="87" t="s">
        <v>561</v>
      </c>
      <c r="C588" s="87" t="s">
        <v>27</v>
      </c>
      <c r="D588" s="87" t="s">
        <v>55</v>
      </c>
      <c r="E588" s="63" t="n">
        <v>0</v>
      </c>
      <c r="F588" s="63" t="n">
        <v>0</v>
      </c>
      <c r="G588" s="64" t="n">
        <v>37</v>
      </c>
    </row>
    <row r="589" customFormat="false" ht="15.75" hidden="false" customHeight="false" outlineLevel="0" collapsed="false">
      <c r="A589" s="283" t="s">
        <v>562</v>
      </c>
      <c r="B589" s="284" t="s">
        <v>563</v>
      </c>
      <c r="C589" s="284"/>
      <c r="D589" s="285"/>
      <c r="E589" s="142" t="n">
        <f aca="false">SUM(E590:E591)</f>
        <v>0</v>
      </c>
      <c r="F589" s="142" t="n">
        <f aca="false">SUM(F590:F591)</f>
        <v>377</v>
      </c>
      <c r="G589" s="142" t="n">
        <f aca="false">SUM(G590:G591)</f>
        <v>0</v>
      </c>
    </row>
    <row r="590" customFormat="false" ht="15" hidden="false" customHeight="false" outlineLevel="0" collapsed="false">
      <c r="A590" s="80" t="s">
        <v>26</v>
      </c>
      <c r="B590" s="81" t="s">
        <v>563</v>
      </c>
      <c r="C590" s="81" t="s">
        <v>27</v>
      </c>
      <c r="D590" s="81" t="s">
        <v>55</v>
      </c>
      <c r="E590" s="166" t="n">
        <v>0</v>
      </c>
      <c r="F590" s="166" t="n">
        <v>27</v>
      </c>
      <c r="G590" s="167" t="n">
        <v>0</v>
      </c>
    </row>
    <row r="591" customFormat="false" ht="15" hidden="false" customHeight="false" outlineLevel="0" collapsed="false">
      <c r="A591" s="86" t="s">
        <v>37</v>
      </c>
      <c r="B591" s="87" t="s">
        <v>563</v>
      </c>
      <c r="C591" s="87" t="s">
        <v>38</v>
      </c>
      <c r="D591" s="87" t="s">
        <v>39</v>
      </c>
      <c r="E591" s="106" t="n">
        <v>0</v>
      </c>
      <c r="F591" s="106" t="n">
        <v>350</v>
      </c>
      <c r="G591" s="107" t="n">
        <v>0</v>
      </c>
    </row>
    <row r="592" customFormat="false" ht="30.75" hidden="false" customHeight="false" outlineLevel="0" collapsed="false">
      <c r="A592" s="22" t="s">
        <v>564</v>
      </c>
      <c r="B592" s="23" t="s">
        <v>565</v>
      </c>
      <c r="C592" s="23"/>
      <c r="D592" s="24"/>
      <c r="E592" s="25" t="n">
        <f aca="false">E593+E598</f>
        <v>2028</v>
      </c>
      <c r="F592" s="25" t="n">
        <f aca="false">F593+F598</f>
        <v>0</v>
      </c>
      <c r="G592" s="25" t="n">
        <f aca="false">G593+G598</f>
        <v>1020</v>
      </c>
    </row>
    <row r="593" customFormat="false" ht="15.75" hidden="false" customHeight="false" outlineLevel="0" collapsed="false">
      <c r="A593" s="88" t="s">
        <v>566</v>
      </c>
      <c r="B593" s="89" t="s">
        <v>567</v>
      </c>
      <c r="C593" s="89"/>
      <c r="D593" s="90"/>
      <c r="E593" s="92" t="n">
        <f aca="false">SUM(E594:E597)</f>
        <v>2028</v>
      </c>
      <c r="F593" s="92" t="n">
        <f aca="false">SUM(F594:F597)</f>
        <v>0</v>
      </c>
      <c r="G593" s="92" t="n">
        <f aca="false">SUM(G594:G597)</f>
        <v>0</v>
      </c>
    </row>
    <row r="594" customFormat="false" ht="15" hidden="false" customHeight="false" outlineLevel="0" collapsed="false">
      <c r="A594" s="80" t="s">
        <v>37</v>
      </c>
      <c r="B594" s="81" t="s">
        <v>567</v>
      </c>
      <c r="C594" s="81" t="s">
        <v>38</v>
      </c>
      <c r="D594" s="81" t="s">
        <v>55</v>
      </c>
      <c r="E594" s="76" t="n">
        <v>920</v>
      </c>
      <c r="F594" s="76" t="n">
        <v>0</v>
      </c>
      <c r="G594" s="77" t="n">
        <v>0</v>
      </c>
    </row>
    <row r="595" customFormat="false" ht="15" hidden="false" customHeight="false" outlineLevel="0" collapsed="false">
      <c r="A595" s="57" t="s">
        <v>37</v>
      </c>
      <c r="B595" s="83" t="s">
        <v>567</v>
      </c>
      <c r="C595" s="83" t="s">
        <v>38</v>
      </c>
      <c r="D595" s="83" t="s">
        <v>39</v>
      </c>
      <c r="E595" s="59" t="n">
        <v>630</v>
      </c>
      <c r="F595" s="59" t="n">
        <v>0</v>
      </c>
      <c r="G595" s="60" t="n">
        <v>0</v>
      </c>
    </row>
    <row r="596" customFormat="false" ht="15" hidden="false" customHeight="false" outlineLevel="0" collapsed="false">
      <c r="A596" s="121" t="s">
        <v>37</v>
      </c>
      <c r="B596" s="85" t="s">
        <v>567</v>
      </c>
      <c r="C596" s="85" t="s">
        <v>38</v>
      </c>
      <c r="D596" s="85" t="s">
        <v>91</v>
      </c>
      <c r="E596" s="34" t="n">
        <f aca="false">200+248</f>
        <v>448</v>
      </c>
      <c r="F596" s="34" t="n">
        <v>0</v>
      </c>
      <c r="G596" s="35" t="n">
        <v>0</v>
      </c>
    </row>
    <row r="597" customFormat="false" ht="15" hidden="false" customHeight="false" outlineLevel="0" collapsed="false">
      <c r="A597" s="61" t="s">
        <v>37</v>
      </c>
      <c r="B597" s="85" t="s">
        <v>567</v>
      </c>
      <c r="C597" s="87" t="s">
        <v>38</v>
      </c>
      <c r="D597" s="87" t="s">
        <v>344</v>
      </c>
      <c r="E597" s="63" t="n">
        <v>30</v>
      </c>
      <c r="F597" s="63" t="n">
        <v>0</v>
      </c>
      <c r="G597" s="64" t="n">
        <v>0</v>
      </c>
    </row>
    <row r="598" customFormat="false" ht="15.75" hidden="false" customHeight="false" outlineLevel="0" collapsed="false">
      <c r="A598" s="88" t="s">
        <v>568</v>
      </c>
      <c r="B598" s="89" t="s">
        <v>569</v>
      </c>
      <c r="C598" s="89"/>
      <c r="D598" s="90"/>
      <c r="E598" s="92" t="n">
        <f aca="false">SUM(E599:E601)</f>
        <v>0</v>
      </c>
      <c r="F598" s="92" t="n">
        <f aca="false">SUM(F599:F601)</f>
        <v>0</v>
      </c>
      <c r="G598" s="92" t="n">
        <f aca="false">SUM(G599:G601)</f>
        <v>1020</v>
      </c>
    </row>
    <row r="599" customFormat="false" ht="15" hidden="false" customHeight="false" outlineLevel="0" collapsed="false">
      <c r="A599" s="80" t="s">
        <v>37</v>
      </c>
      <c r="B599" s="81" t="s">
        <v>569</v>
      </c>
      <c r="C599" s="81" t="s">
        <v>38</v>
      </c>
      <c r="D599" s="81" t="s">
        <v>55</v>
      </c>
      <c r="E599" s="76" t="n">
        <v>0</v>
      </c>
      <c r="F599" s="76" t="n">
        <v>0</v>
      </c>
      <c r="G599" s="77" t="n">
        <v>220</v>
      </c>
    </row>
    <row r="600" customFormat="false" ht="15" hidden="false" customHeight="false" outlineLevel="0" collapsed="false">
      <c r="A600" s="82" t="s">
        <v>26</v>
      </c>
      <c r="B600" s="83" t="s">
        <v>569</v>
      </c>
      <c r="C600" s="83" t="s">
        <v>27</v>
      </c>
      <c r="D600" s="83" t="s">
        <v>55</v>
      </c>
      <c r="E600" s="59" t="n">
        <v>0</v>
      </c>
      <c r="F600" s="59" t="n">
        <v>0</v>
      </c>
      <c r="G600" s="60" t="n">
        <v>700</v>
      </c>
    </row>
    <row r="601" customFormat="false" ht="15" hidden="false" customHeight="false" outlineLevel="0" collapsed="false">
      <c r="A601" s="86" t="s">
        <v>26</v>
      </c>
      <c r="B601" s="87" t="s">
        <v>569</v>
      </c>
      <c r="C601" s="87" t="s">
        <v>27</v>
      </c>
      <c r="D601" s="87" t="s">
        <v>91</v>
      </c>
      <c r="E601" s="63" t="n">
        <v>0</v>
      </c>
      <c r="F601" s="63" t="n">
        <v>0</v>
      </c>
      <c r="G601" s="64" t="n">
        <v>100</v>
      </c>
    </row>
    <row r="602" customFormat="false" ht="44.45" hidden="false" customHeight="true" outlineLevel="0" collapsed="false">
      <c r="A602" s="14" t="s">
        <v>570</v>
      </c>
      <c r="B602" s="15" t="s">
        <v>571</v>
      </c>
      <c r="C602" s="15"/>
      <c r="D602" s="16"/>
      <c r="E602" s="17" t="n">
        <f aca="false">E615+E603</f>
        <v>3452.2</v>
      </c>
      <c r="F602" s="17" t="n">
        <f aca="false">F615+F603</f>
        <v>2791.3</v>
      </c>
      <c r="G602" s="17" t="n">
        <f aca="false">G615+G603</f>
        <v>2909.6</v>
      </c>
    </row>
    <row r="603" customFormat="false" ht="15.75" hidden="false" customHeight="false" outlineLevel="0" collapsed="false">
      <c r="A603" s="18" t="s">
        <v>20</v>
      </c>
      <c r="B603" s="19" t="s">
        <v>572</v>
      </c>
      <c r="C603" s="19"/>
      <c r="D603" s="20"/>
      <c r="E603" s="21" t="n">
        <f aca="false">E604+E607+E612</f>
        <v>2237.8</v>
      </c>
      <c r="F603" s="21" t="n">
        <f aca="false">F604+F607+F612</f>
        <v>1590.2</v>
      </c>
      <c r="G603" s="21" t="n">
        <f aca="false">G604+G607+G612</f>
        <v>1589.6</v>
      </c>
    </row>
    <row r="604" customFormat="false" ht="15.75" hidden="false" customHeight="false" outlineLevel="0" collapsed="false">
      <c r="A604" s="22" t="s">
        <v>573</v>
      </c>
      <c r="B604" s="23" t="s">
        <v>574</v>
      </c>
      <c r="C604" s="23"/>
      <c r="D604" s="24"/>
      <c r="E604" s="25" t="n">
        <f aca="false">E605</f>
        <v>253</v>
      </c>
      <c r="F604" s="25" t="n">
        <f aca="false">F605</f>
        <v>253</v>
      </c>
      <c r="G604" s="26" t="n">
        <f aca="false">G605</f>
        <v>253</v>
      </c>
    </row>
    <row r="605" customFormat="false" ht="105.75" hidden="false" customHeight="false" outlineLevel="0" collapsed="false">
      <c r="A605" s="311" t="s">
        <v>575</v>
      </c>
      <c r="B605" s="312" t="s">
        <v>576</v>
      </c>
      <c r="C605" s="312"/>
      <c r="D605" s="313"/>
      <c r="E605" s="314" t="n">
        <f aca="false">E606</f>
        <v>253</v>
      </c>
      <c r="F605" s="314" t="n">
        <f aca="false">F606</f>
        <v>253</v>
      </c>
      <c r="G605" s="314" t="n">
        <f aca="false">G606</f>
        <v>253</v>
      </c>
    </row>
    <row r="606" customFormat="false" ht="15" hidden="false" customHeight="false" outlineLevel="0" collapsed="false">
      <c r="A606" s="315" t="s">
        <v>26</v>
      </c>
      <c r="B606" s="110" t="s">
        <v>576</v>
      </c>
      <c r="C606" s="110" t="s">
        <v>27</v>
      </c>
      <c r="D606" s="110" t="s">
        <v>263</v>
      </c>
      <c r="E606" s="316" t="n">
        <v>253</v>
      </c>
      <c r="F606" s="63" t="n">
        <v>253</v>
      </c>
      <c r="G606" s="64" t="n">
        <v>253</v>
      </c>
    </row>
    <row r="607" customFormat="false" ht="30.75" hidden="false" customHeight="false" outlineLevel="0" collapsed="false">
      <c r="A607" s="22" t="s">
        <v>577</v>
      </c>
      <c r="B607" s="23" t="s">
        <v>578</v>
      </c>
      <c r="C607" s="23"/>
      <c r="D607" s="24"/>
      <c r="E607" s="25" t="n">
        <f aca="false">E608+E610</f>
        <v>1638</v>
      </c>
      <c r="F607" s="25" t="n">
        <f aca="false">F608+F610</f>
        <v>937</v>
      </c>
      <c r="G607" s="26" t="n">
        <f aca="false">G608+G610</f>
        <v>937</v>
      </c>
    </row>
    <row r="608" customFormat="false" ht="30.75" hidden="false" customHeight="false" outlineLevel="0" collapsed="false">
      <c r="A608" s="69" t="s">
        <v>579</v>
      </c>
      <c r="B608" s="70" t="s">
        <v>580</v>
      </c>
      <c r="C608" s="70"/>
      <c r="D608" s="71"/>
      <c r="E608" s="72" t="n">
        <f aca="false">E609</f>
        <v>1143</v>
      </c>
      <c r="F608" s="72" t="n">
        <f aca="false">F609</f>
        <v>442</v>
      </c>
      <c r="G608" s="72" t="n">
        <f aca="false">G609</f>
        <v>442</v>
      </c>
    </row>
    <row r="609" customFormat="false" ht="15" hidden="false" customHeight="false" outlineLevel="0" collapsed="false">
      <c r="A609" s="315" t="s">
        <v>26</v>
      </c>
      <c r="B609" s="110" t="s">
        <v>580</v>
      </c>
      <c r="C609" s="110" t="s">
        <v>27</v>
      </c>
      <c r="D609" s="110" t="s">
        <v>263</v>
      </c>
      <c r="E609" s="316" t="n">
        <f aca="false">442+230.1+470.9</f>
        <v>1143</v>
      </c>
      <c r="F609" s="63" t="n">
        <v>442</v>
      </c>
      <c r="G609" s="64" t="n">
        <v>442</v>
      </c>
    </row>
    <row r="610" customFormat="false" ht="90.75" hidden="false" customHeight="false" outlineLevel="0" collapsed="false">
      <c r="A610" s="69" t="s">
        <v>581</v>
      </c>
      <c r="B610" s="70" t="s">
        <v>582</v>
      </c>
      <c r="C610" s="70"/>
      <c r="D610" s="71"/>
      <c r="E610" s="72" t="n">
        <f aca="false">E611</f>
        <v>495</v>
      </c>
      <c r="F610" s="72" t="n">
        <f aca="false">F611</f>
        <v>495</v>
      </c>
      <c r="G610" s="72" t="n">
        <f aca="false">G611</f>
        <v>495</v>
      </c>
    </row>
    <row r="611" customFormat="false" ht="15" hidden="false" customHeight="false" outlineLevel="0" collapsed="false">
      <c r="A611" s="315" t="s">
        <v>26</v>
      </c>
      <c r="B611" s="110" t="s">
        <v>582</v>
      </c>
      <c r="C611" s="110" t="s">
        <v>27</v>
      </c>
      <c r="D611" s="110" t="s">
        <v>263</v>
      </c>
      <c r="E611" s="316" t="n">
        <v>495</v>
      </c>
      <c r="F611" s="63" t="n">
        <v>495</v>
      </c>
      <c r="G611" s="64" t="n">
        <v>495</v>
      </c>
    </row>
    <row r="612" customFormat="false" ht="30.75" hidden="false" customHeight="false" outlineLevel="0" collapsed="false">
      <c r="A612" s="22" t="s">
        <v>583</v>
      </c>
      <c r="B612" s="23" t="s">
        <v>584</v>
      </c>
      <c r="C612" s="23"/>
      <c r="D612" s="24"/>
      <c r="E612" s="25" t="n">
        <f aca="false">E613</f>
        <v>346.8</v>
      </c>
      <c r="F612" s="25" t="n">
        <f aca="false">F613</f>
        <v>400.2</v>
      </c>
      <c r="G612" s="26" t="n">
        <f aca="false">G613</f>
        <v>399.6</v>
      </c>
    </row>
    <row r="613" customFormat="false" ht="30.75" hidden="false" customHeight="false" outlineLevel="0" collapsed="false">
      <c r="A613" s="317" t="s">
        <v>585</v>
      </c>
      <c r="B613" s="28" t="s">
        <v>586</v>
      </c>
      <c r="C613" s="28"/>
      <c r="D613" s="119"/>
      <c r="E613" s="30" t="n">
        <f aca="false">E614</f>
        <v>346.8</v>
      </c>
      <c r="F613" s="30" t="n">
        <f aca="false">F614</f>
        <v>400.2</v>
      </c>
      <c r="G613" s="31" t="n">
        <f aca="false">G614</f>
        <v>399.6</v>
      </c>
    </row>
    <row r="614" customFormat="false" ht="15" hidden="false" customHeight="false" outlineLevel="0" collapsed="false">
      <c r="A614" s="61" t="s">
        <v>26</v>
      </c>
      <c r="B614" s="62" t="s">
        <v>586</v>
      </c>
      <c r="C614" s="62" t="s">
        <v>27</v>
      </c>
      <c r="D614" s="62" t="s">
        <v>263</v>
      </c>
      <c r="E614" s="63" t="n">
        <v>346.8</v>
      </c>
      <c r="F614" s="63" t="n">
        <f aca="false">400.2</f>
        <v>400.2</v>
      </c>
      <c r="G614" s="64" t="n">
        <v>399.6</v>
      </c>
    </row>
    <row r="615" customFormat="false" ht="15.75" hidden="false" customHeight="false" outlineLevel="0" collapsed="false">
      <c r="A615" s="18" t="s">
        <v>209</v>
      </c>
      <c r="B615" s="19" t="s">
        <v>587</v>
      </c>
      <c r="C615" s="19"/>
      <c r="D615" s="20"/>
      <c r="E615" s="21" t="n">
        <f aca="false">E616</f>
        <v>1214.4</v>
      </c>
      <c r="F615" s="21" t="n">
        <f aca="false">F616</f>
        <v>1201.1</v>
      </c>
      <c r="G615" s="21" t="n">
        <f aca="false">G616</f>
        <v>1320</v>
      </c>
    </row>
    <row r="616" customFormat="false" ht="30.75" hidden="false" customHeight="false" outlineLevel="0" collapsed="false">
      <c r="A616" s="22" t="s">
        <v>588</v>
      </c>
      <c r="B616" s="23" t="s">
        <v>589</v>
      </c>
      <c r="C616" s="23"/>
      <c r="D616" s="24"/>
      <c r="E616" s="25" t="n">
        <f aca="false">E617</f>
        <v>1214.4</v>
      </c>
      <c r="F616" s="25" t="n">
        <f aca="false">F617</f>
        <v>1201.1</v>
      </c>
      <c r="G616" s="26" t="n">
        <f aca="false">G617</f>
        <v>1320</v>
      </c>
    </row>
    <row r="617" customFormat="false" ht="45.75" hidden="false" customHeight="false" outlineLevel="0" collapsed="false">
      <c r="A617" s="318" t="s">
        <v>590</v>
      </c>
      <c r="B617" s="319" t="s">
        <v>591</v>
      </c>
      <c r="C617" s="319"/>
      <c r="D617" s="320"/>
      <c r="E617" s="30" t="n">
        <f aca="false">E618</f>
        <v>1214.4</v>
      </c>
      <c r="F617" s="30" t="n">
        <f aca="false">F618</f>
        <v>1201.1</v>
      </c>
      <c r="G617" s="31" t="n">
        <f aca="false">G618</f>
        <v>1320</v>
      </c>
    </row>
    <row r="618" customFormat="false" ht="15" hidden="false" customHeight="false" outlineLevel="0" collapsed="false">
      <c r="A618" s="321" t="s">
        <v>56</v>
      </c>
      <c r="B618" s="322" t="s">
        <v>591</v>
      </c>
      <c r="C618" s="322" t="s">
        <v>57</v>
      </c>
      <c r="D618" s="322" t="s">
        <v>263</v>
      </c>
      <c r="E618" s="63" t="n">
        <v>1214.4</v>
      </c>
      <c r="F618" s="63" t="n">
        <v>1201.1</v>
      </c>
      <c r="G618" s="64" t="n">
        <v>1320</v>
      </c>
    </row>
    <row r="619" customFormat="false" ht="28.9" hidden="false" customHeight="true" outlineLevel="0" collapsed="false">
      <c r="A619" s="37" t="s">
        <v>592</v>
      </c>
      <c r="B619" s="39" t="s">
        <v>593</v>
      </c>
      <c r="C619" s="323"/>
      <c r="D619" s="324"/>
      <c r="E619" s="186" t="n">
        <f aca="false">E620+E630+E638+E658+E662+E669+E687+E626</f>
        <v>176764.3</v>
      </c>
      <c r="F619" s="186" t="n">
        <f aca="false">F620+F630+F638+F658+F662+F669+F687+F626</f>
        <v>171078.6</v>
      </c>
      <c r="G619" s="186" t="n">
        <f aca="false">G620+G630+G638+G658+G662+G669+G687+G626</f>
        <v>171724.2</v>
      </c>
      <c r="I619" s="13"/>
      <c r="J619" s="13"/>
      <c r="K619" s="13"/>
    </row>
    <row r="620" customFormat="false" ht="15.75" hidden="false" customHeight="false" outlineLevel="0" collapsed="false">
      <c r="A620" s="289" t="s">
        <v>594</v>
      </c>
      <c r="B620" s="290" t="s">
        <v>595</v>
      </c>
      <c r="C620" s="291"/>
      <c r="D620" s="292"/>
      <c r="E620" s="44" t="n">
        <f aca="false">E621</f>
        <v>3311.1</v>
      </c>
      <c r="F620" s="44" t="n">
        <f aca="false">F621</f>
        <v>3370.9</v>
      </c>
      <c r="G620" s="293" t="n">
        <f aca="false">G621</f>
        <v>3370.9</v>
      </c>
    </row>
    <row r="621" customFormat="false" ht="15.75" hidden="false" customHeight="false" outlineLevel="0" collapsed="false">
      <c r="A621" s="22" t="s">
        <v>596</v>
      </c>
      <c r="B621" s="23" t="s">
        <v>597</v>
      </c>
      <c r="C621" s="23"/>
      <c r="D621" s="24"/>
      <c r="E621" s="25" t="n">
        <f aca="false">E622+E624</f>
        <v>3311.1</v>
      </c>
      <c r="F621" s="25" t="n">
        <f aca="false">F622+F624</f>
        <v>3370.9</v>
      </c>
      <c r="G621" s="25" t="n">
        <f aca="false">G622+G624</f>
        <v>3370.9</v>
      </c>
    </row>
    <row r="622" customFormat="false" ht="15.75" hidden="false" customHeight="false" outlineLevel="0" collapsed="false">
      <c r="A622" s="69" t="s">
        <v>402</v>
      </c>
      <c r="B622" s="274" t="s">
        <v>598</v>
      </c>
      <c r="C622" s="70"/>
      <c r="D622" s="71"/>
      <c r="E622" s="72" t="n">
        <f aca="false">SUM(E623:E623)</f>
        <v>3241.5</v>
      </c>
      <c r="F622" s="72" t="n">
        <f aca="false">SUM(F623:F623)</f>
        <v>3370.9</v>
      </c>
      <c r="G622" s="79" t="n">
        <f aca="false">SUM(G623:G623)</f>
        <v>3370.9</v>
      </c>
    </row>
    <row r="623" customFormat="false" ht="45" hidden="false" customHeight="false" outlineLevel="0" collapsed="false">
      <c r="A623" s="86" t="s">
        <v>53</v>
      </c>
      <c r="B623" s="288" t="s">
        <v>598</v>
      </c>
      <c r="C623" s="87" t="s">
        <v>54</v>
      </c>
      <c r="D623" s="87" t="s">
        <v>599</v>
      </c>
      <c r="E623" s="106" t="n">
        <v>3241.5</v>
      </c>
      <c r="F623" s="106" t="n">
        <v>3370.9</v>
      </c>
      <c r="G623" s="107" t="n">
        <v>3370.9</v>
      </c>
    </row>
    <row r="624" customFormat="false" ht="30.75" hidden="false" customHeight="false" outlineLevel="0" collapsed="false">
      <c r="A624" s="69" t="s">
        <v>600</v>
      </c>
      <c r="B624" s="274" t="s">
        <v>601</v>
      </c>
      <c r="C624" s="70"/>
      <c r="D624" s="71"/>
      <c r="E624" s="325" t="n">
        <f aca="false">E625</f>
        <v>69.6</v>
      </c>
      <c r="F624" s="325" t="n">
        <f aca="false">F625</f>
        <v>0</v>
      </c>
      <c r="G624" s="325" t="n">
        <f aca="false">G625</f>
        <v>0</v>
      </c>
    </row>
    <row r="625" customFormat="false" ht="45" hidden="false" customHeight="false" outlineLevel="0" collapsed="false">
      <c r="A625" s="61" t="s">
        <v>53</v>
      </c>
      <c r="B625" s="288" t="s">
        <v>601</v>
      </c>
      <c r="C625" s="87" t="s">
        <v>54</v>
      </c>
      <c r="D625" s="87" t="s">
        <v>599</v>
      </c>
      <c r="E625" s="106" t="n">
        <v>69.6</v>
      </c>
      <c r="F625" s="106" t="n">
        <v>0</v>
      </c>
      <c r="G625" s="107" t="n">
        <v>0</v>
      </c>
    </row>
    <row r="626" customFormat="false" ht="30.75" hidden="false" customHeight="false" outlineLevel="0" collapsed="false">
      <c r="A626" s="289" t="s">
        <v>602</v>
      </c>
      <c r="B626" s="290" t="s">
        <v>603</v>
      </c>
      <c r="C626" s="291"/>
      <c r="D626" s="292"/>
      <c r="E626" s="44" t="n">
        <f aca="false">E627</f>
        <v>1412.3</v>
      </c>
      <c r="F626" s="44" t="n">
        <f aca="false">F627</f>
        <v>1468.7</v>
      </c>
      <c r="G626" s="44" t="n">
        <f aca="false">G627</f>
        <v>1468.7</v>
      </c>
    </row>
    <row r="627" customFormat="false" ht="15.75" hidden="false" customHeight="false" outlineLevel="0" collapsed="false">
      <c r="A627" s="22" t="s">
        <v>596</v>
      </c>
      <c r="B627" s="23" t="s">
        <v>604</v>
      </c>
      <c r="C627" s="23"/>
      <c r="D627" s="24"/>
      <c r="E627" s="25" t="n">
        <f aca="false">E628</f>
        <v>1412.3</v>
      </c>
      <c r="F627" s="25" t="n">
        <f aca="false">F628</f>
        <v>1468.7</v>
      </c>
      <c r="G627" s="26" t="n">
        <f aca="false">G628</f>
        <v>1468.7</v>
      </c>
    </row>
    <row r="628" customFormat="false" ht="15.75" hidden="false" customHeight="false" outlineLevel="0" collapsed="false">
      <c r="A628" s="326" t="s">
        <v>402</v>
      </c>
      <c r="B628" s="274" t="s">
        <v>605</v>
      </c>
      <c r="C628" s="70"/>
      <c r="D628" s="71"/>
      <c r="E628" s="72" t="n">
        <f aca="false">E629</f>
        <v>1412.3</v>
      </c>
      <c r="F628" s="72" t="n">
        <f aca="false">F629</f>
        <v>1468.7</v>
      </c>
      <c r="G628" s="79" t="n">
        <f aca="false">G629</f>
        <v>1468.7</v>
      </c>
    </row>
    <row r="629" customFormat="false" ht="45" hidden="false" customHeight="false" outlineLevel="0" collapsed="false">
      <c r="A629" s="86" t="s">
        <v>53</v>
      </c>
      <c r="B629" s="87" t="s">
        <v>605</v>
      </c>
      <c r="C629" s="87" t="s">
        <v>54</v>
      </c>
      <c r="D629" s="87" t="s">
        <v>606</v>
      </c>
      <c r="E629" s="106" t="n">
        <v>1412.3</v>
      </c>
      <c r="F629" s="106" t="n">
        <v>1468.7</v>
      </c>
      <c r="G629" s="107" t="n">
        <v>1468.7</v>
      </c>
    </row>
    <row r="630" customFormat="false" ht="15.75" hidden="false" customHeight="false" outlineLevel="0" collapsed="false">
      <c r="A630" s="289" t="s">
        <v>607</v>
      </c>
      <c r="B630" s="290" t="s">
        <v>608</v>
      </c>
      <c r="C630" s="291"/>
      <c r="D630" s="292"/>
      <c r="E630" s="44" t="n">
        <f aca="false">E631</f>
        <v>7725.2</v>
      </c>
      <c r="F630" s="44" t="n">
        <f aca="false">F631</f>
        <v>7775.9</v>
      </c>
      <c r="G630" s="44" t="n">
        <f aca="false">G631</f>
        <v>7775.9</v>
      </c>
    </row>
    <row r="631" customFormat="false" ht="15.75" hidden="false" customHeight="false" outlineLevel="0" collapsed="false">
      <c r="A631" s="22" t="s">
        <v>596</v>
      </c>
      <c r="B631" s="23" t="s">
        <v>609</v>
      </c>
      <c r="C631" s="23"/>
      <c r="D631" s="24"/>
      <c r="E631" s="25" t="n">
        <f aca="false">E632+E636</f>
        <v>7725.2</v>
      </c>
      <c r="F631" s="25" t="n">
        <f aca="false">F632+F636</f>
        <v>7775.9</v>
      </c>
      <c r="G631" s="25" t="n">
        <f aca="false">G632+G636</f>
        <v>7775.9</v>
      </c>
    </row>
    <row r="632" customFormat="false" ht="15.75" hidden="false" customHeight="false" outlineLevel="0" collapsed="false">
      <c r="A632" s="326" t="s">
        <v>402</v>
      </c>
      <c r="B632" s="274" t="s">
        <v>610</v>
      </c>
      <c r="C632" s="70"/>
      <c r="D632" s="71"/>
      <c r="E632" s="72" t="n">
        <f aca="false">SUM(E633:E635)</f>
        <v>7658.4</v>
      </c>
      <c r="F632" s="72" t="n">
        <f aca="false">SUM(F633:F635)</f>
        <v>7775.9</v>
      </c>
      <c r="G632" s="72" t="n">
        <f aca="false">SUM(G633:G635)</f>
        <v>7775.9</v>
      </c>
    </row>
    <row r="633" customFormat="false" ht="45" hidden="false" customHeight="false" outlineLevel="0" collapsed="false">
      <c r="A633" s="80" t="s">
        <v>53</v>
      </c>
      <c r="B633" s="81" t="s">
        <v>610</v>
      </c>
      <c r="C633" s="81" t="s">
        <v>54</v>
      </c>
      <c r="D633" s="81" t="s">
        <v>606</v>
      </c>
      <c r="E633" s="166" t="n">
        <f aca="false">5609.7+130.2</f>
        <v>5739.9</v>
      </c>
      <c r="F633" s="166" t="n">
        <f aca="false">5727.2+130.2</f>
        <v>5857.4</v>
      </c>
      <c r="G633" s="166" t="n">
        <f aca="false">5727.2+130.2</f>
        <v>5857.4</v>
      </c>
    </row>
    <row r="634" customFormat="false" ht="15" hidden="false" customHeight="false" outlineLevel="0" collapsed="false">
      <c r="A634" s="82" t="s">
        <v>37</v>
      </c>
      <c r="B634" s="83" t="s">
        <v>610</v>
      </c>
      <c r="C634" s="83" t="s">
        <v>38</v>
      </c>
      <c r="D634" s="83" t="s">
        <v>606</v>
      </c>
      <c r="E634" s="101" t="n">
        <v>1638.5</v>
      </c>
      <c r="F634" s="101" t="n">
        <v>1638.5</v>
      </c>
      <c r="G634" s="102" t="n">
        <v>1638.5</v>
      </c>
    </row>
    <row r="635" customFormat="false" ht="15" hidden="false" customHeight="false" outlineLevel="0" collapsed="false">
      <c r="A635" s="86" t="s">
        <v>56</v>
      </c>
      <c r="B635" s="87" t="s">
        <v>610</v>
      </c>
      <c r="C635" s="87" t="s">
        <v>57</v>
      </c>
      <c r="D635" s="87" t="s">
        <v>606</v>
      </c>
      <c r="E635" s="106" t="n">
        <v>280</v>
      </c>
      <c r="F635" s="106" t="n">
        <v>280</v>
      </c>
      <c r="G635" s="107" t="n">
        <v>280</v>
      </c>
    </row>
    <row r="636" customFormat="false" ht="30.75" hidden="false" customHeight="false" outlineLevel="0" collapsed="false">
      <c r="A636" s="69" t="s">
        <v>600</v>
      </c>
      <c r="B636" s="274" t="s">
        <v>611</v>
      </c>
      <c r="C636" s="70"/>
      <c r="D636" s="71"/>
      <c r="E636" s="325" t="n">
        <f aca="false">E637</f>
        <v>66.8</v>
      </c>
      <c r="F636" s="325" t="n">
        <f aca="false">F637</f>
        <v>0</v>
      </c>
      <c r="G636" s="325" t="n">
        <f aca="false">G637</f>
        <v>0</v>
      </c>
    </row>
    <row r="637" customFormat="false" ht="45" hidden="false" customHeight="false" outlineLevel="0" collapsed="false">
      <c r="A637" s="61" t="s">
        <v>53</v>
      </c>
      <c r="B637" s="288" t="s">
        <v>611</v>
      </c>
      <c r="C637" s="87" t="s">
        <v>54</v>
      </c>
      <c r="D637" s="87" t="s">
        <v>606</v>
      </c>
      <c r="E637" s="106" t="n">
        <v>66.8</v>
      </c>
      <c r="F637" s="106" t="n">
        <v>0</v>
      </c>
      <c r="G637" s="107" t="n">
        <v>0</v>
      </c>
    </row>
    <row r="638" customFormat="false" ht="15.75" hidden="false" customHeight="false" outlineLevel="0" collapsed="false">
      <c r="A638" s="289" t="s">
        <v>612</v>
      </c>
      <c r="B638" s="290" t="s">
        <v>613</v>
      </c>
      <c r="C638" s="291"/>
      <c r="D638" s="292"/>
      <c r="E638" s="44" t="n">
        <f aca="false">E639</f>
        <v>132825.5</v>
      </c>
      <c r="F638" s="44" t="n">
        <f aca="false">F639</f>
        <v>135164.3</v>
      </c>
      <c r="G638" s="293" t="n">
        <f aca="false">G639</f>
        <v>135164.3</v>
      </c>
    </row>
    <row r="639" customFormat="false" ht="15.75" hidden="false" customHeight="false" outlineLevel="0" collapsed="false">
      <c r="A639" s="22" t="s">
        <v>596</v>
      </c>
      <c r="B639" s="23" t="s">
        <v>614</v>
      </c>
      <c r="C639" s="23"/>
      <c r="D639" s="24"/>
      <c r="E639" s="25" t="n">
        <f aca="false">E640+E652</f>
        <v>132825.5</v>
      </c>
      <c r="F639" s="25" t="n">
        <f aca="false">F640+F652</f>
        <v>135164.3</v>
      </c>
      <c r="G639" s="25" t="n">
        <f aca="false">G640+G652</f>
        <v>135164.3</v>
      </c>
    </row>
    <row r="640" customFormat="false" ht="15.75" hidden="false" customHeight="false" outlineLevel="0" collapsed="false">
      <c r="A640" s="326" t="s">
        <v>402</v>
      </c>
      <c r="B640" s="89" t="s">
        <v>615</v>
      </c>
      <c r="C640" s="89"/>
      <c r="D640" s="90"/>
      <c r="E640" s="92" t="n">
        <f aca="false">SUM(E641:E651)</f>
        <v>128852.4</v>
      </c>
      <c r="F640" s="92" t="n">
        <f aca="false">SUM(F641:F651)</f>
        <v>135164.3</v>
      </c>
      <c r="G640" s="92" t="n">
        <f aca="false">SUM(G641:G651)</f>
        <v>135164.3</v>
      </c>
    </row>
    <row r="641" customFormat="false" ht="45" hidden="false" customHeight="false" outlineLevel="0" collapsed="false">
      <c r="A641" s="80" t="s">
        <v>53</v>
      </c>
      <c r="B641" s="81" t="s">
        <v>615</v>
      </c>
      <c r="C641" s="81" t="s">
        <v>54</v>
      </c>
      <c r="D641" s="81" t="s">
        <v>616</v>
      </c>
      <c r="E641" s="96" t="n">
        <f aca="false">53669.8+10425.3+269+100-129.5+15012.7-8630.4+1180</f>
        <v>71896.9</v>
      </c>
      <c r="F641" s="96" t="n">
        <f aca="false">58981.3+10699.6+269-1698-632.9+15200.6-8064.8</f>
        <v>74754.8</v>
      </c>
      <c r="G641" s="96" t="n">
        <f aca="false">58981.3+10699.6+269-1698-632.9+15200.6-8064.8</f>
        <v>74754.8</v>
      </c>
    </row>
    <row r="642" customFormat="false" ht="45" hidden="false" customHeight="false" outlineLevel="0" collapsed="false">
      <c r="A642" s="82" t="s">
        <v>53</v>
      </c>
      <c r="B642" s="83" t="s">
        <v>615</v>
      </c>
      <c r="C642" s="83" t="s">
        <v>54</v>
      </c>
      <c r="D642" s="83" t="s">
        <v>617</v>
      </c>
      <c r="E642" s="59" t="n">
        <v>17769.2</v>
      </c>
      <c r="F642" s="59" t="n">
        <v>21475.5</v>
      </c>
      <c r="G642" s="60" t="n">
        <v>21475.5</v>
      </c>
    </row>
    <row r="643" customFormat="false" ht="45" hidden="false" customHeight="false" outlineLevel="0" collapsed="false">
      <c r="A643" s="82" t="s">
        <v>53</v>
      </c>
      <c r="B643" s="83" t="s">
        <v>615</v>
      </c>
      <c r="C643" s="83" t="s">
        <v>54</v>
      </c>
      <c r="D643" s="83" t="s">
        <v>28</v>
      </c>
      <c r="E643" s="59" t="n">
        <f aca="false">18728.5+129.5</f>
        <v>18858</v>
      </c>
      <c r="F643" s="59" t="n">
        <f aca="false">20340.9+2330.9</f>
        <v>22671.8</v>
      </c>
      <c r="G643" s="60" t="n">
        <f aca="false">20340.9+2330.9</f>
        <v>22671.8</v>
      </c>
    </row>
    <row r="644" customFormat="false" ht="45" hidden="false" customHeight="false" outlineLevel="0" collapsed="false">
      <c r="A644" s="82" t="s">
        <v>53</v>
      </c>
      <c r="B644" s="83" t="s">
        <v>615</v>
      </c>
      <c r="C644" s="83" t="s">
        <v>54</v>
      </c>
      <c r="D644" s="83" t="s">
        <v>40</v>
      </c>
      <c r="E644" s="59" t="n">
        <f aca="false">6437.2+1975.1+0.1</f>
        <v>8412.4</v>
      </c>
      <c r="F644" s="59" t="n">
        <v>6606.1</v>
      </c>
      <c r="G644" s="60" t="n">
        <v>6606.1</v>
      </c>
    </row>
    <row r="645" customFormat="false" ht="15" hidden="false" customHeight="false" outlineLevel="0" collapsed="false">
      <c r="A645" s="82" t="s">
        <v>37</v>
      </c>
      <c r="B645" s="83" t="s">
        <v>615</v>
      </c>
      <c r="C645" s="83" t="s">
        <v>38</v>
      </c>
      <c r="D645" s="83" t="s">
        <v>616</v>
      </c>
      <c r="E645" s="95" t="n">
        <f aca="false">7054.8-60+240+937.8+0.1-165.9+236.7</f>
        <v>8243.5</v>
      </c>
      <c r="F645" s="95" t="n">
        <f aca="false">6080.3-60+240</f>
        <v>6260.3</v>
      </c>
      <c r="G645" s="98" t="n">
        <f aca="false">6080.3-60+240</f>
        <v>6260.3</v>
      </c>
    </row>
    <row r="646" customFormat="false" ht="15" hidden="false" customHeight="false" outlineLevel="0" collapsed="false">
      <c r="A646" s="82" t="s">
        <v>37</v>
      </c>
      <c r="B646" s="83" t="s">
        <v>615</v>
      </c>
      <c r="C646" s="83" t="s">
        <v>38</v>
      </c>
      <c r="D646" s="83" t="s">
        <v>617</v>
      </c>
      <c r="E646" s="59" t="n">
        <v>1449.7</v>
      </c>
      <c r="F646" s="59" t="n">
        <v>1449.7</v>
      </c>
      <c r="G646" s="60" t="n">
        <v>1449.7</v>
      </c>
      <c r="H646" s="13"/>
      <c r="I646" s="13"/>
    </row>
    <row r="647" customFormat="false" ht="15" hidden="false" customHeight="false" outlineLevel="0" collapsed="false">
      <c r="A647" s="82" t="s">
        <v>37</v>
      </c>
      <c r="B647" s="83" t="s">
        <v>615</v>
      </c>
      <c r="C647" s="83" t="s">
        <v>38</v>
      </c>
      <c r="D647" s="83" t="s">
        <v>28</v>
      </c>
      <c r="E647" s="59" t="n">
        <f aca="false">1622.8-10+60-12</f>
        <v>1660.8</v>
      </c>
      <c r="F647" s="59" t="n">
        <f aca="false">1432.8+60</f>
        <v>1492.8</v>
      </c>
      <c r="G647" s="60" t="n">
        <f aca="false">1432.8+60</f>
        <v>1492.8</v>
      </c>
    </row>
    <row r="648" customFormat="false" ht="15" hidden="false" customHeight="false" outlineLevel="0" collapsed="false">
      <c r="A648" s="82" t="s">
        <v>37</v>
      </c>
      <c r="B648" s="83" t="s">
        <v>615</v>
      </c>
      <c r="C648" s="83" t="s">
        <v>38</v>
      </c>
      <c r="D648" s="83" t="s">
        <v>40</v>
      </c>
      <c r="E648" s="59" t="n">
        <v>384</v>
      </c>
      <c r="F648" s="59" t="n">
        <v>384</v>
      </c>
      <c r="G648" s="60" t="n">
        <v>384</v>
      </c>
    </row>
    <row r="649" customFormat="false" ht="15" hidden="false" customHeight="false" outlineLevel="0" collapsed="false">
      <c r="A649" s="57" t="s">
        <v>68</v>
      </c>
      <c r="B649" s="83" t="s">
        <v>615</v>
      </c>
      <c r="C649" s="83" t="s">
        <v>69</v>
      </c>
      <c r="D649" s="83" t="s">
        <v>616</v>
      </c>
      <c r="E649" s="59" t="n">
        <v>2.7</v>
      </c>
      <c r="F649" s="59" t="n">
        <v>0</v>
      </c>
      <c r="G649" s="60" t="n">
        <v>0</v>
      </c>
    </row>
    <row r="650" customFormat="false" ht="15" hidden="false" customHeight="false" outlineLevel="0" collapsed="false">
      <c r="A650" s="82" t="s">
        <v>56</v>
      </c>
      <c r="B650" s="83" t="s">
        <v>615</v>
      </c>
      <c r="C650" s="83" t="s">
        <v>57</v>
      </c>
      <c r="D650" s="83" t="s">
        <v>616</v>
      </c>
      <c r="E650" s="59" t="n">
        <v>0.3</v>
      </c>
      <c r="F650" s="59" t="n">
        <v>0</v>
      </c>
      <c r="G650" s="60" t="n">
        <v>0</v>
      </c>
    </row>
    <row r="651" customFormat="false" ht="15" hidden="false" customHeight="false" outlineLevel="0" collapsed="false">
      <c r="A651" s="140" t="s">
        <v>56</v>
      </c>
      <c r="B651" s="112" t="s">
        <v>615</v>
      </c>
      <c r="C651" s="112" t="s">
        <v>57</v>
      </c>
      <c r="D651" s="112" t="s">
        <v>40</v>
      </c>
      <c r="E651" s="286" t="n">
        <f aca="false">69.3+105.6</f>
        <v>174.9</v>
      </c>
      <c r="F651" s="286" t="n">
        <v>69.3</v>
      </c>
      <c r="G651" s="287" t="n">
        <v>69.3</v>
      </c>
    </row>
    <row r="652" customFormat="false" ht="30.75" hidden="false" customHeight="false" outlineLevel="0" collapsed="false">
      <c r="A652" s="145" t="s">
        <v>600</v>
      </c>
      <c r="B652" s="146" t="s">
        <v>618</v>
      </c>
      <c r="C652" s="148"/>
      <c r="D652" s="148"/>
      <c r="E652" s="122" t="n">
        <f aca="false">E653+E655+E654+E656+E657</f>
        <v>3973.1</v>
      </c>
      <c r="F652" s="122" t="n">
        <f aca="false">F653+F655+F654+F656</f>
        <v>0</v>
      </c>
      <c r="G652" s="122" t="n">
        <f aca="false">G653+G655+G654+G656</f>
        <v>0</v>
      </c>
    </row>
    <row r="653" customFormat="false" ht="45" hidden="false" customHeight="false" outlineLevel="0" collapsed="false">
      <c r="A653" s="75" t="s">
        <v>53</v>
      </c>
      <c r="B653" s="29" t="s">
        <v>618</v>
      </c>
      <c r="C653" s="81" t="s">
        <v>54</v>
      </c>
      <c r="D653" s="81" t="s">
        <v>616</v>
      </c>
      <c r="E653" s="76" t="n">
        <v>2277.4</v>
      </c>
      <c r="F653" s="76" t="n">
        <v>0</v>
      </c>
      <c r="G653" s="77" t="n">
        <v>0</v>
      </c>
    </row>
    <row r="654" customFormat="false" ht="45" hidden="false" customHeight="false" outlineLevel="0" collapsed="false">
      <c r="A654" s="57" t="s">
        <v>53</v>
      </c>
      <c r="B654" s="58" t="s">
        <v>618</v>
      </c>
      <c r="C654" s="83" t="s">
        <v>54</v>
      </c>
      <c r="D654" s="83" t="s">
        <v>617</v>
      </c>
      <c r="E654" s="59" t="n">
        <v>643.3</v>
      </c>
      <c r="F654" s="59" t="n">
        <v>0</v>
      </c>
      <c r="G654" s="60" t="n">
        <v>0</v>
      </c>
    </row>
    <row r="655" customFormat="false" ht="45" hidden="false" customHeight="false" outlineLevel="0" collapsed="false">
      <c r="A655" s="57" t="s">
        <v>53</v>
      </c>
      <c r="B655" s="58" t="s">
        <v>618</v>
      </c>
      <c r="C655" s="83" t="s">
        <v>54</v>
      </c>
      <c r="D655" s="83" t="s">
        <v>28</v>
      </c>
      <c r="E655" s="59" t="n">
        <v>739.4</v>
      </c>
      <c r="F655" s="59" t="n">
        <v>0</v>
      </c>
      <c r="G655" s="60" t="n">
        <v>0</v>
      </c>
    </row>
    <row r="656" customFormat="false" ht="45" hidden="false" customHeight="false" outlineLevel="0" collapsed="false">
      <c r="A656" s="57" t="s">
        <v>53</v>
      </c>
      <c r="B656" s="58" t="s">
        <v>618</v>
      </c>
      <c r="C656" s="83" t="s">
        <v>54</v>
      </c>
      <c r="D656" s="83" t="s">
        <v>40</v>
      </c>
      <c r="E656" s="59" t="n">
        <v>187</v>
      </c>
      <c r="F656" s="59" t="n">
        <v>0</v>
      </c>
      <c r="G656" s="60" t="n">
        <v>0</v>
      </c>
    </row>
    <row r="657" customFormat="false" ht="45" hidden="false" customHeight="false" outlineLevel="0" collapsed="false">
      <c r="A657" s="61" t="s">
        <v>53</v>
      </c>
      <c r="B657" s="62" t="s">
        <v>618</v>
      </c>
      <c r="C657" s="87" t="s">
        <v>54</v>
      </c>
      <c r="D657" s="87" t="s">
        <v>358</v>
      </c>
      <c r="E657" s="63" t="n">
        <v>126</v>
      </c>
      <c r="F657" s="63" t="n">
        <v>0</v>
      </c>
      <c r="G657" s="64" t="n">
        <v>0</v>
      </c>
    </row>
    <row r="658" customFormat="false" ht="15.75" hidden="false" customHeight="false" outlineLevel="0" collapsed="false">
      <c r="A658" s="289" t="s">
        <v>619</v>
      </c>
      <c r="B658" s="290" t="s">
        <v>620</v>
      </c>
      <c r="C658" s="291"/>
      <c r="D658" s="292"/>
      <c r="E658" s="44" t="n">
        <f aca="false">E659</f>
        <v>4010.2</v>
      </c>
      <c r="F658" s="44" t="n">
        <f aca="false">F659</f>
        <v>3406.1</v>
      </c>
      <c r="G658" s="293" t="n">
        <f aca="false">G659</f>
        <v>3406.1</v>
      </c>
    </row>
    <row r="659" customFormat="false" ht="15.75" hidden="false" customHeight="false" outlineLevel="0" collapsed="false">
      <c r="A659" s="22" t="s">
        <v>596</v>
      </c>
      <c r="B659" s="23" t="s">
        <v>621</v>
      </c>
      <c r="C659" s="23"/>
      <c r="D659" s="24"/>
      <c r="E659" s="25" t="n">
        <f aca="false">E660</f>
        <v>4010.2</v>
      </c>
      <c r="F659" s="25" t="n">
        <f aca="false">F660</f>
        <v>3406.1</v>
      </c>
      <c r="G659" s="26" t="n">
        <f aca="false">G660</f>
        <v>3406.1</v>
      </c>
    </row>
    <row r="660" customFormat="false" ht="15.75" hidden="false" customHeight="false" outlineLevel="0" collapsed="false">
      <c r="A660" s="326" t="s">
        <v>402</v>
      </c>
      <c r="B660" s="118" t="s">
        <v>622</v>
      </c>
      <c r="C660" s="118"/>
      <c r="D660" s="127"/>
      <c r="E660" s="120" t="n">
        <f aca="false">E661</f>
        <v>4010.2</v>
      </c>
      <c r="F660" s="120" t="n">
        <f aca="false">F661</f>
        <v>3406.1</v>
      </c>
      <c r="G660" s="157" t="n">
        <f aca="false">G661</f>
        <v>3406.1</v>
      </c>
    </row>
    <row r="661" customFormat="false" ht="45" hidden="false" customHeight="false" outlineLevel="0" collapsed="false">
      <c r="A661" s="86" t="s">
        <v>53</v>
      </c>
      <c r="B661" s="87" t="s">
        <v>622</v>
      </c>
      <c r="C661" s="87" t="s">
        <v>54</v>
      </c>
      <c r="D661" s="87" t="s">
        <v>616</v>
      </c>
      <c r="E661" s="63" t="n">
        <f aca="false">3249.3+878.4-993.2+875.7</f>
        <v>4010.2</v>
      </c>
      <c r="F661" s="63" t="n">
        <f aca="false">3334.8+901.5-830.2</f>
        <v>3406.1</v>
      </c>
      <c r="G661" s="64" t="n">
        <f aca="false">3334.8+901.5-830.2</f>
        <v>3406.1</v>
      </c>
    </row>
    <row r="662" customFormat="false" ht="15.75" hidden="false" customHeight="false" outlineLevel="0" collapsed="false">
      <c r="A662" s="289" t="s">
        <v>623</v>
      </c>
      <c r="B662" s="290" t="s">
        <v>624</v>
      </c>
      <c r="C662" s="291"/>
      <c r="D662" s="292"/>
      <c r="E662" s="44" t="n">
        <f aca="false">E663</f>
        <v>654.5</v>
      </c>
      <c r="F662" s="44" t="n">
        <f aca="false">F663</f>
        <v>2019.5</v>
      </c>
      <c r="G662" s="44" t="n">
        <f aca="false">G663</f>
        <v>2019.5</v>
      </c>
      <c r="J662" s="13"/>
    </row>
    <row r="663" customFormat="false" ht="15.75" hidden="false" customHeight="false" outlineLevel="0" collapsed="false">
      <c r="A663" s="22" t="s">
        <v>596</v>
      </c>
      <c r="B663" s="23" t="s">
        <v>625</v>
      </c>
      <c r="C663" s="23"/>
      <c r="D663" s="24"/>
      <c r="E663" s="25" t="n">
        <f aca="false">E664+E667</f>
        <v>654.5</v>
      </c>
      <c r="F663" s="25" t="n">
        <f aca="false">F664+F667</f>
        <v>2019.5</v>
      </c>
      <c r="G663" s="25" t="n">
        <f aca="false">G664+G667</f>
        <v>2019.5</v>
      </c>
    </row>
    <row r="664" customFormat="false" ht="15.75" hidden="false" customHeight="false" outlineLevel="0" collapsed="false">
      <c r="A664" s="326" t="s">
        <v>402</v>
      </c>
      <c r="B664" s="89" t="s">
        <v>626</v>
      </c>
      <c r="C664" s="89"/>
      <c r="D664" s="90"/>
      <c r="E664" s="92" t="n">
        <f aca="false">E665+E666</f>
        <v>587.7</v>
      </c>
      <c r="F664" s="92" t="n">
        <f aca="false">F665+F666</f>
        <v>2019.5</v>
      </c>
      <c r="G664" s="92" t="n">
        <f aca="false">G665+G666</f>
        <v>2019.5</v>
      </c>
    </row>
    <row r="665" customFormat="false" ht="45" hidden="false" customHeight="false" outlineLevel="0" collapsed="false">
      <c r="A665" s="80" t="s">
        <v>53</v>
      </c>
      <c r="B665" s="81" t="s">
        <v>626</v>
      </c>
      <c r="C665" s="81" t="s">
        <v>54</v>
      </c>
      <c r="D665" s="81" t="s">
        <v>606</v>
      </c>
      <c r="E665" s="166" t="n">
        <f aca="false">505+5.9</f>
        <v>510.9</v>
      </c>
      <c r="F665" s="166" t="n">
        <f aca="false">1925.2+5.9</f>
        <v>1931.1</v>
      </c>
      <c r="G665" s="166" t="n">
        <f aca="false">1925.2+5.9</f>
        <v>1931.1</v>
      </c>
    </row>
    <row r="666" customFormat="false" ht="15" hidden="false" customHeight="false" outlineLevel="0" collapsed="false">
      <c r="A666" s="86" t="s">
        <v>37</v>
      </c>
      <c r="B666" s="87" t="s">
        <v>626</v>
      </c>
      <c r="C666" s="87" t="s">
        <v>38</v>
      </c>
      <c r="D666" s="87" t="s">
        <v>606</v>
      </c>
      <c r="E666" s="106" t="n">
        <v>76.8</v>
      </c>
      <c r="F666" s="106" t="n">
        <v>88.4</v>
      </c>
      <c r="G666" s="107" t="n">
        <v>88.4</v>
      </c>
    </row>
    <row r="667" customFormat="false" ht="30.75" hidden="false" customHeight="false" outlineLevel="0" collapsed="false">
      <c r="A667" s="27" t="s">
        <v>600</v>
      </c>
      <c r="B667" s="118" t="s">
        <v>627</v>
      </c>
      <c r="C667" s="118"/>
      <c r="D667" s="127"/>
      <c r="E667" s="120" t="n">
        <f aca="false">E668</f>
        <v>66.8</v>
      </c>
      <c r="F667" s="120" t="n">
        <f aca="false">F668</f>
        <v>0</v>
      </c>
      <c r="G667" s="157" t="n">
        <f aca="false">G668</f>
        <v>0</v>
      </c>
    </row>
    <row r="668" customFormat="false" ht="45" hidden="false" customHeight="false" outlineLevel="0" collapsed="false">
      <c r="A668" s="61" t="s">
        <v>53</v>
      </c>
      <c r="B668" s="87" t="s">
        <v>627</v>
      </c>
      <c r="C668" s="87" t="s">
        <v>54</v>
      </c>
      <c r="D668" s="87" t="s">
        <v>606</v>
      </c>
      <c r="E668" s="106" t="n">
        <v>66.8</v>
      </c>
      <c r="F668" s="106" t="n">
        <v>0</v>
      </c>
      <c r="G668" s="107" t="n">
        <v>0</v>
      </c>
    </row>
    <row r="669" customFormat="false" ht="30.75" hidden="false" customHeight="false" outlineLevel="0" collapsed="false">
      <c r="A669" s="289" t="s">
        <v>628</v>
      </c>
      <c r="B669" s="290" t="s">
        <v>629</v>
      </c>
      <c r="C669" s="291"/>
      <c r="D669" s="292"/>
      <c r="E669" s="44" t="n">
        <f aca="false">E670</f>
        <v>9541.9</v>
      </c>
      <c r="F669" s="44" t="n">
        <f aca="false">F670</f>
        <v>0</v>
      </c>
      <c r="G669" s="293" t="n">
        <f aca="false">G670</f>
        <v>0</v>
      </c>
    </row>
    <row r="670" customFormat="false" ht="15.75" hidden="false" customHeight="false" outlineLevel="0" collapsed="false">
      <c r="A670" s="22" t="s">
        <v>596</v>
      </c>
      <c r="B670" s="23" t="s">
        <v>630</v>
      </c>
      <c r="C670" s="23"/>
      <c r="D670" s="24"/>
      <c r="E670" s="25" t="n">
        <f aca="false">E671+E674+E676+E678+E680+E682+E685</f>
        <v>9541.9</v>
      </c>
      <c r="F670" s="25" t="n">
        <f aca="false">F671+F674+F676+F678+F680+F682+F685</f>
        <v>0</v>
      </c>
      <c r="G670" s="26" t="n">
        <f aca="false">G671+G674+G676+G678+G680+G682+G685</f>
        <v>0</v>
      </c>
      <c r="I670" s="13"/>
    </row>
    <row r="671" customFormat="false" ht="30.75" hidden="false" customHeight="false" outlineLevel="0" collapsed="false">
      <c r="A671" s="326" t="s">
        <v>631</v>
      </c>
      <c r="B671" s="89" t="s">
        <v>632</v>
      </c>
      <c r="C671" s="89"/>
      <c r="D671" s="90"/>
      <c r="E671" s="92" t="n">
        <f aca="false">E672+E673</f>
        <v>3634.2</v>
      </c>
      <c r="F671" s="92" t="n">
        <f aca="false">F672+F673</f>
        <v>0</v>
      </c>
      <c r="G671" s="92" t="n">
        <f aca="false">G672+G673</f>
        <v>0</v>
      </c>
    </row>
    <row r="672" customFormat="false" ht="45" hidden="false" customHeight="false" outlineLevel="0" collapsed="false">
      <c r="A672" s="80" t="s">
        <v>53</v>
      </c>
      <c r="B672" s="81" t="s">
        <v>632</v>
      </c>
      <c r="C672" s="81" t="s">
        <v>54</v>
      </c>
      <c r="D672" s="81" t="s">
        <v>617</v>
      </c>
      <c r="E672" s="166" t="n">
        <v>3202.5</v>
      </c>
      <c r="F672" s="166" t="n">
        <v>0</v>
      </c>
      <c r="G672" s="167" t="n">
        <v>0</v>
      </c>
    </row>
    <row r="673" customFormat="false" ht="15" hidden="false" customHeight="false" outlineLevel="0" collapsed="false">
      <c r="A673" s="86" t="s">
        <v>37</v>
      </c>
      <c r="B673" s="87" t="s">
        <v>632</v>
      </c>
      <c r="C673" s="87" t="s">
        <v>38</v>
      </c>
      <c r="D673" s="87" t="s">
        <v>617</v>
      </c>
      <c r="E673" s="106" t="n">
        <v>431.7</v>
      </c>
      <c r="F673" s="106" t="n">
        <v>0</v>
      </c>
      <c r="G673" s="107" t="n">
        <v>0</v>
      </c>
    </row>
    <row r="674" customFormat="false" ht="30.75" hidden="false" customHeight="false" outlineLevel="0" collapsed="false">
      <c r="A674" s="257" t="s">
        <v>633</v>
      </c>
      <c r="B674" s="296" t="s">
        <v>634</v>
      </c>
      <c r="C674" s="296"/>
      <c r="D674" s="327"/>
      <c r="E674" s="52" t="n">
        <f aca="false">E675</f>
        <v>1073.1</v>
      </c>
      <c r="F674" s="52" t="n">
        <f aca="false">F675</f>
        <v>0</v>
      </c>
      <c r="G674" s="176" t="n">
        <f aca="false">G675</f>
        <v>0</v>
      </c>
    </row>
    <row r="675" customFormat="false" ht="45" hidden="false" customHeight="false" outlineLevel="0" collapsed="false">
      <c r="A675" s="86" t="s">
        <v>53</v>
      </c>
      <c r="B675" s="87" t="s">
        <v>634</v>
      </c>
      <c r="C675" s="87" t="s">
        <v>54</v>
      </c>
      <c r="D675" s="87" t="s">
        <v>28</v>
      </c>
      <c r="E675" s="63" t="n">
        <f aca="false">1405.9-332.8</f>
        <v>1073.1</v>
      </c>
      <c r="F675" s="63" t="n">
        <v>0</v>
      </c>
      <c r="G675" s="64" t="n">
        <v>0</v>
      </c>
    </row>
    <row r="676" customFormat="false" ht="15.75" hidden="false" customHeight="false" outlineLevel="0" collapsed="false">
      <c r="A676" s="326" t="s">
        <v>635</v>
      </c>
      <c r="B676" s="89" t="s">
        <v>636</v>
      </c>
      <c r="C676" s="89"/>
      <c r="D676" s="90"/>
      <c r="E676" s="92" t="n">
        <f aca="false">E677</f>
        <v>2179.4</v>
      </c>
      <c r="F676" s="92" t="n">
        <f aca="false">F677</f>
        <v>0</v>
      </c>
      <c r="G676" s="93" t="n">
        <f aca="false">G677</f>
        <v>0</v>
      </c>
    </row>
    <row r="677" customFormat="false" ht="45" hidden="false" customHeight="false" outlineLevel="0" collapsed="false">
      <c r="A677" s="86" t="s">
        <v>53</v>
      </c>
      <c r="B677" s="87" t="s">
        <v>636</v>
      </c>
      <c r="C677" s="87" t="s">
        <v>54</v>
      </c>
      <c r="D677" s="62" t="s">
        <v>28</v>
      </c>
      <c r="E677" s="63" t="n">
        <f aca="false">2054.2+125.2</f>
        <v>2179.4</v>
      </c>
      <c r="F677" s="63" t="n">
        <v>0</v>
      </c>
      <c r="G677" s="64" t="n">
        <v>0</v>
      </c>
    </row>
    <row r="678" customFormat="false" ht="30.75" hidden="false" customHeight="false" outlineLevel="0" collapsed="false">
      <c r="A678" s="257" t="s">
        <v>637</v>
      </c>
      <c r="B678" s="296" t="s">
        <v>638</v>
      </c>
      <c r="C678" s="296"/>
      <c r="D678" s="260"/>
      <c r="E678" s="72" t="n">
        <f aca="false">E679</f>
        <v>125.6</v>
      </c>
      <c r="F678" s="72" t="n">
        <f aca="false">F679</f>
        <v>0</v>
      </c>
      <c r="G678" s="93" t="n">
        <f aca="false">G679</f>
        <v>0</v>
      </c>
    </row>
    <row r="679" customFormat="false" ht="45" hidden="false" customHeight="false" outlineLevel="0" collapsed="false">
      <c r="A679" s="86" t="s">
        <v>53</v>
      </c>
      <c r="B679" s="87" t="s">
        <v>638</v>
      </c>
      <c r="C679" s="87" t="s">
        <v>54</v>
      </c>
      <c r="D679" s="62" t="s">
        <v>616</v>
      </c>
      <c r="E679" s="63" t="n">
        <f aca="false">333.6-208</f>
        <v>125.6</v>
      </c>
      <c r="F679" s="63" t="n">
        <v>0</v>
      </c>
      <c r="G679" s="64" t="n">
        <v>0</v>
      </c>
    </row>
    <row r="680" customFormat="false" ht="30.75" hidden="false" customHeight="false" outlineLevel="0" collapsed="false">
      <c r="A680" s="88" t="s">
        <v>639</v>
      </c>
      <c r="B680" s="89" t="s">
        <v>640</v>
      </c>
      <c r="C680" s="89"/>
      <c r="D680" s="71"/>
      <c r="E680" s="72" t="n">
        <f aca="false">E681</f>
        <v>176</v>
      </c>
      <c r="F680" s="72" t="n">
        <f aca="false">F681</f>
        <v>0</v>
      </c>
      <c r="G680" s="79" t="n">
        <f aca="false">G681</f>
        <v>0</v>
      </c>
    </row>
    <row r="681" customFormat="false" ht="45" hidden="false" customHeight="false" outlineLevel="0" collapsed="false">
      <c r="A681" s="86" t="s">
        <v>53</v>
      </c>
      <c r="B681" s="87" t="s">
        <v>640</v>
      </c>
      <c r="C681" s="87" t="s">
        <v>54</v>
      </c>
      <c r="D681" s="62" t="s">
        <v>616</v>
      </c>
      <c r="E681" s="63" t="n">
        <f aca="false">276-100</f>
        <v>176</v>
      </c>
      <c r="F681" s="63" t="n">
        <v>0</v>
      </c>
      <c r="G681" s="64" t="n">
        <v>0</v>
      </c>
    </row>
    <row r="682" customFormat="false" ht="30.75" hidden="false" customHeight="false" outlineLevel="0" collapsed="false">
      <c r="A682" s="295" t="s">
        <v>641</v>
      </c>
      <c r="B682" s="296" t="s">
        <v>642</v>
      </c>
      <c r="C682" s="152"/>
      <c r="D682" s="327"/>
      <c r="E682" s="273" t="n">
        <f aca="false">SUM(E683:E684)</f>
        <v>1424.1</v>
      </c>
      <c r="F682" s="273" t="n">
        <f aca="false">SUM(F683:F684)</f>
        <v>0</v>
      </c>
      <c r="G682" s="328" t="n">
        <f aca="false">SUM(G683:G684)</f>
        <v>0</v>
      </c>
    </row>
    <row r="683" customFormat="false" ht="45" hidden="false" customHeight="false" outlineLevel="0" collapsed="false">
      <c r="A683" s="80" t="s">
        <v>53</v>
      </c>
      <c r="B683" s="81" t="s">
        <v>642</v>
      </c>
      <c r="C683" s="81" t="s">
        <v>54</v>
      </c>
      <c r="D683" s="81" t="s">
        <v>606</v>
      </c>
      <c r="E683" s="166" t="n">
        <v>1412.5</v>
      </c>
      <c r="F683" s="166" t="n">
        <v>0</v>
      </c>
      <c r="G683" s="167" t="n">
        <v>0</v>
      </c>
    </row>
    <row r="684" customFormat="false" ht="15" hidden="false" customHeight="false" outlineLevel="0" collapsed="false">
      <c r="A684" s="86" t="s">
        <v>37</v>
      </c>
      <c r="B684" s="87" t="s">
        <v>642</v>
      </c>
      <c r="C684" s="87" t="s">
        <v>38</v>
      </c>
      <c r="D684" s="87" t="s">
        <v>606</v>
      </c>
      <c r="E684" s="106" t="n">
        <v>11.6</v>
      </c>
      <c r="F684" s="106" t="n">
        <v>0</v>
      </c>
      <c r="G684" s="107" t="n">
        <v>0</v>
      </c>
    </row>
    <row r="685" customFormat="false" ht="15.75" hidden="false" customHeight="false" outlineLevel="0" collapsed="false">
      <c r="A685" s="257" t="s">
        <v>643</v>
      </c>
      <c r="B685" s="296" t="s">
        <v>644</v>
      </c>
      <c r="C685" s="296"/>
      <c r="D685" s="327"/>
      <c r="E685" s="325" t="n">
        <f aca="false">SUM(E686:E686)</f>
        <v>929.5</v>
      </c>
      <c r="F685" s="325" t="n">
        <f aca="false">SUM(F686:F686)</f>
        <v>0</v>
      </c>
      <c r="G685" s="329" t="n">
        <f aca="false">SUM(G686:G686)</f>
        <v>0</v>
      </c>
    </row>
    <row r="686" customFormat="false" ht="45" hidden="false" customHeight="false" outlineLevel="0" collapsed="false">
      <c r="A686" s="86" t="s">
        <v>53</v>
      </c>
      <c r="B686" s="87" t="s">
        <v>645</v>
      </c>
      <c r="C686" s="87" t="s">
        <v>54</v>
      </c>
      <c r="D686" s="87" t="s">
        <v>616</v>
      </c>
      <c r="E686" s="63" t="n">
        <f aca="false">1135.3-205.8</f>
        <v>929.5</v>
      </c>
      <c r="F686" s="63" t="n">
        <v>0</v>
      </c>
      <c r="G686" s="64" t="n">
        <v>0</v>
      </c>
    </row>
    <row r="687" customFormat="false" ht="30.75" hidden="false" customHeight="false" outlineLevel="0" collapsed="false">
      <c r="A687" s="289" t="s">
        <v>646</v>
      </c>
      <c r="B687" s="290" t="s">
        <v>647</v>
      </c>
      <c r="C687" s="291"/>
      <c r="D687" s="292"/>
      <c r="E687" s="44" t="n">
        <f aca="false">E688</f>
        <v>17283.6</v>
      </c>
      <c r="F687" s="44" t="n">
        <f aca="false">F688</f>
        <v>17873.2</v>
      </c>
      <c r="G687" s="293" t="n">
        <f aca="false">G688</f>
        <v>18518.8</v>
      </c>
    </row>
    <row r="688" customFormat="false" ht="15.75" hidden="false" customHeight="false" outlineLevel="0" collapsed="false">
      <c r="A688" s="22" t="s">
        <v>596</v>
      </c>
      <c r="B688" s="23" t="s">
        <v>648</v>
      </c>
      <c r="C688" s="23"/>
      <c r="D688" s="24"/>
      <c r="E688" s="25" t="n">
        <f aca="false">E689+E692+E695+E698+E704+E707+E709+E701</f>
        <v>17283.6</v>
      </c>
      <c r="F688" s="25" t="n">
        <f aca="false">F689+F692+F695+F698+F704+F707+F709+F701</f>
        <v>17873.2</v>
      </c>
      <c r="G688" s="26" t="n">
        <f aca="false">G689+G692+G695+G698+G704+G707+G709+G701</f>
        <v>18518.8</v>
      </c>
    </row>
    <row r="689" customFormat="false" ht="15.75" hidden="false" customHeight="false" outlineLevel="0" collapsed="false">
      <c r="A689" s="326" t="s">
        <v>465</v>
      </c>
      <c r="B689" s="89" t="s">
        <v>649</v>
      </c>
      <c r="C689" s="89"/>
      <c r="D689" s="90"/>
      <c r="E689" s="92" t="n">
        <f aca="false">E690+E691</f>
        <v>111.8</v>
      </c>
      <c r="F689" s="92" t="n">
        <f aca="false">F690+F691</f>
        <v>117.1</v>
      </c>
      <c r="G689" s="92" t="n">
        <f aca="false">G690+G691</f>
        <v>121.8</v>
      </c>
    </row>
    <row r="690" customFormat="false" ht="45" hidden="false" customHeight="false" outlineLevel="0" collapsed="false">
      <c r="A690" s="80" t="s">
        <v>53</v>
      </c>
      <c r="B690" s="81" t="s">
        <v>649</v>
      </c>
      <c r="C690" s="81" t="s">
        <v>54</v>
      </c>
      <c r="D690" s="81" t="s">
        <v>617</v>
      </c>
      <c r="E690" s="76" t="n">
        <v>93.2</v>
      </c>
      <c r="F690" s="76" t="n">
        <v>97.6</v>
      </c>
      <c r="G690" s="77" t="n">
        <v>101.5</v>
      </c>
    </row>
    <row r="691" customFormat="false" ht="15" hidden="false" customHeight="false" outlineLevel="0" collapsed="false">
      <c r="A691" s="82" t="s">
        <v>37</v>
      </c>
      <c r="B691" s="83" t="s">
        <v>649</v>
      </c>
      <c r="C691" s="83" t="s">
        <v>38</v>
      </c>
      <c r="D691" s="83" t="s">
        <v>617</v>
      </c>
      <c r="E691" s="59" t="n">
        <v>18.6</v>
      </c>
      <c r="F691" s="59" t="n">
        <v>19.5</v>
      </c>
      <c r="G691" s="60" t="n">
        <v>20.3</v>
      </c>
    </row>
    <row r="692" customFormat="false" ht="15.75" hidden="false" customHeight="false" outlineLevel="0" collapsed="false">
      <c r="A692" s="326" t="s">
        <v>650</v>
      </c>
      <c r="B692" s="89" t="s">
        <v>651</v>
      </c>
      <c r="C692" s="89"/>
      <c r="D692" s="90"/>
      <c r="E692" s="92" t="n">
        <f aca="false">SUM(E693:E694)</f>
        <v>574.5</v>
      </c>
      <c r="F692" s="92" t="n">
        <f aca="false">SUM(F693:F694)</f>
        <v>574.5</v>
      </c>
      <c r="G692" s="93" t="n">
        <f aca="false">SUM(G693:G694)</f>
        <v>574.5</v>
      </c>
    </row>
    <row r="693" customFormat="false" ht="45" hidden="false" customHeight="false" outlineLevel="0" collapsed="false">
      <c r="A693" s="80" t="s">
        <v>53</v>
      </c>
      <c r="B693" s="81" t="s">
        <v>651</v>
      </c>
      <c r="C693" s="81" t="s">
        <v>54</v>
      </c>
      <c r="D693" s="81" t="s">
        <v>616</v>
      </c>
      <c r="E693" s="76" t="n">
        <v>478.8</v>
      </c>
      <c r="F693" s="76" t="n">
        <v>478.8</v>
      </c>
      <c r="G693" s="76" t="n">
        <v>478.8</v>
      </c>
    </row>
    <row r="694" customFormat="false" ht="15" hidden="false" customHeight="false" outlineLevel="0" collapsed="false">
      <c r="A694" s="82" t="s">
        <v>37</v>
      </c>
      <c r="B694" s="83" t="s">
        <v>651</v>
      </c>
      <c r="C694" s="83" t="s">
        <v>38</v>
      </c>
      <c r="D694" s="83" t="s">
        <v>616</v>
      </c>
      <c r="E694" s="59" t="n">
        <v>95.7</v>
      </c>
      <c r="F694" s="59" t="n">
        <v>95.7</v>
      </c>
      <c r="G694" s="59" t="n">
        <v>95.7</v>
      </c>
    </row>
    <row r="695" customFormat="false" ht="15.75" hidden="false" customHeight="false" outlineLevel="0" collapsed="false">
      <c r="A695" s="326" t="s">
        <v>652</v>
      </c>
      <c r="B695" s="89" t="s">
        <v>653</v>
      </c>
      <c r="C695" s="89"/>
      <c r="D695" s="90"/>
      <c r="E695" s="92" t="n">
        <f aca="false">SUM(E696:E697)</f>
        <v>2412.7</v>
      </c>
      <c r="F695" s="92" t="n">
        <f aca="false">SUM(F696:F697)</f>
        <v>2468.6</v>
      </c>
      <c r="G695" s="93" t="n">
        <f aca="false">SUM(G696:G697)</f>
        <v>2550</v>
      </c>
    </row>
    <row r="696" customFormat="false" ht="45" hidden="false" customHeight="false" outlineLevel="0" collapsed="false">
      <c r="A696" s="80" t="s">
        <v>53</v>
      </c>
      <c r="B696" s="81" t="s">
        <v>653</v>
      </c>
      <c r="C696" s="81" t="s">
        <v>54</v>
      </c>
      <c r="D696" s="81" t="s">
        <v>616</v>
      </c>
      <c r="E696" s="76" t="n">
        <v>2297.8</v>
      </c>
      <c r="F696" s="76" t="n">
        <v>2351</v>
      </c>
      <c r="G696" s="77" t="n">
        <v>2428.6</v>
      </c>
    </row>
    <row r="697" customFormat="false" ht="15" hidden="false" customHeight="false" outlineLevel="0" collapsed="false">
      <c r="A697" s="82" t="s">
        <v>37</v>
      </c>
      <c r="B697" s="83" t="s">
        <v>653</v>
      </c>
      <c r="C697" s="83" t="s">
        <v>38</v>
      </c>
      <c r="D697" s="83" t="s">
        <v>616</v>
      </c>
      <c r="E697" s="59" t="n">
        <v>114.9</v>
      </c>
      <c r="F697" s="59" t="n">
        <v>117.6</v>
      </c>
      <c r="G697" s="60" t="n">
        <v>121.4</v>
      </c>
    </row>
    <row r="698" customFormat="false" ht="15.75" hidden="false" customHeight="false" outlineLevel="0" collapsed="false">
      <c r="A698" s="326" t="s">
        <v>654</v>
      </c>
      <c r="B698" s="89" t="s">
        <v>655</v>
      </c>
      <c r="C698" s="89"/>
      <c r="D698" s="90"/>
      <c r="E698" s="92" t="n">
        <f aca="false">SUM(E699:E700)</f>
        <v>852.9</v>
      </c>
      <c r="F698" s="92" t="n">
        <f aca="false">SUM(F699:F700)</f>
        <v>884.2</v>
      </c>
      <c r="G698" s="93" t="n">
        <f aca="false">SUM(G699:G700)</f>
        <v>916.8</v>
      </c>
    </row>
    <row r="699" customFormat="false" ht="45" hidden="false" customHeight="false" outlineLevel="0" collapsed="false">
      <c r="A699" s="80" t="s">
        <v>53</v>
      </c>
      <c r="B699" s="81" t="s">
        <v>655</v>
      </c>
      <c r="C699" s="81" t="s">
        <v>54</v>
      </c>
      <c r="D699" s="81" t="s">
        <v>616</v>
      </c>
      <c r="E699" s="76" t="n">
        <v>782.5</v>
      </c>
      <c r="F699" s="76" t="n">
        <v>813.8</v>
      </c>
      <c r="G699" s="77" t="n">
        <v>846.4</v>
      </c>
    </row>
    <row r="700" customFormat="false" ht="15" hidden="false" customHeight="false" outlineLevel="0" collapsed="false">
      <c r="A700" s="82" t="s">
        <v>37</v>
      </c>
      <c r="B700" s="83" t="s">
        <v>655</v>
      </c>
      <c r="C700" s="83" t="s">
        <v>38</v>
      </c>
      <c r="D700" s="83" t="s">
        <v>616</v>
      </c>
      <c r="E700" s="59" t="n">
        <v>70.4</v>
      </c>
      <c r="F700" s="59" t="n">
        <v>70.4</v>
      </c>
      <c r="G700" s="60" t="n">
        <v>70.4</v>
      </c>
    </row>
    <row r="701" customFormat="false" ht="15.75" hidden="false" customHeight="false" outlineLevel="0" collapsed="false">
      <c r="A701" s="326" t="s">
        <v>656</v>
      </c>
      <c r="B701" s="89" t="s">
        <v>657</v>
      </c>
      <c r="C701" s="89"/>
      <c r="D701" s="90"/>
      <c r="E701" s="92" t="n">
        <f aca="false">SUM(E702:E703)</f>
        <v>11796.5</v>
      </c>
      <c r="F701" s="92" t="n">
        <f aca="false">SUM(F702:F703)</f>
        <v>12268.4</v>
      </c>
      <c r="G701" s="93" t="n">
        <f aca="false">SUM(G702:G703)</f>
        <v>12759.1</v>
      </c>
    </row>
    <row r="702" customFormat="false" ht="45" hidden="false" customHeight="false" outlineLevel="0" collapsed="false">
      <c r="A702" s="80" t="s">
        <v>53</v>
      </c>
      <c r="B702" s="81" t="s">
        <v>657</v>
      </c>
      <c r="C702" s="81" t="s">
        <v>54</v>
      </c>
      <c r="D702" s="81" t="s">
        <v>616</v>
      </c>
      <c r="E702" s="76" t="n">
        <v>9885.5</v>
      </c>
      <c r="F702" s="76" t="n">
        <v>10278.7</v>
      </c>
      <c r="G702" s="77" t="n">
        <v>10687.6</v>
      </c>
    </row>
    <row r="703" customFormat="false" ht="15" hidden="false" customHeight="false" outlineLevel="0" collapsed="false">
      <c r="A703" s="82" t="s">
        <v>37</v>
      </c>
      <c r="B703" s="83" t="s">
        <v>657</v>
      </c>
      <c r="C703" s="83" t="s">
        <v>38</v>
      </c>
      <c r="D703" s="83" t="s">
        <v>616</v>
      </c>
      <c r="E703" s="59" t="n">
        <v>1911</v>
      </c>
      <c r="F703" s="59" t="n">
        <v>1989.7</v>
      </c>
      <c r="G703" s="60" t="n">
        <v>2071.5</v>
      </c>
    </row>
    <row r="704" customFormat="false" ht="15.75" hidden="false" customHeight="false" outlineLevel="0" collapsed="false">
      <c r="A704" s="326" t="s">
        <v>658</v>
      </c>
      <c r="B704" s="89" t="s">
        <v>659</v>
      </c>
      <c r="C704" s="89"/>
      <c r="D704" s="90"/>
      <c r="E704" s="92" t="n">
        <f aca="false">SUM(E705:E706)</f>
        <v>274</v>
      </c>
      <c r="F704" s="92" t="n">
        <f aca="false">SUM(F705:F706)</f>
        <v>274</v>
      </c>
      <c r="G704" s="93" t="n">
        <f aca="false">SUM(G705:G706)</f>
        <v>284</v>
      </c>
    </row>
    <row r="705" customFormat="false" ht="45" hidden="false" customHeight="false" outlineLevel="0" collapsed="false">
      <c r="A705" s="80" t="s">
        <v>53</v>
      </c>
      <c r="B705" s="81" t="s">
        <v>659</v>
      </c>
      <c r="C705" s="81" t="s">
        <v>54</v>
      </c>
      <c r="D705" s="81" t="s">
        <v>616</v>
      </c>
      <c r="E705" s="76" t="n">
        <v>266</v>
      </c>
      <c r="F705" s="76" t="n">
        <v>266</v>
      </c>
      <c r="G705" s="76" t="n">
        <v>275.7</v>
      </c>
    </row>
    <row r="706" customFormat="false" ht="15" hidden="false" customHeight="false" outlineLevel="0" collapsed="false">
      <c r="A706" s="82" t="s">
        <v>37</v>
      </c>
      <c r="B706" s="83" t="s">
        <v>659</v>
      </c>
      <c r="C706" s="83" t="s">
        <v>38</v>
      </c>
      <c r="D706" s="83" t="s">
        <v>616</v>
      </c>
      <c r="E706" s="59" t="n">
        <v>8</v>
      </c>
      <c r="F706" s="59" t="n">
        <v>8</v>
      </c>
      <c r="G706" s="59" t="n">
        <v>8.3</v>
      </c>
    </row>
    <row r="707" customFormat="false" ht="15.75" hidden="false" customHeight="false" outlineLevel="0" collapsed="false">
      <c r="A707" s="326" t="s">
        <v>660</v>
      </c>
      <c r="B707" s="89" t="s">
        <v>661</v>
      </c>
      <c r="C707" s="89"/>
      <c r="D707" s="90"/>
      <c r="E707" s="72" t="n">
        <f aca="false">E708</f>
        <v>629.3</v>
      </c>
      <c r="F707" s="92" t="n">
        <f aca="false">F708</f>
        <v>654.5</v>
      </c>
      <c r="G707" s="93" t="n">
        <f aca="false">G708</f>
        <v>680.7</v>
      </c>
    </row>
    <row r="708" customFormat="false" ht="30" hidden="false" customHeight="false" outlineLevel="0" collapsed="false">
      <c r="A708" s="86" t="s">
        <v>662</v>
      </c>
      <c r="B708" s="87" t="s">
        <v>661</v>
      </c>
      <c r="C708" s="87" t="s">
        <v>54</v>
      </c>
      <c r="D708" s="87" t="s">
        <v>616</v>
      </c>
      <c r="E708" s="210" t="n">
        <v>629.3</v>
      </c>
      <c r="F708" s="210" t="n">
        <v>654.5</v>
      </c>
      <c r="G708" s="240" t="n">
        <v>680.7</v>
      </c>
    </row>
    <row r="709" customFormat="false" ht="30.75" hidden="false" customHeight="false" outlineLevel="0" collapsed="false">
      <c r="A709" s="69" t="s">
        <v>663</v>
      </c>
      <c r="B709" s="70" t="s">
        <v>664</v>
      </c>
      <c r="C709" s="70"/>
      <c r="D709" s="71"/>
      <c r="E709" s="72" t="n">
        <f aca="false">SUM(E710:E711)</f>
        <v>631.9</v>
      </c>
      <c r="F709" s="72" t="n">
        <f aca="false">SUM(F710:F711)</f>
        <v>631.9</v>
      </c>
      <c r="G709" s="79" t="n">
        <f aca="false">SUM(G710:G711)</f>
        <v>631.9</v>
      </c>
    </row>
    <row r="710" customFormat="false" ht="45" hidden="false" customHeight="false" outlineLevel="0" collapsed="false">
      <c r="A710" s="80" t="s">
        <v>53</v>
      </c>
      <c r="B710" s="81" t="s">
        <v>664</v>
      </c>
      <c r="C710" s="81" t="s">
        <v>54</v>
      </c>
      <c r="D710" s="81" t="s">
        <v>616</v>
      </c>
      <c r="E710" s="76" t="n">
        <v>574.5</v>
      </c>
      <c r="F710" s="76" t="n">
        <v>574.5</v>
      </c>
      <c r="G710" s="77" t="n">
        <v>574.5</v>
      </c>
      <c r="H710" s="330"/>
    </row>
    <row r="711" customFormat="false" ht="15" hidden="false" customHeight="false" outlineLevel="0" collapsed="false">
      <c r="A711" s="82" t="s">
        <v>37</v>
      </c>
      <c r="B711" s="87" t="s">
        <v>664</v>
      </c>
      <c r="C711" s="87" t="s">
        <v>38</v>
      </c>
      <c r="D711" s="87" t="s">
        <v>616</v>
      </c>
      <c r="E711" s="59" t="n">
        <v>57.4</v>
      </c>
      <c r="F711" s="59" t="n">
        <v>57.4</v>
      </c>
      <c r="G711" s="60" t="n">
        <v>57.4</v>
      </c>
    </row>
    <row r="712" customFormat="false" ht="31.15" hidden="false" customHeight="true" outlineLevel="0" collapsed="false">
      <c r="A712" s="37" t="s">
        <v>665</v>
      </c>
      <c r="B712" s="15" t="s">
        <v>666</v>
      </c>
      <c r="C712" s="15"/>
      <c r="D712" s="16"/>
      <c r="E712" s="17" t="n">
        <f aca="false">E713</f>
        <v>207072.8</v>
      </c>
      <c r="F712" s="17" t="n">
        <f aca="false">F713</f>
        <v>211214.7</v>
      </c>
      <c r="G712" s="201" t="n">
        <f aca="false">G713</f>
        <v>165899.5</v>
      </c>
    </row>
    <row r="713" customFormat="false" ht="15.75" hidden="false" customHeight="false" outlineLevel="0" collapsed="false">
      <c r="A713" s="326" t="s">
        <v>596</v>
      </c>
      <c r="B713" s="89" t="s">
        <v>667</v>
      </c>
      <c r="C713" s="89"/>
      <c r="D713" s="90"/>
      <c r="E713" s="72" t="n">
        <f aca="false">E714</f>
        <v>207072.8</v>
      </c>
      <c r="F713" s="72" t="n">
        <f aca="false">F714</f>
        <v>211214.7</v>
      </c>
      <c r="G713" s="79" t="n">
        <f aca="false">G714</f>
        <v>165899.5</v>
      </c>
    </row>
    <row r="714" customFormat="false" ht="15.75" hidden="false" customHeight="false" outlineLevel="0" collapsed="false">
      <c r="A714" s="22" t="s">
        <v>596</v>
      </c>
      <c r="B714" s="23" t="s">
        <v>668</v>
      </c>
      <c r="C714" s="23"/>
      <c r="D714" s="24"/>
      <c r="E714" s="25" t="n">
        <f aca="false">E715+E727+E729+E733+E735+E743+E745+E749+E751+E755+E753+E765+E778+E780+E731+E737+E775+E725+E787+E771+E739+E747+E763+E767+E769+E757+E741+E761+E784+E759+E773+E782</f>
        <v>207072.8</v>
      </c>
      <c r="F714" s="25" t="n">
        <f aca="false">F715+F727+F729+F733+F735+F743+F745+F749+F751+F755+F753+F765+F778+F780+F731+F737+F775+F725+F787+F771+F739+F747+F763+F767+F769+F757+F741+F761+F784+F759+F773+F782</f>
        <v>211214.7</v>
      </c>
      <c r="G714" s="25" t="n">
        <f aca="false">G715+G727+G729+G733+G735+G743+G745+G749+G751+G755+G753+G765+G778+G780+G731+G737+G775+G725+G787+G771+G739+G747+G763+G767+G769+G757+G741+G761+G784+G759+G773+G782</f>
        <v>165899.5</v>
      </c>
    </row>
    <row r="715" customFormat="false" ht="15.75" hidden="false" customHeight="false" outlineLevel="0" collapsed="false">
      <c r="A715" s="331" t="s">
        <v>24</v>
      </c>
      <c r="B715" s="284" t="s">
        <v>669</v>
      </c>
      <c r="C715" s="284"/>
      <c r="D715" s="285"/>
      <c r="E715" s="122" t="n">
        <f aca="false">E716+E717+E720+E723+E721+E719+E718+E724+E722</f>
        <v>122045.9</v>
      </c>
      <c r="F715" s="122" t="n">
        <f aca="false">F716+F717+F720+F723+F721+F719+F718+F724+F722</f>
        <v>117784.1</v>
      </c>
      <c r="G715" s="122" t="n">
        <f aca="false">G716+G717+G720+G723+G721+G719+G718+G724+G722</f>
        <v>121118.5</v>
      </c>
    </row>
    <row r="716" customFormat="false" ht="45" hidden="false" customHeight="false" outlineLevel="0" collapsed="false">
      <c r="A716" s="80" t="s">
        <v>53</v>
      </c>
      <c r="B716" s="81" t="s">
        <v>669</v>
      </c>
      <c r="C716" s="81" t="s">
        <v>54</v>
      </c>
      <c r="D716" s="81" t="s">
        <v>28</v>
      </c>
      <c r="E716" s="76" t="n">
        <f aca="false">36160.4+11181.6+32878.8+219.3+69039.2-36160.4-32878.8-286.5-224.9</f>
        <v>79928.7</v>
      </c>
      <c r="F716" s="76" t="n">
        <f aca="false">37610.9+11634.6+34197+219.3+71808-37610.9-34197-0.1</f>
        <v>83661.8</v>
      </c>
      <c r="G716" s="76" t="n">
        <v>86996.2</v>
      </c>
      <c r="H716" s="36"/>
    </row>
    <row r="717" customFormat="false" ht="15" hidden="false" customHeight="false" outlineLevel="0" collapsed="false">
      <c r="A717" s="82" t="s">
        <v>37</v>
      </c>
      <c r="B717" s="83" t="s">
        <v>669</v>
      </c>
      <c r="C717" s="83" t="s">
        <v>38</v>
      </c>
      <c r="D717" s="83" t="s">
        <v>28</v>
      </c>
      <c r="E717" s="59" t="n">
        <f aca="false">27792.9+2501.1+3195.4+31775.2-27792.9-3195.4+227.5+437.6+209.9+982.1</f>
        <v>36133.4</v>
      </c>
      <c r="F717" s="59" t="n">
        <f aca="false">27792.9+2501.1+3195.4+30988.3-27792.9-3195.4-128.5</f>
        <v>33360.9</v>
      </c>
      <c r="G717" s="59" t="n">
        <f aca="false">27792.9+2501.1+3195.4+30988.3-27792.9-3195.4-128.5</f>
        <v>33360.9</v>
      </c>
      <c r="I717" s="13"/>
    </row>
    <row r="718" customFormat="false" ht="15" hidden="false" customHeight="false" outlineLevel="0" collapsed="false">
      <c r="A718" s="82" t="s">
        <v>37</v>
      </c>
      <c r="B718" s="83" t="s">
        <v>669</v>
      </c>
      <c r="C718" s="83" t="s">
        <v>38</v>
      </c>
      <c r="D718" s="83" t="s">
        <v>55</v>
      </c>
      <c r="E718" s="34" t="n">
        <v>376.8</v>
      </c>
      <c r="F718" s="34" t="n">
        <v>0</v>
      </c>
      <c r="G718" s="34" t="n">
        <v>0</v>
      </c>
      <c r="I718" s="13"/>
    </row>
    <row r="719" customFormat="false" ht="15" hidden="false" customHeight="false" outlineLevel="0" collapsed="false">
      <c r="A719" s="82" t="s">
        <v>37</v>
      </c>
      <c r="B719" s="83" t="s">
        <v>669</v>
      </c>
      <c r="C719" s="83" t="s">
        <v>38</v>
      </c>
      <c r="D719" s="83" t="s">
        <v>39</v>
      </c>
      <c r="E719" s="34" t="n">
        <f aca="false">200+623.2</f>
        <v>823.2</v>
      </c>
      <c r="F719" s="34" t="n">
        <v>0</v>
      </c>
      <c r="G719" s="34" t="n">
        <v>0</v>
      </c>
      <c r="I719" s="13"/>
    </row>
    <row r="720" customFormat="false" ht="15" hidden="false" customHeight="false" outlineLevel="0" collapsed="false">
      <c r="A720" s="84" t="s">
        <v>26</v>
      </c>
      <c r="B720" s="85" t="s">
        <v>669</v>
      </c>
      <c r="C720" s="85" t="s">
        <v>27</v>
      </c>
      <c r="D720" s="83" t="s">
        <v>55</v>
      </c>
      <c r="E720" s="34" t="n">
        <v>286.9</v>
      </c>
      <c r="F720" s="34" t="n">
        <v>0</v>
      </c>
      <c r="G720" s="34" t="n">
        <v>0</v>
      </c>
      <c r="I720" s="13"/>
    </row>
    <row r="721" customFormat="false" ht="15" hidden="false" customHeight="false" outlineLevel="0" collapsed="false">
      <c r="A721" s="82" t="s">
        <v>26</v>
      </c>
      <c r="B721" s="83" t="s">
        <v>669</v>
      </c>
      <c r="C721" s="83" t="s">
        <v>27</v>
      </c>
      <c r="D721" s="83" t="s">
        <v>39</v>
      </c>
      <c r="E721" s="34" t="n">
        <f aca="false">100+338.2+300</f>
        <v>738.2</v>
      </c>
      <c r="F721" s="34" t="n">
        <v>0</v>
      </c>
      <c r="G721" s="34" t="n">
        <v>0</v>
      </c>
      <c r="I721" s="13"/>
    </row>
    <row r="722" customFormat="false" ht="15" hidden="false" customHeight="false" outlineLevel="0" collapsed="false">
      <c r="A722" s="137" t="s">
        <v>26</v>
      </c>
      <c r="B722" s="152" t="s">
        <v>669</v>
      </c>
      <c r="C722" s="152" t="s">
        <v>27</v>
      </c>
      <c r="D722" s="83" t="s">
        <v>91</v>
      </c>
      <c r="E722" s="34" t="n">
        <v>100</v>
      </c>
      <c r="F722" s="34" t="n">
        <v>0</v>
      </c>
      <c r="G722" s="34" t="n">
        <v>0</v>
      </c>
      <c r="I722" s="13"/>
    </row>
    <row r="723" customFormat="false" ht="15" hidden="false" customHeight="false" outlineLevel="0" collapsed="false">
      <c r="A723" s="84" t="s">
        <v>56</v>
      </c>
      <c r="B723" s="85" t="s">
        <v>669</v>
      </c>
      <c r="C723" s="85" t="s">
        <v>57</v>
      </c>
      <c r="D723" s="85" t="s">
        <v>28</v>
      </c>
      <c r="E723" s="34" t="n">
        <f aca="false">602.8+150+8.6+611.4-602.8-8.6</f>
        <v>761.4</v>
      </c>
      <c r="F723" s="34" t="n">
        <f aca="false">602.8+150+8.6+611.4-602.8-8.6</f>
        <v>761.4</v>
      </c>
      <c r="G723" s="34" t="n">
        <f aca="false">602.8+150+8.6+611.4-602.8-8.6</f>
        <v>761.4</v>
      </c>
    </row>
    <row r="724" customFormat="false" ht="15" hidden="false" customHeight="false" outlineLevel="0" collapsed="false">
      <c r="A724" s="84" t="s">
        <v>56</v>
      </c>
      <c r="B724" s="85" t="s">
        <v>669</v>
      </c>
      <c r="C724" s="85" t="s">
        <v>57</v>
      </c>
      <c r="D724" s="85" t="s">
        <v>39</v>
      </c>
      <c r="E724" s="34" t="n">
        <v>2897.3</v>
      </c>
      <c r="F724" s="34" t="n">
        <v>0</v>
      </c>
      <c r="G724" s="34" t="n">
        <v>0</v>
      </c>
    </row>
    <row r="725" customFormat="false" ht="15.75" hidden="false" customHeight="false" outlineLevel="0" collapsed="false">
      <c r="A725" s="69" t="s">
        <v>670</v>
      </c>
      <c r="B725" s="70" t="s">
        <v>671</v>
      </c>
      <c r="C725" s="70"/>
      <c r="D725" s="71"/>
      <c r="E725" s="72" t="n">
        <f aca="false">E726</f>
        <v>19398.4</v>
      </c>
      <c r="F725" s="72" t="n">
        <f aca="false">F726</f>
        <v>19811.1</v>
      </c>
      <c r="G725" s="79" t="n">
        <f aca="false">G726</f>
        <v>19811.1</v>
      </c>
    </row>
    <row r="726" customFormat="false" ht="15" hidden="false" customHeight="false" outlineLevel="0" collapsed="false">
      <c r="A726" s="61" t="s">
        <v>68</v>
      </c>
      <c r="B726" s="62" t="s">
        <v>671</v>
      </c>
      <c r="C726" s="62" t="s">
        <v>69</v>
      </c>
      <c r="D726" s="62" t="s">
        <v>672</v>
      </c>
      <c r="E726" s="63" t="n">
        <f aca="false">739.1+17784.8+653+1626.3-1404.8</f>
        <v>19398.4</v>
      </c>
      <c r="F726" s="63" t="n">
        <f aca="false">768.7+18252.9+714.8+74.7</f>
        <v>19811.1</v>
      </c>
      <c r="G726" s="63" t="n">
        <f aca="false">768.7+18252.9+714.8+74.7</f>
        <v>19811.1</v>
      </c>
    </row>
    <row r="727" customFormat="false" ht="15.75" hidden="false" customHeight="false" outlineLevel="0" collapsed="false">
      <c r="A727" s="69" t="s">
        <v>673</v>
      </c>
      <c r="B727" s="70" t="s">
        <v>674</v>
      </c>
      <c r="C727" s="70"/>
      <c r="D727" s="71"/>
      <c r="E727" s="72" t="n">
        <f aca="false">E728</f>
        <v>400</v>
      </c>
      <c r="F727" s="72" t="n">
        <f aca="false">F728</f>
        <v>400</v>
      </c>
      <c r="G727" s="79" t="n">
        <f aca="false">G728</f>
        <v>400</v>
      </c>
      <c r="H727" s="13"/>
    </row>
    <row r="728" customFormat="false" ht="15" hidden="false" customHeight="false" outlineLevel="0" collapsed="false">
      <c r="A728" s="61" t="s">
        <v>37</v>
      </c>
      <c r="B728" s="62" t="s">
        <v>674</v>
      </c>
      <c r="C728" s="62" t="s">
        <v>38</v>
      </c>
      <c r="D728" s="62" t="s">
        <v>28</v>
      </c>
      <c r="E728" s="63" t="n">
        <v>400</v>
      </c>
      <c r="F728" s="63" t="n">
        <v>400</v>
      </c>
      <c r="G728" s="64" t="n">
        <v>400</v>
      </c>
    </row>
    <row r="729" customFormat="false" ht="30.75" hidden="false" customHeight="false" outlineLevel="0" collapsed="false">
      <c r="A729" s="326" t="s">
        <v>675</v>
      </c>
      <c r="B729" s="89" t="s">
        <v>676</v>
      </c>
      <c r="C729" s="89"/>
      <c r="D729" s="90"/>
      <c r="E729" s="72" t="n">
        <f aca="false">E730</f>
        <v>258.6</v>
      </c>
      <c r="F729" s="72" t="n">
        <f aca="false">F730</f>
        <v>258.6</v>
      </c>
      <c r="G729" s="79" t="n">
        <f aca="false">G730</f>
        <v>258.6</v>
      </c>
    </row>
    <row r="730" customFormat="false" ht="15" hidden="false" customHeight="false" outlineLevel="0" collapsed="false">
      <c r="A730" s="86" t="s">
        <v>68</v>
      </c>
      <c r="B730" s="87" t="s">
        <v>676</v>
      </c>
      <c r="C730" s="87" t="s">
        <v>69</v>
      </c>
      <c r="D730" s="87" t="s">
        <v>28</v>
      </c>
      <c r="E730" s="63" t="n">
        <v>258.6</v>
      </c>
      <c r="F730" s="63" t="n">
        <v>258.6</v>
      </c>
      <c r="G730" s="64" t="n">
        <v>258.6</v>
      </c>
    </row>
    <row r="731" customFormat="false" ht="30.75" hidden="false" customHeight="false" outlineLevel="0" collapsed="false">
      <c r="A731" s="326" t="s">
        <v>677</v>
      </c>
      <c r="B731" s="89" t="s">
        <v>678</v>
      </c>
      <c r="C731" s="89"/>
      <c r="D731" s="90"/>
      <c r="E731" s="72" t="n">
        <f aca="false">E732</f>
        <v>194.1</v>
      </c>
      <c r="F731" s="72" t="n">
        <f aca="false">F732</f>
        <v>194.1</v>
      </c>
      <c r="G731" s="79" t="n">
        <f aca="false">G732</f>
        <v>194.1</v>
      </c>
    </row>
    <row r="732" customFormat="false" ht="15" hidden="false" customHeight="false" outlineLevel="0" collapsed="false">
      <c r="A732" s="86" t="s">
        <v>68</v>
      </c>
      <c r="B732" s="87" t="s">
        <v>678</v>
      </c>
      <c r="C732" s="87" t="s">
        <v>69</v>
      </c>
      <c r="D732" s="87" t="s">
        <v>28</v>
      </c>
      <c r="E732" s="63" t="n">
        <v>194.1</v>
      </c>
      <c r="F732" s="63" t="n">
        <v>194.1</v>
      </c>
      <c r="G732" s="63" t="n">
        <v>194.1</v>
      </c>
    </row>
    <row r="733" customFormat="false" ht="15.75" hidden="false" customHeight="false" outlineLevel="0" collapsed="false">
      <c r="A733" s="326" t="s">
        <v>679</v>
      </c>
      <c r="B733" s="89" t="s">
        <v>680</v>
      </c>
      <c r="C733" s="89"/>
      <c r="D733" s="90"/>
      <c r="E733" s="72" t="n">
        <f aca="false">E734</f>
        <v>28136.3</v>
      </c>
      <c r="F733" s="72" t="n">
        <f aca="false">F734</f>
        <v>314.8</v>
      </c>
      <c r="G733" s="79" t="n">
        <f aca="false">G734</f>
        <v>301.9</v>
      </c>
    </row>
    <row r="734" customFormat="false" ht="15" hidden="false" customHeight="false" outlineLevel="0" collapsed="false">
      <c r="A734" s="86" t="s">
        <v>56</v>
      </c>
      <c r="B734" s="87" t="s">
        <v>680</v>
      </c>
      <c r="C734" s="87" t="s">
        <v>57</v>
      </c>
      <c r="D734" s="87" t="s">
        <v>681</v>
      </c>
      <c r="E734" s="63" t="n">
        <f aca="false">29536.3-1400</f>
        <v>28136.3</v>
      </c>
      <c r="F734" s="63" t="n">
        <f aca="false">12.8+302</f>
        <v>314.8</v>
      </c>
      <c r="G734" s="64" t="n">
        <v>301.9</v>
      </c>
    </row>
    <row r="735" customFormat="false" ht="30.75" hidden="false" customHeight="false" outlineLevel="0" collapsed="false">
      <c r="A735" s="326" t="s">
        <v>682</v>
      </c>
      <c r="B735" s="89" t="s">
        <v>683</v>
      </c>
      <c r="C735" s="89"/>
      <c r="D735" s="90"/>
      <c r="E735" s="72" t="n">
        <f aca="false">E736</f>
        <v>1405.4</v>
      </c>
      <c r="F735" s="72" t="n">
        <f aca="false">F736</f>
        <v>750</v>
      </c>
      <c r="G735" s="79" t="n">
        <f aca="false">G736</f>
        <v>1095.6</v>
      </c>
    </row>
    <row r="736" customFormat="false" ht="15" hidden="false" customHeight="false" outlineLevel="0" collapsed="false">
      <c r="A736" s="86" t="s">
        <v>56</v>
      </c>
      <c r="B736" s="87" t="s">
        <v>683</v>
      </c>
      <c r="C736" s="62" t="s">
        <v>57</v>
      </c>
      <c r="D736" s="87" t="s">
        <v>28</v>
      </c>
      <c r="E736" s="63" t="n">
        <f aca="false">375.5+150+600+271.8+0.1+8</f>
        <v>1405.4</v>
      </c>
      <c r="F736" s="63" t="n">
        <f aca="false">375.5+150+600+271.8-647.3</f>
        <v>750</v>
      </c>
      <c r="G736" s="63" t="n">
        <f aca="false">375.5+150+600+0.1+170.1-200-0.1</f>
        <v>1095.6</v>
      </c>
    </row>
    <row r="737" customFormat="false" ht="15.75" hidden="false" customHeight="false" outlineLevel="0" collapsed="false">
      <c r="A737" s="326" t="s">
        <v>684</v>
      </c>
      <c r="B737" s="89" t="s">
        <v>685</v>
      </c>
      <c r="C737" s="89"/>
      <c r="D737" s="90"/>
      <c r="E737" s="72" t="n">
        <f aca="false">E738</f>
        <v>210</v>
      </c>
      <c r="F737" s="72" t="n">
        <f aca="false">F738</f>
        <v>210</v>
      </c>
      <c r="G737" s="79" t="n">
        <f aca="false">G738</f>
        <v>210</v>
      </c>
    </row>
    <row r="738" customFormat="false" ht="15" hidden="false" customHeight="false" outlineLevel="0" collapsed="false">
      <c r="A738" s="86" t="s">
        <v>56</v>
      </c>
      <c r="B738" s="87" t="s">
        <v>685</v>
      </c>
      <c r="C738" s="62" t="s">
        <v>57</v>
      </c>
      <c r="D738" s="87" t="s">
        <v>28</v>
      </c>
      <c r="E738" s="63" t="n">
        <v>210</v>
      </c>
      <c r="F738" s="63" t="n">
        <v>210</v>
      </c>
      <c r="G738" s="64" t="n">
        <v>210</v>
      </c>
    </row>
    <row r="739" customFormat="false" ht="48.75" hidden="false" customHeight="true" outlineLevel="0" collapsed="false">
      <c r="A739" s="179" t="s">
        <v>686</v>
      </c>
      <c r="B739" s="118" t="s">
        <v>687</v>
      </c>
      <c r="C739" s="118"/>
      <c r="D739" s="127"/>
      <c r="E739" s="30" t="n">
        <f aca="false">E740</f>
        <v>460</v>
      </c>
      <c r="F739" s="30" t="n">
        <f aca="false">F740</f>
        <v>416</v>
      </c>
      <c r="G739" s="31" t="n">
        <f aca="false">G740</f>
        <v>416</v>
      </c>
    </row>
    <row r="740" customFormat="false" ht="15" hidden="false" customHeight="false" outlineLevel="0" collapsed="false">
      <c r="A740" s="86" t="s">
        <v>37</v>
      </c>
      <c r="B740" s="87" t="s">
        <v>687</v>
      </c>
      <c r="C740" s="87" t="s">
        <v>38</v>
      </c>
      <c r="D740" s="87" t="s">
        <v>173</v>
      </c>
      <c r="E740" s="63" t="n">
        <f aca="false">100+25+72+251+25-25+12</f>
        <v>460</v>
      </c>
      <c r="F740" s="63" t="n">
        <f aca="false">100+25+72+219+25-25</f>
        <v>416</v>
      </c>
      <c r="G740" s="63" t="n">
        <f aca="false">100+25+72+219+25-25</f>
        <v>416</v>
      </c>
    </row>
    <row r="741" customFormat="false" ht="15.75" hidden="false" customHeight="false" outlineLevel="0" collapsed="false">
      <c r="A741" s="27" t="s">
        <v>688</v>
      </c>
      <c r="B741" s="28" t="s">
        <v>689</v>
      </c>
      <c r="C741" s="29"/>
      <c r="D741" s="81"/>
      <c r="E741" s="30" t="n">
        <f aca="false">E742</f>
        <v>0</v>
      </c>
      <c r="F741" s="30" t="n">
        <f aca="false">F742</f>
        <v>4466.6</v>
      </c>
      <c r="G741" s="30" t="n">
        <f aca="false">G742</f>
        <v>0</v>
      </c>
    </row>
    <row r="742" customFormat="false" ht="15" hidden="false" customHeight="false" outlineLevel="0" collapsed="false">
      <c r="A742" s="61" t="s">
        <v>257</v>
      </c>
      <c r="B742" s="62" t="s">
        <v>689</v>
      </c>
      <c r="C742" s="62" t="s">
        <v>38</v>
      </c>
      <c r="D742" s="87" t="s">
        <v>263</v>
      </c>
      <c r="E742" s="63" t="n">
        <v>0</v>
      </c>
      <c r="F742" s="63" t="n">
        <v>4466.6</v>
      </c>
      <c r="G742" s="64" t="n">
        <v>0</v>
      </c>
    </row>
    <row r="743" customFormat="false" ht="15.75" hidden="false" customHeight="false" outlineLevel="0" collapsed="false">
      <c r="A743" s="179" t="s">
        <v>690</v>
      </c>
      <c r="B743" s="118" t="s">
        <v>691</v>
      </c>
      <c r="C743" s="118"/>
      <c r="D743" s="127"/>
      <c r="E743" s="30" t="n">
        <f aca="false">E744</f>
        <v>4641.3</v>
      </c>
      <c r="F743" s="30" t="n">
        <f aca="false">F744</f>
        <v>3882.3</v>
      </c>
      <c r="G743" s="31" t="n">
        <f aca="false">G744</f>
        <v>3882.3</v>
      </c>
    </row>
    <row r="744" customFormat="false" ht="15" hidden="false" customHeight="false" outlineLevel="0" collapsed="false">
      <c r="A744" s="86" t="s">
        <v>37</v>
      </c>
      <c r="B744" s="87" t="s">
        <v>691</v>
      </c>
      <c r="C744" s="87" t="s">
        <v>38</v>
      </c>
      <c r="D744" s="87" t="s">
        <v>28</v>
      </c>
      <c r="E744" s="63" t="n">
        <f aca="false">3882.3+1200-441</f>
        <v>4641.3</v>
      </c>
      <c r="F744" s="63" t="n">
        <v>3882.3</v>
      </c>
      <c r="G744" s="64" t="n">
        <v>3882.3</v>
      </c>
    </row>
    <row r="745" customFormat="false" ht="30.75" hidden="false" customHeight="false" outlineLevel="0" collapsed="false">
      <c r="A745" s="179" t="s">
        <v>692</v>
      </c>
      <c r="B745" s="118" t="s">
        <v>693</v>
      </c>
      <c r="C745" s="118"/>
      <c r="D745" s="127"/>
      <c r="E745" s="30" t="n">
        <f aca="false">E746</f>
        <v>239</v>
      </c>
      <c r="F745" s="30" t="n">
        <f aca="false">F746</f>
        <v>429</v>
      </c>
      <c r="G745" s="31" t="n">
        <f aca="false">G746</f>
        <v>429</v>
      </c>
    </row>
    <row r="746" customFormat="false" ht="15" hidden="false" customHeight="false" outlineLevel="0" collapsed="false">
      <c r="A746" s="86" t="s">
        <v>37</v>
      </c>
      <c r="B746" s="87" t="s">
        <v>693</v>
      </c>
      <c r="C746" s="87" t="s">
        <v>38</v>
      </c>
      <c r="D746" s="87" t="s">
        <v>28</v>
      </c>
      <c r="E746" s="63" t="n">
        <f aca="false">229+10</f>
        <v>239</v>
      </c>
      <c r="F746" s="63" t="n">
        <f aca="false">229+200</f>
        <v>429</v>
      </c>
      <c r="G746" s="64" t="n">
        <f aca="false">229+200</f>
        <v>429</v>
      </c>
    </row>
    <row r="747" customFormat="false" ht="15.75" hidden="false" customHeight="false" outlineLevel="0" collapsed="false">
      <c r="A747" s="179" t="s">
        <v>694</v>
      </c>
      <c r="B747" s="332" t="s">
        <v>695</v>
      </c>
      <c r="C747" s="333"/>
      <c r="D747" s="332"/>
      <c r="E747" s="30" t="n">
        <f aca="false">E748</f>
        <v>933</v>
      </c>
      <c r="F747" s="30" t="n">
        <f aca="false">F748</f>
        <v>500</v>
      </c>
      <c r="G747" s="31" t="n">
        <f aca="false">G748</f>
        <v>500</v>
      </c>
    </row>
    <row r="748" customFormat="false" ht="15" hidden="false" customHeight="false" outlineLevel="0" collapsed="false">
      <c r="A748" s="86" t="s">
        <v>37</v>
      </c>
      <c r="B748" s="288" t="s">
        <v>695</v>
      </c>
      <c r="C748" s="288" t="s">
        <v>38</v>
      </c>
      <c r="D748" s="288" t="s">
        <v>263</v>
      </c>
      <c r="E748" s="63" t="n">
        <f aca="false">500-8+441</f>
        <v>933</v>
      </c>
      <c r="F748" s="63" t="n">
        <v>500</v>
      </c>
      <c r="G748" s="64" t="n">
        <v>500</v>
      </c>
    </row>
    <row r="749" customFormat="false" ht="15.75" hidden="false" customHeight="false" outlineLevel="0" collapsed="false">
      <c r="A749" s="179" t="s">
        <v>696</v>
      </c>
      <c r="B749" s="332" t="s">
        <v>697</v>
      </c>
      <c r="C749" s="333"/>
      <c r="D749" s="332"/>
      <c r="E749" s="30" t="n">
        <f aca="false">E750</f>
        <v>500</v>
      </c>
      <c r="F749" s="30" t="n">
        <f aca="false">F750</f>
        <v>500</v>
      </c>
      <c r="G749" s="31" t="n">
        <f aca="false">G750</f>
        <v>500</v>
      </c>
    </row>
    <row r="750" customFormat="false" ht="15" hidden="false" customHeight="false" outlineLevel="0" collapsed="false">
      <c r="A750" s="86" t="s">
        <v>37</v>
      </c>
      <c r="B750" s="288" t="s">
        <v>697</v>
      </c>
      <c r="C750" s="288" t="s">
        <v>38</v>
      </c>
      <c r="D750" s="288" t="s">
        <v>263</v>
      </c>
      <c r="E750" s="63" t="n">
        <v>500</v>
      </c>
      <c r="F750" s="63" t="n">
        <v>500</v>
      </c>
      <c r="G750" s="64" t="n">
        <v>500</v>
      </c>
    </row>
    <row r="751" customFormat="false" ht="15.75" hidden="false" customHeight="false" outlineLevel="0" collapsed="false">
      <c r="A751" s="326" t="s">
        <v>698</v>
      </c>
      <c r="B751" s="89" t="s">
        <v>699</v>
      </c>
      <c r="C751" s="89"/>
      <c r="D751" s="90"/>
      <c r="E751" s="72" t="n">
        <f aca="false">SUM(E752:E752)</f>
        <v>2185.4</v>
      </c>
      <c r="F751" s="72" t="n">
        <f aca="false">SUM(F752:F752)</f>
        <v>1350.4</v>
      </c>
      <c r="G751" s="79" t="n">
        <f aca="false">SUM(G752:G752)</f>
        <v>1350.4</v>
      </c>
    </row>
    <row r="752" customFormat="false" ht="15" hidden="false" customHeight="false" outlineLevel="0" collapsed="false">
      <c r="A752" s="86" t="s">
        <v>37</v>
      </c>
      <c r="B752" s="87" t="s">
        <v>699</v>
      </c>
      <c r="C752" s="87" t="s">
        <v>38</v>
      </c>
      <c r="D752" s="87" t="s">
        <v>358</v>
      </c>
      <c r="E752" s="63" t="n">
        <f aca="false">2050.3+21.1+114</f>
        <v>2185.4</v>
      </c>
      <c r="F752" s="63" t="n">
        <v>1350.4</v>
      </c>
      <c r="G752" s="64" t="n">
        <v>1350.4</v>
      </c>
    </row>
    <row r="753" customFormat="false" ht="30.75" hidden="false" customHeight="false" outlineLevel="0" collapsed="false">
      <c r="A753" s="69" t="s">
        <v>700</v>
      </c>
      <c r="B753" s="89" t="s">
        <v>701</v>
      </c>
      <c r="C753" s="89"/>
      <c r="D753" s="90"/>
      <c r="E753" s="72" t="n">
        <f aca="false">E754</f>
        <v>352</v>
      </c>
      <c r="F753" s="72" t="n">
        <f aca="false">F754</f>
        <v>352</v>
      </c>
      <c r="G753" s="79" t="n">
        <f aca="false">G754</f>
        <v>352</v>
      </c>
      <c r="H753" s="13"/>
    </row>
    <row r="754" customFormat="false" ht="15" hidden="false" customHeight="false" outlineLevel="0" collapsed="false">
      <c r="A754" s="86" t="s">
        <v>37</v>
      </c>
      <c r="B754" s="87" t="s">
        <v>701</v>
      </c>
      <c r="C754" s="87" t="s">
        <v>38</v>
      </c>
      <c r="D754" s="87" t="s">
        <v>702</v>
      </c>
      <c r="E754" s="63" t="n">
        <v>352</v>
      </c>
      <c r="F754" s="63" t="n">
        <v>352</v>
      </c>
      <c r="G754" s="64" t="n">
        <v>352</v>
      </c>
    </row>
    <row r="755" customFormat="false" ht="30.75" hidden="false" customHeight="false" outlineLevel="0" collapsed="false">
      <c r="A755" s="69" t="s">
        <v>703</v>
      </c>
      <c r="B755" s="89" t="s">
        <v>704</v>
      </c>
      <c r="C755" s="118"/>
      <c r="D755" s="127"/>
      <c r="E755" s="30" t="n">
        <f aca="false">E756</f>
        <v>549.6</v>
      </c>
      <c r="F755" s="30" t="n">
        <f aca="false">F756</f>
        <v>549.6</v>
      </c>
      <c r="G755" s="31" t="n">
        <f aca="false">G756</f>
        <v>549.6</v>
      </c>
    </row>
    <row r="756" customFormat="false" ht="15" hidden="false" customHeight="false" outlineLevel="0" collapsed="false">
      <c r="A756" s="61" t="s">
        <v>37</v>
      </c>
      <c r="B756" s="62" t="s">
        <v>704</v>
      </c>
      <c r="C756" s="87" t="s">
        <v>38</v>
      </c>
      <c r="D756" s="87" t="s">
        <v>484</v>
      </c>
      <c r="E756" s="63" t="n">
        <v>549.6</v>
      </c>
      <c r="F756" s="63" t="n">
        <v>549.6</v>
      </c>
      <c r="G756" s="64" t="n">
        <v>549.6</v>
      </c>
    </row>
    <row r="757" customFormat="false" ht="15.75" hidden="false" customHeight="false" outlineLevel="0" collapsed="false">
      <c r="A757" s="27" t="s">
        <v>705</v>
      </c>
      <c r="B757" s="89" t="s">
        <v>706</v>
      </c>
      <c r="C757" s="118"/>
      <c r="D757" s="127"/>
      <c r="E757" s="30" t="n">
        <f aca="false">E758</f>
        <v>32.1</v>
      </c>
      <c r="F757" s="30" t="n">
        <f aca="false">F758</f>
        <v>0</v>
      </c>
      <c r="G757" s="31" t="n">
        <f aca="false">G758</f>
        <v>0</v>
      </c>
    </row>
    <row r="758" customFormat="false" ht="15" hidden="false" customHeight="false" outlineLevel="0" collapsed="false">
      <c r="A758" s="168" t="s">
        <v>37</v>
      </c>
      <c r="B758" s="62" t="s">
        <v>706</v>
      </c>
      <c r="C758" s="87" t="s">
        <v>38</v>
      </c>
      <c r="D758" s="87" t="s">
        <v>39</v>
      </c>
      <c r="E758" s="63" t="n">
        <v>32.1</v>
      </c>
      <c r="F758" s="63" t="n">
        <v>0</v>
      </c>
      <c r="G758" s="64" t="n">
        <v>0</v>
      </c>
    </row>
    <row r="759" customFormat="false" ht="15.75" hidden="false" customHeight="false" outlineLevel="0" collapsed="false">
      <c r="A759" s="27" t="s">
        <v>707</v>
      </c>
      <c r="B759" s="28" t="s">
        <v>708</v>
      </c>
      <c r="C759" s="29"/>
      <c r="D759" s="81"/>
      <c r="E759" s="30" t="n">
        <f aca="false">E760</f>
        <v>95.9</v>
      </c>
      <c r="F759" s="30" t="n">
        <f aca="false">F760</f>
        <v>0</v>
      </c>
      <c r="G759" s="30" t="n">
        <f aca="false">G760</f>
        <v>0</v>
      </c>
    </row>
    <row r="760" customFormat="false" ht="15" hidden="false" customHeight="false" outlineLevel="0" collapsed="false">
      <c r="A760" s="61" t="s">
        <v>257</v>
      </c>
      <c r="B760" s="62" t="s">
        <v>708</v>
      </c>
      <c r="C760" s="62" t="s">
        <v>38</v>
      </c>
      <c r="D760" s="87" t="s">
        <v>420</v>
      </c>
      <c r="E760" s="63" t="n">
        <v>95.9</v>
      </c>
      <c r="F760" s="63" t="n">
        <v>0</v>
      </c>
      <c r="G760" s="64" t="n">
        <v>0</v>
      </c>
    </row>
    <row r="761" customFormat="false" ht="15.75" hidden="false" customHeight="false" outlineLevel="0" collapsed="false">
      <c r="A761" s="27" t="s">
        <v>709</v>
      </c>
      <c r="B761" s="28" t="s">
        <v>710</v>
      </c>
      <c r="C761" s="29"/>
      <c r="D761" s="81"/>
      <c r="E761" s="30" t="n">
        <f aca="false">E762</f>
        <v>248</v>
      </c>
      <c r="F761" s="30" t="n">
        <f aca="false">F762</f>
        <v>0</v>
      </c>
      <c r="G761" s="30" t="n">
        <f aca="false">G762</f>
        <v>0</v>
      </c>
    </row>
    <row r="762" customFormat="false" ht="15" hidden="false" customHeight="false" outlineLevel="0" collapsed="false">
      <c r="A762" s="61" t="s">
        <v>37</v>
      </c>
      <c r="B762" s="62" t="s">
        <v>710</v>
      </c>
      <c r="C762" s="62" t="s">
        <v>38</v>
      </c>
      <c r="D762" s="87" t="s">
        <v>39</v>
      </c>
      <c r="E762" s="63" t="n">
        <v>248</v>
      </c>
      <c r="F762" s="63" t="n">
        <v>0</v>
      </c>
      <c r="G762" s="64" t="n">
        <v>0</v>
      </c>
    </row>
    <row r="763" customFormat="false" ht="30.75" hidden="false" customHeight="false" outlineLevel="0" collapsed="false">
      <c r="A763" s="69" t="s">
        <v>711</v>
      </c>
      <c r="B763" s="89" t="s">
        <v>712</v>
      </c>
      <c r="C763" s="89"/>
      <c r="D763" s="90"/>
      <c r="E763" s="72" t="n">
        <f aca="false">E764</f>
        <v>6050</v>
      </c>
      <c r="F763" s="72" t="n">
        <f aca="false">F764</f>
        <v>6050</v>
      </c>
      <c r="G763" s="79" t="n">
        <f aca="false">G764</f>
        <v>0</v>
      </c>
    </row>
    <row r="764" customFormat="false" ht="15" hidden="false" customHeight="false" outlineLevel="0" collapsed="false">
      <c r="A764" s="86" t="s">
        <v>56</v>
      </c>
      <c r="B764" s="87" t="s">
        <v>712</v>
      </c>
      <c r="C764" s="87" t="s">
        <v>57</v>
      </c>
      <c r="D764" s="87" t="s">
        <v>28</v>
      </c>
      <c r="E764" s="63" t="n">
        <v>6050</v>
      </c>
      <c r="F764" s="63" t="n">
        <v>6050</v>
      </c>
      <c r="G764" s="64" t="n">
        <v>0</v>
      </c>
    </row>
    <row r="765" customFormat="false" ht="30.75" hidden="false" customHeight="false" outlineLevel="0" collapsed="false">
      <c r="A765" s="27" t="s">
        <v>713</v>
      </c>
      <c r="B765" s="70" t="s">
        <v>714</v>
      </c>
      <c r="C765" s="29"/>
      <c r="D765" s="29"/>
      <c r="E765" s="30" t="n">
        <f aca="false">E766</f>
        <v>211.6</v>
      </c>
      <c r="F765" s="30" t="n">
        <f aca="false">F766</f>
        <v>18.1</v>
      </c>
      <c r="G765" s="31" t="n">
        <f aca="false">G766</f>
        <v>16.5</v>
      </c>
    </row>
    <row r="766" customFormat="false" ht="15" hidden="false" customHeight="false" outlineLevel="0" collapsed="false">
      <c r="A766" s="61" t="s">
        <v>37</v>
      </c>
      <c r="B766" s="62" t="s">
        <v>714</v>
      </c>
      <c r="C766" s="62" t="s">
        <v>38</v>
      </c>
      <c r="D766" s="62" t="s">
        <v>715</v>
      </c>
      <c r="E766" s="63" t="n">
        <f aca="false">208+3.6</f>
        <v>211.6</v>
      </c>
      <c r="F766" s="63" t="n">
        <f aca="false">20.6-2.5</f>
        <v>18.1</v>
      </c>
      <c r="G766" s="64" t="n">
        <v>16.5</v>
      </c>
    </row>
    <row r="767" customFormat="false" ht="60.75" hidden="false" customHeight="false" outlineLevel="0" collapsed="false">
      <c r="A767" s="245" t="s">
        <v>716</v>
      </c>
      <c r="B767" s="28" t="s">
        <v>717</v>
      </c>
      <c r="C767" s="29"/>
      <c r="D767" s="29"/>
      <c r="E767" s="30" t="n">
        <f aca="false">E768</f>
        <v>0</v>
      </c>
      <c r="F767" s="30" t="n">
        <f aca="false">F768</f>
        <v>0</v>
      </c>
      <c r="G767" s="30" t="n">
        <f aca="false">G768</f>
        <v>0</v>
      </c>
    </row>
    <row r="768" customFormat="false" ht="15" hidden="false" customHeight="false" outlineLevel="0" collapsed="false">
      <c r="A768" s="246" t="s">
        <v>68</v>
      </c>
      <c r="B768" s="62" t="s">
        <v>717</v>
      </c>
      <c r="C768" s="62" t="s">
        <v>69</v>
      </c>
      <c r="D768" s="62" t="s">
        <v>178</v>
      </c>
      <c r="E768" s="63" t="n">
        <f aca="false">2100-2100</f>
        <v>0</v>
      </c>
      <c r="F768" s="63" t="n">
        <v>0</v>
      </c>
      <c r="G768" s="64" t="n">
        <v>0</v>
      </c>
    </row>
    <row r="769" customFormat="false" ht="30.75" hidden="false" customHeight="false" outlineLevel="0" collapsed="false">
      <c r="A769" s="245" t="s">
        <v>718</v>
      </c>
      <c r="B769" s="28" t="s">
        <v>719</v>
      </c>
      <c r="C769" s="29"/>
      <c r="D769" s="29"/>
      <c r="E769" s="30" t="n">
        <f aca="false">E770</f>
        <v>0</v>
      </c>
      <c r="F769" s="30" t="n">
        <f aca="false">F770</f>
        <v>3613.2</v>
      </c>
      <c r="G769" s="30" t="n">
        <f aca="false">G770</f>
        <v>0</v>
      </c>
    </row>
    <row r="770" customFormat="false" ht="15" hidden="false" customHeight="false" outlineLevel="0" collapsed="false">
      <c r="A770" s="246" t="s">
        <v>68</v>
      </c>
      <c r="B770" s="62" t="s">
        <v>719</v>
      </c>
      <c r="C770" s="62" t="s">
        <v>69</v>
      </c>
      <c r="D770" s="62" t="s">
        <v>178</v>
      </c>
      <c r="E770" s="63" t="n">
        <v>0</v>
      </c>
      <c r="F770" s="63" t="n">
        <f aca="false">3608.8+4.4</f>
        <v>3613.2</v>
      </c>
      <c r="G770" s="64" t="n">
        <v>0</v>
      </c>
    </row>
    <row r="771" customFormat="false" ht="45.75" hidden="false" customHeight="false" outlineLevel="0" collapsed="false">
      <c r="A771" s="27" t="s">
        <v>720</v>
      </c>
      <c r="B771" s="28" t="s">
        <v>721</v>
      </c>
      <c r="C771" s="29"/>
      <c r="D771" s="29"/>
      <c r="E771" s="30" t="n">
        <f aca="false">E772</f>
        <v>4788.1</v>
      </c>
      <c r="F771" s="30" t="n">
        <f aca="false">F772</f>
        <v>0</v>
      </c>
      <c r="G771" s="31" t="n">
        <f aca="false">G772</f>
        <v>5000</v>
      </c>
    </row>
    <row r="772" customFormat="false" ht="15" hidden="false" customHeight="false" outlineLevel="0" collapsed="false">
      <c r="A772" s="61" t="s">
        <v>68</v>
      </c>
      <c r="B772" s="62" t="s">
        <v>721</v>
      </c>
      <c r="C772" s="62" t="s">
        <v>69</v>
      </c>
      <c r="D772" s="62" t="s">
        <v>178</v>
      </c>
      <c r="E772" s="63" t="n">
        <v>4788.1</v>
      </c>
      <c r="F772" s="63" t="n">
        <v>0</v>
      </c>
      <c r="G772" s="64" t="n">
        <f aca="false">2000+3000</f>
        <v>5000</v>
      </c>
    </row>
    <row r="773" customFormat="false" ht="30.75" hidden="false" customHeight="false" outlineLevel="0" collapsed="false">
      <c r="A773" s="27" t="s">
        <v>600</v>
      </c>
      <c r="B773" s="28" t="s">
        <v>722</v>
      </c>
      <c r="C773" s="29"/>
      <c r="D773" s="29"/>
      <c r="E773" s="30" t="n">
        <f aca="false">E774</f>
        <v>1775.9</v>
      </c>
      <c r="F773" s="30" t="n">
        <f aca="false">F774</f>
        <v>0</v>
      </c>
      <c r="G773" s="30" t="n">
        <f aca="false">G774</f>
        <v>0</v>
      </c>
    </row>
    <row r="774" customFormat="false" ht="15" hidden="false" customHeight="false" outlineLevel="0" collapsed="false">
      <c r="A774" s="61" t="s">
        <v>467</v>
      </c>
      <c r="B774" s="62" t="s">
        <v>722</v>
      </c>
      <c r="C774" s="62" t="s">
        <v>468</v>
      </c>
      <c r="D774" s="62" t="s">
        <v>476</v>
      </c>
      <c r="E774" s="63" t="n">
        <v>1775.9</v>
      </c>
      <c r="F774" s="63" t="n">
        <v>0</v>
      </c>
      <c r="G774" s="64" t="n">
        <v>0</v>
      </c>
    </row>
    <row r="775" customFormat="false" ht="30.75" hidden="false" customHeight="false" outlineLevel="0" collapsed="false">
      <c r="A775" s="78" t="s">
        <v>723</v>
      </c>
      <c r="B775" s="274" t="s">
        <v>724</v>
      </c>
      <c r="C775" s="54"/>
      <c r="D775" s="274"/>
      <c r="E775" s="72" t="n">
        <f aca="false">SUM(E776:E777)</f>
        <v>4327.1</v>
      </c>
      <c r="F775" s="72" t="n">
        <f aca="false">SUM(F776:F776)</f>
        <v>3610.5</v>
      </c>
      <c r="G775" s="79" t="n">
        <f aca="false">SUM(G776:G776)</f>
        <v>3759.6</v>
      </c>
    </row>
    <row r="776" customFormat="false" ht="45" hidden="false" customHeight="false" outlineLevel="0" collapsed="false">
      <c r="A776" s="75" t="s">
        <v>53</v>
      </c>
      <c r="B776" s="29" t="s">
        <v>724</v>
      </c>
      <c r="C776" s="29" t="s">
        <v>54</v>
      </c>
      <c r="D776" s="29" t="s">
        <v>28</v>
      </c>
      <c r="E776" s="334" t="n">
        <f aca="false">4511.1-454.6</f>
        <v>4056.5</v>
      </c>
      <c r="F776" s="334" t="n">
        <f aca="false">3634.5-24</f>
        <v>3610.5</v>
      </c>
      <c r="G776" s="335" t="n">
        <v>3759.6</v>
      </c>
    </row>
    <row r="777" customFormat="false" ht="15" hidden="false" customHeight="false" outlineLevel="0" collapsed="false">
      <c r="A777" s="61" t="s">
        <v>37</v>
      </c>
      <c r="B777" s="62" t="s">
        <v>724</v>
      </c>
      <c r="C777" s="62" t="s">
        <v>38</v>
      </c>
      <c r="D777" s="62" t="s">
        <v>28</v>
      </c>
      <c r="E777" s="336" t="n">
        <f aca="false">454.6-184</f>
        <v>270.6</v>
      </c>
      <c r="F777" s="336" t="n">
        <v>0</v>
      </c>
      <c r="G777" s="337" t="n">
        <v>0</v>
      </c>
    </row>
    <row r="778" s="339" customFormat="true" ht="30.75" hidden="false" customHeight="false" outlineLevel="0" collapsed="false">
      <c r="A778" s="78" t="s">
        <v>663</v>
      </c>
      <c r="B778" s="274" t="s">
        <v>725</v>
      </c>
      <c r="C778" s="54"/>
      <c r="D778" s="274"/>
      <c r="E778" s="227" t="n">
        <f aca="false">SUM(E779:E779)</f>
        <v>4880.3</v>
      </c>
      <c r="F778" s="227" t="n">
        <f aca="false">SUM(F779:F779)</f>
        <v>4880.3</v>
      </c>
      <c r="G778" s="338" t="n">
        <f aca="false">SUM(G779:G779)</f>
        <v>4880.3</v>
      </c>
    </row>
    <row r="779" s="339" customFormat="true" ht="15" hidden="false" customHeight="false" outlineLevel="0" collapsed="false">
      <c r="A779" s="61" t="s">
        <v>37</v>
      </c>
      <c r="B779" s="62" t="s">
        <v>725</v>
      </c>
      <c r="C779" s="62" t="s">
        <v>38</v>
      </c>
      <c r="D779" s="62" t="s">
        <v>238</v>
      </c>
      <c r="E779" s="63" t="n">
        <v>4880.3</v>
      </c>
      <c r="F779" s="63" t="n">
        <v>4880.3</v>
      </c>
      <c r="G779" s="64" t="n">
        <v>4880.3</v>
      </c>
    </row>
    <row r="780" s="339" customFormat="true" ht="30.75" hidden="false" customHeight="false" outlineLevel="0" collapsed="false">
      <c r="A780" s="117" t="s">
        <v>726</v>
      </c>
      <c r="B780" s="332" t="s">
        <v>727</v>
      </c>
      <c r="C780" s="81"/>
      <c r="D780" s="332"/>
      <c r="E780" s="30" t="n">
        <f aca="false">E781</f>
        <v>999.5</v>
      </c>
      <c r="F780" s="30" t="n">
        <f aca="false">F781</f>
        <v>874</v>
      </c>
      <c r="G780" s="31" t="n">
        <f aca="false">G781</f>
        <v>874</v>
      </c>
    </row>
    <row r="781" s="339" customFormat="true" ht="15" hidden="false" customHeight="false" outlineLevel="0" collapsed="false">
      <c r="A781" s="61" t="s">
        <v>68</v>
      </c>
      <c r="B781" s="62" t="s">
        <v>727</v>
      </c>
      <c r="C781" s="62" t="s">
        <v>69</v>
      </c>
      <c r="D781" s="62" t="s">
        <v>178</v>
      </c>
      <c r="E781" s="63" t="n">
        <v>999.5</v>
      </c>
      <c r="F781" s="63" t="n">
        <v>874</v>
      </c>
      <c r="G781" s="64" t="n">
        <v>874</v>
      </c>
    </row>
    <row r="782" s="339" customFormat="true" ht="60.75" hidden="false" customHeight="false" outlineLevel="0" collapsed="false">
      <c r="A782" s="27" t="s">
        <v>728</v>
      </c>
      <c r="B782" s="28" t="s">
        <v>729</v>
      </c>
      <c r="C782" s="29"/>
      <c r="D782" s="29"/>
      <c r="E782" s="30" t="n">
        <f aca="false">E783</f>
        <v>0</v>
      </c>
      <c r="F782" s="30" t="n">
        <f aca="false">F783</f>
        <v>40000</v>
      </c>
      <c r="G782" s="30" t="n">
        <f aca="false">G783</f>
        <v>0</v>
      </c>
    </row>
    <row r="783" s="339" customFormat="true" ht="15" hidden="false" customHeight="false" outlineLevel="0" collapsed="false">
      <c r="A783" s="61" t="s">
        <v>467</v>
      </c>
      <c r="B783" s="62" t="s">
        <v>729</v>
      </c>
      <c r="C783" s="62" t="s">
        <v>468</v>
      </c>
      <c r="D783" s="62" t="s">
        <v>484</v>
      </c>
      <c r="E783" s="63" t="n">
        <v>0</v>
      </c>
      <c r="F783" s="63" t="n">
        <v>40000</v>
      </c>
      <c r="G783" s="64" t="n">
        <v>0</v>
      </c>
    </row>
    <row r="784" s="339" customFormat="true" ht="60.75" hidden="false" customHeight="false" outlineLevel="0" collapsed="false">
      <c r="A784" s="69" t="s">
        <v>730</v>
      </c>
      <c r="B784" s="70" t="s">
        <v>731</v>
      </c>
      <c r="C784" s="54"/>
      <c r="D784" s="54"/>
      <c r="E784" s="72" t="n">
        <f aca="false">E786+E785</f>
        <v>1500</v>
      </c>
      <c r="F784" s="72" t="n">
        <f aca="false">F786+F785</f>
        <v>0</v>
      </c>
      <c r="G784" s="72" t="n">
        <f aca="false">G786+G785</f>
        <v>0</v>
      </c>
    </row>
    <row r="785" s="339" customFormat="true" ht="15" hidden="false" customHeight="false" outlineLevel="0" collapsed="false">
      <c r="A785" s="75" t="s">
        <v>467</v>
      </c>
      <c r="B785" s="29" t="s">
        <v>731</v>
      </c>
      <c r="C785" s="29" t="s">
        <v>468</v>
      </c>
      <c r="D785" s="29" t="s">
        <v>485</v>
      </c>
      <c r="E785" s="76" t="n">
        <v>1500</v>
      </c>
      <c r="F785" s="76" t="n">
        <v>0</v>
      </c>
      <c r="G785" s="77" t="n">
        <v>0</v>
      </c>
    </row>
    <row r="786" s="339" customFormat="true" ht="15" hidden="false" customHeight="false" outlineLevel="0" collapsed="false">
      <c r="A786" s="168" t="s">
        <v>467</v>
      </c>
      <c r="B786" s="113" t="s">
        <v>731</v>
      </c>
      <c r="C786" s="113" t="s">
        <v>468</v>
      </c>
      <c r="D786" s="113" t="s">
        <v>476</v>
      </c>
      <c r="E786" s="286" t="n">
        <f aca="false">1500-1500</f>
        <v>0</v>
      </c>
      <c r="F786" s="286" t="n">
        <v>0</v>
      </c>
      <c r="G786" s="287" t="n">
        <v>0</v>
      </c>
    </row>
    <row r="787" s="339" customFormat="true" ht="45.75" hidden="false" customHeight="false" outlineLevel="0" collapsed="false">
      <c r="A787" s="340" t="s">
        <v>732</v>
      </c>
      <c r="B787" s="341" t="s">
        <v>733</v>
      </c>
      <c r="C787" s="29"/>
      <c r="D787" s="341"/>
      <c r="E787" s="30" t="n">
        <f aca="false">E788</f>
        <v>255.3</v>
      </c>
      <c r="F787" s="30" t="n">
        <f aca="false">F788</f>
        <v>0</v>
      </c>
      <c r="G787" s="31" t="n">
        <f aca="false">G788</f>
        <v>0</v>
      </c>
    </row>
    <row r="788" s="339" customFormat="true" ht="15" hidden="false" customHeight="false" outlineLevel="0" collapsed="false">
      <c r="A788" s="121" t="s">
        <v>467</v>
      </c>
      <c r="B788" s="91" t="s">
        <v>733</v>
      </c>
      <c r="C788" s="91" t="s">
        <v>468</v>
      </c>
      <c r="D788" s="91" t="s">
        <v>616</v>
      </c>
      <c r="E788" s="34" t="n">
        <v>255.3</v>
      </c>
      <c r="F788" s="34" t="n">
        <v>0</v>
      </c>
      <c r="G788" s="35" t="n">
        <v>0</v>
      </c>
    </row>
    <row r="789" customFormat="false" ht="25.9" hidden="false" customHeight="true" outlineLevel="0" collapsed="false"/>
    <row r="790" customFormat="false" ht="12.75" hidden="false" customHeight="false" outlineLevel="0" collapsed="false">
      <c r="E790" s="13"/>
      <c r="F790" s="13"/>
      <c r="G790" s="13"/>
    </row>
    <row r="792" customFormat="false" ht="12.75" hidden="false" customHeight="false" outlineLevel="0" collapsed="false">
      <c r="E792" s="13"/>
      <c r="F792" s="13"/>
      <c r="G792" s="13"/>
    </row>
  </sheetData>
  <autoFilter ref="A13:G788"/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60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22-10-07T06:12:55Z</cp:lastPrinted>
  <dcterms:modified xsi:type="dcterms:W3CDTF">2022-10-07T06:12:56Z</dcterms:modified>
  <cp:revision>0</cp:revision>
  <dc:subject/>
  <dc:title/>
</cp:coreProperties>
</file>