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 Таблица 1" sheetId="1" state="visible" r:id="rId2"/>
  </sheets>
  <definedNames>
    <definedName function="false" hidden="false" localSheetId="0" name="_xlnm.Print_Area" vbProcedure="false">'Прилож 13 Таблица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1 г.  №  110</t>
  </si>
  <si>
    <t xml:space="preserve">(Приложение 13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2 год и на плановый период 2023 и 2024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1"/>
      <c r="B8" s="4"/>
      <c r="C8" s="4"/>
      <c r="D8" s="4"/>
      <c r="E8" s="4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1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.75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.75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.75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.75" hidden="false" customHeight="false" outlineLevel="0" collapsed="false">
      <c r="A20" s="12" t="n">
        <v>4</v>
      </c>
      <c r="B20" s="15" t="s">
        <v>20</v>
      </c>
      <c r="C20" s="14" t="n">
        <v>3019.1</v>
      </c>
      <c r="D20" s="14" t="n">
        <v>3019.1</v>
      </c>
      <c r="E20" s="14" t="n">
        <v>3019.1</v>
      </c>
    </row>
    <row r="21" customFormat="false" ht="18.75" hidden="false" customHeight="false" outlineLevel="0" collapsed="false">
      <c r="A21" s="12" t="n">
        <v>5</v>
      </c>
      <c r="B21" s="15" t="s">
        <v>21</v>
      </c>
      <c r="C21" s="14" t="n">
        <v>692.6</v>
      </c>
      <c r="D21" s="14" t="n">
        <v>692.6</v>
      </c>
      <c r="E21" s="14" t="n">
        <v>692.6</v>
      </c>
    </row>
    <row r="22" customFormat="false" ht="18.75" hidden="false" customHeight="false" outlineLevel="0" collapsed="false">
      <c r="A22" s="12" t="n">
        <v>6</v>
      </c>
      <c r="B22" s="15" t="s">
        <v>22</v>
      </c>
      <c r="C22" s="14" t="n">
        <v>413.8</v>
      </c>
      <c r="D22" s="14" t="n">
        <v>413.8</v>
      </c>
      <c r="E22" s="14" t="n">
        <v>413.8</v>
      </c>
    </row>
    <row r="23" customFormat="false" ht="18.75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.75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.75" hidden="false" customHeight="false" outlineLevel="0" collapsed="false">
      <c r="A25" s="12" t="n">
        <v>9</v>
      </c>
      <c r="B25" s="15" t="s">
        <v>25</v>
      </c>
      <c r="C25" s="14" t="n">
        <v>603.1</v>
      </c>
      <c r="D25" s="14" t="n">
        <v>603.1</v>
      </c>
      <c r="E25" s="14" t="n">
        <v>603.1</v>
      </c>
    </row>
    <row r="26" customFormat="false" ht="18.75" hidden="false" customHeight="false" outlineLevel="0" collapsed="false">
      <c r="A26" s="12" t="n">
        <v>10</v>
      </c>
      <c r="B26" s="15" t="s">
        <v>26</v>
      </c>
      <c r="C26" s="14" t="n">
        <v>236.2</v>
      </c>
      <c r="D26" s="14" t="n">
        <v>236.2</v>
      </c>
      <c r="E26" s="14" t="n">
        <v>236.2</v>
      </c>
    </row>
    <row r="27" customFormat="false" ht="19.5" hidden="false" customHeight="false" outlineLevel="0" collapsed="false">
      <c r="A27" s="16" t="n">
        <v>11</v>
      </c>
      <c r="B27" s="17" t="s">
        <v>27</v>
      </c>
      <c r="C27" s="18" t="n">
        <v>130.8</v>
      </c>
      <c r="D27" s="18" t="n">
        <v>130.8</v>
      </c>
      <c r="E27" s="18" t="n">
        <v>130.8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5095.6</v>
      </c>
      <c r="D28" s="21" t="n">
        <f aca="false">SUM(D17:D27)</f>
        <v>5095.6</v>
      </c>
      <c r="E28" s="21" t="n">
        <f aca="false">SUM(E17:E27)</f>
        <v>5095.6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12-02T16:35:50Z</cp:lastPrinted>
  <dcterms:modified xsi:type="dcterms:W3CDTF">2021-12-02T16:35:52Z</dcterms:modified>
  <cp:revision>0</cp:revision>
  <dc:subject/>
  <dc:title/>
</cp:coreProperties>
</file>