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№ 110</t>
  </si>
  <si>
    <t xml:space="preserve">(Приложение 12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2 года и на плановый период 2023 и 2024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2 год
Сумма
(тысяч рублей)</t>
  </si>
  <si>
    <t xml:space="preserve">2023 год
Сумма
(тысяч рублей)</t>
  </si>
  <si>
    <t xml:space="preserve">2024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5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3" t="n">
        <v>1</v>
      </c>
      <c r="B15" s="14" t="s">
        <v>16</v>
      </c>
      <c r="C15" s="15" t="n">
        <v>3173.2</v>
      </c>
      <c r="D15" s="16" t="n">
        <v>3158.9</v>
      </c>
      <c r="E15" s="16" t="n">
        <v>3144.4</v>
      </c>
      <c r="F15" s="15" t="n">
        <v>33491.4</v>
      </c>
      <c r="G15" s="16" t="n">
        <v>34279.6</v>
      </c>
      <c r="H15" s="16" t="n">
        <v>35090.7</v>
      </c>
    </row>
    <row r="16" customFormat="false" ht="18.75" hidden="false" customHeight="false" outlineLevel="0" collapsed="false">
      <c r="A16" s="13" t="n">
        <v>2</v>
      </c>
      <c r="B16" s="17" t="s">
        <v>17</v>
      </c>
      <c r="C16" s="18" t="n">
        <v>2409.1</v>
      </c>
      <c r="D16" s="16" t="n">
        <v>2375.4</v>
      </c>
      <c r="E16" s="16" t="n">
        <v>2341.1</v>
      </c>
      <c r="F16" s="18" t="n">
        <v>25427.1</v>
      </c>
      <c r="G16" s="16" t="n">
        <v>25776.9</v>
      </c>
      <c r="H16" s="16" t="n">
        <v>26126.1</v>
      </c>
    </row>
    <row r="17" customFormat="false" ht="18.75" hidden="false" customHeight="false" outlineLevel="0" collapsed="false">
      <c r="A17" s="13" t="n">
        <v>3</v>
      </c>
      <c r="B17" s="17" t="s">
        <v>18</v>
      </c>
      <c r="C17" s="18" t="n">
        <v>1681.8</v>
      </c>
      <c r="D17" s="16" t="n">
        <v>1680.5</v>
      </c>
      <c r="E17" s="16" t="n">
        <v>1679.4</v>
      </c>
      <c r="F17" s="18" t="n">
        <v>17750.6</v>
      </c>
      <c r="G17" s="16" t="n">
        <v>18236.4</v>
      </c>
      <c r="H17" s="16" t="n">
        <v>18741.1</v>
      </c>
    </row>
    <row r="18" customFormat="false" ht="18.75" hidden="false" customHeight="false" outlineLevel="0" collapsed="false">
      <c r="A18" s="13" t="n">
        <v>4</v>
      </c>
      <c r="B18" s="17" t="s">
        <v>19</v>
      </c>
      <c r="C18" s="18" t="n">
        <v>1773.5</v>
      </c>
      <c r="D18" s="16" t="n">
        <v>1807.7</v>
      </c>
      <c r="E18" s="16" t="n">
        <v>1842.1</v>
      </c>
      <c r="F18" s="18" t="n">
        <v>18718.5</v>
      </c>
      <c r="G18" s="16" t="n">
        <v>19616.7</v>
      </c>
      <c r="H18" s="16" t="n">
        <v>20556.9</v>
      </c>
    </row>
    <row r="19" customFormat="false" ht="18.75" hidden="false" customHeight="false" outlineLevel="0" collapsed="false">
      <c r="A19" s="13" t="n">
        <v>5</v>
      </c>
      <c r="B19" s="17" t="s">
        <v>20</v>
      </c>
      <c r="C19" s="18" t="n">
        <v>1055.9</v>
      </c>
      <c r="D19" s="16" t="n">
        <v>1069.1</v>
      </c>
      <c r="E19" s="16" t="n">
        <v>1082.8</v>
      </c>
      <c r="F19" s="18" t="n">
        <v>11144.2</v>
      </c>
      <c r="G19" s="16" t="n">
        <v>11601.6</v>
      </c>
      <c r="H19" s="16" t="n">
        <v>12083.2</v>
      </c>
    </row>
    <row r="20" customFormat="false" ht="18.75" hidden="false" customHeight="false" outlineLevel="0" collapsed="false">
      <c r="A20" s="13" t="n">
        <v>6</v>
      </c>
      <c r="B20" s="17" t="s">
        <v>21</v>
      </c>
      <c r="C20" s="18" t="n">
        <v>528.9</v>
      </c>
      <c r="D20" s="16" t="n">
        <v>543.1</v>
      </c>
      <c r="E20" s="16" t="n">
        <v>557.3</v>
      </c>
      <c r="F20" s="18" t="n">
        <v>5582.2</v>
      </c>
      <c r="G20" s="16" t="n">
        <v>5893.2</v>
      </c>
      <c r="H20" s="16" t="n">
        <v>6218.8</v>
      </c>
    </row>
    <row r="21" customFormat="false" ht="18.75" hidden="false" customHeight="false" outlineLevel="0" collapsed="false">
      <c r="A21" s="13" t="n">
        <v>7</v>
      </c>
      <c r="B21" s="17" t="s">
        <v>22</v>
      </c>
      <c r="C21" s="18" t="n">
        <v>635.8</v>
      </c>
      <c r="D21" s="16" t="n">
        <v>623.5</v>
      </c>
      <c r="E21" s="16" t="n">
        <v>611.1</v>
      </c>
      <c r="F21" s="18" t="n">
        <v>6710.3</v>
      </c>
      <c r="G21" s="16" t="n">
        <v>6765.8</v>
      </c>
      <c r="H21" s="16" t="n">
        <v>6819.5</v>
      </c>
    </row>
    <row r="22" customFormat="false" ht="18.75" hidden="false" customHeight="false" outlineLevel="0" collapsed="false">
      <c r="A22" s="13" t="n">
        <v>8</v>
      </c>
      <c r="B22" s="17" t="s">
        <v>23</v>
      </c>
      <c r="C22" s="18" t="n">
        <v>0</v>
      </c>
      <c r="D22" s="16" t="n">
        <v>0</v>
      </c>
      <c r="E22" s="16" t="n">
        <v>0</v>
      </c>
      <c r="F22" s="18" t="n">
        <v>0</v>
      </c>
      <c r="G22" s="16" t="n">
        <v>0</v>
      </c>
      <c r="H22" s="16" t="n">
        <v>0</v>
      </c>
    </row>
    <row r="23" customFormat="false" ht="18.75" hidden="false" customHeight="false" outlineLevel="0" collapsed="false">
      <c r="A23" s="13" t="n">
        <v>9</v>
      </c>
      <c r="B23" s="17" t="s">
        <v>24</v>
      </c>
      <c r="C23" s="18" t="n">
        <v>1768.4</v>
      </c>
      <c r="D23" s="16" t="n">
        <v>1762</v>
      </c>
      <c r="E23" s="16" t="n">
        <v>1756.1</v>
      </c>
      <c r="F23" s="18" t="n">
        <v>3633.4</v>
      </c>
      <c r="G23" s="16" t="n">
        <v>3913.2</v>
      </c>
      <c r="H23" s="16" t="n">
        <v>4209.9</v>
      </c>
    </row>
    <row r="24" customFormat="false" ht="18.75" hidden="false" customHeight="false" outlineLevel="0" collapsed="false">
      <c r="A24" s="13" t="n">
        <v>10</v>
      </c>
      <c r="B24" s="17" t="s">
        <v>25</v>
      </c>
      <c r="C24" s="18" t="n">
        <v>973.4</v>
      </c>
      <c r="D24" s="16" t="n">
        <v>980.5</v>
      </c>
      <c r="E24" s="16" t="n">
        <v>987.4</v>
      </c>
      <c r="F24" s="18" t="n">
        <v>2000.2</v>
      </c>
      <c r="G24" s="16" t="n">
        <v>2177.4</v>
      </c>
      <c r="H24" s="16" t="n">
        <v>2366.9</v>
      </c>
    </row>
    <row r="25" customFormat="false" ht="19.5" hidden="false" customHeight="false" outlineLevel="0" collapsed="false">
      <c r="A25" s="19" t="n">
        <v>11</v>
      </c>
      <c r="B25" s="20" t="s">
        <v>26</v>
      </c>
      <c r="C25" s="21" t="n">
        <v>1422.2</v>
      </c>
      <c r="D25" s="22" t="n">
        <v>1421.5</v>
      </c>
      <c r="E25" s="22" t="n">
        <v>1420.5</v>
      </c>
      <c r="F25" s="21" t="n">
        <v>2922</v>
      </c>
      <c r="G25" s="22" t="n">
        <v>3156.8</v>
      </c>
      <c r="H25" s="22" t="n">
        <v>3405.3</v>
      </c>
    </row>
    <row r="26" customFormat="false" ht="19.5" hidden="false" customHeight="false" outlineLevel="0" collapsed="false">
      <c r="A26" s="23"/>
      <c r="B26" s="24" t="s">
        <v>27</v>
      </c>
      <c r="C26" s="25" t="n">
        <f aca="false">SUM(C15:C25)</f>
        <v>15422.2</v>
      </c>
      <c r="D26" s="25" t="n">
        <f aca="false">SUM(D15:D25)</f>
        <v>15422.2</v>
      </c>
      <c r="E26" s="25" t="n">
        <f aca="false">SUM(E15:E25)</f>
        <v>15422.2</v>
      </c>
      <c r="F26" s="26" t="n">
        <f aca="false">SUM(F15:F25)</f>
        <v>127379.9</v>
      </c>
      <c r="G26" s="25" t="n">
        <f aca="false">SUM(G15:G25)</f>
        <v>131417.6</v>
      </c>
      <c r="H26" s="27" t="n">
        <f aca="false">SUM(H15:H25)</f>
        <v>135618.4</v>
      </c>
    </row>
    <row r="28" customFormat="false" ht="18.75" hidden="false" customHeight="false" outlineLevel="0" collapsed="false">
      <c r="E28" s="28"/>
      <c r="G28" s="29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2-02T16:35:13Z</cp:lastPrinted>
  <dcterms:modified xsi:type="dcterms:W3CDTF">2021-12-02T16:35:14Z</dcterms:modified>
  <cp:revision>0</cp:revision>
  <dc:subject/>
  <dc:title/>
</cp:coreProperties>
</file>