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5)</t>
  </si>
  <si>
    <t xml:space="preserve">(в редакции решения совета депутатов</t>
  </si>
  <si>
    <t xml:space="preserve">от "15" марта 2023 г. № 1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3 год и на плановый период 2024 и 2025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3 год сумма (тысяч рублей)</t>
  </si>
  <si>
    <t xml:space="preserve">2024 год сумма (тысяч рублей)</t>
  </si>
  <si>
    <t xml:space="preserve">2025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4"/>
      <c r="E7" s="4"/>
      <c r="F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 t="s">
        <v>7</v>
      </c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461094.8</v>
      </c>
      <c r="E17" s="19" t="n">
        <f aca="false">SUM(E18:E24)</f>
        <v>446454.6</v>
      </c>
      <c r="F17" s="19" t="n">
        <f aca="false">SUM(F18:F24)</f>
        <v>458442.9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v>3429</v>
      </c>
      <c r="E18" s="23" t="n">
        <v>3772.1</v>
      </c>
      <c r="F18" s="23" t="n">
        <v>3923</v>
      </c>
    </row>
    <row r="19" customFormat="false" ht="37.5" hidden="false" customHeight="false" outlineLevel="0" collapsed="false">
      <c r="A19" s="24" t="s">
        <v>22</v>
      </c>
      <c r="B19" s="25"/>
      <c r="C19" s="26" t="s">
        <v>23</v>
      </c>
      <c r="D19" s="27" t="n">
        <f aca="false">11540.1-1193.2+1193.3</f>
        <v>11540.2</v>
      </c>
      <c r="E19" s="27" t="n">
        <v>12486.7</v>
      </c>
      <c r="F19" s="27" t="n">
        <v>12910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7" t="n">
        <f aca="false">106519.9+1103.6+101</f>
        <v>107724.5</v>
      </c>
      <c r="E20" s="27" t="n">
        <v>115524</v>
      </c>
      <c r="F20" s="27" t="n">
        <v>119181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18.1-5.6</f>
        <v>12.5</v>
      </c>
      <c r="E21" s="27" t="n">
        <f aca="false">16.5-2.9</f>
        <v>13.6</v>
      </c>
      <c r="F21" s="27" t="n">
        <v>11.8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f aca="false">21112.4+4021.2</f>
        <v>25133.6</v>
      </c>
      <c r="E22" s="27" t="n">
        <v>27106.6</v>
      </c>
      <c r="F22" s="27" t="n">
        <v>28109.8</v>
      </c>
    </row>
    <row r="23" customFormat="false" ht="18.75" hidden="false" customHeight="false" outlineLevel="0" collapsed="false">
      <c r="A23" s="29" t="s">
        <v>30</v>
      </c>
      <c r="B23" s="30"/>
      <c r="C23" s="31" t="s">
        <v>31</v>
      </c>
      <c r="D23" s="32" t="n">
        <f aca="false">109831.3-416.9+1193.2-1.2+0.4+52.8-0.3-371.9+12762.2-200-399.7</f>
        <v>122449.9</v>
      </c>
      <c r="E23" s="32" t="n">
        <f aca="false">100847.1-416.9-0.5-0.4-0.2+11.1+381</f>
        <v>100821.2</v>
      </c>
      <c r="F23" s="32" t="n">
        <f aca="false">100947.1-416.9-123.6+3.5-0.2+12.2+381</f>
        <v>100803.1</v>
      </c>
    </row>
    <row r="24" customFormat="false" ht="18.75" hidden="false" customHeight="false" outlineLevel="0" collapsed="false">
      <c r="A24" s="33" t="s">
        <v>32</v>
      </c>
      <c r="B24" s="34"/>
      <c r="C24" s="35" t="s">
        <v>33</v>
      </c>
      <c r="D24" s="36" t="n">
        <f aca="false">197067.2+0.1+7.8-731.6+575.3+1180.5+2015-0.1-0.1+16.7-9948.8+177.4+445.7</f>
        <v>190805.1</v>
      </c>
      <c r="E24" s="36" t="n">
        <f aca="false">186840-0.1-109.5</f>
        <v>186730.4</v>
      </c>
      <c r="F24" s="36" t="n">
        <f aca="false">189727.3-0.1+3777-0.1+0.1</f>
        <v>193504.2</v>
      </c>
    </row>
    <row r="25" customFormat="false" ht="37.5" hidden="false" customHeight="false" outlineLevel="0" collapsed="false">
      <c r="A25" s="37" t="s">
        <v>34</v>
      </c>
      <c r="B25" s="38" t="s">
        <v>35</v>
      </c>
      <c r="C25" s="38"/>
      <c r="D25" s="39" t="n">
        <f aca="false">SUM(D26:D27)</f>
        <v>2064.6</v>
      </c>
      <c r="E25" s="39" t="n">
        <f aca="false">SUM(E26:E27)</f>
        <v>1684.2</v>
      </c>
      <c r="F25" s="39" t="n">
        <f aca="false">SUM(F26:F27)</f>
        <v>1684.2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1.1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29" t="s">
        <v>38</v>
      </c>
      <c r="B27" s="40"/>
      <c r="C27" s="30" t="s">
        <v>39</v>
      </c>
      <c r="D27" s="32" t="n">
        <f aca="false">1107.8+0.1+305.7-0.1</f>
        <v>1413.5</v>
      </c>
      <c r="E27" s="32" t="n">
        <v>1034.2</v>
      </c>
      <c r="F27" s="32" t="n">
        <v>1034.2</v>
      </c>
    </row>
    <row r="28" customFormat="false" ht="18.75" hidden="false" customHeight="false" outlineLevel="0" collapsed="false">
      <c r="A28" s="37" t="s">
        <v>40</v>
      </c>
      <c r="B28" s="38" t="s">
        <v>41</v>
      </c>
      <c r="C28" s="38"/>
      <c r="D28" s="39" t="n">
        <f aca="false">SUM(D29:D32)</f>
        <v>122244.8</v>
      </c>
      <c r="E28" s="39" t="n">
        <f aca="false">SUM(E29:E32)</f>
        <v>104478.5</v>
      </c>
      <c r="F28" s="39" t="n">
        <f aca="false">SUM(F29:F32)</f>
        <v>65904.4</v>
      </c>
    </row>
    <row r="29" customFormat="false" ht="18.75" hidden="false" customHeight="false" outlineLevel="0" collapsed="false">
      <c r="A29" s="29" t="s">
        <v>42</v>
      </c>
      <c r="B29" s="40"/>
      <c r="C29" s="30" t="s">
        <v>43</v>
      </c>
      <c r="D29" s="32" t="n">
        <f aca="false">15664.3+350-1131+400</f>
        <v>15283.3</v>
      </c>
      <c r="E29" s="32" t="n">
        <f aca="false">15442.3+350-1131+400</f>
        <v>15061.3</v>
      </c>
      <c r="F29" s="32" t="n">
        <f aca="false">15442.3+350-1131+400</f>
        <v>15061.3</v>
      </c>
    </row>
    <row r="30" customFormat="false" ht="18.75" hidden="false" customHeight="false" outlineLevel="0" collapsed="false">
      <c r="A30" s="24" t="s">
        <v>44</v>
      </c>
      <c r="B30" s="25"/>
      <c r="C30" s="28" t="s">
        <v>45</v>
      </c>
      <c r="D30" s="27" t="n">
        <v>78206.8</v>
      </c>
      <c r="E30" s="27" t="n">
        <v>78411.7</v>
      </c>
      <c r="F30" s="27" t="n">
        <v>38427.8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16410.6+1476.6+520+271.6</f>
        <v>18678.8</v>
      </c>
      <c r="E31" s="27" t="n">
        <v>6010.6</v>
      </c>
      <c r="F31" s="27" t="n">
        <v>6010.6</v>
      </c>
    </row>
    <row r="32" customFormat="false" ht="18.75" hidden="false" customHeight="false" outlineLevel="0" collapsed="false">
      <c r="A32" s="29" t="s">
        <v>48</v>
      </c>
      <c r="B32" s="30"/>
      <c r="C32" s="30" t="s">
        <v>49</v>
      </c>
      <c r="D32" s="32" t="n">
        <f aca="false">8274+0.1-52.8+298.6+1081+527.8-52.8</f>
        <v>10075.9</v>
      </c>
      <c r="E32" s="32" t="n">
        <f aca="false">3443.6+0.1+316.3+1188-0.1+47</f>
        <v>4994.9</v>
      </c>
      <c r="F32" s="32" t="n">
        <f aca="false">3492.4+123.6+323+1021+1000+444.7</f>
        <v>6404.7</v>
      </c>
    </row>
    <row r="33" customFormat="false" ht="18.75" hidden="false" customHeight="false" outlineLevel="0" collapsed="false">
      <c r="A33" s="37" t="s">
        <v>50</v>
      </c>
      <c r="B33" s="38" t="s">
        <v>51</v>
      </c>
      <c r="C33" s="41"/>
      <c r="D33" s="39" t="n">
        <f aca="false">SUM(D34:D36)</f>
        <v>46082.2</v>
      </c>
      <c r="E33" s="39" t="n">
        <f aca="false">SUM(E34:E36)</f>
        <v>566.3</v>
      </c>
      <c r="F33" s="39" t="n">
        <f aca="false">SUM(F34:F36)</f>
        <v>566.3</v>
      </c>
    </row>
    <row r="34" customFormat="false" ht="18.75" hidden="false" customHeight="false" outlineLevel="0" collapsed="false">
      <c r="A34" s="20" t="s">
        <v>52</v>
      </c>
      <c r="B34" s="21"/>
      <c r="C34" s="42" t="s">
        <v>53</v>
      </c>
      <c r="D34" s="23" t="n">
        <f aca="false">40566.3+1296.8</f>
        <v>41863.1</v>
      </c>
      <c r="E34" s="23" t="n">
        <v>566.3</v>
      </c>
      <c r="F34" s="23" t="n">
        <v>566.3</v>
      </c>
    </row>
    <row r="35" customFormat="false" ht="18.75" hidden="false" customHeight="false" outlineLevel="0" collapsed="false">
      <c r="A35" s="43" t="s">
        <v>54</v>
      </c>
      <c r="B35" s="44"/>
      <c r="C35" s="45" t="s">
        <v>55</v>
      </c>
      <c r="D35" s="46" t="n">
        <f aca="false">524.1+1076+1046.5</f>
        <v>2646.6</v>
      </c>
      <c r="E35" s="46" t="n">
        <v>0</v>
      </c>
      <c r="F35" s="46" t="n">
        <v>0</v>
      </c>
    </row>
    <row r="36" customFormat="false" ht="18.75" hidden="false" customHeight="false" outlineLevel="0" collapsed="false">
      <c r="A36" s="43" t="s">
        <v>56</v>
      </c>
      <c r="B36" s="44"/>
      <c r="C36" s="45" t="s">
        <v>57</v>
      </c>
      <c r="D36" s="46" t="n">
        <f aca="false">228+1344.5</f>
        <v>1572.5</v>
      </c>
      <c r="E36" s="46" t="n">
        <v>0</v>
      </c>
      <c r="F36" s="46" t="n">
        <v>0</v>
      </c>
    </row>
    <row r="37" customFormat="false" ht="18.75" hidden="false" customHeight="false" outlineLevel="0" collapsed="false">
      <c r="A37" s="37" t="s">
        <v>58</v>
      </c>
      <c r="B37" s="38" t="s">
        <v>59</v>
      </c>
      <c r="C37" s="38"/>
      <c r="D37" s="39" t="n">
        <f aca="false">D38</f>
        <v>906.7</v>
      </c>
      <c r="E37" s="39" t="n">
        <f aca="false">E38</f>
        <v>906.7</v>
      </c>
      <c r="F37" s="39" t="n">
        <f aca="false">F38</f>
        <v>908.5</v>
      </c>
    </row>
    <row r="38" customFormat="false" ht="18.75" hidden="false" customHeight="false" outlineLevel="0" collapsed="false">
      <c r="A38" s="24" t="s">
        <v>60</v>
      </c>
      <c r="B38" s="25"/>
      <c r="C38" s="28" t="s">
        <v>61</v>
      </c>
      <c r="D38" s="27" t="n">
        <f aca="false">756.7+150</f>
        <v>906.7</v>
      </c>
      <c r="E38" s="27" t="n">
        <f aca="false">756.7+150</f>
        <v>906.7</v>
      </c>
      <c r="F38" s="27" t="n">
        <f aca="false">758.5+150</f>
        <v>908.5</v>
      </c>
    </row>
    <row r="39" customFormat="false" ht="18.75" hidden="false" customHeight="false" outlineLevel="0" collapsed="false">
      <c r="A39" s="37" t="s">
        <v>62</v>
      </c>
      <c r="B39" s="38" t="s">
        <v>63</v>
      </c>
      <c r="C39" s="41"/>
      <c r="D39" s="39" t="n">
        <f aca="false">SUM(D40:D45)</f>
        <v>2868233</v>
      </c>
      <c r="E39" s="39" t="n">
        <f aca="false">SUM(E40:E45)</f>
        <v>2703966.3</v>
      </c>
      <c r="F39" s="39" t="n">
        <f aca="false">SUM(F40:F45)</f>
        <v>2748846.5</v>
      </c>
    </row>
    <row r="40" customFormat="false" ht="18.75" hidden="false" customHeight="false" outlineLevel="0" collapsed="false">
      <c r="A40" s="29" t="s">
        <v>64</v>
      </c>
      <c r="B40" s="40"/>
      <c r="C40" s="30" t="s">
        <v>65</v>
      </c>
      <c r="D40" s="32" t="n">
        <f aca="false">1255151.1-0.1-0.1+0.3+1626.7+6816.3+4387.2-4381.9+3.6+2046.1+220-0.1+41.1+150+1992.5+1771.7+537.3+1435.9+9+30+55.5+120+0.1</f>
        <v>1272012.2</v>
      </c>
      <c r="E40" s="32" t="n">
        <f aca="false">1247510.2-0.1+0.2+4820.2-4820.2+2046.1</f>
        <v>1249556.4</v>
      </c>
      <c r="F40" s="32" t="n">
        <f aca="false">1261648.1-0.1-0.1+0.2+5302.2-5302.2+2023.3</f>
        <v>1263671.4</v>
      </c>
    </row>
    <row r="41" customFormat="false" ht="18.75" hidden="false" customHeight="false" outlineLevel="0" collapsed="false">
      <c r="A41" s="24" t="s">
        <v>66</v>
      </c>
      <c r="B41" s="25"/>
      <c r="C41" s="28" t="s">
        <v>67</v>
      </c>
      <c r="D41" s="27" t="n">
        <f aca="false">982546.6+0.1+22000+7395+13+190579-175.1+2451.4+4491.2+53.2+497.1+859.3+400.1+7594.5-0.1+8473.9-4646.1-5058+696.5+100+141.3+596.1+796.5+74.7+200+279.7</f>
        <v>1220359.9</v>
      </c>
      <c r="E41" s="27" t="n">
        <f aca="false">956975.3+0.1+23109.4+7395+52215-1508.2+17314-352.4+7775.6+4427.3+156.2+269.3-533.5+7594.5</f>
        <v>1074837.6</v>
      </c>
      <c r="F41" s="27" t="n">
        <f aca="false">931334.3+0.1+12359.6+4431.5+2963.5+77204+4427.3+12753.2+15780.5-1359.6+7510.2+24030</f>
        <v>1091434.6</v>
      </c>
    </row>
    <row r="42" customFormat="false" ht="18.75" hidden="false" customHeight="false" outlineLevel="0" collapsed="false">
      <c r="A42" s="24" t="s">
        <v>68</v>
      </c>
      <c r="B42" s="25"/>
      <c r="C42" s="28" t="s">
        <v>69</v>
      </c>
      <c r="D42" s="27" t="n">
        <f aca="false">359615.7-53509.6+1161.3+5110+300+1799.6+100+949.3-1608.8+3000+152.3</f>
        <v>317069.8</v>
      </c>
      <c r="E42" s="27" t="n">
        <f aca="false">384578.8-58594+219+1799.6+949.3</f>
        <v>328952.7</v>
      </c>
      <c r="F42" s="27" t="n">
        <f aca="false">400204.2-60903.5+241-2.5+1782+949.3</f>
        <v>342270.5</v>
      </c>
    </row>
    <row r="43" customFormat="false" ht="37.5" hidden="false" customHeight="false" outlineLevel="0" collapsed="false">
      <c r="A43" s="24" t="s">
        <v>70</v>
      </c>
      <c r="B43" s="25"/>
      <c r="C43" s="28" t="s">
        <v>71</v>
      </c>
      <c r="D43" s="27" t="n">
        <f aca="false">822.6+432</f>
        <v>1254.6</v>
      </c>
      <c r="E43" s="27" t="n">
        <f aca="false">522.8+432</f>
        <v>954.8</v>
      </c>
      <c r="F43" s="27" t="n">
        <f aca="false">527.6+427.2</f>
        <v>954.8</v>
      </c>
    </row>
    <row r="44" customFormat="false" ht="18.75" hidden="false" customHeight="false" outlineLevel="0" collapsed="false">
      <c r="A44" s="24" t="s">
        <v>72</v>
      </c>
      <c r="B44" s="25"/>
      <c r="C44" s="28" t="s">
        <v>73</v>
      </c>
      <c r="D44" s="27" t="n">
        <f aca="false">9431.9-1.6-1196.6-280.8+5000+1362.5</f>
        <v>14315.4</v>
      </c>
      <c r="E44" s="27" t="n">
        <f aca="false">8422.2-1.6-1196.5-280.8</f>
        <v>6943.3</v>
      </c>
      <c r="F44" s="27" t="n">
        <f aca="false">8586.1-1.6+0.2-1196.5-308.9</f>
        <v>7079.3</v>
      </c>
    </row>
    <row r="45" customFormat="false" ht="18.75" hidden="false" customHeight="false" outlineLevel="0" collapsed="false">
      <c r="A45" s="47" t="s">
        <v>74</v>
      </c>
      <c r="B45" s="48"/>
      <c r="C45" s="49" t="s">
        <v>75</v>
      </c>
      <c r="D45" s="50" t="n">
        <f aca="false">40228.8+1.6+1196.6+280.8-70+2516.5+23.5-826.5-130.2</f>
        <v>43221.1</v>
      </c>
      <c r="E45" s="50" t="n">
        <f aca="false">38949.1+1.6+1196.5+280.8+0.1-223.1+2516.5</f>
        <v>42721.5</v>
      </c>
      <c r="F45" s="50" t="n">
        <f aca="false">39413.5+1.6+1196.5+308.9+2515.4</f>
        <v>43435.9</v>
      </c>
    </row>
    <row r="46" customFormat="false" ht="18.75" hidden="false" customHeight="false" outlineLevel="0" collapsed="false">
      <c r="A46" s="37" t="s">
        <v>76</v>
      </c>
      <c r="B46" s="38" t="s">
        <v>77</v>
      </c>
      <c r="C46" s="38"/>
      <c r="D46" s="39" t="n">
        <f aca="false">SUM(D47:D48)</f>
        <v>52187.5</v>
      </c>
      <c r="E46" s="39" t="n">
        <f aca="false">SUM(E47:E48)</f>
        <v>54332.7</v>
      </c>
      <c r="F46" s="39" t="n">
        <f aca="false">SUM(F47:F48)</f>
        <v>56056.4</v>
      </c>
    </row>
    <row r="47" customFormat="false" ht="18.75" hidden="false" customHeight="false" outlineLevel="0" collapsed="false">
      <c r="A47" s="20" t="s">
        <v>78</v>
      </c>
      <c r="B47" s="42"/>
      <c r="C47" s="42" t="s">
        <v>79</v>
      </c>
      <c r="D47" s="23" t="n">
        <f aca="false">31152.4+416.9+120+708.1+8710.7+11.2+499.6+671</f>
        <v>42289.9</v>
      </c>
      <c r="E47" s="23" t="n">
        <f aca="false">34730.7+416.9+708.1+8710.7</f>
        <v>44566.4</v>
      </c>
      <c r="F47" s="23" t="n">
        <f aca="false">36304.6+416.9+708.1+8710.7</f>
        <v>46140.3</v>
      </c>
    </row>
    <row r="48" customFormat="false" ht="18.75" hidden="false" customHeight="false" outlineLevel="0" collapsed="false">
      <c r="A48" s="33" t="s">
        <v>80</v>
      </c>
      <c r="B48" s="34"/>
      <c r="C48" s="34" t="s">
        <v>81</v>
      </c>
      <c r="D48" s="36" t="n">
        <f aca="false">9283.1+165.9+448.6</f>
        <v>9897.6</v>
      </c>
      <c r="E48" s="36" t="n">
        <v>9766.3</v>
      </c>
      <c r="F48" s="36" t="n">
        <f aca="false">9916.2-0.1</f>
        <v>9916.1</v>
      </c>
    </row>
    <row r="49" customFormat="false" ht="18.75" hidden="false" customHeight="false" outlineLevel="0" collapsed="false">
      <c r="A49" s="37" t="s">
        <v>82</v>
      </c>
      <c r="B49" s="38" t="s">
        <v>83</v>
      </c>
      <c r="C49" s="41"/>
      <c r="D49" s="39" t="n">
        <f aca="false">SUM(D50:D52)</f>
        <v>242848.3</v>
      </c>
      <c r="E49" s="39" t="n">
        <f aca="false">SUM(E50:E52)</f>
        <v>228536.9</v>
      </c>
      <c r="F49" s="39" t="n">
        <f aca="false">SUM(F50:F52)</f>
        <v>208000.4</v>
      </c>
    </row>
    <row r="50" customFormat="false" ht="18.75" hidden="false" customHeight="false" outlineLevel="0" collapsed="false">
      <c r="A50" s="29" t="s">
        <v>84</v>
      </c>
      <c r="B50" s="30"/>
      <c r="C50" s="30" t="s">
        <v>85</v>
      </c>
      <c r="D50" s="32" t="n">
        <v>20693.7</v>
      </c>
      <c r="E50" s="32" t="n">
        <v>22775.2</v>
      </c>
      <c r="F50" s="32" t="n">
        <v>23686.2</v>
      </c>
    </row>
    <row r="51" customFormat="false" ht="18.75" hidden="false" customHeight="false" outlineLevel="0" collapsed="false">
      <c r="A51" s="24" t="s">
        <v>86</v>
      </c>
      <c r="B51" s="28"/>
      <c r="C51" s="28" t="s">
        <v>87</v>
      </c>
      <c r="D51" s="27" t="n">
        <f aca="false">125803.4-2000-2541.8-3033.7+2795.3+3033.7-253.5</f>
        <v>123803.4</v>
      </c>
      <c r="E51" s="27" t="n">
        <f aca="false">130722.4-2100-1843.5-2312.7+1843.5+2312.7-3534.2</f>
        <v>125088.2</v>
      </c>
      <c r="F51" s="27" t="n">
        <f aca="false">68787.3+344-12433-15587.9+27612.1+34631.5</f>
        <v>103354</v>
      </c>
    </row>
    <row r="52" customFormat="false" ht="18.75" hidden="false" customHeight="false" outlineLevel="0" collapsed="false">
      <c r="A52" s="24" t="s">
        <v>88</v>
      </c>
      <c r="B52" s="28"/>
      <c r="C52" s="28" t="s">
        <v>89</v>
      </c>
      <c r="D52" s="27" t="n">
        <f aca="false">98193.5+1959.8-50441.8-1650.6+50290.3</f>
        <v>98351.2</v>
      </c>
      <c r="E52" s="27" t="n">
        <f aca="false">80515.8+1959.8-32764.1-1650.6+32612.6</f>
        <v>80673.5</v>
      </c>
      <c r="F52" s="27" t="n">
        <f aca="false">79674+1887.6-33572.9+32971.6-0.1</f>
        <v>80960.2</v>
      </c>
    </row>
    <row r="53" customFormat="false" ht="18.75" hidden="false" customHeight="false" outlineLevel="0" collapsed="false">
      <c r="A53" s="37" t="s">
        <v>90</v>
      </c>
      <c r="B53" s="38" t="s">
        <v>91</v>
      </c>
      <c r="C53" s="38"/>
      <c r="D53" s="39" t="n">
        <f aca="false">D54+D57+D55+D56</f>
        <v>241838</v>
      </c>
      <c r="E53" s="39" t="n">
        <f aca="false">E54+E57+E55+E56</f>
        <v>135665.2</v>
      </c>
      <c r="F53" s="39" t="n">
        <f aca="false">F54+F57+F55+F56</f>
        <v>140798.6</v>
      </c>
    </row>
    <row r="54" customFormat="false" ht="18.75" hidden="false" customHeight="false" outlineLevel="0" collapsed="false">
      <c r="A54" s="51" t="s">
        <v>92</v>
      </c>
      <c r="B54" s="21"/>
      <c r="C54" s="42" t="s">
        <v>93</v>
      </c>
      <c r="D54" s="23" t="n">
        <f aca="false">68780.1+1+0.1-0.4+623.1</f>
        <v>69403.9</v>
      </c>
      <c r="E54" s="23" t="n">
        <f aca="false">68039.4+0.5+0.4</f>
        <v>68040.3</v>
      </c>
      <c r="F54" s="23" t="n">
        <f aca="false">70494.2+0.1-3.5</f>
        <v>70490.8</v>
      </c>
    </row>
    <row r="55" customFormat="false" ht="18.75" hidden="false" customHeight="false" outlineLevel="0" collapsed="false">
      <c r="A55" s="52" t="s">
        <v>94</v>
      </c>
      <c r="B55" s="25"/>
      <c r="C55" s="28" t="s">
        <v>95</v>
      </c>
      <c r="D55" s="27" t="n">
        <f aca="false">9756.5+1199.9+97564.9-9756.5+155.5+355+9593.9+2630+84</f>
        <v>111583.2</v>
      </c>
      <c r="E55" s="27" t="n">
        <v>0</v>
      </c>
      <c r="F55" s="27" t="n">
        <v>0</v>
      </c>
    </row>
    <row r="56" customFormat="false" ht="18.75" hidden="false" customHeight="false" outlineLevel="0" collapsed="false">
      <c r="A56" s="53" t="s">
        <v>96</v>
      </c>
      <c r="B56" s="54"/>
      <c r="C56" s="55" t="s">
        <v>97</v>
      </c>
      <c r="D56" s="56" t="n">
        <f aca="false">69.1+53509.6-1161.4+622</f>
        <v>53039.3</v>
      </c>
      <c r="E56" s="56" t="n">
        <f aca="false">69.1+58594-219.1+622</f>
        <v>59066</v>
      </c>
      <c r="F56" s="56" t="n">
        <f aca="false">74.1+60903.5-241.1+599.2</f>
        <v>61335.7</v>
      </c>
    </row>
    <row r="57" customFormat="false" ht="18.75" hidden="false" customHeight="false" outlineLevel="0" collapsed="false">
      <c r="A57" s="57" t="s">
        <v>98</v>
      </c>
      <c r="B57" s="58"/>
      <c r="C57" s="34" t="s">
        <v>99</v>
      </c>
      <c r="D57" s="36" t="n">
        <v>7811.6</v>
      </c>
      <c r="E57" s="36" t="n">
        <v>8558.9</v>
      </c>
      <c r="F57" s="36" t="n">
        <v>8972.1</v>
      </c>
    </row>
    <row r="58" customFormat="false" ht="18.75" hidden="false" customHeight="false" outlineLevel="0" collapsed="false">
      <c r="A58" s="59" t="s">
        <v>100</v>
      </c>
      <c r="B58" s="38" t="s">
        <v>101</v>
      </c>
      <c r="C58" s="41"/>
      <c r="D58" s="39" t="n">
        <f aca="false">SUM(D59:D60)</f>
        <v>6486.6</v>
      </c>
      <c r="E58" s="39" t="n">
        <f aca="false">SUM(E59:E60)</f>
        <v>6486.6</v>
      </c>
      <c r="F58" s="39" t="n">
        <f aca="false">SUM(F59:F60)</f>
        <v>6486.6</v>
      </c>
    </row>
    <row r="59" customFormat="false" ht="18.75" hidden="false" customHeight="false" outlineLevel="0" collapsed="false">
      <c r="A59" s="51" t="s">
        <v>102</v>
      </c>
      <c r="B59" s="21"/>
      <c r="C59" s="42" t="s">
        <v>103</v>
      </c>
      <c r="D59" s="23" t="n">
        <v>6134.6</v>
      </c>
      <c r="E59" s="23" t="n">
        <v>6134.6</v>
      </c>
      <c r="F59" s="23" t="n">
        <v>6134.6</v>
      </c>
    </row>
    <row r="60" customFormat="false" ht="18.75" hidden="false" customHeight="false" outlineLevel="0" collapsed="false">
      <c r="A60" s="60" t="s">
        <v>104</v>
      </c>
      <c r="B60" s="58"/>
      <c r="C60" s="34" t="s">
        <v>105</v>
      </c>
      <c r="D60" s="36" t="n">
        <v>352</v>
      </c>
      <c r="E60" s="36" t="n">
        <v>352</v>
      </c>
      <c r="F60" s="36" t="n">
        <v>352</v>
      </c>
    </row>
    <row r="61" customFormat="false" ht="32.45" hidden="false" customHeight="true" outlineLevel="0" collapsed="false">
      <c r="A61" s="61" t="s">
        <v>106</v>
      </c>
      <c r="B61" s="38" t="s">
        <v>107</v>
      </c>
      <c r="C61" s="41"/>
      <c r="D61" s="39" t="n">
        <f aca="false">D62</f>
        <v>200</v>
      </c>
      <c r="E61" s="39" t="n">
        <f aca="false">E62</f>
        <v>200</v>
      </c>
      <c r="F61" s="39" t="n">
        <f aca="false">F62</f>
        <v>200</v>
      </c>
    </row>
    <row r="62" customFormat="false" ht="39.6" hidden="false" customHeight="true" outlineLevel="0" collapsed="false">
      <c r="A62" s="62" t="s">
        <v>108</v>
      </c>
      <c r="B62" s="40"/>
      <c r="C62" s="30" t="s">
        <v>109</v>
      </c>
      <c r="D62" s="32" t="n">
        <v>200</v>
      </c>
      <c r="E62" s="32" t="n">
        <v>200</v>
      </c>
      <c r="F62" s="32" t="n">
        <v>200</v>
      </c>
    </row>
    <row r="63" customFormat="false" ht="37.5" hidden="false" customHeight="false" outlineLevel="0" collapsed="false">
      <c r="A63" s="63" t="s">
        <v>110</v>
      </c>
      <c r="B63" s="38" t="s">
        <v>111</v>
      </c>
      <c r="C63" s="41"/>
      <c r="D63" s="39" t="n">
        <f aca="false">D64+D65</f>
        <v>221113</v>
      </c>
      <c r="E63" s="39" t="n">
        <f aca="false">E64+E65</f>
        <v>260507.8</v>
      </c>
      <c r="F63" s="39" t="n">
        <f aca="false">F64+F65</f>
        <v>282787</v>
      </c>
    </row>
    <row r="64" customFormat="false" ht="37.5" hidden="false" customHeight="false" outlineLevel="0" collapsed="false">
      <c r="A64" s="64" t="s">
        <v>112</v>
      </c>
      <c r="B64" s="65"/>
      <c r="C64" s="42" t="s">
        <v>113</v>
      </c>
      <c r="D64" s="23" t="n">
        <v>160354</v>
      </c>
      <c r="E64" s="23" t="n">
        <v>166275.7</v>
      </c>
      <c r="F64" s="23" t="n">
        <v>171686.6</v>
      </c>
    </row>
    <row r="65" customFormat="false" ht="19.5" hidden="false" customHeight="false" outlineLevel="0" collapsed="false">
      <c r="A65" s="66" t="s">
        <v>114</v>
      </c>
      <c r="B65" s="67"/>
      <c r="C65" s="68" t="s">
        <v>115</v>
      </c>
      <c r="D65" s="69" t="n">
        <f aca="false">70528.4-4077.4-2630-3062</f>
        <v>60759</v>
      </c>
      <c r="E65" s="69" t="n">
        <v>94232.1</v>
      </c>
      <c r="F65" s="69" t="n">
        <v>111100.4</v>
      </c>
    </row>
    <row r="66" customFormat="false" ht="35.45" hidden="false" customHeight="true" outlineLevel="0" collapsed="false">
      <c r="A66" s="70" t="s">
        <v>116</v>
      </c>
      <c r="B66" s="71"/>
      <c r="C66" s="71"/>
      <c r="D66" s="72" t="n">
        <f aca="false">D17+D25+D28+D33+D39+D46+D49+D53+D58+D63+D61+D37</f>
        <v>4265299.5</v>
      </c>
      <c r="E66" s="72" t="n">
        <f aca="false">E17+E25+E28+E33+E39+E46+E49+E53+E58+E63+E61+E37</f>
        <v>3943785.8</v>
      </c>
      <c r="F66" s="72" t="n">
        <f aca="false">F17+F25+F28+F33+F39+F46+F49+F53+F58+F63+F61+F37</f>
        <v>3970681.8</v>
      </c>
    </row>
    <row r="70" customFormat="false" ht="12.75" hidden="false" customHeight="false" outlineLevel="0" collapsed="false">
      <c r="E70" s="73"/>
      <c r="F70" s="73"/>
    </row>
  </sheetData>
  <mergeCells count="12">
    <mergeCell ref="A1:F1"/>
    <mergeCell ref="A2:F2"/>
    <mergeCell ref="A3:F3"/>
    <mergeCell ref="A4:F4"/>
    <mergeCell ref="A5:F5"/>
    <mergeCell ref="A6:F6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3-03-16T14:02:12Z</cp:lastPrinted>
  <dcterms:modified xsi:type="dcterms:W3CDTF">2023-03-16T14:02:23Z</dcterms:modified>
  <cp:revision>0</cp:revision>
  <dc:subject/>
  <dc:title/>
</cp:coreProperties>
</file>