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776</definedName>
    <definedName function="false" hidden="false" localSheetId="0" name="_xlnm.Print_Titles" vbProcedure="false">'Приложение 3'!$14:$14</definedName>
    <definedName function="false" hidden="true" localSheetId="0" name="_xlnm._FilterDatabase" vbProcedure="false">'Приложение 3'!$A$13:$G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72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22 г. № 100</t>
  </si>
  <si>
    <t xml:space="preserve">(Приложение 3)</t>
  </si>
  <si>
    <t xml:space="preserve">(в редакции решения совета депутатов</t>
  </si>
  <si>
    <t xml:space="preserve">от "20" декабря 2023 г. №101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3 год 
сумма
(тысяч рублей)</t>
  </si>
  <si>
    <t xml:space="preserve"> 2024 год 
сумма
(тысяч рублей)</t>
  </si>
  <si>
    <t xml:space="preserve"> 2025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1 E1 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Федеральный проект "Цифровая образовательная среда"</t>
  </si>
  <si>
    <t xml:space="preserve">0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1 E4 52130</t>
  </si>
  <si>
    <t xml:space="preserve">Федеральный проект "Патриотическое воспитание граждан Российской Федерации"</t>
  </si>
  <si>
    <t xml:space="preserve">02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едеральные проекты, не входящие в состав национальных проектов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4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Проведение независимой оценки качества условий образовательной деятельности</t>
  </si>
  <si>
    <t xml:space="preserve">02 4 01 1179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02 4 02 1179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1103</t>
  </si>
  <si>
    <t xml:space="preserve">02 4 03 1179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02 4 09 S0840</t>
  </si>
  <si>
    <t xml:space="preserve">0705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Мероприятия, направленные на достижение целей проектов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8 04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7 00000</t>
  </si>
  <si>
    <t xml:space="preserve">02 8 07 7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2 00 00000</t>
  </si>
  <si>
    <t xml:space="preserve">Федеральный проект "Национальная система пространственных данных"</t>
  </si>
  <si>
    <t xml:space="preserve">03 2 01 00000</t>
  </si>
  <si>
    <t xml:space="preserve">Проведение комплексных кадастровых работ </t>
  </si>
  <si>
    <t xml:space="preserve">03 2 01 L5110</t>
  </si>
  <si>
    <t xml:space="preserve">0412</t>
  </si>
  <si>
    <t xml:space="preserve">Федеральный проект "Вовлечение в оборот и комплексная мелиорация  земель сельскохозяйственного назначения"</t>
  </si>
  <si>
    <t xml:space="preserve">03 2 02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2 02 L5991</t>
  </si>
  <si>
    <t xml:space="preserve">Проведение кадастровых работ</t>
  </si>
  <si>
    <t xml:space="preserve">03 2 02 S468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1102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04 8 00 00000</t>
  </si>
  <si>
    <t xml:space="preserve">Мероприятия, направленные на достижение целей федерального проекта "Спорт - норма жизн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4 8 03 00000</t>
  </si>
  <si>
    <t xml:space="preserve">Приобретение оборудования для модульного строения лыжной базы</t>
  </si>
  <si>
    <t xml:space="preserve">04 8 03 1132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8 03 8006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</t>
  </si>
  <si>
    <t xml:space="preserve">05 4 03 10770</t>
  </si>
  <si>
    <t xml:space="preserve">0804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Возмещение затрат с целью погашения кредиторской задолженности средств массовой информации</t>
  </si>
  <si>
    <t xml:space="preserve">05 4 09 06230</t>
  </si>
  <si>
    <t xml:space="preserve">1201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 (Строительство здания для нужд МБОУ "Лицей г. Отрадное" по адресу: Ленинградская область, Кировский район, г. Отрадное, ул. Дружбы, д. 1)</t>
  </si>
  <si>
    <t xml:space="preserve">06 2 03 L5761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8 00 00000</t>
  </si>
  <si>
    <t xml:space="preserve">06 8 01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17950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8 06 8059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409</t>
  </si>
  <si>
    <t xml:space="preserve">0501</t>
  </si>
  <si>
    <t xml:space="preserve">0502</t>
  </si>
  <si>
    <t xml:space="preserve">0503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031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09 8 00 00000</t>
  </si>
  <si>
    <t xml:space="preserve">Мероприятия, направленные на достижение цели федерального проекта "Региональная и местная дорожная сеть"</t>
  </si>
  <si>
    <t xml:space="preserve">09 8 02 00000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09 8 02 44326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11 4 01 1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Закупка товаров, работ и услуг для обеспечения государственных (муниципальных) нужд 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98 9 09 17100</t>
  </si>
  <si>
    <t xml:space="preserve">Мероприятия по ремонту пожарных гидрантов</t>
  </si>
  <si>
    <t xml:space="preserve">98 9 09 17660</t>
  </si>
  <si>
    <t xml:space="preserve">98 9 09 17930</t>
  </si>
  <si>
    <t xml:space="preserve">Мероприятия по капитальному ремонту (ремонту) дошкольных образовательных организаций</t>
  </si>
  <si>
    <t xml:space="preserve">98 9 09 17940</t>
  </si>
  <si>
    <t xml:space="preserve">Мероприятия по капитальному ремонту (ремонту) объектов водоснабжения и водоотведения</t>
  </si>
  <si>
    <t xml:space="preserve">98 9 09 1795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sz val="10"/>
      <color rgb="FF99330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780"/>
  <sheetViews>
    <sheetView showFormulas="false" showGridLines="fals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H21" activeCellId="0" sqref="H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7.28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4"/>
      <c r="B7" s="4"/>
      <c r="C7" s="4"/>
      <c r="D7" s="4"/>
      <c r="E7" s="4"/>
      <c r="F7" s="4"/>
      <c r="G7" s="4" t="s">
        <v>6</v>
      </c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 t="s">
        <v>7</v>
      </c>
    </row>
    <row r="9" customFormat="false" ht="20.25" hidden="false" customHeight="false" outlineLevel="0" collapsed="false">
      <c r="A9" s="4"/>
      <c r="B9" s="4"/>
      <c r="C9" s="4"/>
      <c r="D9" s="4"/>
      <c r="E9" s="2"/>
      <c r="F9" s="2"/>
      <c r="G9" s="2"/>
    </row>
    <row r="10" customFormat="false" ht="76.9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21.2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3.7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72" hidden="false" customHeight="true" outlineLevel="0" collapsed="false">
      <c r="A13" s="8" t="s">
        <v>10</v>
      </c>
      <c r="B13" s="8" t="s">
        <v>11</v>
      </c>
      <c r="C13" s="8" t="s">
        <v>12</v>
      </c>
      <c r="D13" s="8" t="s">
        <v>13</v>
      </c>
      <c r="E13" s="9" t="s">
        <v>14</v>
      </c>
      <c r="F13" s="9" t="s">
        <v>15</v>
      </c>
      <c r="G13" s="9" t="s">
        <v>16</v>
      </c>
    </row>
    <row r="14" customFormat="false" ht="13.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20.25" hidden="false" customHeight="false" outlineLevel="0" collapsed="false">
      <c r="A15" s="11" t="s">
        <v>17</v>
      </c>
      <c r="B15" s="12"/>
      <c r="C15" s="12"/>
      <c r="D15" s="12"/>
      <c r="E15" s="13" t="n">
        <f aca="false">E16+E21+E307+E335+E395+E471+E507+E531+E546+E564+E599+E616+E706</f>
        <v>4397595.9</v>
      </c>
      <c r="F15" s="13" t="n">
        <f aca="false">F16+F21+F307+F335+F395+F471+F507+F531+F546+F564+F599+F616+F706</f>
        <v>4156463.8</v>
      </c>
      <c r="G15" s="14" t="n">
        <f aca="false">G16+G21+G307+G335+G395+G471+G507+G531+G546+G564+G599+G616+G706</f>
        <v>4105671.2</v>
      </c>
      <c r="H15" s="15"/>
      <c r="I15" s="15"/>
      <c r="J15" s="15"/>
      <c r="K15" s="15"/>
    </row>
    <row r="16" customFormat="false" ht="30.75" hidden="false" customHeight="false" outlineLevel="0" collapsed="false">
      <c r="A16" s="16" t="s">
        <v>18</v>
      </c>
      <c r="B16" s="17" t="s">
        <v>19</v>
      </c>
      <c r="C16" s="17"/>
      <c r="D16" s="18"/>
      <c r="E16" s="19" t="n">
        <f aca="false">E17</f>
        <v>2503.2</v>
      </c>
      <c r="F16" s="19" t="n">
        <f aca="false">F17</f>
        <v>2652.7</v>
      </c>
      <c r="G16" s="20" t="n">
        <f aca="false">G17</f>
        <v>2733.8</v>
      </c>
      <c r="H16" s="21"/>
    </row>
    <row r="17" customFormat="false" ht="15.75" hidden="false" customHeight="false" outlineLevel="0" collapsed="false">
      <c r="A17" s="22" t="s">
        <v>20</v>
      </c>
      <c r="B17" s="23" t="s">
        <v>21</v>
      </c>
      <c r="C17" s="23"/>
      <c r="D17" s="24"/>
      <c r="E17" s="25" t="n">
        <f aca="false">E18</f>
        <v>2503.2</v>
      </c>
      <c r="F17" s="25" t="n">
        <f aca="false">F18</f>
        <v>2652.7</v>
      </c>
      <c r="G17" s="26" t="n">
        <f aca="false">G18</f>
        <v>2733.8</v>
      </c>
      <c r="H17" s="21"/>
    </row>
    <row r="18" customFormat="false" ht="30.75" hidden="false" customHeight="false" outlineLevel="0" collapsed="false">
      <c r="A18" s="27" t="s">
        <v>22</v>
      </c>
      <c r="B18" s="28" t="s">
        <v>23</v>
      </c>
      <c r="C18" s="28"/>
      <c r="D18" s="29"/>
      <c r="E18" s="30" t="n">
        <f aca="false">E19</f>
        <v>2503.2</v>
      </c>
      <c r="F18" s="30" t="n">
        <f aca="false">F19</f>
        <v>2652.7</v>
      </c>
      <c r="G18" s="31" t="n">
        <f aca="false">G19</f>
        <v>2733.8</v>
      </c>
      <c r="H18" s="21"/>
    </row>
    <row r="19" customFormat="false" ht="15.75" hidden="false" customHeight="false" outlineLevel="0" collapsed="false">
      <c r="A19" s="32" t="s">
        <v>24</v>
      </c>
      <c r="B19" s="33" t="s">
        <v>25</v>
      </c>
      <c r="C19" s="34"/>
      <c r="D19" s="34"/>
      <c r="E19" s="35" t="n">
        <f aca="false">E20</f>
        <v>2503.2</v>
      </c>
      <c r="F19" s="35" t="n">
        <f aca="false">F20</f>
        <v>2652.7</v>
      </c>
      <c r="G19" s="36" t="n">
        <f aca="false">G20</f>
        <v>2733.8</v>
      </c>
      <c r="H19" s="21"/>
    </row>
    <row r="20" customFormat="false" ht="15" hidden="false" customHeight="false" outlineLevel="0" collapsed="false">
      <c r="A20" s="37" t="s">
        <v>26</v>
      </c>
      <c r="B20" s="38" t="s">
        <v>25</v>
      </c>
      <c r="C20" s="38" t="s">
        <v>27</v>
      </c>
      <c r="D20" s="38" t="s">
        <v>28</v>
      </c>
      <c r="E20" s="39" t="n">
        <v>2503.2</v>
      </c>
      <c r="F20" s="40" t="n">
        <v>2652.7</v>
      </c>
      <c r="G20" s="41" t="n">
        <v>2733.8</v>
      </c>
      <c r="H20" s="21"/>
    </row>
    <row r="21" customFormat="false" ht="30.75" hidden="false" customHeight="false" outlineLevel="0" collapsed="false">
      <c r="A21" s="42" t="s">
        <v>29</v>
      </c>
      <c r="B21" s="43" t="s">
        <v>30</v>
      </c>
      <c r="C21" s="43"/>
      <c r="D21" s="44"/>
      <c r="E21" s="19" t="n">
        <f aca="false">E22+E37+E283+E33</f>
        <v>2860117.1</v>
      </c>
      <c r="F21" s="19" t="n">
        <f aca="false">F22+F37+F283+F33</f>
        <v>2678002</v>
      </c>
      <c r="G21" s="20" t="n">
        <f aca="false">G22+G37+G283+G33</f>
        <v>2675470.2</v>
      </c>
      <c r="H21" s="45"/>
    </row>
    <row r="22" customFormat="false" ht="15.75" hidden="false" customHeight="false" outlineLevel="0" collapsed="false">
      <c r="A22" s="22" t="s">
        <v>31</v>
      </c>
      <c r="B22" s="23" t="s">
        <v>32</v>
      </c>
      <c r="C22" s="23"/>
      <c r="D22" s="24"/>
      <c r="E22" s="25" t="n">
        <f aca="false">E23+E26+E29</f>
        <v>6920.4</v>
      </c>
      <c r="F22" s="25" t="n">
        <f aca="false">F23+F26+F29</f>
        <v>29516.9</v>
      </c>
      <c r="G22" s="26" t="n">
        <f aca="false">G23+G26+G29</f>
        <v>4427.3</v>
      </c>
      <c r="H22" s="46"/>
    </row>
    <row r="23" customFormat="false" ht="15.75" hidden="false" customHeight="false" outlineLevel="0" collapsed="false">
      <c r="A23" s="47" t="s">
        <v>33</v>
      </c>
      <c r="B23" s="48" t="s">
        <v>34</v>
      </c>
      <c r="C23" s="49"/>
      <c r="D23" s="49"/>
      <c r="E23" s="50" t="n">
        <f aca="false">E24</f>
        <v>2429.2</v>
      </c>
      <c r="F23" s="50" t="n">
        <f aca="false">F24</f>
        <v>17314</v>
      </c>
      <c r="G23" s="51" t="n">
        <f aca="false">G24</f>
        <v>0</v>
      </c>
      <c r="H23" s="46"/>
    </row>
    <row r="24" customFormat="false" ht="52.5" hidden="false" customHeight="true" outlineLevel="0" collapsed="false">
      <c r="A24" s="32" t="s">
        <v>35</v>
      </c>
      <c r="B24" s="33" t="s">
        <v>36</v>
      </c>
      <c r="C24" s="34"/>
      <c r="D24" s="34"/>
      <c r="E24" s="35" t="n">
        <f aca="false">E25</f>
        <v>2429.2</v>
      </c>
      <c r="F24" s="35" t="n">
        <f aca="false">F25</f>
        <v>17314</v>
      </c>
      <c r="G24" s="36" t="n">
        <f aca="false">G25</f>
        <v>0</v>
      </c>
      <c r="H24" s="46"/>
    </row>
    <row r="25" customFormat="false" ht="15.75" hidden="false" customHeight="false" outlineLevel="0" collapsed="false">
      <c r="A25" s="52" t="s">
        <v>37</v>
      </c>
      <c r="B25" s="53" t="s">
        <v>36</v>
      </c>
      <c r="C25" s="53" t="s">
        <v>38</v>
      </c>
      <c r="D25" s="53" t="s">
        <v>39</v>
      </c>
      <c r="E25" s="54" t="n">
        <f aca="false">2451.4-22.2</f>
        <v>2429.2</v>
      </c>
      <c r="F25" s="54" t="n">
        <v>17314</v>
      </c>
      <c r="G25" s="55" t="n">
        <v>0</v>
      </c>
      <c r="H25" s="46"/>
    </row>
    <row r="26" customFormat="false" ht="15.75" hidden="false" customHeight="false" outlineLevel="0" collapsed="false">
      <c r="A26" s="47" t="s">
        <v>40</v>
      </c>
      <c r="B26" s="48" t="s">
        <v>41</v>
      </c>
      <c r="C26" s="49"/>
      <c r="D26" s="49"/>
      <c r="E26" s="50" t="n">
        <f aca="false">E27</f>
        <v>0</v>
      </c>
      <c r="F26" s="50" t="n">
        <f aca="false">F27</f>
        <v>7775.6</v>
      </c>
      <c r="G26" s="51" t="n">
        <f aca="false">G27</f>
        <v>0</v>
      </c>
      <c r="H26" s="46"/>
    </row>
    <row r="27" customFormat="false" ht="30.75" hidden="false" customHeight="false" outlineLevel="0" collapsed="false">
      <c r="A27" s="32" t="s">
        <v>42</v>
      </c>
      <c r="B27" s="33" t="s">
        <v>43</v>
      </c>
      <c r="C27" s="34"/>
      <c r="D27" s="34"/>
      <c r="E27" s="35" t="n">
        <f aca="false">E28</f>
        <v>0</v>
      </c>
      <c r="F27" s="35" t="n">
        <f aca="false">F28</f>
        <v>7775.6</v>
      </c>
      <c r="G27" s="36" t="n">
        <f aca="false">G28</f>
        <v>0</v>
      </c>
      <c r="H27" s="46"/>
    </row>
    <row r="28" customFormat="false" ht="15.75" hidden="false" customHeight="false" outlineLevel="0" collapsed="false">
      <c r="A28" s="52" t="s">
        <v>37</v>
      </c>
      <c r="B28" s="53" t="s">
        <v>43</v>
      </c>
      <c r="C28" s="53" t="s">
        <v>38</v>
      </c>
      <c r="D28" s="53" t="s">
        <v>39</v>
      </c>
      <c r="E28" s="54" t="n">
        <v>0</v>
      </c>
      <c r="F28" s="54" t="n">
        <v>7775.6</v>
      </c>
      <c r="G28" s="55" t="n">
        <v>0</v>
      </c>
      <c r="H28" s="46"/>
    </row>
    <row r="29" customFormat="false" ht="15.75" hidden="false" customHeight="false" outlineLevel="0" collapsed="false">
      <c r="A29" s="56" t="s">
        <v>44</v>
      </c>
      <c r="B29" s="57" t="s">
        <v>45</v>
      </c>
      <c r="C29" s="58"/>
      <c r="D29" s="58"/>
      <c r="E29" s="59" t="n">
        <f aca="false">E30</f>
        <v>4491.2</v>
      </c>
      <c r="F29" s="59" t="n">
        <f aca="false">F30</f>
        <v>4427.3</v>
      </c>
      <c r="G29" s="60" t="n">
        <f aca="false">G30</f>
        <v>4427.3</v>
      </c>
      <c r="H29" s="46"/>
    </row>
    <row r="30" customFormat="false" ht="45.75" hidden="false" customHeight="false" outlineLevel="0" collapsed="false">
      <c r="A30" s="32" t="s">
        <v>46</v>
      </c>
      <c r="B30" s="33" t="s">
        <v>47</v>
      </c>
      <c r="C30" s="34"/>
      <c r="D30" s="34"/>
      <c r="E30" s="35" t="n">
        <f aca="false">E31+E32</f>
        <v>4491.2</v>
      </c>
      <c r="F30" s="35" t="n">
        <f aca="false">F31+F32</f>
        <v>4427.3</v>
      </c>
      <c r="G30" s="36" t="n">
        <f aca="false">G31+G32</f>
        <v>4427.3</v>
      </c>
      <c r="H30" s="46"/>
    </row>
    <row r="31" customFormat="false" ht="45.75" hidden="false" customHeight="false" outlineLevel="0" collapsed="false">
      <c r="A31" s="61" t="s">
        <v>48</v>
      </c>
      <c r="B31" s="62" t="s">
        <v>47</v>
      </c>
      <c r="C31" s="62" t="s">
        <v>49</v>
      </c>
      <c r="D31" s="62" t="s">
        <v>39</v>
      </c>
      <c r="E31" s="63" t="n">
        <v>1976.1</v>
      </c>
      <c r="F31" s="63" t="n">
        <v>1912.2</v>
      </c>
      <c r="G31" s="64" t="n">
        <v>1912.2</v>
      </c>
      <c r="H31" s="46"/>
    </row>
    <row r="32" customFormat="false" ht="15.75" hidden="false" customHeight="false" outlineLevel="0" collapsed="false">
      <c r="A32" s="52" t="s">
        <v>26</v>
      </c>
      <c r="B32" s="53" t="s">
        <v>47</v>
      </c>
      <c r="C32" s="53" t="s">
        <v>27</v>
      </c>
      <c r="D32" s="53" t="s">
        <v>39</v>
      </c>
      <c r="E32" s="54" t="n">
        <v>2515.1</v>
      </c>
      <c r="F32" s="54" t="n">
        <v>2515.1</v>
      </c>
      <c r="G32" s="55" t="n">
        <v>2515.1</v>
      </c>
      <c r="H32" s="46"/>
    </row>
    <row r="33" customFormat="false" ht="15.75" hidden="false" customHeight="false" outlineLevel="0" collapsed="false">
      <c r="A33" s="22" t="s">
        <v>50</v>
      </c>
      <c r="B33" s="23" t="s">
        <v>51</v>
      </c>
      <c r="C33" s="23"/>
      <c r="D33" s="24"/>
      <c r="E33" s="25" t="n">
        <f aca="false">E34</f>
        <v>1959.8</v>
      </c>
      <c r="F33" s="25" t="n">
        <f aca="false">F34</f>
        <v>1959.8</v>
      </c>
      <c r="G33" s="26" t="n">
        <f aca="false">G34</f>
        <v>1962.1</v>
      </c>
      <c r="H33" s="46"/>
    </row>
    <row r="34" customFormat="false" ht="45.75" hidden="false" customHeight="false" outlineLevel="0" collapsed="false">
      <c r="A34" s="47" t="s">
        <v>52</v>
      </c>
      <c r="B34" s="48" t="s">
        <v>53</v>
      </c>
      <c r="C34" s="49"/>
      <c r="D34" s="49"/>
      <c r="E34" s="50" t="n">
        <f aca="false">E35</f>
        <v>1959.8</v>
      </c>
      <c r="F34" s="50" t="n">
        <f aca="false">F35</f>
        <v>1959.8</v>
      </c>
      <c r="G34" s="51" t="n">
        <f aca="false">G35</f>
        <v>1962.1</v>
      </c>
      <c r="H34" s="65"/>
    </row>
    <row r="35" customFormat="false" ht="30.75" hidden="false" customHeight="false" outlineLevel="0" collapsed="false">
      <c r="A35" s="66" t="s">
        <v>54</v>
      </c>
      <c r="B35" s="67" t="s">
        <v>55</v>
      </c>
      <c r="C35" s="38"/>
      <c r="D35" s="38"/>
      <c r="E35" s="68" t="n">
        <f aca="false">E36</f>
        <v>1959.8</v>
      </c>
      <c r="F35" s="68" t="n">
        <f aca="false">F36</f>
        <v>1959.8</v>
      </c>
      <c r="G35" s="69" t="n">
        <f aca="false">G36</f>
        <v>1962.1</v>
      </c>
      <c r="H35" s="65"/>
    </row>
    <row r="36" customFormat="false" ht="15.75" hidden="false" customHeight="false" outlineLevel="0" collapsed="false">
      <c r="A36" s="52" t="s">
        <v>56</v>
      </c>
      <c r="B36" s="53" t="s">
        <v>55</v>
      </c>
      <c r="C36" s="53" t="s">
        <v>57</v>
      </c>
      <c r="D36" s="53" t="s">
        <v>58</v>
      </c>
      <c r="E36" s="54" t="n">
        <v>1959.8</v>
      </c>
      <c r="F36" s="54" t="n">
        <v>1959.8</v>
      </c>
      <c r="G36" s="55" t="n">
        <f aca="false">1887.6-0.1+74.6</f>
        <v>1962.1</v>
      </c>
      <c r="H36" s="65"/>
    </row>
    <row r="37" customFormat="false" ht="15.75" hidden="false" customHeight="false" outlineLevel="0" collapsed="false">
      <c r="A37" s="22" t="s">
        <v>20</v>
      </c>
      <c r="B37" s="23" t="s">
        <v>59</v>
      </c>
      <c r="C37" s="23"/>
      <c r="D37" s="24"/>
      <c r="E37" s="25" t="n">
        <f aca="false">E38+E65+E102+E123+E143+E154+E191+E215+E223+E251+E264</f>
        <v>2685680.5</v>
      </c>
      <c r="F37" s="25" t="n">
        <f aca="false">F38+F65+F102+F123+F143+F154+F191+F215+F223+F251+F264</f>
        <v>2569218</v>
      </c>
      <c r="G37" s="26" t="n">
        <f aca="false">G38+G65+G102+G123+G143+G154+G191+G215+G223+G251+G264</f>
        <v>2577683.8</v>
      </c>
    </row>
    <row r="38" customFormat="false" ht="30.75" hidden="false" customHeight="false" outlineLevel="0" collapsed="false">
      <c r="A38" s="27" t="s">
        <v>60</v>
      </c>
      <c r="B38" s="28" t="s">
        <v>61</v>
      </c>
      <c r="C38" s="28"/>
      <c r="D38" s="29"/>
      <c r="E38" s="30" t="n">
        <f aca="false">E39+E55+E60+E45+E53+E50+E48</f>
        <v>1180557.9</v>
      </c>
      <c r="F38" s="30" t="n">
        <f aca="false">F39+F55+F60+F45+F53+F50</f>
        <v>1186737.1</v>
      </c>
      <c r="G38" s="31" t="n">
        <f aca="false">G39+G55+G60+G45+G53+G50</f>
        <v>1198335.6</v>
      </c>
    </row>
    <row r="39" customFormat="false" ht="15.75" hidden="false" customHeight="false" outlineLevel="0" collapsed="false">
      <c r="A39" s="70" t="s">
        <v>24</v>
      </c>
      <c r="B39" s="71" t="s">
        <v>62</v>
      </c>
      <c r="C39" s="71"/>
      <c r="D39" s="72"/>
      <c r="E39" s="73" t="n">
        <f aca="false">SUM(E40:E44)</f>
        <v>222827.2</v>
      </c>
      <c r="F39" s="73" t="n">
        <f aca="false">SUM(F40:F44)</f>
        <v>234841.2</v>
      </c>
      <c r="G39" s="74" t="n">
        <f aca="false">SUM(G40:G44)</f>
        <v>246439.7</v>
      </c>
    </row>
    <row r="40" customFormat="false" ht="45" hidden="false" customHeight="false" outlineLevel="0" collapsed="false">
      <c r="A40" s="75" t="s">
        <v>48</v>
      </c>
      <c r="B40" s="76" t="s">
        <v>62</v>
      </c>
      <c r="C40" s="76" t="s">
        <v>49</v>
      </c>
      <c r="D40" s="76" t="s">
        <v>63</v>
      </c>
      <c r="E40" s="77" t="n">
        <f aca="false">26939.2+1429.1-1.6</f>
        <v>28366.7</v>
      </c>
      <c r="F40" s="77" t="n">
        <v>29652.2</v>
      </c>
      <c r="G40" s="78" t="n">
        <v>30838.3</v>
      </c>
      <c r="H40" s="21"/>
    </row>
    <row r="41" customFormat="false" ht="15" hidden="false" customHeight="false" outlineLevel="0" collapsed="false">
      <c r="A41" s="79" t="s">
        <v>37</v>
      </c>
      <c r="B41" s="80" t="s">
        <v>62</v>
      </c>
      <c r="C41" s="80" t="s">
        <v>38</v>
      </c>
      <c r="D41" s="80" t="s">
        <v>63</v>
      </c>
      <c r="E41" s="63" t="n">
        <f aca="false">43402.4+4387.2+1771.7-50+50-5130.3-3158+50</f>
        <v>41323</v>
      </c>
      <c r="F41" s="63" t="n">
        <f aca="false">45311.3+4820.2</f>
        <v>50131.5</v>
      </c>
      <c r="G41" s="64" t="n">
        <f aca="false">47409+5302.2</f>
        <v>52711.2</v>
      </c>
      <c r="H41" s="21"/>
    </row>
    <row r="42" customFormat="false" ht="15" hidden="false" customHeight="false" outlineLevel="0" collapsed="false">
      <c r="A42" s="81" t="s">
        <v>64</v>
      </c>
      <c r="B42" s="80" t="s">
        <v>62</v>
      </c>
      <c r="C42" s="80" t="s">
        <v>65</v>
      </c>
      <c r="D42" s="80" t="s">
        <v>63</v>
      </c>
      <c r="E42" s="63" t="n">
        <v>1.6</v>
      </c>
      <c r="F42" s="63" t="n">
        <v>0</v>
      </c>
      <c r="G42" s="64" t="n">
        <v>0</v>
      </c>
      <c r="H42" s="21"/>
    </row>
    <row r="43" customFormat="false" ht="15" hidden="false" customHeight="false" outlineLevel="0" collapsed="false">
      <c r="A43" s="81" t="s">
        <v>26</v>
      </c>
      <c r="B43" s="82" t="s">
        <v>62</v>
      </c>
      <c r="C43" s="82" t="s">
        <v>27</v>
      </c>
      <c r="D43" s="82" t="s">
        <v>63</v>
      </c>
      <c r="E43" s="40" t="n">
        <f aca="false">146042.5-4381.9-0.1+537.3+3475.3+5080.4</f>
        <v>150753.5</v>
      </c>
      <c r="F43" s="40" t="n">
        <f aca="false">157495.2-4820.2</f>
        <v>152675</v>
      </c>
      <c r="G43" s="41" t="n">
        <f aca="false">165810-5302.2</f>
        <v>160507.8</v>
      </c>
      <c r="H43" s="21"/>
    </row>
    <row r="44" customFormat="false" ht="15" hidden="false" customHeight="false" outlineLevel="0" collapsed="false">
      <c r="A44" s="83" t="s">
        <v>66</v>
      </c>
      <c r="B44" s="84" t="s">
        <v>62</v>
      </c>
      <c r="C44" s="84" t="s">
        <v>67</v>
      </c>
      <c r="D44" s="84" t="s">
        <v>63</v>
      </c>
      <c r="E44" s="54" t="n">
        <f aca="false">2382.5+50-50+49.9-50</f>
        <v>2382.4</v>
      </c>
      <c r="F44" s="54" t="n">
        <v>2382.5</v>
      </c>
      <c r="G44" s="55" t="n">
        <v>2382.4</v>
      </c>
      <c r="H44" s="21"/>
    </row>
    <row r="45" customFormat="false" ht="15.75" hidden="false" customHeight="false" outlineLevel="0" collapsed="false">
      <c r="A45" s="85" t="s">
        <v>68</v>
      </c>
      <c r="B45" s="86" t="s">
        <v>69</v>
      </c>
      <c r="C45" s="86"/>
      <c r="D45" s="87"/>
      <c r="E45" s="73" t="n">
        <f aca="false">SUM(E46:E47)</f>
        <v>849.5</v>
      </c>
      <c r="F45" s="73" t="n">
        <f aca="false">SUM(F46:F47)</f>
        <v>300</v>
      </c>
      <c r="G45" s="74" t="n">
        <f aca="false">SUM(G46:G47)</f>
        <v>300</v>
      </c>
      <c r="H45" s="21"/>
    </row>
    <row r="46" customFormat="false" ht="15" hidden="false" customHeight="false" outlineLevel="0" collapsed="false">
      <c r="A46" s="81" t="s">
        <v>37</v>
      </c>
      <c r="B46" s="82" t="s">
        <v>69</v>
      </c>
      <c r="C46" s="88" t="s">
        <v>38</v>
      </c>
      <c r="D46" s="82" t="s">
        <v>63</v>
      </c>
      <c r="E46" s="40" t="n">
        <f aca="false">300+549.5-321.7</f>
        <v>527.8</v>
      </c>
      <c r="F46" s="40" t="n">
        <v>300</v>
      </c>
      <c r="G46" s="41" t="n">
        <v>300</v>
      </c>
      <c r="H46" s="21"/>
    </row>
    <row r="47" customFormat="false" ht="15" hidden="false" customHeight="false" outlineLevel="0" collapsed="false">
      <c r="A47" s="83" t="s">
        <v>26</v>
      </c>
      <c r="B47" s="84" t="s">
        <v>69</v>
      </c>
      <c r="C47" s="53" t="s">
        <v>27</v>
      </c>
      <c r="D47" s="84" t="s">
        <v>63</v>
      </c>
      <c r="E47" s="54" t="n">
        <v>321.7</v>
      </c>
      <c r="F47" s="54" t="n">
        <v>0</v>
      </c>
      <c r="G47" s="55" t="n">
        <v>0</v>
      </c>
      <c r="H47" s="21"/>
    </row>
    <row r="48" customFormat="false" ht="15.75" hidden="false" customHeight="false" outlineLevel="0" collapsed="false">
      <c r="A48" s="85" t="s">
        <v>70</v>
      </c>
      <c r="B48" s="86" t="s">
        <v>71</v>
      </c>
      <c r="C48" s="86"/>
      <c r="D48" s="87"/>
      <c r="E48" s="73" t="n">
        <f aca="false">SUM(E49:E49)</f>
        <v>19</v>
      </c>
      <c r="F48" s="73" t="n">
        <f aca="false">SUM(F49:F49)</f>
        <v>0</v>
      </c>
      <c r="G48" s="74" t="n">
        <f aca="false">SUM(G49:G49)</f>
        <v>0</v>
      </c>
      <c r="H48" s="21"/>
    </row>
    <row r="49" customFormat="false" ht="15" hidden="false" customHeight="false" outlineLevel="0" collapsed="false">
      <c r="A49" s="83" t="s">
        <v>37</v>
      </c>
      <c r="B49" s="84" t="s">
        <v>71</v>
      </c>
      <c r="C49" s="53" t="s">
        <v>38</v>
      </c>
      <c r="D49" s="84" t="s">
        <v>63</v>
      </c>
      <c r="E49" s="54" t="n">
        <v>19</v>
      </c>
      <c r="F49" s="54" t="n">
        <v>0</v>
      </c>
      <c r="G49" s="55" t="n">
        <v>0</v>
      </c>
      <c r="H49" s="21"/>
    </row>
    <row r="50" customFormat="false" ht="15.75" hidden="false" customHeight="false" outlineLevel="0" collapsed="false">
      <c r="A50" s="85" t="s">
        <v>72</v>
      </c>
      <c r="B50" s="86" t="s">
        <v>73</v>
      </c>
      <c r="C50" s="86"/>
      <c r="D50" s="87"/>
      <c r="E50" s="73" t="n">
        <f aca="false">E51+E52</f>
        <v>119</v>
      </c>
      <c r="F50" s="73" t="n">
        <f aca="false">F51+F52</f>
        <v>119</v>
      </c>
      <c r="G50" s="74" t="n">
        <f aca="false">G51+G52</f>
        <v>119</v>
      </c>
      <c r="H50" s="21"/>
    </row>
    <row r="51" customFormat="false" ht="15" hidden="false" customHeight="false" outlineLevel="0" collapsed="false">
      <c r="A51" s="81" t="s">
        <v>37</v>
      </c>
      <c r="B51" s="82" t="s">
        <v>73</v>
      </c>
      <c r="C51" s="88" t="s">
        <v>38</v>
      </c>
      <c r="D51" s="82" t="s">
        <v>63</v>
      </c>
      <c r="E51" s="40" t="n">
        <f aca="false">119-15.4-103.6</f>
        <v>0</v>
      </c>
      <c r="F51" s="40" t="n">
        <v>119</v>
      </c>
      <c r="G51" s="41" t="n">
        <v>119</v>
      </c>
      <c r="H51" s="21"/>
    </row>
    <row r="52" customFormat="false" ht="15" hidden="false" customHeight="false" outlineLevel="0" collapsed="false">
      <c r="A52" s="83" t="s">
        <v>26</v>
      </c>
      <c r="B52" s="84" t="s">
        <v>73</v>
      </c>
      <c r="C52" s="53" t="s">
        <v>27</v>
      </c>
      <c r="D52" s="84" t="s">
        <v>63</v>
      </c>
      <c r="E52" s="54" t="n">
        <f aca="false">15.4+103.6</f>
        <v>119</v>
      </c>
      <c r="F52" s="54" t="n">
        <v>0</v>
      </c>
      <c r="G52" s="55" t="n">
        <v>0</v>
      </c>
      <c r="H52" s="21"/>
    </row>
    <row r="53" customFormat="false" ht="30.75" hidden="false" customHeight="false" outlineLevel="0" collapsed="false">
      <c r="A53" s="85" t="s">
        <v>74</v>
      </c>
      <c r="B53" s="86" t="s">
        <v>75</v>
      </c>
      <c r="C53" s="86"/>
      <c r="D53" s="87"/>
      <c r="E53" s="73" t="n">
        <f aca="false">SUM(E54:E54)</f>
        <v>0</v>
      </c>
      <c r="F53" s="73" t="n">
        <f aca="false">SUM(F54:F54)</f>
        <v>549.5</v>
      </c>
      <c r="G53" s="74" t="n">
        <f aca="false">SUM(G54:G54)</f>
        <v>549.5</v>
      </c>
      <c r="H53" s="21"/>
    </row>
    <row r="54" customFormat="false" ht="15" hidden="false" customHeight="false" outlineLevel="0" collapsed="false">
      <c r="A54" s="83" t="s">
        <v>37</v>
      </c>
      <c r="B54" s="84" t="s">
        <v>75</v>
      </c>
      <c r="C54" s="53" t="s">
        <v>38</v>
      </c>
      <c r="D54" s="84" t="s">
        <v>63</v>
      </c>
      <c r="E54" s="54" t="n">
        <f aca="false">549.5-549.5</f>
        <v>0</v>
      </c>
      <c r="F54" s="54" t="n">
        <v>549.5</v>
      </c>
      <c r="G54" s="55" t="n">
        <v>549.5</v>
      </c>
      <c r="H54" s="21"/>
    </row>
    <row r="55" customFormat="false" ht="75.75" hidden="false" customHeight="false" outlineLevel="0" collapsed="false">
      <c r="A55" s="85" t="s">
        <v>76</v>
      </c>
      <c r="B55" s="86" t="s">
        <v>77</v>
      </c>
      <c r="C55" s="86"/>
      <c r="D55" s="87"/>
      <c r="E55" s="89" t="n">
        <f aca="false">SUM(E56:E59)</f>
        <v>938877.3</v>
      </c>
      <c r="F55" s="89" t="n">
        <f aca="false">SUM(F56:F59)</f>
        <v>933429.1</v>
      </c>
      <c r="G55" s="90" t="n">
        <f aca="false">SUM(G56:G59)</f>
        <v>933429.1</v>
      </c>
      <c r="H55" s="91"/>
    </row>
    <row r="56" customFormat="false" ht="45" hidden="false" customHeight="false" outlineLevel="0" collapsed="false">
      <c r="A56" s="75" t="s">
        <v>48</v>
      </c>
      <c r="B56" s="76" t="s">
        <v>77</v>
      </c>
      <c r="C56" s="76" t="s">
        <v>49</v>
      </c>
      <c r="D56" s="76" t="s">
        <v>63</v>
      </c>
      <c r="E56" s="77" t="n">
        <f aca="false">304552.7+19527.4-1.6-22208.8</f>
        <v>301869.7</v>
      </c>
      <c r="F56" s="77" t="n">
        <v>304552.7</v>
      </c>
      <c r="G56" s="78" t="n">
        <v>304552.7</v>
      </c>
      <c r="H56" s="21"/>
    </row>
    <row r="57" customFormat="false" ht="15" hidden="false" customHeight="false" outlineLevel="0" collapsed="false">
      <c r="A57" s="79" t="s">
        <v>37</v>
      </c>
      <c r="B57" s="80" t="s">
        <v>77</v>
      </c>
      <c r="C57" s="80" t="s">
        <v>38</v>
      </c>
      <c r="D57" s="80" t="s">
        <v>63</v>
      </c>
      <c r="E57" s="63" t="n">
        <f aca="false">19204.9+1269.3-1355.3</f>
        <v>19118.9</v>
      </c>
      <c r="F57" s="63" t="n">
        <v>19204.9</v>
      </c>
      <c r="G57" s="64" t="n">
        <v>19204.9</v>
      </c>
      <c r="H57" s="21"/>
    </row>
    <row r="58" customFormat="false" ht="15" hidden="false" customHeight="false" outlineLevel="0" collapsed="false">
      <c r="A58" s="81" t="s">
        <v>64</v>
      </c>
      <c r="B58" s="80" t="s">
        <v>77</v>
      </c>
      <c r="C58" s="80" t="s">
        <v>65</v>
      </c>
      <c r="D58" s="80" t="s">
        <v>63</v>
      </c>
      <c r="E58" s="92" t="n">
        <v>1.6</v>
      </c>
      <c r="F58" s="92" t="n">
        <v>0</v>
      </c>
      <c r="G58" s="93" t="n">
        <v>0</v>
      </c>
      <c r="H58" s="21"/>
    </row>
    <row r="59" customFormat="false" ht="15" hidden="false" customHeight="false" outlineLevel="0" collapsed="false">
      <c r="A59" s="83" t="s">
        <v>26</v>
      </c>
      <c r="B59" s="84" t="s">
        <v>77</v>
      </c>
      <c r="C59" s="84" t="s">
        <v>27</v>
      </c>
      <c r="D59" s="84" t="s">
        <v>63</v>
      </c>
      <c r="E59" s="94" t="n">
        <f aca="false">609671.5+8215.6</f>
        <v>617887.1</v>
      </c>
      <c r="F59" s="94" t="n">
        <v>609671.5</v>
      </c>
      <c r="G59" s="95" t="n">
        <v>609671.5</v>
      </c>
      <c r="H59" s="21"/>
    </row>
    <row r="60" customFormat="false" ht="45.75" hidden="false" customHeight="false" outlineLevel="0" collapsed="false">
      <c r="A60" s="85" t="s">
        <v>78</v>
      </c>
      <c r="B60" s="86" t="s">
        <v>79</v>
      </c>
      <c r="C60" s="86"/>
      <c r="D60" s="87"/>
      <c r="E60" s="89" t="n">
        <f aca="false">SUM(E61:E64)</f>
        <v>17865.9</v>
      </c>
      <c r="F60" s="89" t="n">
        <f aca="false">SUM(F61:F64)</f>
        <v>17498.3</v>
      </c>
      <c r="G60" s="90" t="n">
        <f aca="false">SUM(G61:G64)</f>
        <v>17498.3</v>
      </c>
      <c r="H60" s="21"/>
    </row>
    <row r="61" customFormat="false" ht="45" hidden="false" customHeight="false" outlineLevel="0" collapsed="false">
      <c r="A61" s="75" t="s">
        <v>48</v>
      </c>
      <c r="B61" s="76" t="s">
        <v>79</v>
      </c>
      <c r="C61" s="76" t="s">
        <v>49</v>
      </c>
      <c r="D61" s="76" t="s">
        <v>80</v>
      </c>
      <c r="E61" s="96" t="n">
        <f aca="false">849.7+261.2</f>
        <v>1110.9</v>
      </c>
      <c r="F61" s="96" t="n">
        <v>849.7</v>
      </c>
      <c r="G61" s="97" t="n">
        <v>849.7</v>
      </c>
      <c r="H61" s="21"/>
    </row>
    <row r="62" customFormat="false" ht="15" hidden="false" customHeight="false" outlineLevel="0" collapsed="false">
      <c r="A62" s="79" t="s">
        <v>37</v>
      </c>
      <c r="B62" s="80" t="s">
        <v>79</v>
      </c>
      <c r="C62" s="80" t="s">
        <v>38</v>
      </c>
      <c r="D62" s="80" t="s">
        <v>80</v>
      </c>
      <c r="E62" s="94" t="n">
        <f aca="false">170+52.2</f>
        <v>222.2</v>
      </c>
      <c r="F62" s="94" t="n">
        <v>170</v>
      </c>
      <c r="G62" s="95" t="n">
        <v>170</v>
      </c>
      <c r="H62" s="21"/>
    </row>
    <row r="63" customFormat="false" ht="15" hidden="false" customHeight="false" outlineLevel="0" collapsed="false">
      <c r="A63" s="61" t="s">
        <v>64</v>
      </c>
      <c r="B63" s="80" t="s">
        <v>79</v>
      </c>
      <c r="C63" s="80" t="s">
        <v>65</v>
      </c>
      <c r="D63" s="80" t="s">
        <v>58</v>
      </c>
      <c r="E63" s="94" t="n">
        <f aca="false">5916.7-508.7</f>
        <v>5408</v>
      </c>
      <c r="F63" s="94" t="n">
        <v>5916.7</v>
      </c>
      <c r="G63" s="95" t="n">
        <v>5916.7</v>
      </c>
      <c r="H63" s="21"/>
    </row>
    <row r="64" customFormat="false" ht="15" hidden="false" customHeight="false" outlineLevel="0" collapsed="false">
      <c r="A64" s="83" t="s">
        <v>26</v>
      </c>
      <c r="B64" s="84" t="s">
        <v>79</v>
      </c>
      <c r="C64" s="84" t="s">
        <v>27</v>
      </c>
      <c r="D64" s="84" t="s">
        <v>58</v>
      </c>
      <c r="E64" s="98" t="n">
        <f aca="false">10561.9+562.9</f>
        <v>11124.8</v>
      </c>
      <c r="F64" s="98" t="n">
        <v>10561.9</v>
      </c>
      <c r="G64" s="99" t="n">
        <v>10561.9</v>
      </c>
      <c r="H64" s="21"/>
    </row>
    <row r="65" customFormat="false" ht="33" hidden="false" customHeight="true" outlineLevel="0" collapsed="false">
      <c r="A65" s="27" t="s">
        <v>81</v>
      </c>
      <c r="B65" s="28" t="s">
        <v>82</v>
      </c>
      <c r="C65" s="28"/>
      <c r="D65" s="29"/>
      <c r="E65" s="30" t="n">
        <f aca="false">E66+E91+E77+E83+E85+E87+E94+E97+E81+E79</f>
        <v>1065953.7</v>
      </c>
      <c r="F65" s="30" t="n">
        <f aca="false">F66+F91+F77+F83+F85+F87+F94+F97+F81</f>
        <v>939699.5</v>
      </c>
      <c r="G65" s="31" t="n">
        <f aca="false">G66+G91+G77+G83+G85+G87+G94+G97+G81</f>
        <v>952325.3</v>
      </c>
    </row>
    <row r="66" customFormat="false" ht="15.75" hidden="false" customHeight="false" outlineLevel="0" collapsed="false">
      <c r="A66" s="85" t="s">
        <v>24</v>
      </c>
      <c r="B66" s="86" t="s">
        <v>83</v>
      </c>
      <c r="C66" s="86"/>
      <c r="D66" s="87"/>
      <c r="E66" s="89" t="n">
        <f aca="false">SUM(E67:E76)</f>
        <v>184911</v>
      </c>
      <c r="F66" s="89" t="n">
        <f aca="false">SUM(F67:F76)</f>
        <v>194654.7</v>
      </c>
      <c r="G66" s="90" t="n">
        <f aca="false">SUM(G67:G76)</f>
        <v>206734.6</v>
      </c>
    </row>
    <row r="67" customFormat="false" ht="45" hidden="false" customHeight="false" outlineLevel="0" collapsed="false">
      <c r="A67" s="100" t="s">
        <v>48</v>
      </c>
      <c r="B67" s="34" t="s">
        <v>83</v>
      </c>
      <c r="C67" s="34" t="s">
        <v>49</v>
      </c>
      <c r="D67" s="34" t="s">
        <v>63</v>
      </c>
      <c r="E67" s="77" t="n">
        <f aca="false">13036.9+519.1</f>
        <v>13556</v>
      </c>
      <c r="F67" s="77" t="n">
        <v>14349.8</v>
      </c>
      <c r="G67" s="78" t="n">
        <v>14923.8</v>
      </c>
      <c r="H67" s="21"/>
    </row>
    <row r="68" customFormat="false" ht="45" hidden="false" customHeight="false" outlineLevel="0" collapsed="false">
      <c r="A68" s="61" t="s">
        <v>48</v>
      </c>
      <c r="B68" s="62" t="s">
        <v>83</v>
      </c>
      <c r="C68" s="62" t="s">
        <v>49</v>
      </c>
      <c r="D68" s="62" t="s">
        <v>39</v>
      </c>
      <c r="E68" s="63" t="n">
        <f aca="false">9821.2+735.8+196.4</f>
        <v>10753.4</v>
      </c>
      <c r="F68" s="63" t="n">
        <v>10757</v>
      </c>
      <c r="G68" s="64" t="n">
        <v>11242.6</v>
      </c>
      <c r="H68" s="21"/>
    </row>
    <row r="69" customFormat="false" ht="45" hidden="false" customHeight="false" outlineLevel="0" collapsed="false">
      <c r="A69" s="61" t="s">
        <v>48</v>
      </c>
      <c r="B69" s="62" t="s">
        <v>83</v>
      </c>
      <c r="C69" s="62" t="s">
        <v>49</v>
      </c>
      <c r="D69" s="62" t="s">
        <v>80</v>
      </c>
      <c r="E69" s="63" t="n">
        <f aca="false">1069.3+4</f>
        <v>1073.3</v>
      </c>
      <c r="F69" s="63" t="n">
        <v>1069.3</v>
      </c>
      <c r="G69" s="64" t="n">
        <v>1069.3</v>
      </c>
      <c r="H69" s="21"/>
    </row>
    <row r="70" customFormat="false" ht="15" hidden="false" customHeight="false" outlineLevel="0" collapsed="false">
      <c r="A70" s="61" t="s">
        <v>37</v>
      </c>
      <c r="B70" s="62" t="s">
        <v>83</v>
      </c>
      <c r="C70" s="62" t="s">
        <v>38</v>
      </c>
      <c r="D70" s="62" t="s">
        <v>63</v>
      </c>
      <c r="E70" s="63" t="n">
        <f aca="false">19988.4+3.6+1435.9-1417</f>
        <v>20010.9</v>
      </c>
      <c r="F70" s="63" t="n">
        <v>21047.5</v>
      </c>
      <c r="G70" s="64" t="n">
        <v>22212.7</v>
      </c>
      <c r="H70" s="21"/>
    </row>
    <row r="71" customFormat="false" ht="15" hidden="false" customHeight="false" outlineLevel="0" collapsed="false">
      <c r="A71" s="61" t="s">
        <v>37</v>
      </c>
      <c r="B71" s="62" t="s">
        <v>83</v>
      </c>
      <c r="C71" s="62" t="s">
        <v>38</v>
      </c>
      <c r="D71" s="62" t="s">
        <v>39</v>
      </c>
      <c r="E71" s="63" t="n">
        <f aca="false">44612.1+53.2+141.3-368.3+269.4-230.6+50</f>
        <v>44527.1</v>
      </c>
      <c r="F71" s="63" t="n">
        <v>48550</v>
      </c>
      <c r="G71" s="64" t="n">
        <v>52769.9</v>
      </c>
      <c r="H71" s="21"/>
    </row>
    <row r="72" customFormat="false" ht="15" hidden="false" customHeight="false" outlineLevel="0" collapsed="false">
      <c r="A72" s="61" t="s">
        <v>37</v>
      </c>
      <c r="B72" s="62" t="s">
        <v>83</v>
      </c>
      <c r="C72" s="62" t="s">
        <v>38</v>
      </c>
      <c r="D72" s="62" t="s">
        <v>80</v>
      </c>
      <c r="E72" s="63" t="n">
        <f aca="false">608.5+23.5-4</f>
        <v>628</v>
      </c>
      <c r="F72" s="63" t="n">
        <v>608.5</v>
      </c>
      <c r="G72" s="64" t="n">
        <v>608.5</v>
      </c>
      <c r="H72" s="21"/>
    </row>
    <row r="73" customFormat="false" ht="15" hidden="false" customHeight="false" outlineLevel="0" collapsed="false">
      <c r="A73" s="61" t="s">
        <v>26</v>
      </c>
      <c r="B73" s="62" t="s">
        <v>83</v>
      </c>
      <c r="C73" s="62" t="s">
        <v>27</v>
      </c>
      <c r="D73" s="62" t="s">
        <v>63</v>
      </c>
      <c r="E73" s="63" t="n">
        <f aca="false">4169.7+9+0.1+85.6</f>
        <v>4264.4</v>
      </c>
      <c r="F73" s="63" t="n">
        <v>4512.8</v>
      </c>
      <c r="G73" s="64" t="n">
        <v>4662.7</v>
      </c>
      <c r="H73" s="21"/>
    </row>
    <row r="74" customFormat="false" ht="15" hidden="false" customHeight="false" outlineLevel="0" collapsed="false">
      <c r="A74" s="61" t="s">
        <v>26</v>
      </c>
      <c r="B74" s="62" t="s">
        <v>83</v>
      </c>
      <c r="C74" s="62" t="s">
        <v>27</v>
      </c>
      <c r="D74" s="62" t="s">
        <v>39</v>
      </c>
      <c r="E74" s="63" t="n">
        <f aca="false">83126.7+368.3+866.8-0.1+230.6+0.1</f>
        <v>84592.4</v>
      </c>
      <c r="F74" s="63" t="n">
        <v>88850.4</v>
      </c>
      <c r="G74" s="64" t="n">
        <v>94335.7</v>
      </c>
      <c r="H74" s="21"/>
    </row>
    <row r="75" customFormat="false" ht="15" hidden="false" customHeight="false" outlineLevel="0" collapsed="false">
      <c r="A75" s="61" t="s">
        <v>66</v>
      </c>
      <c r="B75" s="62" t="s">
        <v>83</v>
      </c>
      <c r="C75" s="62" t="s">
        <v>67</v>
      </c>
      <c r="D75" s="62" t="s">
        <v>63</v>
      </c>
      <c r="E75" s="63" t="n">
        <v>559.4</v>
      </c>
      <c r="F75" s="63" t="n">
        <v>559.4</v>
      </c>
      <c r="G75" s="64" t="n">
        <v>559.4</v>
      </c>
      <c r="H75" s="21"/>
    </row>
    <row r="76" customFormat="false" ht="15" hidden="false" customHeight="false" outlineLevel="0" collapsed="false">
      <c r="A76" s="52" t="s">
        <v>66</v>
      </c>
      <c r="B76" s="53" t="s">
        <v>83</v>
      </c>
      <c r="C76" s="53" t="s">
        <v>67</v>
      </c>
      <c r="D76" s="53" t="s">
        <v>39</v>
      </c>
      <c r="E76" s="54" t="n">
        <f aca="false">4350+596.1</f>
        <v>4946.1</v>
      </c>
      <c r="F76" s="54" t="n">
        <v>4350</v>
      </c>
      <c r="G76" s="55" t="n">
        <v>4350</v>
      </c>
      <c r="H76" s="21"/>
    </row>
    <row r="77" customFormat="false" ht="15.75" hidden="false" customHeight="false" outlineLevel="0" collapsed="false">
      <c r="A77" s="70" t="s">
        <v>70</v>
      </c>
      <c r="B77" s="71" t="s">
        <v>84</v>
      </c>
      <c r="C77" s="71"/>
      <c r="D77" s="72"/>
      <c r="E77" s="73" t="n">
        <f aca="false">SUM(E78:E78)</f>
        <v>29</v>
      </c>
      <c r="F77" s="73" t="n">
        <f aca="false">SUM(F78:F78)</f>
        <v>0</v>
      </c>
      <c r="G77" s="74" t="n">
        <f aca="false">SUM(G78:G78)</f>
        <v>0</v>
      </c>
      <c r="H77" s="21"/>
    </row>
    <row r="78" customFormat="false" ht="15" hidden="false" customHeight="false" outlineLevel="0" collapsed="false">
      <c r="A78" s="61" t="s">
        <v>37</v>
      </c>
      <c r="B78" s="62" t="s">
        <v>84</v>
      </c>
      <c r="C78" s="62" t="s">
        <v>38</v>
      </c>
      <c r="D78" s="62" t="s">
        <v>39</v>
      </c>
      <c r="E78" s="63" t="n">
        <v>29</v>
      </c>
      <c r="F78" s="63" t="n">
        <v>0</v>
      </c>
      <c r="G78" s="64" t="n">
        <v>0</v>
      </c>
      <c r="H78" s="21"/>
    </row>
    <row r="79" customFormat="false" ht="15.75" hidden="false" customHeight="false" outlineLevel="0" collapsed="false">
      <c r="A79" s="70" t="s">
        <v>85</v>
      </c>
      <c r="B79" s="71" t="s">
        <v>86</v>
      </c>
      <c r="C79" s="71"/>
      <c r="D79" s="72"/>
      <c r="E79" s="73" t="n">
        <f aca="false">SUM(E80:E80)</f>
        <v>243</v>
      </c>
      <c r="F79" s="73" t="n">
        <f aca="false">SUM(F80:F80)</f>
        <v>0</v>
      </c>
      <c r="G79" s="74" t="n">
        <f aca="false">SUM(G80:G80)</f>
        <v>0</v>
      </c>
      <c r="H79" s="21"/>
    </row>
    <row r="80" customFormat="false" ht="15" hidden="false" customHeight="false" outlineLevel="0" collapsed="false">
      <c r="A80" s="61" t="s">
        <v>26</v>
      </c>
      <c r="B80" s="62" t="s">
        <v>86</v>
      </c>
      <c r="C80" s="62" t="s">
        <v>27</v>
      </c>
      <c r="D80" s="62" t="s">
        <v>39</v>
      </c>
      <c r="E80" s="63" t="n">
        <v>243</v>
      </c>
      <c r="F80" s="63" t="n">
        <v>0</v>
      </c>
      <c r="G80" s="64" t="n">
        <v>0</v>
      </c>
      <c r="H80" s="21"/>
    </row>
    <row r="81" customFormat="false" ht="30.75" hidden="false" customHeight="false" outlineLevel="0" collapsed="false">
      <c r="A81" s="70" t="s">
        <v>87</v>
      </c>
      <c r="B81" s="71" t="s">
        <v>88</v>
      </c>
      <c r="C81" s="71"/>
      <c r="D81" s="72"/>
      <c r="E81" s="73" t="n">
        <f aca="false">SUM(E82:E82)</f>
        <v>200</v>
      </c>
      <c r="F81" s="73" t="n">
        <f aca="false">SUM(F82:F82)</f>
        <v>200</v>
      </c>
      <c r="G81" s="74" t="n">
        <f aca="false">SUM(G82:G82)</f>
        <v>200</v>
      </c>
      <c r="H81" s="21"/>
    </row>
    <row r="82" customFormat="false" ht="15" hidden="false" customHeight="false" outlineLevel="0" collapsed="false">
      <c r="A82" s="79" t="s">
        <v>37</v>
      </c>
      <c r="B82" s="80" t="s">
        <v>88</v>
      </c>
      <c r="C82" s="62" t="s">
        <v>38</v>
      </c>
      <c r="D82" s="80" t="s">
        <v>39</v>
      </c>
      <c r="E82" s="63" t="n">
        <v>200</v>
      </c>
      <c r="F82" s="101" t="n">
        <v>200</v>
      </c>
      <c r="G82" s="102" t="n">
        <v>200</v>
      </c>
      <c r="H82" s="21"/>
    </row>
    <row r="83" customFormat="false" ht="15.75" hidden="false" customHeight="false" outlineLevel="0" collapsed="false">
      <c r="A83" s="85" t="s">
        <v>89</v>
      </c>
      <c r="B83" s="86" t="s">
        <v>90</v>
      </c>
      <c r="C83" s="86"/>
      <c r="D83" s="87"/>
      <c r="E83" s="73" t="n">
        <f aca="false">SUM(E84:E84)</f>
        <v>0</v>
      </c>
      <c r="F83" s="89" t="n">
        <f aca="false">SUM(F84:F84)</f>
        <v>60</v>
      </c>
      <c r="G83" s="90" t="n">
        <f aca="false">SUM(G84:G84)</f>
        <v>60</v>
      </c>
      <c r="H83" s="21"/>
    </row>
    <row r="84" customFormat="false" ht="45" hidden="false" customHeight="false" outlineLevel="0" collapsed="false">
      <c r="A84" s="52" t="s">
        <v>48</v>
      </c>
      <c r="B84" s="84" t="s">
        <v>90</v>
      </c>
      <c r="C84" s="53" t="s">
        <v>49</v>
      </c>
      <c r="D84" s="53" t="s">
        <v>39</v>
      </c>
      <c r="E84" s="54" t="n">
        <f aca="false">60-60</f>
        <v>0</v>
      </c>
      <c r="F84" s="103" t="n">
        <v>60</v>
      </c>
      <c r="G84" s="104" t="n">
        <v>60</v>
      </c>
      <c r="H84" s="21"/>
    </row>
    <row r="85" customFormat="false" ht="15.75" hidden="false" customHeight="false" outlineLevel="0" collapsed="false">
      <c r="A85" s="70" t="s">
        <v>91</v>
      </c>
      <c r="B85" s="71" t="s">
        <v>92</v>
      </c>
      <c r="C85" s="71"/>
      <c r="D85" s="72"/>
      <c r="E85" s="89" t="n">
        <f aca="false">E86</f>
        <v>0</v>
      </c>
      <c r="F85" s="89" t="n">
        <f aca="false">F86</f>
        <v>260</v>
      </c>
      <c r="G85" s="90" t="n">
        <f aca="false">G86</f>
        <v>260</v>
      </c>
      <c r="H85" s="21"/>
    </row>
    <row r="86" customFormat="false" ht="15" hidden="false" customHeight="false" outlineLevel="0" collapsed="false">
      <c r="A86" s="52" t="s">
        <v>37</v>
      </c>
      <c r="B86" s="53" t="s">
        <v>92</v>
      </c>
      <c r="C86" s="53" t="s">
        <v>38</v>
      </c>
      <c r="D86" s="53" t="s">
        <v>39</v>
      </c>
      <c r="E86" s="103" t="n">
        <f aca="false">260-260</f>
        <v>0</v>
      </c>
      <c r="F86" s="103" t="n">
        <v>260</v>
      </c>
      <c r="G86" s="104" t="n">
        <v>260</v>
      </c>
      <c r="H86" s="21"/>
    </row>
    <row r="87" customFormat="false" ht="15.75" hidden="false" customHeight="false" outlineLevel="0" collapsed="false">
      <c r="A87" s="85" t="s">
        <v>93</v>
      </c>
      <c r="B87" s="86" t="s">
        <v>94</v>
      </c>
      <c r="C87" s="86"/>
      <c r="D87" s="87"/>
      <c r="E87" s="73" t="n">
        <f aca="false">E89+E88+E90</f>
        <v>504.9</v>
      </c>
      <c r="F87" s="73" t="n">
        <f aca="false">F89+F88+F90</f>
        <v>380</v>
      </c>
      <c r="G87" s="74" t="n">
        <f aca="false">G89+G88+G90</f>
        <v>380</v>
      </c>
      <c r="H87" s="21"/>
    </row>
    <row r="88" customFormat="false" ht="15" hidden="false" customHeight="false" outlineLevel="0" collapsed="false">
      <c r="A88" s="61" t="s">
        <v>37</v>
      </c>
      <c r="B88" s="62" t="s">
        <v>94</v>
      </c>
      <c r="C88" s="62" t="s">
        <v>38</v>
      </c>
      <c r="D88" s="62" t="s">
        <v>39</v>
      </c>
      <c r="E88" s="63" t="n">
        <f aca="false">260+0.2</f>
        <v>260.2</v>
      </c>
      <c r="F88" s="63" t="n">
        <v>0</v>
      </c>
      <c r="G88" s="64" t="n">
        <v>0</v>
      </c>
      <c r="H88" s="21"/>
    </row>
    <row r="89" customFormat="false" ht="15" hidden="false" customHeight="false" outlineLevel="0" collapsed="false">
      <c r="A89" s="37" t="s">
        <v>37</v>
      </c>
      <c r="B89" s="38" t="s">
        <v>94</v>
      </c>
      <c r="C89" s="38" t="s">
        <v>38</v>
      </c>
      <c r="D89" s="38" t="s">
        <v>80</v>
      </c>
      <c r="E89" s="92" t="n">
        <f aca="false">380-135.1-244.9</f>
        <v>0</v>
      </c>
      <c r="F89" s="92" t="n">
        <v>380</v>
      </c>
      <c r="G89" s="93" t="n">
        <v>380</v>
      </c>
      <c r="H89" s="21"/>
    </row>
    <row r="90" customFormat="false" ht="15" hidden="false" customHeight="false" outlineLevel="0" collapsed="false">
      <c r="A90" s="52" t="s">
        <v>26</v>
      </c>
      <c r="B90" s="53" t="s">
        <v>94</v>
      </c>
      <c r="C90" s="53" t="s">
        <v>27</v>
      </c>
      <c r="D90" s="53" t="s">
        <v>39</v>
      </c>
      <c r="E90" s="54" t="n">
        <v>244.7</v>
      </c>
      <c r="F90" s="54" t="n">
        <v>0</v>
      </c>
      <c r="G90" s="55" t="n">
        <v>0</v>
      </c>
      <c r="H90" s="21"/>
    </row>
    <row r="91" customFormat="false" ht="15.75" hidden="false" customHeight="false" outlineLevel="0" collapsed="false">
      <c r="A91" s="70" t="s">
        <v>95</v>
      </c>
      <c r="B91" s="71" t="s">
        <v>96</v>
      </c>
      <c r="C91" s="71"/>
      <c r="D91" s="72"/>
      <c r="E91" s="73" t="n">
        <f aca="false">E92+E93</f>
        <v>12398.3</v>
      </c>
      <c r="F91" s="73" t="n">
        <f aca="false">F92+F93</f>
        <v>13646.9</v>
      </c>
      <c r="G91" s="74" t="n">
        <f aca="false">G92+G93</f>
        <v>14192.8</v>
      </c>
      <c r="H91" s="21"/>
    </row>
    <row r="92" customFormat="false" ht="45" hidden="false" customHeight="false" outlineLevel="0" collapsed="false">
      <c r="A92" s="100" t="s">
        <v>48</v>
      </c>
      <c r="B92" s="34" t="s">
        <v>96</v>
      </c>
      <c r="C92" s="34" t="s">
        <v>49</v>
      </c>
      <c r="D92" s="34" t="s">
        <v>39</v>
      </c>
      <c r="E92" s="77" t="n">
        <v>5557.9</v>
      </c>
      <c r="F92" s="77" t="n">
        <v>6117.6</v>
      </c>
      <c r="G92" s="78" t="n">
        <v>6362.3</v>
      </c>
      <c r="H92" s="21"/>
    </row>
    <row r="93" customFormat="false" ht="15" hidden="false" customHeight="false" outlineLevel="0" collapsed="false">
      <c r="A93" s="52" t="s">
        <v>26</v>
      </c>
      <c r="B93" s="53" t="s">
        <v>96</v>
      </c>
      <c r="C93" s="53" t="s">
        <v>27</v>
      </c>
      <c r="D93" s="53" t="s">
        <v>39</v>
      </c>
      <c r="E93" s="54" t="n">
        <v>6840.4</v>
      </c>
      <c r="F93" s="54" t="n">
        <v>7529.3</v>
      </c>
      <c r="G93" s="55" t="n">
        <v>7830.5</v>
      </c>
      <c r="H93" s="21"/>
    </row>
    <row r="94" customFormat="false" ht="60.75" hidden="false" customHeight="false" outlineLevel="0" collapsed="false">
      <c r="A94" s="105" t="s">
        <v>97</v>
      </c>
      <c r="B94" s="71" t="s">
        <v>98</v>
      </c>
      <c r="C94" s="71"/>
      <c r="D94" s="72"/>
      <c r="E94" s="73" t="n">
        <f aca="false">E95+E96</f>
        <v>29008.1</v>
      </c>
      <c r="F94" s="73" t="n">
        <f aca="false">F95+F96</f>
        <v>28533.7</v>
      </c>
      <c r="G94" s="74" t="n">
        <f aca="false">G95+G96</f>
        <v>28533.7</v>
      </c>
      <c r="H94" s="21"/>
    </row>
    <row r="95" customFormat="false" ht="45" hidden="false" customHeight="false" outlineLevel="0" collapsed="false">
      <c r="A95" s="100" t="s">
        <v>48</v>
      </c>
      <c r="B95" s="34" t="s">
        <v>98</v>
      </c>
      <c r="C95" s="34" t="s">
        <v>49</v>
      </c>
      <c r="D95" s="34" t="s">
        <v>39</v>
      </c>
      <c r="E95" s="77" t="n">
        <f aca="false">12053.1+497.1+407.7</f>
        <v>12957.9</v>
      </c>
      <c r="F95" s="77" t="n">
        <f aca="false">12493.1+156.2</f>
        <v>12649.3</v>
      </c>
      <c r="G95" s="78" t="n">
        <v>12753.2</v>
      </c>
      <c r="H95" s="21"/>
    </row>
    <row r="96" customFormat="false" ht="15" hidden="false" customHeight="false" outlineLevel="0" collapsed="false">
      <c r="A96" s="52" t="s">
        <v>26</v>
      </c>
      <c r="B96" s="53" t="s">
        <v>98</v>
      </c>
      <c r="C96" s="53" t="s">
        <v>27</v>
      </c>
      <c r="D96" s="53" t="s">
        <v>39</v>
      </c>
      <c r="E96" s="54" t="n">
        <f aca="false">14920.9+859.3+270</f>
        <v>16050.2</v>
      </c>
      <c r="F96" s="54" t="n">
        <f aca="false">15615.1+269.3</f>
        <v>15884.4</v>
      </c>
      <c r="G96" s="55" t="n">
        <v>15780.5</v>
      </c>
      <c r="H96" s="21"/>
    </row>
    <row r="97" customFormat="false" ht="90.75" hidden="false" customHeight="false" outlineLevel="0" collapsed="false">
      <c r="A97" s="85" t="s">
        <v>99</v>
      </c>
      <c r="B97" s="86" t="s">
        <v>100</v>
      </c>
      <c r="C97" s="86"/>
      <c r="D97" s="87"/>
      <c r="E97" s="73" t="n">
        <f aca="false">SUM(E98:E101)</f>
        <v>838659.4</v>
      </c>
      <c r="F97" s="73" t="n">
        <f aca="false">SUM(F98:F101)</f>
        <v>701964.2</v>
      </c>
      <c r="G97" s="74" t="n">
        <f aca="false">SUM(G98:G101)</f>
        <v>701964.2</v>
      </c>
      <c r="H97" s="21"/>
    </row>
    <row r="98" customFormat="false" ht="45" hidden="false" customHeight="false" outlineLevel="0" collapsed="false">
      <c r="A98" s="75" t="s">
        <v>48</v>
      </c>
      <c r="B98" s="76" t="s">
        <v>100</v>
      </c>
      <c r="C98" s="76" t="s">
        <v>49</v>
      </c>
      <c r="D98" s="76" t="s">
        <v>39</v>
      </c>
      <c r="E98" s="96" t="n">
        <f aca="false">275055.1+20729.4-0.8+41751.8-10.3</f>
        <v>337525.2</v>
      </c>
      <c r="F98" s="96" t="n">
        <v>280914.9</v>
      </c>
      <c r="G98" s="97" t="n">
        <v>280914.9</v>
      </c>
      <c r="H98" s="21"/>
    </row>
    <row r="99" customFormat="false" ht="15" hidden="false" customHeight="false" outlineLevel="0" collapsed="false">
      <c r="A99" s="79" t="s">
        <v>37</v>
      </c>
      <c r="B99" s="80" t="s">
        <v>100</v>
      </c>
      <c r="C99" s="80" t="s">
        <v>38</v>
      </c>
      <c r="D99" s="80" t="s">
        <v>39</v>
      </c>
      <c r="E99" s="94" t="n">
        <f aca="false">15059.3+2178.3-188+4289.1</f>
        <v>21338.7</v>
      </c>
      <c r="F99" s="94" t="n">
        <v>15360.5</v>
      </c>
      <c r="G99" s="95" t="n">
        <v>15360.5</v>
      </c>
      <c r="H99" s="21"/>
    </row>
    <row r="100" customFormat="false" ht="15" hidden="false" customHeight="false" outlineLevel="0" collapsed="false">
      <c r="A100" s="81" t="s">
        <v>64</v>
      </c>
      <c r="B100" s="80" t="s">
        <v>100</v>
      </c>
      <c r="C100" s="80" t="s">
        <v>65</v>
      </c>
      <c r="D100" s="80" t="s">
        <v>39</v>
      </c>
      <c r="E100" s="106" t="n">
        <f aca="false">0.8+10.3</f>
        <v>11.1</v>
      </c>
      <c r="F100" s="106" t="n">
        <v>0</v>
      </c>
      <c r="G100" s="107" t="n">
        <v>0</v>
      </c>
      <c r="H100" s="21"/>
    </row>
    <row r="101" customFormat="false" ht="15" hidden="false" customHeight="false" outlineLevel="0" collapsed="false">
      <c r="A101" s="83" t="s">
        <v>26</v>
      </c>
      <c r="B101" s="84" t="s">
        <v>100</v>
      </c>
      <c r="C101" s="84" t="s">
        <v>27</v>
      </c>
      <c r="D101" s="84" t="s">
        <v>39</v>
      </c>
      <c r="E101" s="98" t="n">
        <f aca="false">397277+28189.7+0.1+188+54129.6</f>
        <v>479784.4</v>
      </c>
      <c r="F101" s="98" t="n">
        <v>405688.8</v>
      </c>
      <c r="G101" s="99" t="n">
        <v>405688.8</v>
      </c>
      <c r="H101" s="21"/>
    </row>
    <row r="102" customFormat="false" ht="30.75" hidden="false" customHeight="false" outlineLevel="0" collapsed="false">
      <c r="A102" s="27" t="s">
        <v>101</v>
      </c>
      <c r="B102" s="28" t="s">
        <v>102</v>
      </c>
      <c r="C102" s="28"/>
      <c r="D102" s="29"/>
      <c r="E102" s="30" t="n">
        <f aca="false">E103+E118+E111+E114+E121+E109</f>
        <v>157695.1</v>
      </c>
      <c r="F102" s="30" t="n">
        <f aca="false">F103+F118+F111+F114+F121</f>
        <v>171113.3</v>
      </c>
      <c r="G102" s="31" t="n">
        <f aca="false">G103+G118+G111+G114+G121</f>
        <v>178019</v>
      </c>
    </row>
    <row r="103" customFormat="false" ht="15.75" hidden="false" customHeight="false" outlineLevel="0" collapsed="false">
      <c r="A103" s="85" t="s">
        <v>24</v>
      </c>
      <c r="B103" s="86" t="s">
        <v>103</v>
      </c>
      <c r="C103" s="86"/>
      <c r="D103" s="87"/>
      <c r="E103" s="73" t="n">
        <f aca="false">SUM(E104:E108)</f>
        <v>123053.2</v>
      </c>
      <c r="F103" s="73" t="n">
        <f aca="false">SUM(F104:F108)</f>
        <v>135660.4</v>
      </c>
      <c r="G103" s="74" t="n">
        <f aca="false">SUM(G104:G108)</f>
        <v>141363.1</v>
      </c>
      <c r="H103" s="21"/>
    </row>
    <row r="104" customFormat="false" ht="45" hidden="false" customHeight="false" outlineLevel="0" collapsed="false">
      <c r="A104" s="100" t="s">
        <v>48</v>
      </c>
      <c r="B104" s="34" t="s">
        <v>103</v>
      </c>
      <c r="C104" s="34" t="s">
        <v>49</v>
      </c>
      <c r="D104" s="34" t="s">
        <v>104</v>
      </c>
      <c r="E104" s="108" t="n">
        <f aca="false">7740.5+52.9-0.1+0.1+158.8</f>
        <v>7952.2</v>
      </c>
      <c r="F104" s="108" t="n">
        <f aca="false">8520.1+0.1</f>
        <v>8520.2</v>
      </c>
      <c r="G104" s="109" t="n">
        <f aca="false">8860.8+0.1</f>
        <v>8860.9</v>
      </c>
      <c r="H104" s="21"/>
    </row>
    <row r="105" customFormat="false" ht="15" hidden="false" customHeight="false" outlineLevel="0" collapsed="false">
      <c r="A105" s="79" t="s">
        <v>37</v>
      </c>
      <c r="B105" s="80" t="s">
        <v>103</v>
      </c>
      <c r="C105" s="80" t="s">
        <v>38</v>
      </c>
      <c r="D105" s="80" t="s">
        <v>104</v>
      </c>
      <c r="E105" s="94" t="n">
        <f aca="false">2957.8+0.1-536.7</f>
        <v>2421.2</v>
      </c>
      <c r="F105" s="94" t="n">
        <v>3273.1</v>
      </c>
      <c r="G105" s="95" t="n">
        <v>3335.5</v>
      </c>
      <c r="H105" s="21"/>
    </row>
    <row r="106" customFormat="false" ht="15" hidden="false" customHeight="false" outlineLevel="0" collapsed="false">
      <c r="A106" s="79" t="s">
        <v>26</v>
      </c>
      <c r="B106" s="80" t="s">
        <v>103</v>
      </c>
      <c r="C106" s="80" t="s">
        <v>27</v>
      </c>
      <c r="D106" s="80" t="s">
        <v>104</v>
      </c>
      <c r="E106" s="94" t="n">
        <f aca="false">61831.5+751.5+50.4</f>
        <v>62633.4</v>
      </c>
      <c r="F106" s="94" t="n">
        <v>69933.3</v>
      </c>
      <c r="G106" s="95" t="n">
        <v>72945.4</v>
      </c>
      <c r="H106" s="21"/>
    </row>
    <row r="107" customFormat="false" ht="15" hidden="false" customHeight="false" outlineLevel="0" collapsed="false">
      <c r="A107" s="79" t="s">
        <v>26</v>
      </c>
      <c r="B107" s="80" t="s">
        <v>103</v>
      </c>
      <c r="C107" s="80" t="s">
        <v>27</v>
      </c>
      <c r="D107" s="80" t="s">
        <v>105</v>
      </c>
      <c r="E107" s="94" t="n">
        <f aca="false">49065.5-1161.4+703+950+486.3</f>
        <v>50043.4</v>
      </c>
      <c r="F107" s="94" t="n">
        <f aca="false">54149.9-219.1</f>
        <v>53930.8</v>
      </c>
      <c r="G107" s="95" t="n">
        <f aca="false">56459.4-241.1</f>
        <v>56218.3</v>
      </c>
      <c r="H107" s="110"/>
    </row>
    <row r="108" customFormat="false" ht="15" hidden="false" customHeight="false" outlineLevel="0" collapsed="false">
      <c r="A108" s="83" t="s">
        <v>66</v>
      </c>
      <c r="B108" s="84" t="s">
        <v>103</v>
      </c>
      <c r="C108" s="84" t="s">
        <v>67</v>
      </c>
      <c r="D108" s="84" t="s">
        <v>104</v>
      </c>
      <c r="E108" s="98" t="n">
        <v>3</v>
      </c>
      <c r="F108" s="98" t="n">
        <v>3</v>
      </c>
      <c r="G108" s="99" t="n">
        <v>3</v>
      </c>
      <c r="H108" s="21"/>
    </row>
    <row r="109" customFormat="false" ht="15.75" hidden="false" customHeight="false" outlineLevel="0" collapsed="false">
      <c r="A109" s="111" t="s">
        <v>70</v>
      </c>
      <c r="B109" s="86" t="s">
        <v>106</v>
      </c>
      <c r="C109" s="112"/>
      <c r="D109" s="112"/>
      <c r="E109" s="113" t="n">
        <f aca="false">E110</f>
        <v>12</v>
      </c>
      <c r="F109" s="113" t="n">
        <f aca="false">F110</f>
        <v>0</v>
      </c>
      <c r="G109" s="114" t="n">
        <f aca="false">G110</f>
        <v>0</v>
      </c>
      <c r="H109" s="21"/>
    </row>
    <row r="110" customFormat="false" ht="15" hidden="false" customHeight="false" outlineLevel="0" collapsed="false">
      <c r="A110" s="83" t="s">
        <v>37</v>
      </c>
      <c r="B110" s="80" t="s">
        <v>106</v>
      </c>
      <c r="C110" s="80" t="s">
        <v>38</v>
      </c>
      <c r="D110" s="80" t="s">
        <v>104</v>
      </c>
      <c r="E110" s="94" t="n">
        <v>12</v>
      </c>
      <c r="F110" s="94" t="n">
        <v>0</v>
      </c>
      <c r="G110" s="95" t="n">
        <v>0</v>
      </c>
      <c r="H110" s="21"/>
    </row>
    <row r="111" customFormat="false" ht="15.75" hidden="false" customHeight="false" outlineLevel="0" collapsed="false">
      <c r="A111" s="85" t="s">
        <v>107</v>
      </c>
      <c r="B111" s="86" t="s">
        <v>108</v>
      </c>
      <c r="C111" s="86"/>
      <c r="D111" s="87"/>
      <c r="E111" s="73" t="n">
        <f aca="false">SUM(E112:E113)</f>
        <v>0</v>
      </c>
      <c r="F111" s="73" t="n">
        <f aca="false">SUM(F112:F113)</f>
        <v>321</v>
      </c>
      <c r="G111" s="74" t="n">
        <f aca="false">SUM(G112:G113)</f>
        <v>321</v>
      </c>
      <c r="H111" s="21"/>
    </row>
    <row r="112" customFormat="false" ht="45" hidden="false" customHeight="false" outlineLevel="0" collapsed="false">
      <c r="A112" s="75" t="s">
        <v>48</v>
      </c>
      <c r="B112" s="76" t="s">
        <v>108</v>
      </c>
      <c r="C112" s="76" t="s">
        <v>49</v>
      </c>
      <c r="D112" s="76" t="s">
        <v>80</v>
      </c>
      <c r="E112" s="77" t="n">
        <f aca="false">141-141</f>
        <v>0</v>
      </c>
      <c r="F112" s="77" t="n">
        <v>141</v>
      </c>
      <c r="G112" s="78" t="n">
        <v>141</v>
      </c>
      <c r="H112" s="115"/>
    </row>
    <row r="113" customFormat="false" ht="15" hidden="false" customHeight="false" outlineLevel="0" collapsed="false">
      <c r="A113" s="81" t="s">
        <v>37</v>
      </c>
      <c r="B113" s="82" t="s">
        <v>108</v>
      </c>
      <c r="C113" s="88" t="s">
        <v>38</v>
      </c>
      <c r="D113" s="82" t="s">
        <v>80</v>
      </c>
      <c r="E113" s="40" t="n">
        <f aca="false">180-180</f>
        <v>0</v>
      </c>
      <c r="F113" s="40" t="n">
        <v>180</v>
      </c>
      <c r="G113" s="41" t="n">
        <v>180</v>
      </c>
      <c r="H113" s="21"/>
    </row>
    <row r="114" customFormat="false" ht="15.75" hidden="false" customHeight="false" outlineLevel="0" collapsed="false">
      <c r="A114" s="85" t="s">
        <v>109</v>
      </c>
      <c r="B114" s="86" t="s">
        <v>110</v>
      </c>
      <c r="C114" s="86"/>
      <c r="D114" s="87"/>
      <c r="E114" s="73" t="n">
        <f aca="false">SUM(E115:E117)</f>
        <v>635.1</v>
      </c>
      <c r="F114" s="73" t="n">
        <f aca="false">SUM(F115:F117)</f>
        <v>500</v>
      </c>
      <c r="G114" s="74" t="n">
        <f aca="false">SUM(G115:G117)</f>
        <v>500</v>
      </c>
      <c r="H114" s="21"/>
    </row>
    <row r="115" customFormat="false" ht="15" hidden="false" customHeight="false" outlineLevel="0" collapsed="false">
      <c r="A115" s="75" t="s">
        <v>37</v>
      </c>
      <c r="B115" s="76" t="s">
        <v>110</v>
      </c>
      <c r="C115" s="34" t="s">
        <v>38</v>
      </c>
      <c r="D115" s="76" t="s">
        <v>80</v>
      </c>
      <c r="E115" s="77" t="n">
        <f aca="false">365-5.7-25-14.8-124.5</f>
        <v>195</v>
      </c>
      <c r="F115" s="77" t="n">
        <v>365</v>
      </c>
      <c r="G115" s="78" t="n">
        <v>365</v>
      </c>
      <c r="H115" s="21"/>
    </row>
    <row r="116" customFormat="false" ht="15" hidden="false" customHeight="false" outlineLevel="0" collapsed="false">
      <c r="A116" s="81" t="s">
        <v>64</v>
      </c>
      <c r="B116" s="82" t="s">
        <v>110</v>
      </c>
      <c r="C116" s="88" t="s">
        <v>65</v>
      </c>
      <c r="D116" s="82" t="s">
        <v>80</v>
      </c>
      <c r="E116" s="40" t="n">
        <f aca="false">135+135.1+5.7</f>
        <v>275.8</v>
      </c>
      <c r="F116" s="40" t="n">
        <v>135</v>
      </c>
      <c r="G116" s="41" t="n">
        <v>135</v>
      </c>
      <c r="H116" s="21"/>
    </row>
    <row r="117" customFormat="false" ht="15" hidden="false" customHeight="false" outlineLevel="0" collapsed="false">
      <c r="A117" s="83" t="s">
        <v>26</v>
      </c>
      <c r="B117" s="84" t="s">
        <v>110</v>
      </c>
      <c r="C117" s="53" t="s">
        <v>27</v>
      </c>
      <c r="D117" s="84" t="s">
        <v>80</v>
      </c>
      <c r="E117" s="54" t="n">
        <f aca="false">25+14.8+124.5</f>
        <v>164.3</v>
      </c>
      <c r="F117" s="54" t="n">
        <v>0</v>
      </c>
      <c r="G117" s="55" t="n">
        <v>0</v>
      </c>
      <c r="H117" s="21"/>
    </row>
    <row r="118" customFormat="false" ht="30.75" hidden="false" customHeight="false" outlineLevel="0" collapsed="false">
      <c r="A118" s="32" t="s">
        <v>111</v>
      </c>
      <c r="B118" s="33" t="s">
        <v>112</v>
      </c>
      <c r="C118" s="76"/>
      <c r="D118" s="76"/>
      <c r="E118" s="35" t="n">
        <f aca="false">E119+E120</f>
        <v>33828.1</v>
      </c>
      <c r="F118" s="35" t="n">
        <f aca="false">F119+F120</f>
        <v>34465.2</v>
      </c>
      <c r="G118" s="36" t="n">
        <f aca="false">G119+G120</f>
        <v>35666.4</v>
      </c>
      <c r="H118" s="21"/>
    </row>
    <row r="119" customFormat="false" ht="15" hidden="false" customHeight="false" outlineLevel="0" collapsed="false">
      <c r="A119" s="100" t="s">
        <v>26</v>
      </c>
      <c r="B119" s="34" t="s">
        <v>112</v>
      </c>
      <c r="C119" s="116" t="s">
        <v>27</v>
      </c>
      <c r="D119" s="116" t="s">
        <v>104</v>
      </c>
      <c r="E119" s="77" t="n">
        <f aca="false">33476.7</f>
        <v>33476.7</v>
      </c>
      <c r="F119" s="77" t="n">
        <f aca="false">34108.5</f>
        <v>34108.5</v>
      </c>
      <c r="G119" s="78" t="n">
        <f aca="false">35320.5</f>
        <v>35320.5</v>
      </c>
      <c r="H119" s="21"/>
    </row>
    <row r="120" customFormat="false" ht="15" hidden="false" customHeight="false" outlineLevel="0" collapsed="false">
      <c r="A120" s="117" t="s">
        <v>66</v>
      </c>
      <c r="B120" s="118" t="s">
        <v>112</v>
      </c>
      <c r="C120" s="118" t="s">
        <v>67</v>
      </c>
      <c r="D120" s="118" t="s">
        <v>104</v>
      </c>
      <c r="E120" s="54" t="n">
        <v>351.4</v>
      </c>
      <c r="F120" s="54" t="n">
        <v>356.7</v>
      </c>
      <c r="G120" s="55" t="n">
        <v>345.9</v>
      </c>
      <c r="H120" s="21"/>
    </row>
    <row r="121" customFormat="false" ht="15.75" hidden="false" customHeight="false" outlineLevel="0" collapsed="false">
      <c r="A121" s="85" t="s">
        <v>113</v>
      </c>
      <c r="B121" s="86" t="s">
        <v>114</v>
      </c>
      <c r="C121" s="86"/>
      <c r="D121" s="87"/>
      <c r="E121" s="73" t="n">
        <f aca="false">SUM(E122:E122)</f>
        <v>166.7</v>
      </c>
      <c r="F121" s="73" t="n">
        <f aca="false">SUM(F122:F122)</f>
        <v>166.7</v>
      </c>
      <c r="G121" s="74" t="n">
        <f aca="false">SUM(G122:G122)</f>
        <v>168.5</v>
      </c>
      <c r="H121" s="21"/>
    </row>
    <row r="122" customFormat="false" ht="15" hidden="false" customHeight="false" outlineLevel="0" collapsed="false">
      <c r="A122" s="83" t="s">
        <v>37</v>
      </c>
      <c r="B122" s="84" t="s">
        <v>114</v>
      </c>
      <c r="C122" s="53" t="s">
        <v>38</v>
      </c>
      <c r="D122" s="84" t="s">
        <v>115</v>
      </c>
      <c r="E122" s="54" t="n">
        <f aca="false">16.7+150</f>
        <v>166.7</v>
      </c>
      <c r="F122" s="54" t="n">
        <f aca="false">16.7+150</f>
        <v>166.7</v>
      </c>
      <c r="G122" s="55" t="n">
        <f aca="false">18.5+150</f>
        <v>168.5</v>
      </c>
      <c r="H122" s="21"/>
    </row>
    <row r="123" customFormat="false" ht="30.75" hidden="false" customHeight="false" outlineLevel="0" collapsed="false">
      <c r="A123" s="27" t="s">
        <v>116</v>
      </c>
      <c r="B123" s="28" t="s">
        <v>117</v>
      </c>
      <c r="C123" s="28"/>
      <c r="D123" s="29"/>
      <c r="E123" s="30" t="n">
        <f aca="false">E124+E130+E137</f>
        <v>5991.3</v>
      </c>
      <c r="F123" s="30" t="n">
        <f aca="false">F124+F130+F137</f>
        <v>4165</v>
      </c>
      <c r="G123" s="31" t="n">
        <f aca="false">G124+G130+G137</f>
        <v>4165</v>
      </c>
    </row>
    <row r="124" customFormat="false" ht="30.75" hidden="false" customHeight="false" outlineLevel="0" collapsed="false">
      <c r="A124" s="119" t="s">
        <v>118</v>
      </c>
      <c r="B124" s="120" t="s">
        <v>119</v>
      </c>
      <c r="C124" s="120"/>
      <c r="D124" s="121"/>
      <c r="E124" s="122" t="n">
        <f aca="false">SUM(E125:E129)</f>
        <v>1131.1</v>
      </c>
      <c r="F124" s="122" t="n">
        <f aca="false">SUM(F125:F129)</f>
        <v>1008.6</v>
      </c>
      <c r="G124" s="123" t="n">
        <f aca="false">SUM(G125:G129)</f>
        <v>1008.6</v>
      </c>
      <c r="H124" s="21"/>
    </row>
    <row r="125" customFormat="false" ht="15" hidden="false" customHeight="false" outlineLevel="0" collapsed="false">
      <c r="A125" s="75" t="s">
        <v>37</v>
      </c>
      <c r="B125" s="76" t="s">
        <v>119</v>
      </c>
      <c r="C125" s="34" t="s">
        <v>38</v>
      </c>
      <c r="D125" s="76" t="s">
        <v>63</v>
      </c>
      <c r="E125" s="124" t="n">
        <f aca="false">219.8+122.5</f>
        <v>342.3</v>
      </c>
      <c r="F125" s="124" t="n">
        <v>0</v>
      </c>
      <c r="G125" s="125" t="n">
        <v>0</v>
      </c>
      <c r="H125" s="21"/>
    </row>
    <row r="126" customFormat="false" ht="15" hidden="false" customHeight="false" outlineLevel="0" collapsed="false">
      <c r="A126" s="111" t="s">
        <v>37</v>
      </c>
      <c r="B126" s="112" t="s">
        <v>119</v>
      </c>
      <c r="C126" s="38" t="s">
        <v>38</v>
      </c>
      <c r="D126" s="112" t="s">
        <v>39</v>
      </c>
      <c r="E126" s="126" t="n">
        <v>59.4</v>
      </c>
      <c r="F126" s="126" t="n">
        <v>0</v>
      </c>
      <c r="G126" s="127" t="n">
        <v>0</v>
      </c>
      <c r="H126" s="21"/>
    </row>
    <row r="127" customFormat="false" ht="15" hidden="false" customHeight="false" outlineLevel="0" collapsed="false">
      <c r="A127" s="79" t="s">
        <v>37</v>
      </c>
      <c r="B127" s="80" t="s">
        <v>119</v>
      </c>
      <c r="C127" s="62" t="s">
        <v>38</v>
      </c>
      <c r="D127" s="80" t="s">
        <v>80</v>
      </c>
      <c r="E127" s="63" t="n">
        <f aca="false">1008.6-941.7-65.4</f>
        <v>1.49999999999997</v>
      </c>
      <c r="F127" s="63" t="n">
        <v>1008.6</v>
      </c>
      <c r="G127" s="64" t="n">
        <v>1008.6</v>
      </c>
      <c r="H127" s="21"/>
    </row>
    <row r="128" customFormat="false" ht="15" hidden="false" customHeight="false" outlineLevel="0" collapsed="false">
      <c r="A128" s="79" t="s">
        <v>26</v>
      </c>
      <c r="B128" s="80" t="s">
        <v>119</v>
      </c>
      <c r="C128" s="62" t="s">
        <v>27</v>
      </c>
      <c r="D128" s="80" t="s">
        <v>63</v>
      </c>
      <c r="E128" s="63" t="n">
        <f aca="false">340.3+65.4</f>
        <v>405.7</v>
      </c>
      <c r="F128" s="63" t="n">
        <v>0</v>
      </c>
      <c r="G128" s="64" t="n">
        <v>0</v>
      </c>
      <c r="H128" s="21"/>
    </row>
    <row r="129" customFormat="false" ht="15" hidden="false" customHeight="false" outlineLevel="0" collapsed="false">
      <c r="A129" s="111" t="s">
        <v>26</v>
      </c>
      <c r="B129" s="112" t="s">
        <v>119</v>
      </c>
      <c r="C129" s="38" t="s">
        <v>27</v>
      </c>
      <c r="D129" s="112" t="s">
        <v>39</v>
      </c>
      <c r="E129" s="92" t="n">
        <v>322.2</v>
      </c>
      <c r="F129" s="92" t="n">
        <v>0</v>
      </c>
      <c r="G129" s="93" t="n">
        <v>0</v>
      </c>
      <c r="H129" s="21"/>
    </row>
    <row r="130" customFormat="false" ht="15.75" hidden="false" customHeight="false" outlineLevel="0" collapsed="false">
      <c r="A130" s="85" t="s">
        <v>120</v>
      </c>
      <c r="B130" s="86" t="s">
        <v>121</v>
      </c>
      <c r="C130" s="86"/>
      <c r="D130" s="87"/>
      <c r="E130" s="73" t="n">
        <f aca="false">SUM(E131:E136)</f>
        <v>1856.4</v>
      </c>
      <c r="F130" s="73" t="n">
        <f aca="false">SUM(F131:F136)</f>
        <v>1856.4</v>
      </c>
      <c r="G130" s="74" t="n">
        <f aca="false">SUM(G131:G136)</f>
        <v>1856.4</v>
      </c>
      <c r="H130" s="21"/>
    </row>
    <row r="131" customFormat="false" ht="15" hidden="false" customHeight="false" outlineLevel="0" collapsed="false">
      <c r="A131" s="100" t="s">
        <v>37</v>
      </c>
      <c r="B131" s="76" t="s">
        <v>121</v>
      </c>
      <c r="C131" s="76" t="s">
        <v>38</v>
      </c>
      <c r="D131" s="76" t="s">
        <v>63</v>
      </c>
      <c r="E131" s="77" t="n">
        <v>311.7</v>
      </c>
      <c r="F131" s="77" t="n">
        <v>311.7</v>
      </c>
      <c r="G131" s="78" t="n">
        <v>311.7</v>
      </c>
      <c r="H131" s="21"/>
    </row>
    <row r="132" customFormat="false" ht="15" hidden="false" customHeight="false" outlineLevel="0" collapsed="false">
      <c r="A132" s="61" t="s">
        <v>37</v>
      </c>
      <c r="B132" s="80" t="s">
        <v>121</v>
      </c>
      <c r="C132" s="80" t="s">
        <v>38</v>
      </c>
      <c r="D132" s="80" t="s">
        <v>39</v>
      </c>
      <c r="E132" s="63" t="n">
        <v>319.1</v>
      </c>
      <c r="F132" s="63" t="n">
        <v>319.1</v>
      </c>
      <c r="G132" s="64" t="n">
        <v>319.1</v>
      </c>
      <c r="H132" s="21"/>
    </row>
    <row r="133" customFormat="false" ht="15" hidden="false" customHeight="false" outlineLevel="0" collapsed="false">
      <c r="A133" s="79" t="s">
        <v>26</v>
      </c>
      <c r="B133" s="80" t="s">
        <v>121</v>
      </c>
      <c r="C133" s="80" t="s">
        <v>27</v>
      </c>
      <c r="D133" s="80" t="s">
        <v>63</v>
      </c>
      <c r="E133" s="63" t="n">
        <v>409.2</v>
      </c>
      <c r="F133" s="63" t="n">
        <v>409.2</v>
      </c>
      <c r="G133" s="64" t="n">
        <v>409.2</v>
      </c>
      <c r="H133" s="21"/>
    </row>
    <row r="134" customFormat="false" ht="15" hidden="false" customHeight="false" outlineLevel="0" collapsed="false">
      <c r="A134" s="79" t="s">
        <v>26</v>
      </c>
      <c r="B134" s="80" t="s">
        <v>121</v>
      </c>
      <c r="C134" s="80" t="s">
        <v>27</v>
      </c>
      <c r="D134" s="80" t="s">
        <v>39</v>
      </c>
      <c r="E134" s="63" t="n">
        <v>384.8</v>
      </c>
      <c r="F134" s="63" t="n">
        <v>384.8</v>
      </c>
      <c r="G134" s="64" t="n">
        <v>384.8</v>
      </c>
      <c r="H134" s="21"/>
    </row>
    <row r="135" customFormat="false" ht="15" hidden="false" customHeight="false" outlineLevel="0" collapsed="false">
      <c r="A135" s="79" t="s">
        <v>26</v>
      </c>
      <c r="B135" s="80" t="s">
        <v>121</v>
      </c>
      <c r="C135" s="80" t="s">
        <v>27</v>
      </c>
      <c r="D135" s="80" t="s">
        <v>104</v>
      </c>
      <c r="E135" s="63" t="n">
        <v>111</v>
      </c>
      <c r="F135" s="63" t="n">
        <v>111</v>
      </c>
      <c r="G135" s="64" t="n">
        <v>111</v>
      </c>
      <c r="H135" s="21"/>
    </row>
    <row r="136" customFormat="false" ht="15" hidden="false" customHeight="false" outlineLevel="0" collapsed="false">
      <c r="A136" s="83" t="s">
        <v>26</v>
      </c>
      <c r="B136" s="84" t="s">
        <v>121</v>
      </c>
      <c r="C136" s="84" t="s">
        <v>27</v>
      </c>
      <c r="D136" s="84" t="s">
        <v>105</v>
      </c>
      <c r="E136" s="54" t="n">
        <v>320.6</v>
      </c>
      <c r="F136" s="54" t="n">
        <v>320.6</v>
      </c>
      <c r="G136" s="55" t="n">
        <v>320.6</v>
      </c>
      <c r="H136" s="21"/>
    </row>
    <row r="137" customFormat="false" ht="15.75" hidden="false" customHeight="false" outlineLevel="0" collapsed="false">
      <c r="A137" s="119" t="s">
        <v>122</v>
      </c>
      <c r="B137" s="120" t="s">
        <v>123</v>
      </c>
      <c r="C137" s="120"/>
      <c r="D137" s="121"/>
      <c r="E137" s="59" t="n">
        <f aca="false">SUM(E138:E142)</f>
        <v>3003.8</v>
      </c>
      <c r="F137" s="59" t="n">
        <f aca="false">SUM(F138:F142)</f>
        <v>1300</v>
      </c>
      <c r="G137" s="60" t="n">
        <f aca="false">SUM(G138:G142)</f>
        <v>1300</v>
      </c>
      <c r="H137" s="21"/>
    </row>
    <row r="138" customFormat="false" ht="15" hidden="false" customHeight="false" outlineLevel="0" collapsed="false">
      <c r="A138" s="128" t="s">
        <v>37</v>
      </c>
      <c r="B138" s="129" t="s">
        <v>123</v>
      </c>
      <c r="C138" s="129" t="s">
        <v>38</v>
      </c>
      <c r="D138" s="129" t="s">
        <v>63</v>
      </c>
      <c r="E138" s="130" t="n">
        <v>104.8</v>
      </c>
      <c r="F138" s="130" t="n">
        <v>0</v>
      </c>
      <c r="G138" s="131" t="n">
        <v>0</v>
      </c>
      <c r="H138" s="21"/>
    </row>
    <row r="139" customFormat="false" ht="15" hidden="false" customHeight="false" outlineLevel="0" collapsed="false">
      <c r="A139" s="128" t="s">
        <v>37</v>
      </c>
      <c r="B139" s="129" t="s">
        <v>123</v>
      </c>
      <c r="C139" s="129" t="s">
        <v>38</v>
      </c>
      <c r="D139" s="129" t="s">
        <v>39</v>
      </c>
      <c r="E139" s="130" t="n">
        <v>580</v>
      </c>
      <c r="F139" s="130" t="n">
        <v>0</v>
      </c>
      <c r="G139" s="131" t="n">
        <v>0</v>
      </c>
      <c r="H139" s="21"/>
    </row>
    <row r="140" customFormat="false" ht="15" hidden="false" customHeight="false" outlineLevel="0" collapsed="false">
      <c r="A140" s="128" t="s">
        <v>37</v>
      </c>
      <c r="B140" s="132" t="s">
        <v>123</v>
      </c>
      <c r="C140" s="132" t="s">
        <v>38</v>
      </c>
      <c r="D140" s="132" t="s">
        <v>80</v>
      </c>
      <c r="E140" s="130" t="n">
        <f aca="false">1300-205.3-806-288.7</f>
        <v>0</v>
      </c>
      <c r="F140" s="130" t="n">
        <v>1300</v>
      </c>
      <c r="G140" s="131" t="n">
        <v>1300</v>
      </c>
      <c r="H140" s="21"/>
    </row>
    <row r="141" customFormat="false" ht="15" hidden="false" customHeight="false" outlineLevel="0" collapsed="false">
      <c r="A141" s="79" t="s">
        <v>26</v>
      </c>
      <c r="B141" s="80" t="s">
        <v>123</v>
      </c>
      <c r="C141" s="80" t="s">
        <v>27</v>
      </c>
      <c r="D141" s="80" t="s">
        <v>63</v>
      </c>
      <c r="E141" s="63" t="n">
        <f aca="false">100.5+2679.8-821.9+98.3</f>
        <v>2056.7</v>
      </c>
      <c r="F141" s="63" t="n">
        <v>0</v>
      </c>
      <c r="G141" s="64" t="n">
        <v>0</v>
      </c>
      <c r="H141" s="21"/>
    </row>
    <row r="142" customFormat="false" ht="15" hidden="false" customHeight="false" outlineLevel="0" collapsed="false">
      <c r="A142" s="79" t="s">
        <v>26</v>
      </c>
      <c r="B142" s="132" t="s">
        <v>123</v>
      </c>
      <c r="C142" s="132" t="s">
        <v>27</v>
      </c>
      <c r="D142" s="132" t="s">
        <v>39</v>
      </c>
      <c r="E142" s="130" t="n">
        <f aca="false">72+190.3</f>
        <v>262.3</v>
      </c>
      <c r="F142" s="130" t="n">
        <v>0</v>
      </c>
      <c r="G142" s="131" t="n">
        <v>0</v>
      </c>
      <c r="H142" s="21"/>
    </row>
    <row r="143" customFormat="false" ht="30.75" hidden="false" customHeight="false" outlineLevel="0" collapsed="false">
      <c r="A143" s="27" t="s">
        <v>124</v>
      </c>
      <c r="B143" s="28" t="s">
        <v>125</v>
      </c>
      <c r="C143" s="28"/>
      <c r="D143" s="29"/>
      <c r="E143" s="30" t="n">
        <f aca="false">E144+E146+E149</f>
        <v>1138.5</v>
      </c>
      <c r="F143" s="30" t="n">
        <f aca="false">F144+F146+F149</f>
        <v>805.6</v>
      </c>
      <c r="G143" s="31" t="n">
        <f aca="false">G144+G146+G149</f>
        <v>1028.7</v>
      </c>
      <c r="H143" s="21"/>
    </row>
    <row r="144" customFormat="false" ht="30.75" hidden="false" customHeight="false" outlineLevel="0" collapsed="false">
      <c r="A144" s="85" t="s">
        <v>126</v>
      </c>
      <c r="B144" s="86" t="s">
        <v>127</v>
      </c>
      <c r="C144" s="86"/>
      <c r="D144" s="72"/>
      <c r="E144" s="89" t="n">
        <f aca="false">SUM(E145:E145)</f>
        <v>0</v>
      </c>
      <c r="F144" s="89" t="n">
        <f aca="false">SUM(F145:F145)</f>
        <v>322.5</v>
      </c>
      <c r="G144" s="90" t="n">
        <f aca="false">SUM(G145:G145)</f>
        <v>322.5</v>
      </c>
      <c r="H144" s="21"/>
    </row>
    <row r="145" customFormat="false" ht="15" hidden="false" customHeight="false" outlineLevel="0" collapsed="false">
      <c r="A145" s="81" t="s">
        <v>37</v>
      </c>
      <c r="B145" s="82" t="s">
        <v>127</v>
      </c>
      <c r="C145" s="88" t="s">
        <v>38</v>
      </c>
      <c r="D145" s="82" t="s">
        <v>39</v>
      </c>
      <c r="E145" s="39" t="n">
        <f aca="false">350-350</f>
        <v>0</v>
      </c>
      <c r="F145" s="39" t="n">
        <v>322.5</v>
      </c>
      <c r="G145" s="133" t="n">
        <v>322.5</v>
      </c>
      <c r="H145" s="21"/>
    </row>
    <row r="146" customFormat="false" ht="30.75" hidden="false" customHeight="false" outlineLevel="0" collapsed="false">
      <c r="A146" s="119" t="s">
        <v>128</v>
      </c>
      <c r="B146" s="120" t="s">
        <v>129</v>
      </c>
      <c r="C146" s="120"/>
      <c r="D146" s="134"/>
      <c r="E146" s="122" t="n">
        <f aca="false">SUM(E147:E148)</f>
        <v>621.2</v>
      </c>
      <c r="F146" s="122" t="n">
        <f aca="false">SUM(F147:F148)</f>
        <v>118.1</v>
      </c>
      <c r="G146" s="123" t="n">
        <f aca="false">SUM(G147:G148)</f>
        <v>341.2</v>
      </c>
      <c r="H146" s="21"/>
    </row>
    <row r="147" customFormat="false" ht="15" hidden="false" customHeight="false" outlineLevel="0" collapsed="false">
      <c r="A147" s="111" t="s">
        <v>37</v>
      </c>
      <c r="B147" s="112" t="s">
        <v>129</v>
      </c>
      <c r="C147" s="38" t="s">
        <v>38</v>
      </c>
      <c r="D147" s="38" t="s">
        <v>104</v>
      </c>
      <c r="E147" s="135" t="n">
        <f aca="false">350+264</f>
        <v>614</v>
      </c>
      <c r="F147" s="135" t="n">
        <v>0</v>
      </c>
      <c r="G147" s="136" t="n">
        <v>0</v>
      </c>
      <c r="H147" s="21"/>
    </row>
    <row r="148" customFormat="false" ht="15" hidden="false" customHeight="false" outlineLevel="0" collapsed="false">
      <c r="A148" s="81" t="s">
        <v>37</v>
      </c>
      <c r="B148" s="82" t="s">
        <v>129</v>
      </c>
      <c r="C148" s="88" t="s">
        <v>38</v>
      </c>
      <c r="D148" s="88" t="s">
        <v>80</v>
      </c>
      <c r="E148" s="39" t="n">
        <f aca="false">341.2-70-264</f>
        <v>7.19999999999999</v>
      </c>
      <c r="F148" s="39" t="n">
        <f aca="false">341.2-223.1</f>
        <v>118.1</v>
      </c>
      <c r="G148" s="133" t="n">
        <v>341.2</v>
      </c>
      <c r="H148" s="21"/>
    </row>
    <row r="149" customFormat="false" ht="15.75" hidden="false" customHeight="false" outlineLevel="0" collapsed="false">
      <c r="A149" s="85" t="s">
        <v>130</v>
      </c>
      <c r="B149" s="86" t="s">
        <v>131</v>
      </c>
      <c r="C149" s="86"/>
      <c r="D149" s="72"/>
      <c r="E149" s="89" t="n">
        <f aca="false">SUM(E150:E153)</f>
        <v>517.3</v>
      </c>
      <c r="F149" s="89" t="n">
        <f aca="false">SUM(F150:F153)</f>
        <v>365</v>
      </c>
      <c r="G149" s="90" t="n">
        <f aca="false">SUM(G150:G153)</f>
        <v>365</v>
      </c>
      <c r="H149" s="21"/>
    </row>
    <row r="150" customFormat="false" ht="15" hidden="false" customHeight="false" outlineLevel="0" collapsed="false">
      <c r="A150" s="79" t="s">
        <v>37</v>
      </c>
      <c r="B150" s="80" t="s">
        <v>131</v>
      </c>
      <c r="C150" s="62" t="s">
        <v>38</v>
      </c>
      <c r="D150" s="62" t="s">
        <v>39</v>
      </c>
      <c r="E150" s="101" t="n">
        <v>17.3</v>
      </c>
      <c r="F150" s="101" t="n">
        <v>0</v>
      </c>
      <c r="G150" s="102" t="n">
        <v>0</v>
      </c>
      <c r="H150" s="21"/>
    </row>
    <row r="151" customFormat="false" ht="15" hidden="false" customHeight="false" outlineLevel="0" collapsed="false">
      <c r="A151" s="79" t="s">
        <v>37</v>
      </c>
      <c r="B151" s="80" t="s">
        <v>131</v>
      </c>
      <c r="C151" s="62" t="s">
        <v>38</v>
      </c>
      <c r="D151" s="62" t="s">
        <v>80</v>
      </c>
      <c r="E151" s="101" t="n">
        <f aca="false">365-25.5-170.8</f>
        <v>168.7</v>
      </c>
      <c r="F151" s="101" t="n">
        <v>365</v>
      </c>
      <c r="G151" s="102" t="n">
        <v>365</v>
      </c>
      <c r="H151" s="21"/>
    </row>
    <row r="152" customFormat="false" ht="15" hidden="false" customHeight="false" outlineLevel="0" collapsed="false">
      <c r="A152" s="79" t="s">
        <v>26</v>
      </c>
      <c r="B152" s="80" t="s">
        <v>131</v>
      </c>
      <c r="C152" s="62" t="s">
        <v>27</v>
      </c>
      <c r="D152" s="62" t="s">
        <v>39</v>
      </c>
      <c r="E152" s="101" t="n">
        <v>8.2</v>
      </c>
      <c r="F152" s="101" t="n">
        <v>0</v>
      </c>
      <c r="G152" s="102" t="n">
        <v>0</v>
      </c>
      <c r="H152" s="21"/>
    </row>
    <row r="153" customFormat="false" ht="15" hidden="false" customHeight="false" outlineLevel="0" collapsed="false">
      <c r="A153" s="111" t="s">
        <v>26</v>
      </c>
      <c r="B153" s="112" t="s">
        <v>131</v>
      </c>
      <c r="C153" s="38" t="s">
        <v>27</v>
      </c>
      <c r="D153" s="38" t="s">
        <v>104</v>
      </c>
      <c r="E153" s="126" t="n">
        <f aca="false">152.3+170.8</f>
        <v>323.1</v>
      </c>
      <c r="F153" s="126" t="n">
        <v>0</v>
      </c>
      <c r="G153" s="127" t="n">
        <v>0</v>
      </c>
      <c r="H153" s="21"/>
    </row>
    <row r="154" customFormat="false" ht="30.75" hidden="false" customHeight="false" outlineLevel="0" collapsed="false">
      <c r="A154" s="27" t="s">
        <v>132</v>
      </c>
      <c r="B154" s="28" t="s">
        <v>133</v>
      </c>
      <c r="C154" s="28"/>
      <c r="D154" s="29"/>
      <c r="E154" s="30" t="n">
        <f aca="false">E155+E157+E165+E173+E180+E188</f>
        <v>58346.5</v>
      </c>
      <c r="F154" s="30" t="n">
        <f aca="false">F155+F157+F165+F173+F180+F188</f>
        <v>52623.3</v>
      </c>
      <c r="G154" s="31" t="n">
        <f aca="false">G155+G157+G165+G173+G180+G188</f>
        <v>52623.3</v>
      </c>
    </row>
    <row r="155" customFormat="false" ht="15.75" hidden="false" customHeight="false" outlineLevel="0" collapsed="false">
      <c r="A155" s="85" t="s">
        <v>134</v>
      </c>
      <c r="B155" s="86" t="s">
        <v>135</v>
      </c>
      <c r="C155" s="86"/>
      <c r="D155" s="87"/>
      <c r="E155" s="73" t="n">
        <f aca="false">E156</f>
        <v>1080</v>
      </c>
      <c r="F155" s="73" t="n">
        <f aca="false">F156</f>
        <v>1080</v>
      </c>
      <c r="G155" s="74" t="n">
        <f aca="false">G156</f>
        <v>1080</v>
      </c>
      <c r="H155" s="21"/>
    </row>
    <row r="156" customFormat="false" ht="15" hidden="false" customHeight="false" outlineLevel="0" collapsed="false">
      <c r="A156" s="79" t="s">
        <v>26</v>
      </c>
      <c r="B156" s="80" t="s">
        <v>135</v>
      </c>
      <c r="C156" s="80" t="s">
        <v>27</v>
      </c>
      <c r="D156" s="80" t="s">
        <v>105</v>
      </c>
      <c r="E156" s="94" t="n">
        <v>1080</v>
      </c>
      <c r="F156" s="94" t="n">
        <v>1080</v>
      </c>
      <c r="G156" s="95" t="n">
        <v>1080</v>
      </c>
      <c r="H156" s="21"/>
    </row>
    <row r="157" customFormat="false" ht="15.75" hidden="false" customHeight="false" outlineLevel="0" collapsed="false">
      <c r="A157" s="85" t="s">
        <v>136</v>
      </c>
      <c r="B157" s="86" t="s">
        <v>137</v>
      </c>
      <c r="C157" s="86"/>
      <c r="D157" s="87"/>
      <c r="E157" s="73" t="n">
        <f aca="false">SUM(E158:E164)</f>
        <v>3500.3</v>
      </c>
      <c r="F157" s="73" t="n">
        <f aca="false">SUM(F158:F164)</f>
        <v>3500.3</v>
      </c>
      <c r="G157" s="74" t="n">
        <f aca="false">SUM(G158:G164)</f>
        <v>3500.3</v>
      </c>
      <c r="H157" s="21"/>
    </row>
    <row r="158" customFormat="false" ht="15" hidden="false" customHeight="false" outlineLevel="0" collapsed="false">
      <c r="A158" s="75" t="s">
        <v>37</v>
      </c>
      <c r="B158" s="76" t="s">
        <v>137</v>
      </c>
      <c r="C158" s="76" t="s">
        <v>38</v>
      </c>
      <c r="D158" s="76" t="s">
        <v>63</v>
      </c>
      <c r="E158" s="77" t="n">
        <v>709.7</v>
      </c>
      <c r="F158" s="77" t="n">
        <v>709.7</v>
      </c>
      <c r="G158" s="78" t="n">
        <v>709.7</v>
      </c>
      <c r="H158" s="21"/>
    </row>
    <row r="159" customFormat="false" ht="15" hidden="false" customHeight="false" outlineLevel="0" collapsed="false">
      <c r="A159" s="79" t="s">
        <v>37</v>
      </c>
      <c r="B159" s="80" t="s">
        <v>137</v>
      </c>
      <c r="C159" s="80" t="s">
        <v>38</v>
      </c>
      <c r="D159" s="80" t="s">
        <v>39</v>
      </c>
      <c r="E159" s="94" t="n">
        <v>522.6</v>
      </c>
      <c r="F159" s="94" t="n">
        <v>522.6</v>
      </c>
      <c r="G159" s="95" t="n">
        <v>522.6</v>
      </c>
      <c r="H159" s="21"/>
    </row>
    <row r="160" customFormat="false" ht="15" hidden="false" customHeight="false" outlineLevel="0" collapsed="false">
      <c r="A160" s="79" t="s">
        <v>37</v>
      </c>
      <c r="B160" s="80" t="s">
        <v>137</v>
      </c>
      <c r="C160" s="80" t="s">
        <v>38</v>
      </c>
      <c r="D160" s="80" t="s">
        <v>104</v>
      </c>
      <c r="E160" s="94" t="n">
        <v>13.2</v>
      </c>
      <c r="F160" s="94" t="n">
        <v>13.2</v>
      </c>
      <c r="G160" s="95" t="n">
        <v>13.2</v>
      </c>
      <c r="H160" s="21"/>
    </row>
    <row r="161" customFormat="false" ht="15" hidden="false" customHeight="false" outlineLevel="0" collapsed="false">
      <c r="A161" s="79" t="s">
        <v>26</v>
      </c>
      <c r="B161" s="80" t="s">
        <v>137</v>
      </c>
      <c r="C161" s="80" t="s">
        <v>27</v>
      </c>
      <c r="D161" s="80" t="s">
        <v>63</v>
      </c>
      <c r="E161" s="63" t="n">
        <v>937.2</v>
      </c>
      <c r="F161" s="63" t="n">
        <v>937.2</v>
      </c>
      <c r="G161" s="64" t="n">
        <v>937.2</v>
      </c>
      <c r="H161" s="21"/>
    </row>
    <row r="162" customFormat="false" ht="15" hidden="false" customHeight="false" outlineLevel="0" collapsed="false">
      <c r="A162" s="79" t="s">
        <v>26</v>
      </c>
      <c r="B162" s="80" t="s">
        <v>137</v>
      </c>
      <c r="C162" s="80" t="s">
        <v>27</v>
      </c>
      <c r="D162" s="80" t="s">
        <v>39</v>
      </c>
      <c r="E162" s="94" t="n">
        <v>932.4</v>
      </c>
      <c r="F162" s="94" t="n">
        <v>932.4</v>
      </c>
      <c r="G162" s="95" t="n">
        <v>932.4</v>
      </c>
      <c r="H162" s="21"/>
    </row>
    <row r="163" customFormat="false" ht="15" hidden="false" customHeight="false" outlineLevel="0" collapsed="false">
      <c r="A163" s="79" t="s">
        <v>26</v>
      </c>
      <c r="B163" s="80" t="s">
        <v>137</v>
      </c>
      <c r="C163" s="80" t="s">
        <v>27</v>
      </c>
      <c r="D163" s="80" t="s">
        <v>104</v>
      </c>
      <c r="E163" s="94" t="n">
        <v>144</v>
      </c>
      <c r="F163" s="94" t="n">
        <v>144</v>
      </c>
      <c r="G163" s="95" t="n">
        <v>144</v>
      </c>
      <c r="H163" s="21"/>
    </row>
    <row r="164" customFormat="false" ht="15" hidden="false" customHeight="false" outlineLevel="0" collapsed="false">
      <c r="A164" s="79" t="s">
        <v>26</v>
      </c>
      <c r="B164" s="84" t="s">
        <v>137</v>
      </c>
      <c r="C164" s="84" t="s">
        <v>27</v>
      </c>
      <c r="D164" s="84" t="s">
        <v>105</v>
      </c>
      <c r="E164" s="94" t="n">
        <v>241.2</v>
      </c>
      <c r="F164" s="94" t="n">
        <v>241.2</v>
      </c>
      <c r="G164" s="95" t="n">
        <v>241.2</v>
      </c>
      <c r="H164" s="21"/>
    </row>
    <row r="165" customFormat="false" ht="30.75" hidden="false" customHeight="false" outlineLevel="0" collapsed="false">
      <c r="A165" s="85" t="s">
        <v>138</v>
      </c>
      <c r="B165" s="86" t="s">
        <v>139</v>
      </c>
      <c r="C165" s="86"/>
      <c r="D165" s="87"/>
      <c r="E165" s="59" t="n">
        <f aca="false">SUM(E166:E172)</f>
        <v>5184</v>
      </c>
      <c r="F165" s="59" t="n">
        <f aca="false">SUM(F166:F172)</f>
        <v>5184</v>
      </c>
      <c r="G165" s="60" t="n">
        <f aca="false">SUM(G166:G172)</f>
        <v>5184</v>
      </c>
      <c r="H165" s="21"/>
    </row>
    <row r="166" customFormat="false" ht="15" hidden="false" customHeight="false" outlineLevel="0" collapsed="false">
      <c r="A166" s="75" t="s">
        <v>37</v>
      </c>
      <c r="B166" s="76" t="s">
        <v>139</v>
      </c>
      <c r="C166" s="76" t="s">
        <v>38</v>
      </c>
      <c r="D166" s="76" t="s">
        <v>63</v>
      </c>
      <c r="E166" s="130" t="n">
        <v>1152</v>
      </c>
      <c r="F166" s="130" t="n">
        <v>1152</v>
      </c>
      <c r="G166" s="131" t="n">
        <v>1152</v>
      </c>
      <c r="H166" s="21"/>
    </row>
    <row r="167" customFormat="false" ht="15" hidden="false" customHeight="false" outlineLevel="0" collapsed="false">
      <c r="A167" s="79" t="s">
        <v>37</v>
      </c>
      <c r="B167" s="80" t="s">
        <v>139</v>
      </c>
      <c r="C167" s="80" t="s">
        <v>38</v>
      </c>
      <c r="D167" s="80" t="s">
        <v>39</v>
      </c>
      <c r="E167" s="63" t="n">
        <v>864</v>
      </c>
      <c r="F167" s="63" t="n">
        <v>864</v>
      </c>
      <c r="G167" s="64" t="n">
        <v>864</v>
      </c>
      <c r="H167" s="21"/>
    </row>
    <row r="168" customFormat="false" ht="15" hidden="false" customHeight="false" outlineLevel="0" collapsed="false">
      <c r="A168" s="79" t="s">
        <v>37</v>
      </c>
      <c r="B168" s="80" t="s">
        <v>139</v>
      </c>
      <c r="C168" s="80" t="s">
        <v>38</v>
      </c>
      <c r="D168" s="80" t="s">
        <v>104</v>
      </c>
      <c r="E168" s="63" t="n">
        <v>96</v>
      </c>
      <c r="F168" s="63" t="n">
        <v>96</v>
      </c>
      <c r="G168" s="64" t="n">
        <v>96</v>
      </c>
      <c r="H168" s="21"/>
    </row>
    <row r="169" customFormat="false" ht="15" hidden="false" customHeight="false" outlineLevel="0" collapsed="false">
      <c r="A169" s="79" t="s">
        <v>26</v>
      </c>
      <c r="B169" s="80" t="s">
        <v>139</v>
      </c>
      <c r="C169" s="80" t="s">
        <v>27</v>
      </c>
      <c r="D169" s="80" t="s">
        <v>63</v>
      </c>
      <c r="E169" s="63" t="n">
        <v>1440</v>
      </c>
      <c r="F169" s="63" t="n">
        <v>1440</v>
      </c>
      <c r="G169" s="64" t="n">
        <v>1440</v>
      </c>
      <c r="H169" s="21"/>
    </row>
    <row r="170" customFormat="false" ht="15" hidden="false" customHeight="false" outlineLevel="0" collapsed="false">
      <c r="A170" s="79" t="s">
        <v>26</v>
      </c>
      <c r="B170" s="80" t="s">
        <v>139</v>
      </c>
      <c r="C170" s="80" t="s">
        <v>27</v>
      </c>
      <c r="D170" s="80" t="s">
        <v>39</v>
      </c>
      <c r="E170" s="94" t="n">
        <v>1056</v>
      </c>
      <c r="F170" s="94" t="n">
        <v>1056</v>
      </c>
      <c r="G170" s="95" t="n">
        <v>1056</v>
      </c>
      <c r="H170" s="21"/>
    </row>
    <row r="171" customFormat="false" ht="15" hidden="false" customHeight="false" outlineLevel="0" collapsed="false">
      <c r="A171" s="79" t="s">
        <v>26</v>
      </c>
      <c r="B171" s="80" t="s">
        <v>139</v>
      </c>
      <c r="C171" s="80" t="s">
        <v>27</v>
      </c>
      <c r="D171" s="80" t="s">
        <v>104</v>
      </c>
      <c r="E171" s="94" t="n">
        <v>288</v>
      </c>
      <c r="F171" s="94" t="n">
        <v>288</v>
      </c>
      <c r="G171" s="95" t="n">
        <v>288</v>
      </c>
      <c r="H171" s="21"/>
    </row>
    <row r="172" customFormat="false" ht="15" hidden="false" customHeight="false" outlineLevel="0" collapsed="false">
      <c r="A172" s="79" t="s">
        <v>26</v>
      </c>
      <c r="B172" s="80" t="s">
        <v>139</v>
      </c>
      <c r="C172" s="80" t="s">
        <v>27</v>
      </c>
      <c r="D172" s="80" t="s">
        <v>105</v>
      </c>
      <c r="E172" s="63" t="n">
        <v>288</v>
      </c>
      <c r="F172" s="63" t="n">
        <v>288</v>
      </c>
      <c r="G172" s="64" t="n">
        <v>288</v>
      </c>
      <c r="H172" s="21"/>
    </row>
    <row r="173" customFormat="false" ht="30.75" hidden="false" customHeight="false" outlineLevel="0" collapsed="false">
      <c r="A173" s="85" t="s">
        <v>140</v>
      </c>
      <c r="B173" s="86" t="s">
        <v>141</v>
      </c>
      <c r="C173" s="86"/>
      <c r="D173" s="87"/>
      <c r="E173" s="59" t="n">
        <f aca="false">SUM(E174:E179)</f>
        <v>8193.5</v>
      </c>
      <c r="F173" s="59" t="n">
        <f aca="false">SUM(F174:F178)</f>
        <v>3293.4</v>
      </c>
      <c r="G173" s="60" t="n">
        <f aca="false">SUM(G174:G178)</f>
        <v>3293.4</v>
      </c>
      <c r="H173" s="21"/>
    </row>
    <row r="174" customFormat="false" ht="15" hidden="false" customHeight="false" outlineLevel="0" collapsed="false">
      <c r="A174" s="137" t="s">
        <v>37</v>
      </c>
      <c r="B174" s="62" t="s">
        <v>141</v>
      </c>
      <c r="C174" s="62" t="s">
        <v>38</v>
      </c>
      <c r="D174" s="62" t="s">
        <v>63</v>
      </c>
      <c r="E174" s="101" t="n">
        <f aca="false">30+199.3+65+260.6+1482+20</f>
        <v>2056.9</v>
      </c>
      <c r="F174" s="63" t="n">
        <v>0</v>
      </c>
      <c r="G174" s="64" t="n">
        <v>0</v>
      </c>
      <c r="H174" s="21"/>
    </row>
    <row r="175" customFormat="false" ht="15" hidden="false" customHeight="false" outlineLevel="0" collapsed="false">
      <c r="A175" s="61" t="s">
        <v>37</v>
      </c>
      <c r="B175" s="62" t="s">
        <v>141</v>
      </c>
      <c r="C175" s="62" t="s">
        <v>38</v>
      </c>
      <c r="D175" s="62" t="s">
        <v>39</v>
      </c>
      <c r="E175" s="63" t="n">
        <f aca="false">6.6+226.6+192+673.5</f>
        <v>1098.7</v>
      </c>
      <c r="F175" s="63" t="n">
        <v>0</v>
      </c>
      <c r="G175" s="64" t="n">
        <v>0</v>
      </c>
      <c r="H175" s="21"/>
    </row>
    <row r="176" customFormat="false" ht="15" hidden="false" customHeight="false" outlineLevel="0" collapsed="false">
      <c r="A176" s="61" t="s">
        <v>37</v>
      </c>
      <c r="B176" s="62" t="s">
        <v>141</v>
      </c>
      <c r="C176" s="62" t="s">
        <v>38</v>
      </c>
      <c r="D176" s="62" t="s">
        <v>80</v>
      </c>
      <c r="E176" s="63" t="n">
        <f aca="false">3293.4-826.5-11-805.5-185-260.6+4000-5098.5-79.8</f>
        <v>26.5000000000002</v>
      </c>
      <c r="F176" s="63" t="n">
        <v>3293.4</v>
      </c>
      <c r="G176" s="64" t="n">
        <v>3293.4</v>
      </c>
      <c r="H176" s="21"/>
    </row>
    <row r="177" customFormat="false" ht="15" hidden="false" customHeight="false" outlineLevel="0" collapsed="false">
      <c r="A177" s="79" t="s">
        <v>26</v>
      </c>
      <c r="B177" s="62" t="s">
        <v>141</v>
      </c>
      <c r="C177" s="62" t="s">
        <v>27</v>
      </c>
      <c r="D177" s="62" t="s">
        <v>63</v>
      </c>
      <c r="E177" s="63" t="n">
        <f aca="false">201.7+120+396+2912.3</f>
        <v>3630</v>
      </c>
      <c r="F177" s="63" t="n">
        <v>0</v>
      </c>
      <c r="G177" s="64" t="n">
        <v>0</v>
      </c>
      <c r="H177" s="21"/>
    </row>
    <row r="178" customFormat="false" ht="15" hidden="false" customHeight="false" outlineLevel="0" collapsed="false">
      <c r="A178" s="128" t="s">
        <v>26</v>
      </c>
      <c r="B178" s="62" t="s">
        <v>141</v>
      </c>
      <c r="C178" s="62" t="s">
        <v>27</v>
      </c>
      <c r="D178" s="62" t="s">
        <v>39</v>
      </c>
      <c r="E178" s="130" t="n">
        <f aca="false">796.5+4.4+143.4+312+30.7+59.8</f>
        <v>1346.8</v>
      </c>
      <c r="F178" s="130" t="n">
        <v>0</v>
      </c>
      <c r="G178" s="131" t="n">
        <v>0</v>
      </c>
      <c r="H178" s="21"/>
    </row>
    <row r="179" customFormat="false" ht="15" hidden="false" customHeight="false" outlineLevel="0" collapsed="false">
      <c r="A179" s="37" t="s">
        <v>26</v>
      </c>
      <c r="B179" s="132" t="s">
        <v>141</v>
      </c>
      <c r="C179" s="132" t="s">
        <v>27</v>
      </c>
      <c r="D179" s="132" t="s">
        <v>104</v>
      </c>
      <c r="E179" s="92" t="n">
        <f aca="false">34.6</f>
        <v>34.6</v>
      </c>
      <c r="F179" s="92" t="n">
        <v>0</v>
      </c>
      <c r="G179" s="93" t="n">
        <v>0</v>
      </c>
      <c r="H179" s="21"/>
    </row>
    <row r="180" customFormat="false" ht="30.75" hidden="false" customHeight="false" outlineLevel="0" collapsed="false">
      <c r="A180" s="70" t="s">
        <v>142</v>
      </c>
      <c r="B180" s="71" t="s">
        <v>143</v>
      </c>
      <c r="C180" s="71"/>
      <c r="D180" s="72"/>
      <c r="E180" s="73" t="n">
        <f aca="false">SUM(E181:E187)</f>
        <v>40288.7</v>
      </c>
      <c r="F180" s="73" t="n">
        <f aca="false">SUM(F181:F187)</f>
        <v>39465.6</v>
      </c>
      <c r="G180" s="74" t="n">
        <f aca="false">SUM(G181:G187)</f>
        <v>39465.6</v>
      </c>
      <c r="H180" s="21"/>
    </row>
    <row r="181" customFormat="false" ht="15" hidden="false" customHeight="false" outlineLevel="0" collapsed="false">
      <c r="A181" s="100" t="s">
        <v>37</v>
      </c>
      <c r="B181" s="34" t="s">
        <v>143</v>
      </c>
      <c r="C181" s="34" t="s">
        <v>38</v>
      </c>
      <c r="D181" s="34" t="s">
        <v>63</v>
      </c>
      <c r="E181" s="77" t="n">
        <f aca="false">9394.6+47.1</f>
        <v>9441.7</v>
      </c>
      <c r="F181" s="77" t="n">
        <f aca="false">9394.6+1100.2-1100.2-229.1</f>
        <v>9165.5</v>
      </c>
      <c r="G181" s="78" t="n">
        <f aca="false">9394.6+1467.6-1467.6-229.1</f>
        <v>9165.5</v>
      </c>
      <c r="H181" s="21"/>
    </row>
    <row r="182" customFormat="false" ht="15" hidden="false" customHeight="false" outlineLevel="0" collapsed="false">
      <c r="A182" s="61" t="s">
        <v>37</v>
      </c>
      <c r="B182" s="62" t="s">
        <v>143</v>
      </c>
      <c r="C182" s="62" t="s">
        <v>38</v>
      </c>
      <c r="D182" s="62" t="s">
        <v>39</v>
      </c>
      <c r="E182" s="63" t="n">
        <f aca="false">6806.7+161.6</f>
        <v>6968.3</v>
      </c>
      <c r="F182" s="63" t="n">
        <f aca="false">6806.7+1026-1026+208.6</f>
        <v>7015.3</v>
      </c>
      <c r="G182" s="64" t="n">
        <f aca="false">6806.7+1334.9-1334.9+208.6</f>
        <v>7015.3</v>
      </c>
      <c r="H182" s="21"/>
    </row>
    <row r="183" customFormat="false" ht="15" hidden="false" customHeight="false" outlineLevel="0" collapsed="false">
      <c r="A183" s="61" t="s">
        <v>37</v>
      </c>
      <c r="B183" s="62" t="s">
        <v>143</v>
      </c>
      <c r="C183" s="62" t="s">
        <v>38</v>
      </c>
      <c r="D183" s="62" t="s">
        <v>104</v>
      </c>
      <c r="E183" s="63" t="n">
        <v>108</v>
      </c>
      <c r="F183" s="63" t="n">
        <v>108</v>
      </c>
      <c r="G183" s="64" t="n">
        <v>108</v>
      </c>
      <c r="H183" s="21"/>
    </row>
    <row r="184" customFormat="false" ht="15" hidden="false" customHeight="false" outlineLevel="0" collapsed="false">
      <c r="A184" s="138" t="s">
        <v>26</v>
      </c>
      <c r="B184" s="62" t="s">
        <v>143</v>
      </c>
      <c r="C184" s="62" t="s">
        <v>27</v>
      </c>
      <c r="D184" s="62" t="s">
        <v>63</v>
      </c>
      <c r="E184" s="63" t="n">
        <f aca="false">11832.1+151.7</f>
        <v>11983.8</v>
      </c>
      <c r="F184" s="63" t="n">
        <f aca="false">11832.1+1562.1-1562.1+5.9</f>
        <v>11838</v>
      </c>
      <c r="G184" s="64" t="n">
        <f aca="false">11832.1+2089-2089+5.9</f>
        <v>11838</v>
      </c>
      <c r="H184" s="21"/>
    </row>
    <row r="185" customFormat="false" ht="15" hidden="false" customHeight="false" outlineLevel="0" collapsed="false">
      <c r="A185" s="61" t="s">
        <v>26</v>
      </c>
      <c r="B185" s="62" t="s">
        <v>143</v>
      </c>
      <c r="C185" s="62" t="s">
        <v>27</v>
      </c>
      <c r="D185" s="62" t="s">
        <v>39</v>
      </c>
      <c r="E185" s="63" t="n">
        <f aca="false">8368.3+355.3</f>
        <v>8723.6</v>
      </c>
      <c r="F185" s="63" t="n">
        <f aca="false">8368.3+1277.7-1277.7+123.5</f>
        <v>8491.8</v>
      </c>
      <c r="G185" s="64" t="n">
        <f aca="false">8368.3+1663.6-1663.6+123.5</f>
        <v>8491.8</v>
      </c>
      <c r="H185" s="21"/>
    </row>
    <row r="186" customFormat="false" ht="15" hidden="false" customHeight="false" outlineLevel="0" collapsed="false">
      <c r="A186" s="61" t="s">
        <v>26</v>
      </c>
      <c r="B186" s="62" t="s">
        <v>143</v>
      </c>
      <c r="C186" s="62" t="s">
        <v>27</v>
      </c>
      <c r="D186" s="62" t="s">
        <v>104</v>
      </c>
      <c r="E186" s="63" t="n">
        <v>441.6</v>
      </c>
      <c r="F186" s="63" t="n">
        <v>441.6</v>
      </c>
      <c r="G186" s="64" t="n">
        <v>441.6</v>
      </c>
      <c r="H186" s="21"/>
    </row>
    <row r="187" customFormat="false" ht="15" hidden="false" customHeight="false" outlineLevel="0" collapsed="false">
      <c r="A187" s="52" t="s">
        <v>26</v>
      </c>
      <c r="B187" s="53" t="s">
        <v>143</v>
      </c>
      <c r="C187" s="53" t="s">
        <v>27</v>
      </c>
      <c r="D187" s="53" t="s">
        <v>105</v>
      </c>
      <c r="E187" s="54" t="n">
        <f aca="false">2514.3+107.4</f>
        <v>2621.7</v>
      </c>
      <c r="F187" s="54" t="n">
        <f aca="false">2514.3+14.7-14.7-108.9</f>
        <v>2405.4</v>
      </c>
      <c r="G187" s="55" t="n">
        <f aca="false">2514.3+59-59-108.9</f>
        <v>2405.4</v>
      </c>
      <c r="H187" s="21"/>
    </row>
    <row r="188" customFormat="false" ht="15.75" hidden="false" customHeight="false" outlineLevel="0" collapsed="false">
      <c r="A188" s="139" t="s">
        <v>144</v>
      </c>
      <c r="B188" s="140" t="s">
        <v>145</v>
      </c>
      <c r="C188" s="140"/>
      <c r="D188" s="141"/>
      <c r="E188" s="35" t="n">
        <f aca="false">SUM(E189:E190)</f>
        <v>100</v>
      </c>
      <c r="F188" s="35" t="n">
        <f aca="false">SUM(F190:F190)</f>
        <v>100</v>
      </c>
      <c r="G188" s="36" t="n">
        <f aca="false">SUM(G190:G190)</f>
        <v>100</v>
      </c>
      <c r="H188" s="21"/>
    </row>
    <row r="189" customFormat="false" ht="15" hidden="false" customHeight="false" outlineLevel="0" collapsed="false">
      <c r="A189" s="61" t="s">
        <v>37</v>
      </c>
      <c r="B189" s="112" t="s">
        <v>145</v>
      </c>
      <c r="C189" s="112" t="s">
        <v>38</v>
      </c>
      <c r="D189" s="112" t="s">
        <v>39</v>
      </c>
      <c r="E189" s="92" t="n">
        <f aca="false">33+8.6</f>
        <v>41.6</v>
      </c>
      <c r="F189" s="92" t="n">
        <v>0</v>
      </c>
      <c r="G189" s="93" t="n">
        <v>0</v>
      </c>
      <c r="H189" s="21"/>
    </row>
    <row r="190" customFormat="false" ht="15" hidden="false" customHeight="false" outlineLevel="0" collapsed="false">
      <c r="A190" s="83" t="s">
        <v>37</v>
      </c>
      <c r="B190" s="84" t="s">
        <v>145</v>
      </c>
      <c r="C190" s="53" t="s">
        <v>38</v>
      </c>
      <c r="D190" s="53" t="s">
        <v>80</v>
      </c>
      <c r="E190" s="54" t="n">
        <f aca="false">100-33-8.6</f>
        <v>58.4</v>
      </c>
      <c r="F190" s="54" t="n">
        <v>100</v>
      </c>
      <c r="G190" s="55" t="n">
        <v>100</v>
      </c>
      <c r="H190" s="21"/>
    </row>
    <row r="191" customFormat="false" ht="30.75" hidden="false" customHeight="false" outlineLevel="0" collapsed="false">
      <c r="A191" s="27" t="s">
        <v>146</v>
      </c>
      <c r="B191" s="28" t="s">
        <v>147</v>
      </c>
      <c r="C191" s="28"/>
      <c r="D191" s="29"/>
      <c r="E191" s="30" t="n">
        <f aca="false">E192+E203+E211+E195+E199+E208+E206</f>
        <v>53061.9</v>
      </c>
      <c r="F191" s="30" t="n">
        <f aca="false">F192+F203+F211+F195+F199+F208+F206</f>
        <v>43876</v>
      </c>
      <c r="G191" s="31" t="n">
        <f aca="false">G192+G203+G211+G195+G199+G208+G206</f>
        <v>43047.4</v>
      </c>
    </row>
    <row r="192" customFormat="false" ht="15.75" hidden="false" customHeight="false" outlineLevel="0" collapsed="false">
      <c r="A192" s="70" t="s">
        <v>148</v>
      </c>
      <c r="B192" s="71" t="s">
        <v>149</v>
      </c>
      <c r="C192" s="71"/>
      <c r="D192" s="72"/>
      <c r="E192" s="73" t="n">
        <f aca="false">E193+E194</f>
        <v>10786.4</v>
      </c>
      <c r="F192" s="73" t="n">
        <f aca="false">F193+F194</f>
        <v>10056.4</v>
      </c>
      <c r="G192" s="74" t="n">
        <f aca="false">G193+G194</f>
        <v>10056.4</v>
      </c>
    </row>
    <row r="193" customFormat="false" ht="15" hidden="false" customHeight="false" outlineLevel="0" collapsed="false">
      <c r="A193" s="142" t="s">
        <v>37</v>
      </c>
      <c r="B193" s="88" t="s">
        <v>149</v>
      </c>
      <c r="C193" s="88" t="s">
        <v>38</v>
      </c>
      <c r="D193" s="88" t="s">
        <v>63</v>
      </c>
      <c r="E193" s="40" t="n">
        <f aca="false">10056.4-2679.8-4109+1897-617.4</f>
        <v>4547.2</v>
      </c>
      <c r="F193" s="40" t="n">
        <f aca="false">10056.4-2223.4+2223.4</f>
        <v>10056.4</v>
      </c>
      <c r="G193" s="41" t="n">
        <f aca="false">10056.4-2967.9+2967.9</f>
        <v>10056.4</v>
      </c>
    </row>
    <row r="194" customFormat="false" ht="15" hidden="false" customHeight="false" outlineLevel="0" collapsed="false">
      <c r="A194" s="143" t="s">
        <v>26</v>
      </c>
      <c r="B194" s="53" t="s">
        <v>149</v>
      </c>
      <c r="C194" s="53" t="s">
        <v>27</v>
      </c>
      <c r="D194" s="53" t="s">
        <v>63</v>
      </c>
      <c r="E194" s="54" t="n">
        <f aca="false">4109+932.8+580+617.4</f>
        <v>6239.2</v>
      </c>
      <c r="F194" s="54" t="n">
        <v>0</v>
      </c>
      <c r="G194" s="55" t="n">
        <v>0</v>
      </c>
    </row>
    <row r="195" customFormat="false" ht="15.75" hidden="false" customHeight="false" outlineLevel="0" collapsed="false">
      <c r="A195" s="144" t="s">
        <v>150</v>
      </c>
      <c r="B195" s="145" t="s">
        <v>151</v>
      </c>
      <c r="C195" s="145"/>
      <c r="D195" s="134"/>
      <c r="E195" s="59" t="n">
        <f aca="false">E197+E198+E196</f>
        <v>20591.8</v>
      </c>
      <c r="F195" s="59" t="n">
        <f aca="false">F197+F198+F196</f>
        <v>19394.6</v>
      </c>
      <c r="G195" s="60" t="n">
        <f aca="false">G197+G198+G196</f>
        <v>18568.5</v>
      </c>
      <c r="H195" s="21"/>
    </row>
    <row r="196" customFormat="false" ht="15" hidden="false" customHeight="false" outlineLevel="0" collapsed="false">
      <c r="A196" s="111" t="s">
        <v>37</v>
      </c>
      <c r="B196" s="112" t="s">
        <v>151</v>
      </c>
      <c r="C196" s="38" t="s">
        <v>38</v>
      </c>
      <c r="D196" s="38" t="s">
        <v>63</v>
      </c>
      <c r="E196" s="92" t="n">
        <f aca="false">302.9+375-374.9-0.1</f>
        <v>302.9</v>
      </c>
      <c r="F196" s="92" t="n">
        <v>0</v>
      </c>
      <c r="G196" s="93" t="n">
        <v>0</v>
      </c>
      <c r="H196" s="21"/>
    </row>
    <row r="197" customFormat="false" ht="15" hidden="false" customHeight="false" outlineLevel="0" collapsed="false">
      <c r="A197" s="79" t="s">
        <v>37</v>
      </c>
      <c r="B197" s="80" t="s">
        <v>151</v>
      </c>
      <c r="C197" s="62" t="s">
        <v>38</v>
      </c>
      <c r="D197" s="62" t="s">
        <v>39</v>
      </c>
      <c r="E197" s="63" t="n">
        <f aca="false">19928.1+2605.7-2605.7-54.6-504-5717.1-5.7+196.5-2468.1</f>
        <v>11375.1</v>
      </c>
      <c r="F197" s="63" t="n">
        <f aca="false">19928.1-533.5-2742.6+2742.6</f>
        <v>19394.6</v>
      </c>
      <c r="G197" s="64" t="n">
        <f aca="false">19928.1-1359.6-3587.2+3587.2</f>
        <v>18568.5</v>
      </c>
      <c r="H197" s="21"/>
    </row>
    <row r="198" customFormat="false" ht="15" hidden="false" customHeight="false" outlineLevel="0" collapsed="false">
      <c r="A198" s="52" t="s">
        <v>26</v>
      </c>
      <c r="B198" s="53" t="s">
        <v>151</v>
      </c>
      <c r="C198" s="53" t="s">
        <v>27</v>
      </c>
      <c r="D198" s="53" t="s">
        <v>39</v>
      </c>
      <c r="E198" s="54" t="n">
        <f aca="false">54.6+5414.1+602+2843.1</f>
        <v>8913.8</v>
      </c>
      <c r="F198" s="54" t="n">
        <v>0</v>
      </c>
      <c r="G198" s="55" t="n">
        <v>0</v>
      </c>
      <c r="H198" s="21"/>
    </row>
    <row r="199" customFormat="false" ht="15.75" hidden="false" customHeight="false" outlineLevel="0" collapsed="false">
      <c r="A199" s="144" t="s">
        <v>152</v>
      </c>
      <c r="B199" s="145" t="s">
        <v>153</v>
      </c>
      <c r="C199" s="145"/>
      <c r="D199" s="134"/>
      <c r="E199" s="59" t="n">
        <f aca="false">E200+E201+E202</f>
        <v>7387.9</v>
      </c>
      <c r="F199" s="59" t="n">
        <f aca="false">F200+F201+F202</f>
        <v>10051.6</v>
      </c>
      <c r="G199" s="60" t="n">
        <f aca="false">G200+G201+G202</f>
        <v>10049.1</v>
      </c>
      <c r="H199" s="21"/>
    </row>
    <row r="200" customFormat="false" ht="15" hidden="false" customHeight="false" outlineLevel="0" collapsed="false">
      <c r="A200" s="142" t="s">
        <v>37</v>
      </c>
      <c r="B200" s="88" t="s">
        <v>153</v>
      </c>
      <c r="C200" s="88" t="s">
        <v>38</v>
      </c>
      <c r="D200" s="88" t="s">
        <v>104</v>
      </c>
      <c r="E200" s="40" t="n">
        <f aca="false">10051.6-60-2549.2-1863.7-0.1-4259.2-797.9</f>
        <v>521.500000000001</v>
      </c>
      <c r="F200" s="40" t="n">
        <f aca="false">10051.6-14.7+14.7</f>
        <v>10051.6</v>
      </c>
      <c r="G200" s="41" t="n">
        <f aca="false">10051.6-2.5-59+59</f>
        <v>10049.1</v>
      </c>
      <c r="H200" s="21"/>
    </row>
    <row r="201" customFormat="false" ht="15" hidden="false" customHeight="false" outlineLevel="0" collapsed="false">
      <c r="A201" s="142" t="s">
        <v>26</v>
      </c>
      <c r="B201" s="88" t="s">
        <v>153</v>
      </c>
      <c r="C201" s="88" t="s">
        <v>27</v>
      </c>
      <c r="D201" s="88" t="s">
        <v>104</v>
      </c>
      <c r="E201" s="40" t="n">
        <f aca="false">2015.9+3297+57.9</f>
        <v>5370.8</v>
      </c>
      <c r="F201" s="40" t="n">
        <v>0</v>
      </c>
      <c r="G201" s="41" t="n">
        <v>0</v>
      </c>
      <c r="H201" s="21"/>
    </row>
    <row r="202" customFormat="false" ht="15" hidden="false" customHeight="false" outlineLevel="0" collapsed="false">
      <c r="A202" s="143" t="s">
        <v>26</v>
      </c>
      <c r="B202" s="53" t="s">
        <v>153</v>
      </c>
      <c r="C202" s="53" t="s">
        <v>27</v>
      </c>
      <c r="D202" s="53" t="s">
        <v>105</v>
      </c>
      <c r="E202" s="54" t="n">
        <f aca="false">533.3+962.3</f>
        <v>1495.6</v>
      </c>
      <c r="F202" s="54" t="n">
        <v>0</v>
      </c>
      <c r="G202" s="55" t="n">
        <v>0</v>
      </c>
      <c r="H202" s="21"/>
    </row>
    <row r="203" customFormat="false" ht="30.75" hidden="false" customHeight="false" outlineLevel="0" collapsed="false">
      <c r="A203" s="144" t="s">
        <v>154</v>
      </c>
      <c r="B203" s="145" t="s">
        <v>155</v>
      </c>
      <c r="C203" s="145"/>
      <c r="D203" s="134"/>
      <c r="E203" s="59" t="n">
        <f aca="false">SUM(E204:E205)</f>
        <v>2580</v>
      </c>
      <c r="F203" s="59" t="n">
        <f aca="false">SUM(F204:F205)</f>
        <v>2100</v>
      </c>
      <c r="G203" s="60" t="n">
        <f aca="false">SUM(G204:G205)</f>
        <v>2100</v>
      </c>
      <c r="H203" s="21"/>
    </row>
    <row r="204" customFormat="false" ht="15" hidden="false" customHeight="false" outlineLevel="0" collapsed="false">
      <c r="A204" s="61" t="s">
        <v>37</v>
      </c>
      <c r="B204" s="62" t="s">
        <v>155</v>
      </c>
      <c r="C204" s="62" t="s">
        <v>38</v>
      </c>
      <c r="D204" s="62" t="s">
        <v>39</v>
      </c>
      <c r="E204" s="63" t="n">
        <v>2553</v>
      </c>
      <c r="F204" s="63" t="n">
        <v>0</v>
      </c>
      <c r="G204" s="64" t="n">
        <v>0</v>
      </c>
      <c r="H204" s="21"/>
    </row>
    <row r="205" customFormat="false" ht="15" hidden="false" customHeight="false" outlineLevel="0" collapsed="false">
      <c r="A205" s="146" t="s">
        <v>37</v>
      </c>
      <c r="B205" s="88" t="s">
        <v>155</v>
      </c>
      <c r="C205" s="88" t="s">
        <v>38</v>
      </c>
      <c r="D205" s="88" t="s">
        <v>80</v>
      </c>
      <c r="E205" s="40" t="n">
        <f aca="false">2580-2553</f>
        <v>27</v>
      </c>
      <c r="F205" s="40" t="n">
        <v>2100</v>
      </c>
      <c r="G205" s="41" t="n">
        <v>2100</v>
      </c>
      <c r="H205" s="21"/>
    </row>
    <row r="206" customFormat="false" ht="30.75" hidden="false" customHeight="false" outlineLevel="0" collapsed="false">
      <c r="A206" s="147" t="s">
        <v>156</v>
      </c>
      <c r="B206" s="148" t="s">
        <v>157</v>
      </c>
      <c r="C206" s="62"/>
      <c r="D206" s="62"/>
      <c r="E206" s="149" t="n">
        <f aca="false">E207</f>
        <v>8473.9</v>
      </c>
      <c r="F206" s="149" t="n">
        <f aca="false">F207</f>
        <v>0</v>
      </c>
      <c r="G206" s="150" t="n">
        <f aca="false">G207</f>
        <v>0</v>
      </c>
      <c r="H206" s="21"/>
    </row>
    <row r="207" customFormat="false" ht="15" hidden="false" customHeight="false" outlineLevel="0" collapsed="false">
      <c r="A207" s="52" t="s">
        <v>37</v>
      </c>
      <c r="B207" s="53" t="s">
        <v>157</v>
      </c>
      <c r="C207" s="53" t="s">
        <v>38</v>
      </c>
      <c r="D207" s="53" t="s">
        <v>39</v>
      </c>
      <c r="E207" s="54" t="n">
        <v>8473.9</v>
      </c>
      <c r="F207" s="54" t="n">
        <v>0</v>
      </c>
      <c r="G207" s="55" t="n">
        <v>0</v>
      </c>
      <c r="H207" s="21"/>
    </row>
    <row r="208" customFormat="false" ht="30.75" hidden="false" customHeight="false" outlineLevel="0" collapsed="false">
      <c r="A208" s="70" t="s">
        <v>158</v>
      </c>
      <c r="B208" s="86" t="s">
        <v>159</v>
      </c>
      <c r="C208" s="86"/>
      <c r="D208" s="87"/>
      <c r="E208" s="73" t="n">
        <f aca="false">E209+E210</f>
        <v>2273.4</v>
      </c>
      <c r="F208" s="73" t="n">
        <f aca="false">F209</f>
        <v>2273.4</v>
      </c>
      <c r="G208" s="74" t="n">
        <f aca="false">G209</f>
        <v>2273.4</v>
      </c>
      <c r="H208" s="21"/>
    </row>
    <row r="209" customFormat="false" ht="15" hidden="false" customHeight="false" outlineLevel="0" collapsed="false">
      <c r="A209" s="75" t="s">
        <v>37</v>
      </c>
      <c r="B209" s="76" t="s">
        <v>159</v>
      </c>
      <c r="C209" s="34" t="s">
        <v>38</v>
      </c>
      <c r="D209" s="34" t="s">
        <v>63</v>
      </c>
      <c r="E209" s="77" t="n">
        <v>1500</v>
      </c>
      <c r="F209" s="77" t="n">
        <f aca="false">227.3+2046.1</f>
        <v>2273.4</v>
      </c>
      <c r="G209" s="78" t="n">
        <f aca="false">250.1+2023.3</f>
        <v>2273.4</v>
      </c>
      <c r="H209" s="21"/>
    </row>
    <row r="210" customFormat="false" ht="15" hidden="false" customHeight="false" outlineLevel="0" collapsed="false">
      <c r="A210" s="52" t="s">
        <v>26</v>
      </c>
      <c r="B210" s="53" t="s">
        <v>159</v>
      </c>
      <c r="C210" s="53" t="s">
        <v>27</v>
      </c>
      <c r="D210" s="53" t="s">
        <v>63</v>
      </c>
      <c r="E210" s="54" t="n">
        <v>773.4</v>
      </c>
      <c r="F210" s="54" t="n">
        <v>0</v>
      </c>
      <c r="G210" s="55" t="n">
        <v>0</v>
      </c>
      <c r="H210" s="21"/>
    </row>
    <row r="211" customFormat="false" ht="15.75" hidden="false" customHeight="false" outlineLevel="0" collapsed="false">
      <c r="A211" s="70" t="s">
        <v>160</v>
      </c>
      <c r="B211" s="86" t="s">
        <v>161</v>
      </c>
      <c r="C211" s="86"/>
      <c r="D211" s="87"/>
      <c r="E211" s="73" t="n">
        <f aca="false">SUM(E212:E214)</f>
        <v>968.5</v>
      </c>
      <c r="F211" s="73" t="n">
        <f aca="false">SUM(F212:F214)</f>
        <v>0</v>
      </c>
      <c r="G211" s="74" t="n">
        <f aca="false">SUM(G212:G214)</f>
        <v>0</v>
      </c>
      <c r="H211" s="21"/>
    </row>
    <row r="212" customFormat="false" ht="15" hidden="false" customHeight="false" outlineLevel="0" collapsed="false">
      <c r="A212" s="75" t="s">
        <v>26</v>
      </c>
      <c r="B212" s="76" t="s">
        <v>161</v>
      </c>
      <c r="C212" s="34" t="s">
        <v>27</v>
      </c>
      <c r="D212" s="34" t="s">
        <v>63</v>
      </c>
      <c r="E212" s="77" t="n">
        <f aca="false">11.6+220</f>
        <v>231.6</v>
      </c>
      <c r="F212" s="77" t="n">
        <v>0</v>
      </c>
      <c r="G212" s="78" t="n">
        <v>0</v>
      </c>
      <c r="H212" s="21"/>
    </row>
    <row r="213" customFormat="false" ht="15" hidden="false" customHeight="false" outlineLevel="0" collapsed="false">
      <c r="A213" s="79" t="s">
        <v>26</v>
      </c>
      <c r="B213" s="80" t="s">
        <v>161</v>
      </c>
      <c r="C213" s="62" t="s">
        <v>27</v>
      </c>
      <c r="D213" s="62" t="s">
        <v>39</v>
      </c>
      <c r="E213" s="63" t="n">
        <f aca="false">21+400.1</f>
        <v>421.1</v>
      </c>
      <c r="F213" s="63" t="n">
        <v>0</v>
      </c>
      <c r="G213" s="64" t="n">
        <v>0</v>
      </c>
      <c r="H213" s="21"/>
    </row>
    <row r="214" customFormat="false" ht="15" hidden="false" customHeight="false" outlineLevel="0" collapsed="false">
      <c r="A214" s="83" t="s">
        <v>26</v>
      </c>
      <c r="B214" s="84" t="s">
        <v>161</v>
      </c>
      <c r="C214" s="53" t="s">
        <v>27</v>
      </c>
      <c r="D214" s="53" t="s">
        <v>104</v>
      </c>
      <c r="E214" s="103" t="n">
        <f aca="false">15.8+300</f>
        <v>315.8</v>
      </c>
      <c r="F214" s="103" t="n">
        <v>0</v>
      </c>
      <c r="G214" s="104" t="n">
        <v>0</v>
      </c>
      <c r="H214" s="21"/>
    </row>
    <row r="215" customFormat="false" ht="30.75" hidden="false" customHeight="false" outlineLevel="0" collapsed="false">
      <c r="A215" s="47" t="s">
        <v>162</v>
      </c>
      <c r="B215" s="48" t="s">
        <v>163</v>
      </c>
      <c r="C215" s="48"/>
      <c r="D215" s="151"/>
      <c r="E215" s="30" t="n">
        <f aca="false">E216+E219</f>
        <v>10982.3</v>
      </c>
      <c r="F215" s="30" t="n">
        <f aca="false">F216+F219</f>
        <v>11290.6</v>
      </c>
      <c r="G215" s="31" t="n">
        <f aca="false">G216+G219</f>
        <v>11290.6</v>
      </c>
      <c r="H215" s="21"/>
    </row>
    <row r="216" customFormat="false" ht="15.75" hidden="false" customHeight="false" outlineLevel="0" collapsed="false">
      <c r="A216" s="70" t="s">
        <v>164</v>
      </c>
      <c r="B216" s="86" t="s">
        <v>165</v>
      </c>
      <c r="C216" s="86"/>
      <c r="D216" s="87"/>
      <c r="E216" s="73" t="n">
        <f aca="false">E217+E218</f>
        <v>8284.6</v>
      </c>
      <c r="F216" s="73" t="n">
        <f aca="false">F217+F218</f>
        <v>8592.9</v>
      </c>
      <c r="G216" s="74" t="n">
        <f aca="false">G217+G218</f>
        <v>8592.9</v>
      </c>
      <c r="H216" s="21"/>
    </row>
    <row r="217" customFormat="false" ht="15" hidden="false" customHeight="false" outlineLevel="0" collapsed="false">
      <c r="A217" s="75" t="s">
        <v>37</v>
      </c>
      <c r="B217" s="76" t="s">
        <v>165</v>
      </c>
      <c r="C217" s="34" t="s">
        <v>38</v>
      </c>
      <c r="D217" s="76" t="s">
        <v>80</v>
      </c>
      <c r="E217" s="77" t="n">
        <f aca="false">4320.9+1.6-545.1-308.3</f>
        <v>3469.1</v>
      </c>
      <c r="F217" s="77" t="n">
        <f aca="false">4320.9+1.6</f>
        <v>4322.5</v>
      </c>
      <c r="G217" s="78" t="n">
        <f aca="false">4320.9+1.6</f>
        <v>4322.5</v>
      </c>
      <c r="H217" s="21"/>
    </row>
    <row r="218" customFormat="false" ht="15" hidden="false" customHeight="false" outlineLevel="0" collapsed="false">
      <c r="A218" s="83" t="s">
        <v>26</v>
      </c>
      <c r="B218" s="84" t="s">
        <v>165</v>
      </c>
      <c r="C218" s="53" t="s">
        <v>27</v>
      </c>
      <c r="D218" s="84" t="s">
        <v>80</v>
      </c>
      <c r="E218" s="54" t="n">
        <f aca="false">4270.4+545.1</f>
        <v>4815.5</v>
      </c>
      <c r="F218" s="54" t="n">
        <v>4270.4</v>
      </c>
      <c r="G218" s="55" t="n">
        <v>4270.4</v>
      </c>
      <c r="H218" s="21"/>
    </row>
    <row r="219" customFormat="false" ht="30.75" hidden="false" customHeight="false" outlineLevel="0" collapsed="false">
      <c r="A219" s="144" t="s">
        <v>166</v>
      </c>
      <c r="B219" s="145" t="s">
        <v>167</v>
      </c>
      <c r="C219" s="145"/>
      <c r="D219" s="134"/>
      <c r="E219" s="59" t="n">
        <f aca="false">E220+E221+E222</f>
        <v>2697.7</v>
      </c>
      <c r="F219" s="59" t="n">
        <f aca="false">F220+F221+F222</f>
        <v>2697.7</v>
      </c>
      <c r="G219" s="60" t="n">
        <f aca="false">G220+G221+G222</f>
        <v>2697.7</v>
      </c>
      <c r="H219" s="21"/>
    </row>
    <row r="220" customFormat="false" ht="45" hidden="false" customHeight="false" outlineLevel="0" collapsed="false">
      <c r="A220" s="138" t="s">
        <v>48</v>
      </c>
      <c r="B220" s="80" t="s">
        <v>167</v>
      </c>
      <c r="C220" s="80" t="s">
        <v>49</v>
      </c>
      <c r="D220" s="80" t="s">
        <v>80</v>
      </c>
      <c r="E220" s="63" t="n">
        <v>187.9</v>
      </c>
      <c r="F220" s="63" t="n">
        <v>0</v>
      </c>
      <c r="G220" s="64" t="n">
        <v>0</v>
      </c>
      <c r="H220" s="21"/>
    </row>
    <row r="221" customFormat="false" ht="15" hidden="false" customHeight="false" outlineLevel="0" collapsed="false">
      <c r="A221" s="79" t="s">
        <v>37</v>
      </c>
      <c r="B221" s="80" t="s">
        <v>167</v>
      </c>
      <c r="C221" s="80" t="s">
        <v>38</v>
      </c>
      <c r="D221" s="80" t="s">
        <v>80</v>
      </c>
      <c r="E221" s="94" t="n">
        <f aca="false">280.8+2516.5-1999.1</f>
        <v>798.2</v>
      </c>
      <c r="F221" s="94" t="n">
        <f aca="false">280.8+2516.5-99.6</f>
        <v>2697.7</v>
      </c>
      <c r="G221" s="95" t="n">
        <f aca="false">312.4-3.5+2515.4-126.6</f>
        <v>2697.7</v>
      </c>
      <c r="H221" s="21"/>
    </row>
    <row r="222" customFormat="false" ht="15" hidden="false" customHeight="false" outlineLevel="0" collapsed="false">
      <c r="A222" s="83" t="s">
        <v>26</v>
      </c>
      <c r="B222" s="84" t="s">
        <v>167</v>
      </c>
      <c r="C222" s="84" t="s">
        <v>27</v>
      </c>
      <c r="D222" s="84" t="s">
        <v>80</v>
      </c>
      <c r="E222" s="98" t="n">
        <v>1711.6</v>
      </c>
      <c r="F222" s="98" t="n">
        <v>0</v>
      </c>
      <c r="G222" s="99" t="n">
        <v>0</v>
      </c>
      <c r="H222" s="21"/>
    </row>
    <row r="223" customFormat="false" ht="27" hidden="false" customHeight="true" outlineLevel="0" collapsed="false">
      <c r="A223" s="27" t="s">
        <v>168</v>
      </c>
      <c r="B223" s="28" t="s">
        <v>169</v>
      </c>
      <c r="C223" s="28"/>
      <c r="D223" s="29"/>
      <c r="E223" s="30" t="n">
        <f aca="false">E224+E229+E231+E237+E248+E246+E227</f>
        <v>5886</v>
      </c>
      <c r="F223" s="30" t="n">
        <f aca="false">F224+F229+F231+F237+F248+F246+F227</f>
        <v>5032.4</v>
      </c>
      <c r="G223" s="31" t="n">
        <f aca="false">G224+G229+G231+G237+G248+G246+G227</f>
        <v>5032.4</v>
      </c>
      <c r="H223" s="21"/>
    </row>
    <row r="224" customFormat="false" ht="30.75" hidden="false" customHeight="false" outlineLevel="0" collapsed="false">
      <c r="A224" s="85" t="s">
        <v>170</v>
      </c>
      <c r="B224" s="86" t="s">
        <v>171</v>
      </c>
      <c r="C224" s="86"/>
      <c r="D224" s="87"/>
      <c r="E224" s="73" t="n">
        <f aca="false">E225+E226</f>
        <v>593.8</v>
      </c>
      <c r="F224" s="73" t="n">
        <f aca="false">F225+F226</f>
        <v>578.8</v>
      </c>
      <c r="G224" s="74" t="n">
        <f aca="false">G225+G226</f>
        <v>578.8</v>
      </c>
      <c r="H224" s="21"/>
    </row>
    <row r="225" customFormat="false" ht="15" hidden="false" customHeight="false" outlineLevel="0" collapsed="false">
      <c r="A225" s="75" t="s">
        <v>37</v>
      </c>
      <c r="B225" s="76" t="s">
        <v>171</v>
      </c>
      <c r="C225" s="34" t="s">
        <v>38</v>
      </c>
      <c r="D225" s="76" t="s">
        <v>80</v>
      </c>
      <c r="E225" s="77" t="n">
        <f aca="false">580-1.2-130-25-338</f>
        <v>85.8</v>
      </c>
      <c r="F225" s="77" t="n">
        <f aca="false">580-1.2</f>
        <v>578.8</v>
      </c>
      <c r="G225" s="78" t="n">
        <f aca="false">580-1.2</f>
        <v>578.8</v>
      </c>
      <c r="H225" s="21"/>
    </row>
    <row r="226" customFormat="false" ht="15" hidden="false" customHeight="false" outlineLevel="0" collapsed="false">
      <c r="A226" s="83" t="s">
        <v>26</v>
      </c>
      <c r="B226" s="84" t="s">
        <v>171</v>
      </c>
      <c r="C226" s="53" t="s">
        <v>27</v>
      </c>
      <c r="D226" s="84" t="s">
        <v>80</v>
      </c>
      <c r="E226" s="54" t="n">
        <f aca="false">130+25+338+15</f>
        <v>508</v>
      </c>
      <c r="F226" s="54" t="n">
        <v>0</v>
      </c>
      <c r="G226" s="55" t="n">
        <v>0</v>
      </c>
      <c r="H226" s="21"/>
    </row>
    <row r="227" customFormat="false" ht="15.75" hidden="false" customHeight="false" outlineLevel="0" collapsed="false">
      <c r="A227" s="139" t="s">
        <v>172</v>
      </c>
      <c r="B227" s="140" t="s">
        <v>173</v>
      </c>
      <c r="C227" s="140"/>
      <c r="D227" s="141"/>
      <c r="E227" s="35" t="n">
        <f aca="false">SUM(E228:E228)</f>
        <v>121.2</v>
      </c>
      <c r="F227" s="35" t="n">
        <f aca="false">SUM(F228:F228)</f>
        <v>121.2</v>
      </c>
      <c r="G227" s="36" t="n">
        <f aca="false">SUM(G228:G228)</f>
        <v>121.2</v>
      </c>
      <c r="H227" s="21"/>
    </row>
    <row r="228" customFormat="false" ht="15" hidden="false" customHeight="false" outlineLevel="0" collapsed="false">
      <c r="A228" s="83" t="s">
        <v>64</v>
      </c>
      <c r="B228" s="84" t="s">
        <v>173</v>
      </c>
      <c r="C228" s="53" t="s">
        <v>65</v>
      </c>
      <c r="D228" s="84" t="s">
        <v>80</v>
      </c>
      <c r="E228" s="54" t="n">
        <f aca="false">120+1.2</f>
        <v>121.2</v>
      </c>
      <c r="F228" s="54" t="n">
        <f aca="false">120+1.2</f>
        <v>121.2</v>
      </c>
      <c r="G228" s="55" t="n">
        <f aca="false">120+1.2</f>
        <v>121.2</v>
      </c>
      <c r="H228" s="21"/>
    </row>
    <row r="229" customFormat="false" ht="15.75" hidden="false" customHeight="false" outlineLevel="0" collapsed="false">
      <c r="A229" s="85" t="s">
        <v>174</v>
      </c>
      <c r="B229" s="86" t="s">
        <v>175</v>
      </c>
      <c r="C229" s="86"/>
      <c r="D229" s="87"/>
      <c r="E229" s="73" t="n">
        <f aca="false">E230</f>
        <v>8</v>
      </c>
      <c r="F229" s="73" t="n">
        <f aca="false">F230</f>
        <v>8</v>
      </c>
      <c r="G229" s="90" t="n">
        <f aca="false">G230</f>
        <v>8</v>
      </c>
      <c r="H229" s="21"/>
    </row>
    <row r="230" customFormat="false" ht="15" hidden="false" customHeight="false" outlineLevel="0" collapsed="false">
      <c r="A230" s="83" t="s">
        <v>37</v>
      </c>
      <c r="B230" s="84" t="s">
        <v>175</v>
      </c>
      <c r="C230" s="53" t="s">
        <v>38</v>
      </c>
      <c r="D230" s="84" t="s">
        <v>80</v>
      </c>
      <c r="E230" s="54" t="n">
        <v>8</v>
      </c>
      <c r="F230" s="54" t="n">
        <v>8</v>
      </c>
      <c r="G230" s="55" t="n">
        <v>8</v>
      </c>
      <c r="H230" s="21"/>
    </row>
    <row r="231" customFormat="false" ht="15.75" hidden="false" customHeight="false" outlineLevel="0" collapsed="false">
      <c r="A231" s="85" t="s">
        <v>176</v>
      </c>
      <c r="B231" s="86" t="s">
        <v>177</v>
      </c>
      <c r="C231" s="86"/>
      <c r="D231" s="87"/>
      <c r="E231" s="73" t="n">
        <f aca="false">SUM(E232:E236)</f>
        <v>400</v>
      </c>
      <c r="F231" s="73" t="n">
        <f aca="false">SUM(F232:F236)</f>
        <v>400</v>
      </c>
      <c r="G231" s="74" t="n">
        <f aca="false">SUM(G232:G236)</f>
        <v>400</v>
      </c>
      <c r="H231" s="21"/>
    </row>
    <row r="232" customFormat="false" ht="15" hidden="false" customHeight="false" outlineLevel="0" collapsed="false">
      <c r="A232" s="152" t="s">
        <v>37</v>
      </c>
      <c r="B232" s="153" t="s">
        <v>177</v>
      </c>
      <c r="C232" s="154" t="s">
        <v>38</v>
      </c>
      <c r="D232" s="153" t="s">
        <v>63</v>
      </c>
      <c r="E232" s="155" t="n">
        <f aca="false">55.5+42.5</f>
        <v>98</v>
      </c>
      <c r="F232" s="155" t="n">
        <v>0</v>
      </c>
      <c r="G232" s="156" t="n">
        <v>0</v>
      </c>
      <c r="H232" s="21"/>
    </row>
    <row r="233" customFormat="false" ht="15" hidden="false" customHeight="false" outlineLevel="0" collapsed="false">
      <c r="A233" s="81" t="s">
        <v>37</v>
      </c>
      <c r="B233" s="82" t="s">
        <v>177</v>
      </c>
      <c r="C233" s="88" t="s">
        <v>38</v>
      </c>
      <c r="D233" s="82" t="s">
        <v>39</v>
      </c>
      <c r="E233" s="40" t="n">
        <v>136.6</v>
      </c>
      <c r="F233" s="40" t="n">
        <v>0</v>
      </c>
      <c r="G233" s="41" t="n">
        <v>0</v>
      </c>
      <c r="H233" s="21"/>
    </row>
    <row r="234" customFormat="false" ht="15" hidden="false" customHeight="false" outlineLevel="0" collapsed="false">
      <c r="A234" s="81" t="s">
        <v>37</v>
      </c>
      <c r="B234" s="82" t="s">
        <v>177</v>
      </c>
      <c r="C234" s="88" t="s">
        <v>38</v>
      </c>
      <c r="D234" s="82" t="s">
        <v>80</v>
      </c>
      <c r="E234" s="40" t="n">
        <f aca="false">400-130.2-136.6-42.5-90</f>
        <v>0.700000000000017</v>
      </c>
      <c r="F234" s="40" t="n">
        <v>400</v>
      </c>
      <c r="G234" s="41" t="n">
        <v>400</v>
      </c>
      <c r="H234" s="21"/>
    </row>
    <row r="235" customFormat="false" ht="15" hidden="false" customHeight="false" outlineLevel="0" collapsed="false">
      <c r="A235" s="79" t="s">
        <v>26</v>
      </c>
      <c r="B235" s="80" t="s">
        <v>177</v>
      </c>
      <c r="C235" s="62" t="s">
        <v>27</v>
      </c>
      <c r="D235" s="82" t="s">
        <v>63</v>
      </c>
      <c r="E235" s="40" t="n">
        <v>24</v>
      </c>
      <c r="F235" s="40" t="n">
        <v>0</v>
      </c>
      <c r="G235" s="41" t="n">
        <v>0</v>
      </c>
      <c r="H235" s="21"/>
    </row>
    <row r="236" customFormat="false" ht="15" hidden="false" customHeight="false" outlineLevel="0" collapsed="false">
      <c r="A236" s="157" t="s">
        <v>26</v>
      </c>
      <c r="B236" s="158" t="s">
        <v>177</v>
      </c>
      <c r="C236" s="159" t="s">
        <v>27</v>
      </c>
      <c r="D236" s="84" t="s">
        <v>39</v>
      </c>
      <c r="E236" s="54" t="n">
        <f aca="false">74.7+66</f>
        <v>140.7</v>
      </c>
      <c r="F236" s="54" t="n">
        <v>0</v>
      </c>
      <c r="G236" s="55" t="n">
        <v>0</v>
      </c>
      <c r="H236" s="21"/>
    </row>
    <row r="237" customFormat="false" ht="15.75" hidden="false" customHeight="false" outlineLevel="0" collapsed="false">
      <c r="A237" s="119" t="s">
        <v>178</v>
      </c>
      <c r="B237" s="120" t="s">
        <v>179</v>
      </c>
      <c r="C237" s="120"/>
      <c r="D237" s="121"/>
      <c r="E237" s="59" t="n">
        <f aca="false">SUM(E238:E245)</f>
        <v>4283</v>
      </c>
      <c r="F237" s="59" t="n">
        <f aca="false">SUM(F238:F245)</f>
        <v>3344.4</v>
      </c>
      <c r="G237" s="60" t="n">
        <f aca="false">SUM(G238:G245)</f>
        <v>3344.4</v>
      </c>
      <c r="H237" s="21"/>
    </row>
    <row r="238" customFormat="false" ht="15" hidden="false" customHeight="false" outlineLevel="0" collapsed="false">
      <c r="A238" s="160" t="s">
        <v>37</v>
      </c>
      <c r="B238" s="129" t="s">
        <v>179</v>
      </c>
      <c r="C238" s="132" t="s">
        <v>38</v>
      </c>
      <c r="D238" s="129" t="s">
        <v>63</v>
      </c>
      <c r="E238" s="130" t="n">
        <v>891.2</v>
      </c>
      <c r="F238" s="130" t="n">
        <v>0</v>
      </c>
      <c r="G238" s="131" t="n">
        <v>0</v>
      </c>
      <c r="H238" s="21"/>
    </row>
    <row r="239" customFormat="false" ht="15" hidden="false" customHeight="false" outlineLevel="0" collapsed="false">
      <c r="A239" s="79" t="s">
        <v>37</v>
      </c>
      <c r="B239" s="80" t="s">
        <v>179</v>
      </c>
      <c r="C239" s="62" t="s">
        <v>38</v>
      </c>
      <c r="D239" s="80" t="s">
        <v>39</v>
      </c>
      <c r="E239" s="130" t="n">
        <v>724.1</v>
      </c>
      <c r="F239" s="130" t="n">
        <v>0</v>
      </c>
      <c r="G239" s="131" t="n">
        <v>0</v>
      </c>
      <c r="H239" s="21"/>
    </row>
    <row r="240" customFormat="false" ht="15" hidden="false" customHeight="false" outlineLevel="0" collapsed="false">
      <c r="A240" s="79" t="s">
        <v>37</v>
      </c>
      <c r="B240" s="80" t="s">
        <v>179</v>
      </c>
      <c r="C240" s="62" t="s">
        <v>38</v>
      </c>
      <c r="D240" s="80" t="s">
        <v>104</v>
      </c>
      <c r="E240" s="130" t="n">
        <v>18</v>
      </c>
      <c r="F240" s="130" t="n">
        <v>0</v>
      </c>
      <c r="G240" s="131" t="n">
        <v>0</v>
      </c>
      <c r="H240" s="21"/>
    </row>
    <row r="241" customFormat="false" ht="15" hidden="false" customHeight="false" outlineLevel="0" collapsed="false">
      <c r="A241" s="79" t="s">
        <v>37</v>
      </c>
      <c r="B241" s="80" t="s">
        <v>179</v>
      </c>
      <c r="C241" s="62" t="s">
        <v>38</v>
      </c>
      <c r="D241" s="80" t="s">
        <v>80</v>
      </c>
      <c r="E241" s="63" t="n">
        <f aca="false">5205-224-4059.1-921.9</f>
        <v>0</v>
      </c>
      <c r="F241" s="63" t="n">
        <v>3344.4</v>
      </c>
      <c r="G241" s="64" t="n">
        <v>3344.4</v>
      </c>
      <c r="H241" s="21"/>
    </row>
    <row r="242" customFormat="false" ht="15" hidden="false" customHeight="false" outlineLevel="0" collapsed="false">
      <c r="A242" s="79" t="s">
        <v>26</v>
      </c>
      <c r="B242" s="80" t="s">
        <v>179</v>
      </c>
      <c r="C242" s="62" t="s">
        <v>27</v>
      </c>
      <c r="D242" s="80" t="s">
        <v>63</v>
      </c>
      <c r="E242" s="63" t="n">
        <v>1483.9</v>
      </c>
      <c r="F242" s="63" t="n">
        <v>0</v>
      </c>
      <c r="G242" s="64" t="n">
        <v>0</v>
      </c>
      <c r="H242" s="21"/>
    </row>
    <row r="243" customFormat="false" ht="15" hidden="false" customHeight="false" outlineLevel="0" collapsed="false">
      <c r="A243" s="111" t="s">
        <v>26</v>
      </c>
      <c r="B243" s="112" t="s">
        <v>179</v>
      </c>
      <c r="C243" s="38" t="s">
        <v>27</v>
      </c>
      <c r="D243" s="112" t="s">
        <v>39</v>
      </c>
      <c r="E243" s="92" t="n">
        <f aca="false">224+671.1</f>
        <v>895.1</v>
      </c>
      <c r="F243" s="92" t="n">
        <v>0</v>
      </c>
      <c r="G243" s="93" t="n">
        <v>0</v>
      </c>
      <c r="H243" s="21"/>
    </row>
    <row r="244" customFormat="false" ht="15" hidden="false" customHeight="false" outlineLevel="0" collapsed="false">
      <c r="A244" s="81" t="s">
        <v>26</v>
      </c>
      <c r="B244" s="82" t="s">
        <v>179</v>
      </c>
      <c r="C244" s="88" t="s">
        <v>27</v>
      </c>
      <c r="D244" s="82" t="s">
        <v>104</v>
      </c>
      <c r="E244" s="40" t="n">
        <v>175.9</v>
      </c>
      <c r="F244" s="40" t="n">
        <v>0</v>
      </c>
      <c r="G244" s="41" t="n">
        <v>0</v>
      </c>
      <c r="H244" s="21"/>
    </row>
    <row r="245" customFormat="false" ht="15" hidden="false" customHeight="false" outlineLevel="0" collapsed="false">
      <c r="A245" s="83" t="s">
        <v>26</v>
      </c>
      <c r="B245" s="84" t="s">
        <v>179</v>
      </c>
      <c r="C245" s="53" t="s">
        <v>27</v>
      </c>
      <c r="D245" s="84" t="s">
        <v>105</v>
      </c>
      <c r="E245" s="54" t="n">
        <v>94.8</v>
      </c>
      <c r="F245" s="54" t="n">
        <v>0</v>
      </c>
      <c r="G245" s="55" t="n">
        <v>0</v>
      </c>
      <c r="H245" s="21"/>
    </row>
    <row r="246" customFormat="false" ht="30.75" hidden="false" customHeight="false" outlineLevel="0" collapsed="false">
      <c r="A246" s="139" t="s">
        <v>180</v>
      </c>
      <c r="B246" s="140" t="s">
        <v>181</v>
      </c>
      <c r="C246" s="140"/>
      <c r="D246" s="141"/>
      <c r="E246" s="35" t="n">
        <f aca="false">SUM(E247:E247)</f>
        <v>0</v>
      </c>
      <c r="F246" s="35" t="n">
        <f aca="false">SUM(F247:F247)</f>
        <v>100</v>
      </c>
      <c r="G246" s="36" t="n">
        <f aca="false">SUM(G247:G247)</f>
        <v>100</v>
      </c>
      <c r="H246" s="21"/>
    </row>
    <row r="247" customFormat="false" ht="15" hidden="false" customHeight="false" outlineLevel="0" collapsed="false">
      <c r="A247" s="83" t="s">
        <v>37</v>
      </c>
      <c r="B247" s="84" t="s">
        <v>181</v>
      </c>
      <c r="C247" s="53" t="s">
        <v>38</v>
      </c>
      <c r="D247" s="84" t="s">
        <v>80</v>
      </c>
      <c r="E247" s="54" t="n">
        <f aca="false">100-100</f>
        <v>0</v>
      </c>
      <c r="F247" s="54" t="n">
        <v>100</v>
      </c>
      <c r="G247" s="55" t="n">
        <v>100</v>
      </c>
      <c r="H247" s="21"/>
    </row>
    <row r="248" customFormat="false" ht="30.75" hidden="false" customHeight="false" outlineLevel="0" collapsed="false">
      <c r="A248" s="161" t="s">
        <v>170</v>
      </c>
      <c r="B248" s="67" t="s">
        <v>182</v>
      </c>
      <c r="C248" s="67"/>
      <c r="D248" s="67"/>
      <c r="E248" s="68" t="n">
        <f aca="false">E249+E250</f>
        <v>480</v>
      </c>
      <c r="F248" s="68" t="n">
        <f aca="false">F249+F250</f>
        <v>480</v>
      </c>
      <c r="G248" s="69" t="n">
        <f aca="false">G249+G250</f>
        <v>480</v>
      </c>
      <c r="H248" s="21"/>
    </row>
    <row r="249" customFormat="false" ht="15" hidden="false" customHeight="false" outlineLevel="0" collapsed="false">
      <c r="A249" s="75" t="s">
        <v>37</v>
      </c>
      <c r="B249" s="76" t="s">
        <v>182</v>
      </c>
      <c r="C249" s="34" t="s">
        <v>38</v>
      </c>
      <c r="D249" s="76" t="s">
        <v>183</v>
      </c>
      <c r="E249" s="77" t="n">
        <f aca="false">48+432-260</f>
        <v>220</v>
      </c>
      <c r="F249" s="77" t="n">
        <f aca="false">48+432</f>
        <v>480</v>
      </c>
      <c r="G249" s="78" t="n">
        <f aca="false">52.8+427.2</f>
        <v>480</v>
      </c>
      <c r="H249" s="21"/>
    </row>
    <row r="250" customFormat="false" ht="15" hidden="false" customHeight="false" outlineLevel="0" collapsed="false">
      <c r="A250" s="83" t="s">
        <v>26</v>
      </c>
      <c r="B250" s="84" t="s">
        <v>182</v>
      </c>
      <c r="C250" s="53" t="s">
        <v>27</v>
      </c>
      <c r="D250" s="84" t="s">
        <v>183</v>
      </c>
      <c r="E250" s="54" t="n">
        <v>260</v>
      </c>
      <c r="F250" s="54" t="n">
        <v>0</v>
      </c>
      <c r="G250" s="55" t="n">
        <v>0</v>
      </c>
      <c r="H250" s="21"/>
    </row>
    <row r="251" customFormat="false" ht="45.75" hidden="false" customHeight="false" outlineLevel="0" collapsed="false">
      <c r="A251" s="27" t="s">
        <v>184</v>
      </c>
      <c r="B251" s="28" t="s">
        <v>185</v>
      </c>
      <c r="C251" s="28"/>
      <c r="D251" s="29"/>
      <c r="E251" s="30" t="n">
        <f aca="false">E252+E261+E258</f>
        <v>104813.9</v>
      </c>
      <c r="F251" s="30" t="n">
        <f aca="false">F252+F261+F258</f>
        <v>117997.6</v>
      </c>
      <c r="G251" s="31" t="n">
        <f aca="false">G252+G261+G258</f>
        <v>95938.9</v>
      </c>
    </row>
    <row r="252" customFormat="false" ht="75.75" hidden="false" customHeight="false" outlineLevel="0" collapsed="false">
      <c r="A252" s="85" t="s">
        <v>186</v>
      </c>
      <c r="B252" s="86" t="s">
        <v>187</v>
      </c>
      <c r="C252" s="86"/>
      <c r="D252" s="87"/>
      <c r="E252" s="122" t="n">
        <f aca="false">SUM(E253:E257)</f>
        <v>29135.1</v>
      </c>
      <c r="F252" s="122" t="n">
        <f aca="false">SUM(F253:F257)</f>
        <v>31154.7</v>
      </c>
      <c r="G252" s="123" t="n">
        <f aca="false">SUM(G253:G257)</f>
        <v>31154.7</v>
      </c>
      <c r="H252" s="21"/>
    </row>
    <row r="253" customFormat="false" ht="45" hidden="false" customHeight="false" outlineLevel="0" collapsed="false">
      <c r="A253" s="75" t="s">
        <v>48</v>
      </c>
      <c r="B253" s="76" t="s">
        <v>187</v>
      </c>
      <c r="C253" s="76" t="s">
        <v>49</v>
      </c>
      <c r="D253" s="76" t="s">
        <v>80</v>
      </c>
      <c r="E253" s="96" t="n">
        <f aca="false">1117.9+270.7</f>
        <v>1388.6</v>
      </c>
      <c r="F253" s="96" t="n">
        <v>1117.9</v>
      </c>
      <c r="G253" s="97" t="n">
        <v>1117.9</v>
      </c>
      <c r="H253" s="21"/>
    </row>
    <row r="254" customFormat="false" ht="15" hidden="false" customHeight="false" outlineLevel="0" collapsed="false">
      <c r="A254" s="79" t="s">
        <v>37</v>
      </c>
      <c r="B254" s="80" t="s">
        <v>187</v>
      </c>
      <c r="C254" s="80" t="s">
        <v>38</v>
      </c>
      <c r="D254" s="80" t="s">
        <v>80</v>
      </c>
      <c r="E254" s="94" t="n">
        <f aca="false">223.6+54.1</f>
        <v>277.7</v>
      </c>
      <c r="F254" s="94" t="n">
        <v>223.6</v>
      </c>
      <c r="G254" s="95" t="n">
        <v>223.6</v>
      </c>
      <c r="H254" s="21"/>
    </row>
    <row r="255" customFormat="false" ht="15" hidden="false" customHeight="false" outlineLevel="0" collapsed="false">
      <c r="A255" s="79" t="s">
        <v>37</v>
      </c>
      <c r="B255" s="80" t="s">
        <v>187</v>
      </c>
      <c r="C255" s="80" t="s">
        <v>38</v>
      </c>
      <c r="D255" s="80" t="s">
        <v>188</v>
      </c>
      <c r="E255" s="94" t="n">
        <f aca="false">13653.5-64.5-1543-2.6</f>
        <v>12043.4</v>
      </c>
      <c r="F255" s="94" t="n">
        <f aca="false">13653.5-64.5</f>
        <v>13589</v>
      </c>
      <c r="G255" s="95" t="n">
        <f aca="false">13653.5-64.5</f>
        <v>13589</v>
      </c>
      <c r="H255" s="21"/>
    </row>
    <row r="256" customFormat="false" ht="15" hidden="false" customHeight="false" outlineLevel="0" collapsed="false">
      <c r="A256" s="81" t="s">
        <v>64</v>
      </c>
      <c r="B256" s="80" t="s">
        <v>187</v>
      </c>
      <c r="C256" s="80" t="s">
        <v>65</v>
      </c>
      <c r="D256" s="80" t="s">
        <v>188</v>
      </c>
      <c r="E256" s="106" t="n">
        <f aca="false">64.5+2.6</f>
        <v>67.1</v>
      </c>
      <c r="F256" s="106" t="n">
        <v>64.5</v>
      </c>
      <c r="G256" s="107" t="n">
        <v>64.5</v>
      </c>
      <c r="H256" s="21"/>
    </row>
    <row r="257" customFormat="false" ht="15" hidden="false" customHeight="false" outlineLevel="0" collapsed="false">
      <c r="A257" s="83" t="s">
        <v>26</v>
      </c>
      <c r="B257" s="84" t="s">
        <v>187</v>
      </c>
      <c r="C257" s="84" t="s">
        <v>27</v>
      </c>
      <c r="D257" s="84" t="s">
        <v>188</v>
      </c>
      <c r="E257" s="98" t="n">
        <f aca="false">16159.7-801.4</f>
        <v>15358.3</v>
      </c>
      <c r="F257" s="98" t="n">
        <v>16159.7</v>
      </c>
      <c r="G257" s="99" t="n">
        <v>16159.7</v>
      </c>
      <c r="H257" s="21"/>
    </row>
    <row r="258" customFormat="false" ht="30.75" hidden="false" customHeight="false" outlineLevel="0" collapsed="false">
      <c r="A258" s="105" t="s">
        <v>189</v>
      </c>
      <c r="B258" s="71" t="s">
        <v>190</v>
      </c>
      <c r="C258" s="154"/>
      <c r="D258" s="153"/>
      <c r="E258" s="122" t="n">
        <f aca="false">SUM(E259:E260)</f>
        <v>15127.8</v>
      </c>
      <c r="F258" s="122" t="n">
        <f aca="false">SUM(F259:F260)</f>
        <v>26297.5</v>
      </c>
      <c r="G258" s="123" t="n">
        <f aca="false">SUM(G259:G260)</f>
        <v>0</v>
      </c>
      <c r="H258" s="21"/>
    </row>
    <row r="259" customFormat="false" ht="15" hidden="false" customHeight="false" outlineLevel="0" collapsed="false">
      <c r="A259" s="100" t="s">
        <v>37</v>
      </c>
      <c r="B259" s="34" t="s">
        <v>190</v>
      </c>
      <c r="C259" s="34" t="s">
        <v>38</v>
      </c>
      <c r="D259" s="76" t="s">
        <v>188</v>
      </c>
      <c r="E259" s="96" t="n">
        <f aca="false">10841-4453.4</f>
        <v>6387.6</v>
      </c>
      <c r="F259" s="96" t="n">
        <f aca="false">13508.5-0.5-1843.5</f>
        <v>11664.5</v>
      </c>
      <c r="G259" s="97" t="n">
        <f aca="false">13503.3+4-12433-1074.3</f>
        <v>0</v>
      </c>
      <c r="H259" s="21"/>
    </row>
    <row r="260" customFormat="false" ht="15" hidden="false" customHeight="false" outlineLevel="0" collapsed="false">
      <c r="A260" s="83" t="s">
        <v>26</v>
      </c>
      <c r="B260" s="53" t="s">
        <v>190</v>
      </c>
      <c r="C260" s="53" t="s">
        <v>27</v>
      </c>
      <c r="D260" s="84" t="s">
        <v>188</v>
      </c>
      <c r="E260" s="98" t="n">
        <f aca="false">16945.2-1-3033.7-5170.3</f>
        <v>8740.2</v>
      </c>
      <c r="F260" s="98" t="n">
        <f aca="false">16945.2+0.5-2312.7</f>
        <v>14633</v>
      </c>
      <c r="G260" s="99" t="n">
        <f aca="false">16938.7-4-15587.9-1346.8</f>
        <v>0</v>
      </c>
      <c r="H260" s="21"/>
    </row>
    <row r="261" customFormat="false" ht="30.75" hidden="false" customHeight="false" outlineLevel="0" collapsed="false">
      <c r="A261" s="105" t="s">
        <v>189</v>
      </c>
      <c r="B261" s="71" t="s">
        <v>191</v>
      </c>
      <c r="C261" s="154"/>
      <c r="D261" s="153"/>
      <c r="E261" s="122" t="n">
        <f aca="false">SUM(E262:E263)</f>
        <v>60551</v>
      </c>
      <c r="F261" s="122" t="n">
        <f aca="false">SUM(F262:F263)</f>
        <v>60545.4</v>
      </c>
      <c r="G261" s="123" t="n">
        <f aca="false">SUM(G262:G263)</f>
        <v>64784.2</v>
      </c>
      <c r="H261" s="21"/>
    </row>
    <row r="262" customFormat="false" ht="15" hidden="false" customHeight="false" outlineLevel="0" collapsed="false">
      <c r="A262" s="100" t="s">
        <v>37</v>
      </c>
      <c r="B262" s="34" t="s">
        <v>191</v>
      </c>
      <c r="C262" s="34" t="s">
        <v>38</v>
      </c>
      <c r="D262" s="76" t="s">
        <v>188</v>
      </c>
      <c r="E262" s="96" t="n">
        <f aca="false">26998.7</f>
        <v>26998.7</v>
      </c>
      <c r="F262" s="96" t="n">
        <f aca="false">25015.3+1843.5</f>
        <v>26858.8</v>
      </c>
      <c r="G262" s="97" t="n">
        <f aca="false">27612.1+1193.7</f>
        <v>28805.8</v>
      </c>
      <c r="H262" s="21"/>
    </row>
    <row r="263" customFormat="false" ht="15" hidden="false" customHeight="false" outlineLevel="0" collapsed="false">
      <c r="A263" s="83" t="s">
        <v>26</v>
      </c>
      <c r="B263" s="53" t="s">
        <v>191</v>
      </c>
      <c r="C263" s="53" t="s">
        <v>27</v>
      </c>
      <c r="D263" s="84" t="s">
        <v>188</v>
      </c>
      <c r="E263" s="98" t="n">
        <f aca="false">30518.6+3033.7</f>
        <v>33552.3</v>
      </c>
      <c r="F263" s="98" t="n">
        <f aca="false">31373.9+2312.7</f>
        <v>33686.6</v>
      </c>
      <c r="G263" s="99" t="n">
        <f aca="false">34631.5+1346.9</f>
        <v>35978.4</v>
      </c>
      <c r="H263" s="21"/>
    </row>
    <row r="264" customFormat="false" ht="45.75" hidden="false" customHeight="false" outlineLevel="0" collapsed="false">
      <c r="A264" s="47" t="s">
        <v>192</v>
      </c>
      <c r="B264" s="48" t="s">
        <v>193</v>
      </c>
      <c r="C264" s="48"/>
      <c r="D264" s="151"/>
      <c r="E264" s="30" t="n">
        <f aca="false">E265+E267+E269+E271+E273+E275+E277+E281</f>
        <v>41253.4</v>
      </c>
      <c r="F264" s="30" t="n">
        <f aca="false">F265+F267+F269+F271+F273+F275+F277+F281</f>
        <v>35877.6</v>
      </c>
      <c r="G264" s="31" t="n">
        <f aca="false">G265+G267+G269+G271+G273+G275+G277+G281</f>
        <v>35877.6</v>
      </c>
    </row>
    <row r="265" customFormat="false" ht="15.75" hidden="false" customHeight="false" outlineLevel="0" collapsed="false">
      <c r="A265" s="139" t="s">
        <v>194</v>
      </c>
      <c r="B265" s="140" t="s">
        <v>195</v>
      </c>
      <c r="C265" s="140"/>
      <c r="D265" s="162"/>
      <c r="E265" s="73" t="n">
        <f aca="false">E266</f>
        <v>6627.6</v>
      </c>
      <c r="F265" s="89" t="n">
        <f aca="false">F266</f>
        <v>5462.5</v>
      </c>
      <c r="G265" s="90" t="n">
        <f aca="false">G266</f>
        <v>5462.5</v>
      </c>
      <c r="H265" s="21"/>
    </row>
    <row r="266" customFormat="false" ht="15" hidden="false" customHeight="false" outlineLevel="0" collapsed="false">
      <c r="A266" s="83" t="s">
        <v>64</v>
      </c>
      <c r="B266" s="84" t="s">
        <v>195</v>
      </c>
      <c r="C266" s="84" t="s">
        <v>65</v>
      </c>
      <c r="D266" s="53" t="s">
        <v>58</v>
      </c>
      <c r="E266" s="54" t="n">
        <f aca="false">5462.5+1508.1-343</f>
        <v>6627.6</v>
      </c>
      <c r="F266" s="103" t="n">
        <v>5462.5</v>
      </c>
      <c r="G266" s="104" t="n">
        <v>5462.5</v>
      </c>
      <c r="H266" s="21"/>
    </row>
    <row r="267" customFormat="false" ht="30.75" hidden="false" customHeight="false" outlineLevel="0" collapsed="false">
      <c r="A267" s="85" t="s">
        <v>196</v>
      </c>
      <c r="B267" s="86" t="s">
        <v>197</v>
      </c>
      <c r="C267" s="86"/>
      <c r="D267" s="72"/>
      <c r="E267" s="73" t="n">
        <f aca="false">E268</f>
        <v>947.4</v>
      </c>
      <c r="F267" s="89" t="n">
        <f aca="false">F268</f>
        <v>924.2</v>
      </c>
      <c r="G267" s="90" t="n">
        <f aca="false">G268</f>
        <v>924.2</v>
      </c>
      <c r="H267" s="21"/>
    </row>
    <row r="268" customFormat="false" ht="15" hidden="false" customHeight="false" outlineLevel="0" collapsed="false">
      <c r="A268" s="83" t="s">
        <v>37</v>
      </c>
      <c r="B268" s="84" t="s">
        <v>197</v>
      </c>
      <c r="C268" s="84" t="s">
        <v>38</v>
      </c>
      <c r="D268" s="53" t="s">
        <v>188</v>
      </c>
      <c r="E268" s="54" t="n">
        <f aca="false">924.2+345.2-322</f>
        <v>947.4</v>
      </c>
      <c r="F268" s="103" t="n">
        <v>924.2</v>
      </c>
      <c r="G268" s="104" t="n">
        <v>924.2</v>
      </c>
      <c r="H268" s="21"/>
    </row>
    <row r="269" customFormat="false" ht="75.75" hidden="false" customHeight="false" outlineLevel="0" collapsed="false">
      <c r="A269" s="139" t="s">
        <v>198</v>
      </c>
      <c r="B269" s="140" t="s">
        <v>199</v>
      </c>
      <c r="C269" s="140"/>
      <c r="D269" s="162"/>
      <c r="E269" s="73" t="n">
        <f aca="false">E270</f>
        <v>26481.5</v>
      </c>
      <c r="F269" s="89" t="n">
        <f aca="false">F270</f>
        <v>24160</v>
      </c>
      <c r="G269" s="90" t="n">
        <f aca="false">G270</f>
        <v>24160</v>
      </c>
      <c r="H269" s="21"/>
    </row>
    <row r="270" customFormat="false" ht="15" hidden="false" customHeight="false" outlineLevel="0" collapsed="false">
      <c r="A270" s="83" t="s">
        <v>64</v>
      </c>
      <c r="B270" s="84" t="s">
        <v>199</v>
      </c>
      <c r="C270" s="84" t="s">
        <v>65</v>
      </c>
      <c r="D270" s="53" t="s">
        <v>58</v>
      </c>
      <c r="E270" s="54" t="n">
        <f aca="false">24160+3777.5-1456</f>
        <v>26481.5</v>
      </c>
      <c r="F270" s="103" t="n">
        <v>24160</v>
      </c>
      <c r="G270" s="104" t="n">
        <v>24160</v>
      </c>
      <c r="H270" s="21"/>
    </row>
    <row r="271" customFormat="false" ht="90.75" hidden="false" customHeight="false" outlineLevel="0" collapsed="false">
      <c r="A271" s="85" t="s">
        <v>200</v>
      </c>
      <c r="B271" s="86" t="s">
        <v>201</v>
      </c>
      <c r="C271" s="86"/>
      <c r="D271" s="72"/>
      <c r="E271" s="73" t="n">
        <f aca="false">E272</f>
        <v>775</v>
      </c>
      <c r="F271" s="89" t="n">
        <f aca="false">F272</f>
        <v>790.4</v>
      </c>
      <c r="G271" s="90" t="n">
        <f aca="false">G272</f>
        <v>790.4</v>
      </c>
      <c r="H271" s="21"/>
    </row>
    <row r="272" customFormat="false" ht="15" hidden="false" customHeight="false" outlineLevel="0" collapsed="false">
      <c r="A272" s="83" t="s">
        <v>64</v>
      </c>
      <c r="B272" s="84" t="s">
        <v>201</v>
      </c>
      <c r="C272" s="84" t="s">
        <v>65</v>
      </c>
      <c r="D272" s="53" t="s">
        <v>188</v>
      </c>
      <c r="E272" s="54" t="n">
        <f aca="false">790.4+4.6-20</f>
        <v>775</v>
      </c>
      <c r="F272" s="103" t="n">
        <v>790.4</v>
      </c>
      <c r="G272" s="104" t="n">
        <v>790.4</v>
      </c>
      <c r="H272" s="21"/>
    </row>
    <row r="273" customFormat="false" ht="90.75" hidden="false" customHeight="false" outlineLevel="0" collapsed="false">
      <c r="A273" s="85" t="s">
        <v>202</v>
      </c>
      <c r="B273" s="86" t="s">
        <v>203</v>
      </c>
      <c r="C273" s="86"/>
      <c r="D273" s="72"/>
      <c r="E273" s="73" t="n">
        <f aca="false">E274</f>
        <v>240</v>
      </c>
      <c r="F273" s="89" t="n">
        <f aca="false">F274</f>
        <v>140</v>
      </c>
      <c r="G273" s="90" t="n">
        <f aca="false">G274</f>
        <v>140</v>
      </c>
      <c r="H273" s="21"/>
    </row>
    <row r="274" customFormat="false" ht="15" hidden="false" customHeight="false" outlineLevel="0" collapsed="false">
      <c r="A274" s="83" t="s">
        <v>64</v>
      </c>
      <c r="B274" s="84" t="s">
        <v>203</v>
      </c>
      <c r="C274" s="53" t="s">
        <v>65</v>
      </c>
      <c r="D274" s="53" t="s">
        <v>188</v>
      </c>
      <c r="E274" s="54" t="n">
        <f aca="false">140+100</f>
        <v>240</v>
      </c>
      <c r="F274" s="103" t="n">
        <v>140</v>
      </c>
      <c r="G274" s="104" t="n">
        <v>140</v>
      </c>
      <c r="H274" s="21"/>
    </row>
    <row r="275" customFormat="false" ht="45.75" hidden="false" customHeight="false" outlineLevel="0" collapsed="false">
      <c r="A275" s="85" t="s">
        <v>204</v>
      </c>
      <c r="B275" s="86" t="s">
        <v>205</v>
      </c>
      <c r="C275" s="86"/>
      <c r="D275" s="72"/>
      <c r="E275" s="73" t="n">
        <f aca="false">E276</f>
        <v>150</v>
      </c>
      <c r="F275" s="89" t="n">
        <f aca="false">F276</f>
        <v>138</v>
      </c>
      <c r="G275" s="90" t="n">
        <f aca="false">G276</f>
        <v>138</v>
      </c>
      <c r="H275" s="21"/>
    </row>
    <row r="276" customFormat="false" ht="15" hidden="false" customHeight="false" outlineLevel="0" collapsed="false">
      <c r="A276" s="83" t="s">
        <v>64</v>
      </c>
      <c r="B276" s="84" t="s">
        <v>205</v>
      </c>
      <c r="C276" s="84" t="s">
        <v>65</v>
      </c>
      <c r="D276" s="53" t="s">
        <v>188</v>
      </c>
      <c r="E276" s="54" t="n">
        <f aca="false">138+42-30</f>
        <v>150</v>
      </c>
      <c r="F276" s="103" t="n">
        <v>138</v>
      </c>
      <c r="G276" s="104" t="n">
        <v>138</v>
      </c>
      <c r="H276" s="21"/>
    </row>
    <row r="277" customFormat="false" ht="135.75" hidden="false" customHeight="false" outlineLevel="0" collapsed="false">
      <c r="A277" s="85" t="s">
        <v>206</v>
      </c>
      <c r="B277" s="86" t="s">
        <v>207</v>
      </c>
      <c r="C277" s="86"/>
      <c r="D277" s="72"/>
      <c r="E277" s="73" t="n">
        <f aca="false">E278+E279+E280</f>
        <v>5750.1</v>
      </c>
      <c r="F277" s="73" t="n">
        <f aca="false">F278+F279+F280</f>
        <v>3972.7</v>
      </c>
      <c r="G277" s="74" t="n">
        <f aca="false">G278+G279+G280</f>
        <v>3972.7</v>
      </c>
      <c r="H277" s="21"/>
    </row>
    <row r="278" customFormat="false" ht="15" hidden="false" customHeight="false" outlineLevel="0" collapsed="false">
      <c r="A278" s="81" t="s">
        <v>64</v>
      </c>
      <c r="B278" s="82" t="s">
        <v>207</v>
      </c>
      <c r="C278" s="82" t="s">
        <v>65</v>
      </c>
      <c r="D278" s="88" t="s">
        <v>188</v>
      </c>
      <c r="E278" s="40" t="n">
        <f aca="false">3972.7+1777.4-2464</f>
        <v>3286.1</v>
      </c>
      <c r="F278" s="39" t="n">
        <v>3972.7</v>
      </c>
      <c r="G278" s="133" t="n">
        <v>3972.7</v>
      </c>
      <c r="H278" s="21"/>
    </row>
    <row r="279" customFormat="false" ht="15" hidden="false" customHeight="false" outlineLevel="0" collapsed="false">
      <c r="A279" s="163" t="s">
        <v>208</v>
      </c>
      <c r="B279" s="164" t="s">
        <v>207</v>
      </c>
      <c r="C279" s="164" t="s">
        <v>27</v>
      </c>
      <c r="D279" s="62" t="s">
        <v>188</v>
      </c>
      <c r="E279" s="63" t="n">
        <f aca="false">85+27.5</f>
        <v>112.5</v>
      </c>
      <c r="F279" s="101" t="n">
        <v>0</v>
      </c>
      <c r="G279" s="102" t="n">
        <v>0</v>
      </c>
      <c r="H279" s="21"/>
    </row>
    <row r="280" customFormat="false" ht="15" hidden="false" customHeight="false" outlineLevel="0" collapsed="false">
      <c r="A280" s="165" t="s">
        <v>66</v>
      </c>
      <c r="B280" s="166" t="s">
        <v>207</v>
      </c>
      <c r="C280" s="166" t="s">
        <v>67</v>
      </c>
      <c r="D280" s="53" t="s">
        <v>188</v>
      </c>
      <c r="E280" s="54" t="n">
        <f aca="false">2379-27.5</f>
        <v>2351.5</v>
      </c>
      <c r="F280" s="103" t="n">
        <v>0</v>
      </c>
      <c r="G280" s="104" t="n">
        <v>0</v>
      </c>
      <c r="H280" s="21"/>
    </row>
    <row r="281" customFormat="false" ht="15.75" hidden="false" customHeight="false" outlineLevel="0" collapsed="false">
      <c r="A281" s="70" t="s">
        <v>209</v>
      </c>
      <c r="B281" s="86" t="s">
        <v>210</v>
      </c>
      <c r="C281" s="86"/>
      <c r="D281" s="72"/>
      <c r="E281" s="73" t="n">
        <f aca="false">E282</f>
        <v>281.8</v>
      </c>
      <c r="F281" s="89" t="n">
        <f aca="false">F282</f>
        <v>289.8</v>
      </c>
      <c r="G281" s="90" t="n">
        <f aca="false">G282</f>
        <v>289.8</v>
      </c>
      <c r="H281" s="21"/>
    </row>
    <row r="282" customFormat="false" ht="15" hidden="false" customHeight="false" outlineLevel="0" collapsed="false">
      <c r="A282" s="52" t="s">
        <v>64</v>
      </c>
      <c r="B282" s="84" t="s">
        <v>210</v>
      </c>
      <c r="C282" s="84" t="s">
        <v>65</v>
      </c>
      <c r="D282" s="53" t="s">
        <v>188</v>
      </c>
      <c r="E282" s="54" t="n">
        <f aca="false">289.8-8</f>
        <v>281.8</v>
      </c>
      <c r="F282" s="103" t="n">
        <v>289.8</v>
      </c>
      <c r="G282" s="104" t="n">
        <v>289.8</v>
      </c>
      <c r="H282" s="21"/>
    </row>
    <row r="283" customFormat="false" ht="15.75" hidden="false" customHeight="false" outlineLevel="0" collapsed="false">
      <c r="A283" s="22" t="s">
        <v>211</v>
      </c>
      <c r="B283" s="23" t="s">
        <v>212</v>
      </c>
      <c r="C283" s="23"/>
      <c r="D283" s="24"/>
      <c r="E283" s="25" t="n">
        <f aca="false">E284+E288+E291+E295+E304</f>
        <v>165556.4</v>
      </c>
      <c r="F283" s="25" t="n">
        <f aca="false">F284+F288+F291+F295+F304</f>
        <v>77307.3</v>
      </c>
      <c r="G283" s="26" t="n">
        <f aca="false">G284+G288+G291+G295+G304</f>
        <v>91397</v>
      </c>
      <c r="H283" s="21"/>
    </row>
    <row r="284" customFormat="false" ht="15.75" hidden="false" customHeight="false" outlineLevel="0" collapsed="false">
      <c r="A284" s="167" t="s">
        <v>213</v>
      </c>
      <c r="B284" s="168" t="s">
        <v>214</v>
      </c>
      <c r="C284" s="169"/>
      <c r="D284" s="169"/>
      <c r="E284" s="170" t="n">
        <f aca="false">E285</f>
        <v>9396.5</v>
      </c>
      <c r="F284" s="170" t="n">
        <f aca="false">F285</f>
        <v>0</v>
      </c>
      <c r="G284" s="171" t="n">
        <f aca="false">G285</f>
        <v>0</v>
      </c>
      <c r="H284" s="21"/>
    </row>
    <row r="285" customFormat="false" ht="45.75" hidden="false" customHeight="false" outlineLevel="0" collapsed="false">
      <c r="A285" s="105" t="s">
        <v>215</v>
      </c>
      <c r="B285" s="71" t="s">
        <v>216</v>
      </c>
      <c r="C285" s="154"/>
      <c r="D285" s="154"/>
      <c r="E285" s="89" t="n">
        <f aca="false">E287+E286</f>
        <v>9396.5</v>
      </c>
      <c r="F285" s="89" t="n">
        <f aca="false">F287+F286</f>
        <v>0</v>
      </c>
      <c r="G285" s="90" t="n">
        <f aca="false">G287+G286</f>
        <v>0</v>
      </c>
      <c r="H285" s="21"/>
    </row>
    <row r="286" customFormat="false" ht="15" hidden="false" customHeight="false" outlineLevel="0" collapsed="false">
      <c r="A286" s="75" t="s">
        <v>37</v>
      </c>
      <c r="B286" s="34" t="s">
        <v>216</v>
      </c>
      <c r="C286" s="34" t="s">
        <v>38</v>
      </c>
      <c r="D286" s="34" t="s">
        <v>63</v>
      </c>
      <c r="E286" s="124" t="n">
        <f aca="false">196.3+1626.7</f>
        <v>1823</v>
      </c>
      <c r="F286" s="124" t="n">
        <v>0</v>
      </c>
      <c r="G286" s="125" t="n">
        <v>0</v>
      </c>
      <c r="H286" s="21"/>
    </row>
    <row r="287" customFormat="false" ht="15" hidden="false" customHeight="false" outlineLevel="0" collapsed="false">
      <c r="A287" s="172" t="s">
        <v>56</v>
      </c>
      <c r="B287" s="53" t="s">
        <v>216</v>
      </c>
      <c r="C287" s="53" t="s">
        <v>57</v>
      </c>
      <c r="D287" s="53" t="s">
        <v>63</v>
      </c>
      <c r="E287" s="103" t="n">
        <f aca="false">757.2+6816.3</f>
        <v>7573.5</v>
      </c>
      <c r="F287" s="103" t="n">
        <v>0</v>
      </c>
      <c r="G287" s="104" t="n">
        <v>0</v>
      </c>
      <c r="H287" s="21"/>
    </row>
    <row r="288" customFormat="false" ht="30.75" hidden="false" customHeight="false" outlineLevel="0" collapsed="false">
      <c r="A288" s="167" t="s">
        <v>217</v>
      </c>
      <c r="B288" s="168" t="s">
        <v>218</v>
      </c>
      <c r="C288" s="173"/>
      <c r="D288" s="173"/>
      <c r="E288" s="170" t="n">
        <f aca="false">E289</f>
        <v>24444.4</v>
      </c>
      <c r="F288" s="170" t="n">
        <f aca="false">F289</f>
        <v>25556.7</v>
      </c>
      <c r="G288" s="171" t="n">
        <f aca="false">G289</f>
        <v>12359.6</v>
      </c>
      <c r="H288" s="21"/>
    </row>
    <row r="289" customFormat="false" ht="30.75" hidden="false" customHeight="false" outlineLevel="0" collapsed="false">
      <c r="A289" s="32" t="s">
        <v>156</v>
      </c>
      <c r="B289" s="33" t="s">
        <v>219</v>
      </c>
      <c r="C289" s="34"/>
      <c r="D289" s="34"/>
      <c r="E289" s="174" t="n">
        <f aca="false">E290</f>
        <v>24444.4</v>
      </c>
      <c r="F289" s="174" t="n">
        <f aca="false">F290</f>
        <v>25556.7</v>
      </c>
      <c r="G289" s="175" t="n">
        <f aca="false">G290</f>
        <v>12359.6</v>
      </c>
      <c r="H289" s="21"/>
    </row>
    <row r="290" customFormat="false" ht="15" hidden="false" customHeight="false" outlineLevel="0" collapsed="false">
      <c r="A290" s="52" t="s">
        <v>37</v>
      </c>
      <c r="B290" s="53" t="s">
        <v>219</v>
      </c>
      <c r="C290" s="53" t="s">
        <v>38</v>
      </c>
      <c r="D290" s="53" t="s">
        <v>39</v>
      </c>
      <c r="E290" s="103" t="n">
        <f aca="false">2444.4+22000</f>
        <v>24444.4</v>
      </c>
      <c r="F290" s="103" t="n">
        <f aca="false">2447.3+23109.4</f>
        <v>25556.7</v>
      </c>
      <c r="G290" s="104" t="n">
        <v>12359.6</v>
      </c>
      <c r="H290" s="21"/>
    </row>
    <row r="291" customFormat="false" ht="45.75" hidden="false" customHeight="false" outlineLevel="0" collapsed="false">
      <c r="A291" s="47" t="s">
        <v>220</v>
      </c>
      <c r="B291" s="48" t="s">
        <v>221</v>
      </c>
      <c r="C291" s="176"/>
      <c r="D291" s="176"/>
      <c r="E291" s="50" t="n">
        <f aca="false">E292</f>
        <v>8700</v>
      </c>
      <c r="F291" s="50" t="n">
        <f aca="false">F292</f>
        <v>8700</v>
      </c>
      <c r="G291" s="51" t="n">
        <f aca="false">G292</f>
        <v>8700</v>
      </c>
      <c r="H291" s="21"/>
    </row>
    <row r="292" customFormat="false" ht="30.75" hidden="false" customHeight="false" outlineLevel="0" collapsed="false">
      <c r="A292" s="66" t="s">
        <v>222</v>
      </c>
      <c r="B292" s="67" t="s">
        <v>223</v>
      </c>
      <c r="C292" s="38"/>
      <c r="D292" s="38"/>
      <c r="E292" s="68" t="n">
        <f aca="false">SUM(E293:E294)</f>
        <v>8700</v>
      </c>
      <c r="F292" s="68" t="n">
        <f aca="false">SUM(F293:F294)</f>
        <v>8700</v>
      </c>
      <c r="G292" s="69" t="n">
        <f aca="false">SUM(G293:G294)</f>
        <v>8700</v>
      </c>
      <c r="H292" s="21"/>
    </row>
    <row r="293" customFormat="false" ht="15" hidden="false" customHeight="false" outlineLevel="0" collapsed="false">
      <c r="A293" s="100" t="s">
        <v>37</v>
      </c>
      <c r="B293" s="34" t="s">
        <v>223</v>
      </c>
      <c r="C293" s="34" t="s">
        <v>38</v>
      </c>
      <c r="D293" s="34" t="s">
        <v>39</v>
      </c>
      <c r="E293" s="77" t="n">
        <v>0</v>
      </c>
      <c r="F293" s="77" t="n">
        <v>0</v>
      </c>
      <c r="G293" s="78" t="n">
        <f aca="false">782+4431.5</f>
        <v>5213.5</v>
      </c>
      <c r="H293" s="21"/>
    </row>
    <row r="294" customFormat="false" ht="15" hidden="false" customHeight="false" outlineLevel="0" collapsed="false">
      <c r="A294" s="52" t="s">
        <v>56</v>
      </c>
      <c r="B294" s="53" t="s">
        <v>223</v>
      </c>
      <c r="C294" s="53" t="s">
        <v>57</v>
      </c>
      <c r="D294" s="53" t="s">
        <v>39</v>
      </c>
      <c r="E294" s="54" t="n">
        <f aca="false">1305+7395</f>
        <v>8700</v>
      </c>
      <c r="F294" s="54" t="n">
        <f aca="false">1305+7395</f>
        <v>8700</v>
      </c>
      <c r="G294" s="55" t="n">
        <f aca="false">523+2963.5</f>
        <v>3486.5</v>
      </c>
      <c r="H294" s="21"/>
    </row>
    <row r="295" customFormat="false" ht="15.75" hidden="false" customHeight="false" outlineLevel="0" collapsed="false">
      <c r="A295" s="47" t="s">
        <v>224</v>
      </c>
      <c r="B295" s="168" t="s">
        <v>225</v>
      </c>
      <c r="C295" s="169"/>
      <c r="D295" s="169"/>
      <c r="E295" s="170" t="n">
        <f aca="false">E296+E299+E301</f>
        <v>10438</v>
      </c>
      <c r="F295" s="170" t="n">
        <f aca="false">F296+F299+F301</f>
        <v>10438</v>
      </c>
      <c r="G295" s="171" t="n">
        <f aca="false">G296+G299+G301</f>
        <v>37440.4</v>
      </c>
      <c r="H295" s="21"/>
    </row>
    <row r="296" customFormat="false" ht="30.75" hidden="false" customHeight="false" outlineLevel="0" collapsed="false">
      <c r="A296" s="66" t="s">
        <v>226</v>
      </c>
      <c r="B296" s="71" t="s">
        <v>227</v>
      </c>
      <c r="C296" s="154"/>
      <c r="D296" s="154"/>
      <c r="E296" s="89" t="n">
        <f aca="false">E297+E298</f>
        <v>8438.4</v>
      </c>
      <c r="F296" s="89" t="n">
        <f aca="false">F297+F298</f>
        <v>8438.4</v>
      </c>
      <c r="G296" s="90" t="n">
        <f aca="false">G297+G298</f>
        <v>8438.4</v>
      </c>
      <c r="H296" s="21"/>
    </row>
    <row r="297" customFormat="false" ht="15" hidden="false" customHeight="false" outlineLevel="0" collapsed="false">
      <c r="A297" s="75" t="s">
        <v>37</v>
      </c>
      <c r="B297" s="34" t="s">
        <v>227</v>
      </c>
      <c r="C297" s="34" t="s">
        <v>38</v>
      </c>
      <c r="D297" s="34" t="s">
        <v>39</v>
      </c>
      <c r="E297" s="124" t="n">
        <f aca="false">843.9+7594.5-5071.2</f>
        <v>3367.2</v>
      </c>
      <c r="F297" s="124" t="n">
        <f aca="false">843.9+7594.5</f>
        <v>8438.4</v>
      </c>
      <c r="G297" s="125" t="n">
        <f aca="false">928.2+7510.2</f>
        <v>8438.4</v>
      </c>
      <c r="H297" s="21"/>
    </row>
    <row r="298" customFormat="false" ht="15" hidden="false" customHeight="false" outlineLevel="0" collapsed="false">
      <c r="A298" s="83" t="s">
        <v>26</v>
      </c>
      <c r="B298" s="53" t="s">
        <v>227</v>
      </c>
      <c r="C298" s="53" t="s">
        <v>27</v>
      </c>
      <c r="D298" s="53" t="s">
        <v>39</v>
      </c>
      <c r="E298" s="103" t="n">
        <v>5071.2</v>
      </c>
      <c r="F298" s="103" t="n">
        <v>0</v>
      </c>
      <c r="G298" s="104" t="n">
        <v>0</v>
      </c>
      <c r="H298" s="21"/>
    </row>
    <row r="299" customFormat="false" ht="30.75" hidden="false" customHeight="false" outlineLevel="0" collapsed="false">
      <c r="A299" s="66" t="s">
        <v>228</v>
      </c>
      <c r="B299" s="67" t="s">
        <v>229</v>
      </c>
      <c r="C299" s="38"/>
      <c r="D299" s="38"/>
      <c r="E299" s="177" t="n">
        <f aca="false">E300</f>
        <v>0</v>
      </c>
      <c r="F299" s="177" t="n">
        <f aca="false">F300</f>
        <v>0</v>
      </c>
      <c r="G299" s="178" t="n">
        <f aca="false">G300</f>
        <v>27000</v>
      </c>
      <c r="H299" s="21"/>
    </row>
    <row r="300" customFormat="false" ht="15" hidden="false" customHeight="false" outlineLevel="0" collapsed="false">
      <c r="A300" s="83" t="s">
        <v>37</v>
      </c>
      <c r="B300" s="53" t="s">
        <v>229</v>
      </c>
      <c r="C300" s="53" t="s">
        <v>38</v>
      </c>
      <c r="D300" s="53" t="s">
        <v>39</v>
      </c>
      <c r="E300" s="103" t="n">
        <v>0</v>
      </c>
      <c r="F300" s="103" t="n">
        <v>0</v>
      </c>
      <c r="G300" s="104" t="n">
        <f aca="false">2970+24030</f>
        <v>27000</v>
      </c>
      <c r="H300" s="21"/>
    </row>
    <row r="301" customFormat="false" ht="30.75" hidden="false" customHeight="false" outlineLevel="0" collapsed="false">
      <c r="A301" s="66" t="s">
        <v>230</v>
      </c>
      <c r="B301" s="71" t="s">
        <v>231</v>
      </c>
      <c r="C301" s="154"/>
      <c r="D301" s="154"/>
      <c r="E301" s="89" t="n">
        <f aca="false">E302+E303</f>
        <v>1999.6</v>
      </c>
      <c r="F301" s="89" t="n">
        <f aca="false">F302+F303</f>
        <v>1999.6</v>
      </c>
      <c r="G301" s="90" t="n">
        <f aca="false">G302+G303</f>
        <v>2002</v>
      </c>
      <c r="H301" s="21"/>
    </row>
    <row r="302" customFormat="false" ht="15" hidden="false" customHeight="false" outlineLevel="0" collapsed="false">
      <c r="A302" s="75" t="s">
        <v>37</v>
      </c>
      <c r="B302" s="34" t="s">
        <v>231</v>
      </c>
      <c r="C302" s="34" t="s">
        <v>38</v>
      </c>
      <c r="D302" s="34" t="s">
        <v>104</v>
      </c>
      <c r="E302" s="124" t="n">
        <f aca="false">200+1799.6-1999.6</f>
        <v>0</v>
      </c>
      <c r="F302" s="124" t="n">
        <f aca="false">200+1799.6</f>
        <v>1999.6</v>
      </c>
      <c r="G302" s="125" t="n">
        <f aca="false">220+1782</f>
        <v>2002</v>
      </c>
      <c r="H302" s="21"/>
    </row>
    <row r="303" customFormat="false" ht="15" hidden="false" customHeight="false" outlineLevel="0" collapsed="false">
      <c r="A303" s="83" t="s">
        <v>26</v>
      </c>
      <c r="B303" s="53" t="s">
        <v>231</v>
      </c>
      <c r="C303" s="53" t="s">
        <v>27</v>
      </c>
      <c r="D303" s="53" t="s">
        <v>104</v>
      </c>
      <c r="E303" s="103" t="n">
        <v>1999.6</v>
      </c>
      <c r="F303" s="103" t="n">
        <v>0</v>
      </c>
      <c r="G303" s="104" t="n">
        <v>0</v>
      </c>
      <c r="H303" s="179"/>
    </row>
    <row r="304" customFormat="false" ht="45.75" hidden="false" customHeight="false" outlineLevel="0" collapsed="false">
      <c r="A304" s="47" t="s">
        <v>232</v>
      </c>
      <c r="B304" s="48" t="s">
        <v>233</v>
      </c>
      <c r="C304" s="176"/>
      <c r="D304" s="176"/>
      <c r="E304" s="50" t="n">
        <f aca="false">E305</f>
        <v>112577.5</v>
      </c>
      <c r="F304" s="50" t="n">
        <f aca="false">F305</f>
        <v>32612.6</v>
      </c>
      <c r="G304" s="51" t="n">
        <f aca="false">G305</f>
        <v>32897</v>
      </c>
      <c r="H304" s="179"/>
    </row>
    <row r="305" customFormat="false" ht="30" hidden="false" customHeight="false" outlineLevel="0" collapsed="false">
      <c r="A305" s="180" t="s">
        <v>54</v>
      </c>
      <c r="B305" s="181" t="s">
        <v>234</v>
      </c>
      <c r="C305" s="132"/>
      <c r="D305" s="132"/>
      <c r="E305" s="182" t="n">
        <f aca="false">E306</f>
        <v>112577.5</v>
      </c>
      <c r="F305" s="182" t="n">
        <f aca="false">F306</f>
        <v>32612.6</v>
      </c>
      <c r="G305" s="183" t="n">
        <f aca="false">G306</f>
        <v>32897</v>
      </c>
      <c r="H305" s="179"/>
    </row>
    <row r="306" customFormat="false" ht="15" hidden="false" customHeight="false" outlineLevel="0" collapsed="false">
      <c r="A306" s="184" t="s">
        <v>56</v>
      </c>
      <c r="B306" s="166" t="s">
        <v>234</v>
      </c>
      <c r="C306" s="53" t="s">
        <v>57</v>
      </c>
      <c r="D306" s="53" t="s">
        <v>58</v>
      </c>
      <c r="E306" s="54" t="n">
        <f aca="false">50290.3+17467.7+901.3+43918.2</f>
        <v>112577.5</v>
      </c>
      <c r="F306" s="54" t="n">
        <v>32612.6</v>
      </c>
      <c r="G306" s="55" t="n">
        <f aca="false">32971.6-74.6</f>
        <v>32897</v>
      </c>
      <c r="H306" s="179"/>
    </row>
    <row r="307" customFormat="false" ht="30.75" hidden="false" customHeight="false" outlineLevel="0" collapsed="false">
      <c r="A307" s="185" t="s">
        <v>235</v>
      </c>
      <c r="B307" s="186" t="s">
        <v>236</v>
      </c>
      <c r="C307" s="187"/>
      <c r="D307" s="188"/>
      <c r="E307" s="189" t="n">
        <f aca="false">E317+E308</f>
        <v>11131.5</v>
      </c>
      <c r="F307" s="189" t="n">
        <f aca="false">F317+F308</f>
        <v>10973.2</v>
      </c>
      <c r="G307" s="190" t="n">
        <f aca="false">G317+G308</f>
        <v>12544.3</v>
      </c>
      <c r="H307" s="191"/>
    </row>
    <row r="308" customFormat="false" ht="15.75" hidden="false" customHeight="false" outlineLevel="0" collapsed="false">
      <c r="A308" s="192" t="s">
        <v>50</v>
      </c>
      <c r="B308" s="193" t="s">
        <v>237</v>
      </c>
      <c r="C308" s="193"/>
      <c r="D308" s="194"/>
      <c r="E308" s="195" t="n">
        <f aca="false">E309+E312</f>
        <v>138</v>
      </c>
      <c r="F308" s="195" t="n">
        <f aca="false">F309+F312</f>
        <v>52.2</v>
      </c>
      <c r="G308" s="196" t="n">
        <f aca="false">G309+G312</f>
        <v>1623.3</v>
      </c>
      <c r="H308" s="191"/>
    </row>
    <row r="309" customFormat="false" ht="15.75" hidden="false" customHeight="false" outlineLevel="0" collapsed="false">
      <c r="A309" s="27" t="s">
        <v>238</v>
      </c>
      <c r="B309" s="28" t="s">
        <v>239</v>
      </c>
      <c r="C309" s="28"/>
      <c r="D309" s="29"/>
      <c r="E309" s="30" t="n">
        <f aca="false">E310</f>
        <v>0</v>
      </c>
      <c r="F309" s="30" t="n">
        <f aca="false">F310</f>
        <v>0</v>
      </c>
      <c r="G309" s="31" t="n">
        <f aca="false">G310</f>
        <v>1123.6</v>
      </c>
      <c r="H309" s="191"/>
    </row>
    <row r="310" customFormat="false" ht="15.75" hidden="false" customHeight="false" outlineLevel="0" collapsed="false">
      <c r="A310" s="32" t="s">
        <v>240</v>
      </c>
      <c r="B310" s="33" t="s">
        <v>241</v>
      </c>
      <c r="C310" s="34"/>
      <c r="D310" s="34"/>
      <c r="E310" s="35" t="n">
        <f aca="false">E311</f>
        <v>0</v>
      </c>
      <c r="F310" s="35" t="n">
        <f aca="false">F311</f>
        <v>0</v>
      </c>
      <c r="G310" s="36" t="n">
        <f aca="false">G311</f>
        <v>1123.6</v>
      </c>
      <c r="H310" s="191"/>
    </row>
    <row r="311" customFormat="false" ht="15" hidden="false" customHeight="false" outlineLevel="0" collapsed="false">
      <c r="A311" s="83" t="s">
        <v>37</v>
      </c>
      <c r="B311" s="159" t="s">
        <v>241</v>
      </c>
      <c r="C311" s="159" t="s">
        <v>38</v>
      </c>
      <c r="D311" s="38" t="s">
        <v>242</v>
      </c>
      <c r="E311" s="54" t="n">
        <v>0</v>
      </c>
      <c r="F311" s="54" t="n">
        <v>0</v>
      </c>
      <c r="G311" s="55" t="n">
        <f aca="false">123.6+1000</f>
        <v>1123.6</v>
      </c>
      <c r="H311" s="191"/>
    </row>
    <row r="312" customFormat="false" ht="30.75" hidden="false" customHeight="false" outlineLevel="0" collapsed="false">
      <c r="A312" s="27" t="s">
        <v>243</v>
      </c>
      <c r="B312" s="28" t="s">
        <v>244</v>
      </c>
      <c r="C312" s="28"/>
      <c r="D312" s="29"/>
      <c r="E312" s="30" t="n">
        <f aca="false">E313+E315</f>
        <v>138</v>
      </c>
      <c r="F312" s="30" t="n">
        <f aca="false">F313+F315</f>
        <v>52.2</v>
      </c>
      <c r="G312" s="31" t="n">
        <f aca="false">G313+G315</f>
        <v>499.7</v>
      </c>
      <c r="H312" s="191"/>
    </row>
    <row r="313" customFormat="false" ht="30.75" hidden="false" customHeight="false" outlineLevel="0" collapsed="false">
      <c r="A313" s="32" t="s">
        <v>245</v>
      </c>
      <c r="B313" s="33" t="s">
        <v>246</v>
      </c>
      <c r="C313" s="34"/>
      <c r="D313" s="34"/>
      <c r="E313" s="35" t="n">
        <f aca="false">E314</f>
        <v>138</v>
      </c>
      <c r="F313" s="35" t="n">
        <f aca="false">F314</f>
        <v>52.2</v>
      </c>
      <c r="G313" s="36" t="n">
        <f aca="false">G314</f>
        <v>499.7</v>
      </c>
      <c r="H313" s="191"/>
    </row>
    <row r="314" customFormat="false" ht="15" hidden="false" customHeight="false" outlineLevel="0" collapsed="false">
      <c r="A314" s="81" t="s">
        <v>37</v>
      </c>
      <c r="B314" s="38" t="s">
        <v>246</v>
      </c>
      <c r="C314" s="38" t="s">
        <v>38</v>
      </c>
      <c r="D314" s="38" t="s">
        <v>242</v>
      </c>
      <c r="E314" s="40" t="n">
        <f aca="false">177-39</f>
        <v>138</v>
      </c>
      <c r="F314" s="40" t="n">
        <f aca="false">5.2+47</f>
        <v>52.2</v>
      </c>
      <c r="G314" s="41" t="n">
        <f aca="false">55+444.7</f>
        <v>499.7</v>
      </c>
      <c r="H314" s="191"/>
    </row>
    <row r="315" customFormat="false" ht="15.75" hidden="false" customHeight="false" outlineLevel="0" collapsed="false">
      <c r="A315" s="197" t="s">
        <v>247</v>
      </c>
      <c r="B315" s="33" t="s">
        <v>248</v>
      </c>
      <c r="C315" s="34"/>
      <c r="D315" s="34"/>
      <c r="E315" s="35" t="n">
        <f aca="false">E316</f>
        <v>0</v>
      </c>
      <c r="F315" s="35" t="n">
        <f aca="false">F316</f>
        <v>0</v>
      </c>
      <c r="G315" s="36" t="n">
        <f aca="false">G316</f>
        <v>0</v>
      </c>
      <c r="H315" s="191"/>
    </row>
    <row r="316" customFormat="false" ht="15" hidden="false" customHeight="false" outlineLevel="0" collapsed="false">
      <c r="A316" s="198" t="s">
        <v>37</v>
      </c>
      <c r="B316" s="53" t="s">
        <v>248</v>
      </c>
      <c r="C316" s="53" t="s">
        <v>38</v>
      </c>
      <c r="D316" s="53" t="s">
        <v>242</v>
      </c>
      <c r="E316" s="54" t="n">
        <f aca="false">527.8-350.8-177</f>
        <v>0</v>
      </c>
      <c r="F316" s="54" t="n">
        <v>0</v>
      </c>
      <c r="G316" s="55" t="n">
        <v>0</v>
      </c>
      <c r="H316" s="191"/>
    </row>
    <row r="317" customFormat="false" ht="15.75" hidden="false" customHeight="false" outlineLevel="0" collapsed="false">
      <c r="A317" s="192" t="s">
        <v>20</v>
      </c>
      <c r="B317" s="193" t="s">
        <v>249</v>
      </c>
      <c r="C317" s="193"/>
      <c r="D317" s="194"/>
      <c r="E317" s="195" t="n">
        <f aca="false">E318+E321+E324+E327+E330</f>
        <v>10993.5</v>
      </c>
      <c r="F317" s="195" t="n">
        <f aca="false">F318+F321+F324+F327+F330</f>
        <v>10921</v>
      </c>
      <c r="G317" s="196" t="n">
        <f aca="false">G318+G321+G324+G327+G330</f>
        <v>10921</v>
      </c>
      <c r="H317" s="21"/>
    </row>
    <row r="318" customFormat="false" ht="30.75" hidden="false" customHeight="false" outlineLevel="0" collapsed="false">
      <c r="A318" s="27" t="s">
        <v>250</v>
      </c>
      <c r="B318" s="28" t="s">
        <v>251</v>
      </c>
      <c r="C318" s="28"/>
      <c r="D318" s="29"/>
      <c r="E318" s="30" t="n">
        <f aca="false">E319</f>
        <v>1768</v>
      </c>
      <c r="F318" s="30" t="n">
        <f aca="false">F319</f>
        <v>1768</v>
      </c>
      <c r="G318" s="31" t="n">
        <f aca="false">G319</f>
        <v>1768</v>
      </c>
      <c r="H318" s="21"/>
    </row>
    <row r="319" customFormat="false" ht="18" hidden="false" customHeight="false" outlineLevel="0" collapsed="false">
      <c r="A319" s="85" t="s">
        <v>252</v>
      </c>
      <c r="B319" s="86" t="s">
        <v>253</v>
      </c>
      <c r="C319" s="199"/>
      <c r="D319" s="87"/>
      <c r="E319" s="89" t="n">
        <f aca="false">E320</f>
        <v>1768</v>
      </c>
      <c r="F319" s="89" t="n">
        <f aca="false">F320</f>
        <v>1768</v>
      </c>
      <c r="G319" s="90" t="n">
        <f aca="false">G320</f>
        <v>1768</v>
      </c>
      <c r="H319" s="21"/>
    </row>
    <row r="320" customFormat="false" ht="15" hidden="false" customHeight="false" outlineLevel="0" collapsed="false">
      <c r="A320" s="83" t="s">
        <v>66</v>
      </c>
      <c r="B320" s="84" t="s">
        <v>253</v>
      </c>
      <c r="C320" s="84" t="s">
        <v>67</v>
      </c>
      <c r="D320" s="84" t="s">
        <v>254</v>
      </c>
      <c r="E320" s="103" t="n">
        <f aca="false">1418+350</f>
        <v>1768</v>
      </c>
      <c r="F320" s="103" t="n">
        <f aca="false">1418+350</f>
        <v>1768</v>
      </c>
      <c r="G320" s="104" t="n">
        <f aca="false">1418+350</f>
        <v>1768</v>
      </c>
      <c r="H320" s="21"/>
    </row>
    <row r="321" customFormat="false" ht="30.75" hidden="false" customHeight="false" outlineLevel="0" collapsed="false">
      <c r="A321" s="27" t="s">
        <v>255</v>
      </c>
      <c r="B321" s="28" t="s">
        <v>256</v>
      </c>
      <c r="C321" s="28"/>
      <c r="D321" s="29"/>
      <c r="E321" s="30" t="n">
        <f aca="false">E322</f>
        <v>5980</v>
      </c>
      <c r="F321" s="30" t="n">
        <f aca="false">F322</f>
        <v>5980</v>
      </c>
      <c r="G321" s="31" t="n">
        <f aca="false">G322</f>
        <v>5980</v>
      </c>
      <c r="H321" s="21"/>
    </row>
    <row r="322" customFormat="false" ht="18" hidden="false" customHeight="false" outlineLevel="0" collapsed="false">
      <c r="A322" s="85" t="s">
        <v>257</v>
      </c>
      <c r="B322" s="86" t="s">
        <v>258</v>
      </c>
      <c r="C322" s="199"/>
      <c r="D322" s="87"/>
      <c r="E322" s="89" t="n">
        <f aca="false">E323</f>
        <v>5980</v>
      </c>
      <c r="F322" s="89" t="n">
        <f aca="false">F323</f>
        <v>5980</v>
      </c>
      <c r="G322" s="90" t="n">
        <f aca="false">G323</f>
        <v>5980</v>
      </c>
      <c r="H322" s="21"/>
    </row>
    <row r="323" customFormat="false" ht="15" hidden="false" customHeight="false" outlineLevel="0" collapsed="false">
      <c r="A323" s="83" t="s">
        <v>66</v>
      </c>
      <c r="B323" s="84" t="s">
        <v>258</v>
      </c>
      <c r="C323" s="84" t="s">
        <v>67</v>
      </c>
      <c r="D323" s="84" t="s">
        <v>254</v>
      </c>
      <c r="E323" s="103" t="n">
        <v>5980</v>
      </c>
      <c r="F323" s="103" t="n">
        <v>5980</v>
      </c>
      <c r="G323" s="104" t="n">
        <v>5980</v>
      </c>
      <c r="H323" s="21"/>
    </row>
    <row r="324" customFormat="false" ht="30.75" hidden="false" customHeight="false" outlineLevel="0" collapsed="false">
      <c r="A324" s="27" t="s">
        <v>259</v>
      </c>
      <c r="B324" s="28" t="s">
        <v>260</v>
      </c>
      <c r="C324" s="28"/>
      <c r="D324" s="29"/>
      <c r="E324" s="30" t="n">
        <f aca="false">E325</f>
        <v>627.4</v>
      </c>
      <c r="F324" s="30" t="n">
        <f aca="false">F325</f>
        <v>358</v>
      </c>
      <c r="G324" s="31" t="n">
        <f aca="false">G325</f>
        <v>358</v>
      </c>
      <c r="H324" s="21"/>
    </row>
    <row r="325" customFormat="false" ht="18" hidden="false" customHeight="false" outlineLevel="0" collapsed="false">
      <c r="A325" s="70" t="s">
        <v>261</v>
      </c>
      <c r="B325" s="86" t="s">
        <v>262</v>
      </c>
      <c r="C325" s="199"/>
      <c r="D325" s="87"/>
      <c r="E325" s="89" t="n">
        <f aca="false">E326</f>
        <v>627.4</v>
      </c>
      <c r="F325" s="89" t="n">
        <f aca="false">F326</f>
        <v>358</v>
      </c>
      <c r="G325" s="90" t="n">
        <f aca="false">G326</f>
        <v>358</v>
      </c>
      <c r="H325" s="21"/>
    </row>
    <row r="326" customFormat="false" ht="15" hidden="false" customHeight="false" outlineLevel="0" collapsed="false">
      <c r="A326" s="83" t="s">
        <v>37</v>
      </c>
      <c r="B326" s="84" t="s">
        <v>262</v>
      </c>
      <c r="C326" s="84" t="s">
        <v>38</v>
      </c>
      <c r="D326" s="84" t="s">
        <v>254</v>
      </c>
      <c r="E326" s="103" t="n">
        <f aca="false">580+196.9-149.5</f>
        <v>627.4</v>
      </c>
      <c r="F326" s="103" t="n">
        <v>358</v>
      </c>
      <c r="G326" s="104" t="n">
        <v>358</v>
      </c>
      <c r="H326" s="21"/>
    </row>
    <row r="327" customFormat="false" ht="30.75" hidden="false" customHeight="false" outlineLevel="0" collapsed="false">
      <c r="A327" s="27" t="s">
        <v>263</v>
      </c>
      <c r="B327" s="28" t="s">
        <v>264</v>
      </c>
      <c r="C327" s="28"/>
      <c r="D327" s="29"/>
      <c r="E327" s="30" t="n">
        <f aca="false">E328</f>
        <v>1739</v>
      </c>
      <c r="F327" s="30" t="n">
        <f aca="false">F328</f>
        <v>1739</v>
      </c>
      <c r="G327" s="31" t="n">
        <f aca="false">G328</f>
        <v>1739</v>
      </c>
      <c r="H327" s="21"/>
    </row>
    <row r="328" customFormat="false" ht="30.75" hidden="false" customHeight="false" outlineLevel="0" collapsed="false">
      <c r="A328" s="85" t="s">
        <v>265</v>
      </c>
      <c r="B328" s="86" t="s">
        <v>266</v>
      </c>
      <c r="C328" s="199"/>
      <c r="D328" s="87"/>
      <c r="E328" s="89" t="n">
        <f aca="false">E329</f>
        <v>1739</v>
      </c>
      <c r="F328" s="89" t="n">
        <f aca="false">F329</f>
        <v>1739</v>
      </c>
      <c r="G328" s="90" t="n">
        <f aca="false">G329</f>
        <v>1739</v>
      </c>
      <c r="H328" s="21"/>
    </row>
    <row r="329" customFormat="false" ht="15" hidden="false" customHeight="false" outlineLevel="0" collapsed="false">
      <c r="A329" s="83" t="s">
        <v>66</v>
      </c>
      <c r="B329" s="84" t="s">
        <v>266</v>
      </c>
      <c r="C329" s="84" t="s">
        <v>67</v>
      </c>
      <c r="D329" s="84" t="s">
        <v>254</v>
      </c>
      <c r="E329" s="103" t="n">
        <f aca="false">1339+400</f>
        <v>1739</v>
      </c>
      <c r="F329" s="103" t="n">
        <f aca="false">1339+400</f>
        <v>1739</v>
      </c>
      <c r="G329" s="104" t="n">
        <f aca="false">1339+400</f>
        <v>1739</v>
      </c>
      <c r="H329" s="21"/>
    </row>
    <row r="330" customFormat="false" ht="30.75" hidden="false" customHeight="false" outlineLevel="0" collapsed="false">
      <c r="A330" s="27" t="s">
        <v>267</v>
      </c>
      <c r="B330" s="28" t="s">
        <v>268</v>
      </c>
      <c r="C330" s="28"/>
      <c r="D330" s="29"/>
      <c r="E330" s="30" t="n">
        <f aca="false">E333+E331</f>
        <v>879.1</v>
      </c>
      <c r="F330" s="30" t="n">
        <f aca="false">F333+F331</f>
        <v>1076</v>
      </c>
      <c r="G330" s="31" t="n">
        <f aca="false">G333+G331</f>
        <v>1076</v>
      </c>
      <c r="H330" s="21"/>
    </row>
    <row r="331" customFormat="false" ht="18" hidden="false" customHeight="false" outlineLevel="0" collapsed="false">
      <c r="A331" s="85" t="s">
        <v>269</v>
      </c>
      <c r="B331" s="86" t="s">
        <v>270</v>
      </c>
      <c r="C331" s="199"/>
      <c r="D331" s="87"/>
      <c r="E331" s="89" t="n">
        <f aca="false">E332</f>
        <v>740</v>
      </c>
      <c r="F331" s="89" t="n">
        <f aca="false">F332</f>
        <v>740</v>
      </c>
      <c r="G331" s="90" t="n">
        <f aca="false">G332</f>
        <v>740</v>
      </c>
      <c r="H331" s="21"/>
    </row>
    <row r="332" customFormat="false" ht="15" hidden="false" customHeight="false" outlineLevel="0" collapsed="false">
      <c r="A332" s="83" t="s">
        <v>37</v>
      </c>
      <c r="B332" s="84" t="s">
        <v>270</v>
      </c>
      <c r="C332" s="84" t="s">
        <v>38</v>
      </c>
      <c r="D332" s="84" t="s">
        <v>115</v>
      </c>
      <c r="E332" s="103" t="n">
        <v>740</v>
      </c>
      <c r="F332" s="103" t="n">
        <v>740</v>
      </c>
      <c r="G332" s="104" t="n">
        <v>740</v>
      </c>
      <c r="H332" s="21"/>
    </row>
    <row r="333" customFormat="false" ht="18" hidden="false" customHeight="false" outlineLevel="0" collapsed="false">
      <c r="A333" s="85" t="s">
        <v>271</v>
      </c>
      <c r="B333" s="86" t="s">
        <v>272</v>
      </c>
      <c r="C333" s="199"/>
      <c r="D333" s="87"/>
      <c r="E333" s="89" t="n">
        <f aca="false">E334</f>
        <v>139.1</v>
      </c>
      <c r="F333" s="89" t="n">
        <f aca="false">F334</f>
        <v>336</v>
      </c>
      <c r="G333" s="90" t="n">
        <f aca="false">G334</f>
        <v>336</v>
      </c>
      <c r="H333" s="21"/>
    </row>
    <row r="334" customFormat="false" ht="15" hidden="false" customHeight="false" outlineLevel="0" collapsed="false">
      <c r="A334" s="83" t="s">
        <v>37</v>
      </c>
      <c r="B334" s="84" t="s">
        <v>272</v>
      </c>
      <c r="C334" s="84" t="s">
        <v>38</v>
      </c>
      <c r="D334" s="84" t="s">
        <v>254</v>
      </c>
      <c r="E334" s="103" t="n">
        <f aca="false">336-196.9</f>
        <v>139.1</v>
      </c>
      <c r="F334" s="103" t="n">
        <v>336</v>
      </c>
      <c r="G334" s="104" t="n">
        <v>336</v>
      </c>
      <c r="H334" s="21"/>
    </row>
    <row r="335" customFormat="false" ht="37.5" hidden="false" customHeight="true" outlineLevel="0" collapsed="false">
      <c r="A335" s="185" t="s">
        <v>273</v>
      </c>
      <c r="B335" s="200" t="s">
        <v>274</v>
      </c>
      <c r="C335" s="200"/>
      <c r="D335" s="188"/>
      <c r="E335" s="19" t="n">
        <f aca="false">E386+E336</f>
        <v>104207.2</v>
      </c>
      <c r="F335" s="19" t="n">
        <f aca="false">F386+F336</f>
        <v>85430.2</v>
      </c>
      <c r="G335" s="20" t="n">
        <f aca="false">G386+G336</f>
        <v>88412.1</v>
      </c>
    </row>
    <row r="336" customFormat="false" ht="32.45" hidden="false" customHeight="true" outlineLevel="0" collapsed="false">
      <c r="A336" s="201" t="s">
        <v>20</v>
      </c>
      <c r="B336" s="202" t="s">
        <v>275</v>
      </c>
      <c r="C336" s="203"/>
      <c r="D336" s="202"/>
      <c r="E336" s="204" t="n">
        <f aca="false">E337+E341+E344+E357+E360+E370+E373+E376+E379+E383</f>
        <v>93567.2</v>
      </c>
      <c r="F336" s="204" t="n">
        <f aca="false">F337+F341+F344+F357+F360+F370+F373+F376+F379+F383</f>
        <v>84739.1</v>
      </c>
      <c r="G336" s="205" t="n">
        <f aca="false">G337+G341+G344+G357+G360+G370+G373+G376+G379+G383</f>
        <v>87738.8</v>
      </c>
    </row>
    <row r="337" customFormat="false" ht="15.75" hidden="false" customHeight="false" outlineLevel="0" collapsed="false">
      <c r="A337" s="27" t="s">
        <v>276</v>
      </c>
      <c r="B337" s="28" t="s">
        <v>277</v>
      </c>
      <c r="C337" s="28"/>
      <c r="D337" s="29"/>
      <c r="E337" s="30" t="n">
        <f aca="false">E338</f>
        <v>509.3</v>
      </c>
      <c r="F337" s="30" t="n">
        <f aca="false">F338</f>
        <v>509.3</v>
      </c>
      <c r="G337" s="31" t="n">
        <f aca="false">G338</f>
        <v>509.3</v>
      </c>
      <c r="H337" s="21"/>
    </row>
    <row r="338" customFormat="false" ht="18" hidden="false" customHeight="true" outlineLevel="0" collapsed="false">
      <c r="A338" s="85" t="s">
        <v>278</v>
      </c>
      <c r="B338" s="86" t="s">
        <v>279</v>
      </c>
      <c r="C338" s="153"/>
      <c r="D338" s="86"/>
      <c r="E338" s="206" t="n">
        <f aca="false">SUM(E339:E340)</f>
        <v>509.3</v>
      </c>
      <c r="F338" s="206" t="n">
        <f aca="false">SUM(F339:F340)</f>
        <v>509.3</v>
      </c>
      <c r="G338" s="207" t="n">
        <f aca="false">SUM(G339:G340)</f>
        <v>509.3</v>
      </c>
      <c r="H338" s="21"/>
    </row>
    <row r="339" customFormat="false" ht="15" hidden="false" customHeight="false" outlineLevel="0" collapsed="false">
      <c r="A339" s="75" t="s">
        <v>37</v>
      </c>
      <c r="B339" s="76" t="s">
        <v>280</v>
      </c>
      <c r="C339" s="76" t="s">
        <v>38</v>
      </c>
      <c r="D339" s="76" t="s">
        <v>281</v>
      </c>
      <c r="E339" s="208" t="n">
        <v>389.3</v>
      </c>
      <c r="F339" s="208" t="n">
        <v>509.3</v>
      </c>
      <c r="G339" s="209" t="n">
        <v>509.3</v>
      </c>
      <c r="H339" s="21"/>
    </row>
    <row r="340" customFormat="false" ht="15" hidden="false" customHeight="false" outlineLevel="0" collapsed="false">
      <c r="A340" s="52" t="s">
        <v>26</v>
      </c>
      <c r="B340" s="84" t="s">
        <v>280</v>
      </c>
      <c r="C340" s="84" t="s">
        <v>27</v>
      </c>
      <c r="D340" s="84" t="s">
        <v>281</v>
      </c>
      <c r="E340" s="210" t="n">
        <v>120</v>
      </c>
      <c r="F340" s="210" t="n">
        <v>0</v>
      </c>
      <c r="G340" s="211" t="n">
        <v>0</v>
      </c>
      <c r="H340" s="21"/>
    </row>
    <row r="341" customFormat="false" ht="30.75" hidden="false" customHeight="false" outlineLevel="0" collapsed="false">
      <c r="A341" s="47" t="s">
        <v>282</v>
      </c>
      <c r="B341" s="48" t="s">
        <v>283</v>
      </c>
      <c r="C341" s="48"/>
      <c r="D341" s="151"/>
      <c r="E341" s="50" t="n">
        <f aca="false">E342</f>
        <v>435</v>
      </c>
      <c r="F341" s="50" t="n">
        <f aca="false">F342</f>
        <v>330</v>
      </c>
      <c r="G341" s="51" t="n">
        <f aca="false">G342</f>
        <v>330</v>
      </c>
      <c r="H341" s="21"/>
    </row>
    <row r="342" customFormat="false" ht="30.75" hidden="false" customHeight="false" outlineLevel="0" collapsed="false">
      <c r="A342" s="66" t="s">
        <v>284</v>
      </c>
      <c r="B342" s="67" t="s">
        <v>285</v>
      </c>
      <c r="C342" s="38"/>
      <c r="D342" s="112"/>
      <c r="E342" s="212" t="n">
        <f aca="false">E343</f>
        <v>435</v>
      </c>
      <c r="F342" s="212" t="n">
        <f aca="false">F343</f>
        <v>330</v>
      </c>
      <c r="G342" s="213" t="n">
        <f aca="false">G343</f>
        <v>330</v>
      </c>
      <c r="H342" s="21"/>
    </row>
    <row r="343" customFormat="false" ht="15" hidden="false" customHeight="false" outlineLevel="0" collapsed="false">
      <c r="A343" s="83" t="s">
        <v>37</v>
      </c>
      <c r="B343" s="53" t="s">
        <v>285</v>
      </c>
      <c r="C343" s="53" t="s">
        <v>38</v>
      </c>
      <c r="D343" s="84" t="s">
        <v>281</v>
      </c>
      <c r="E343" s="210" t="n">
        <v>435</v>
      </c>
      <c r="F343" s="210" t="n">
        <v>330</v>
      </c>
      <c r="G343" s="211" t="n">
        <v>330</v>
      </c>
      <c r="H343" s="21"/>
    </row>
    <row r="344" customFormat="false" ht="30.75" hidden="false" customHeight="false" outlineLevel="0" collapsed="false">
      <c r="A344" s="47" t="s">
        <v>286</v>
      </c>
      <c r="B344" s="48" t="s">
        <v>287</v>
      </c>
      <c r="C344" s="48"/>
      <c r="D344" s="151"/>
      <c r="E344" s="50" t="n">
        <f aca="false">E345+E347+E349+E351+E355+E353</f>
        <v>13678.5</v>
      </c>
      <c r="F344" s="50" t="n">
        <f aca="false">F345+F347+F349+F351+F355+F353</f>
        <v>6104</v>
      </c>
      <c r="G344" s="51" t="n">
        <f aca="false">G345+G347+G349+G351+G355+G353</f>
        <v>6240</v>
      </c>
      <c r="H344" s="21"/>
    </row>
    <row r="345" customFormat="false" ht="15.75" hidden="false" customHeight="false" outlineLevel="0" collapsed="false">
      <c r="A345" s="214" t="s">
        <v>24</v>
      </c>
      <c r="B345" s="215" t="s">
        <v>288</v>
      </c>
      <c r="C345" s="132"/>
      <c r="D345" s="216"/>
      <c r="E345" s="217" t="n">
        <f aca="false">E346</f>
        <v>3960.9</v>
      </c>
      <c r="F345" s="217" t="n">
        <f aca="false">F346</f>
        <v>3942.8</v>
      </c>
      <c r="G345" s="218" t="n">
        <f aca="false">G346</f>
        <v>4078.8</v>
      </c>
      <c r="H345" s="21"/>
    </row>
    <row r="346" customFormat="false" ht="15" hidden="false" customHeight="false" outlineLevel="0" collapsed="false">
      <c r="A346" s="219" t="s">
        <v>26</v>
      </c>
      <c r="B346" s="159" t="s">
        <v>288</v>
      </c>
      <c r="C346" s="159" t="s">
        <v>27</v>
      </c>
      <c r="D346" s="220" t="s">
        <v>281</v>
      </c>
      <c r="E346" s="221" t="n">
        <f aca="false">3653.5+307.4</f>
        <v>3960.9</v>
      </c>
      <c r="F346" s="221" t="n">
        <v>3942.8</v>
      </c>
      <c r="G346" s="222" t="n">
        <f aca="false">4078.6+0.2</f>
        <v>4078.8</v>
      </c>
      <c r="H346" s="21"/>
    </row>
    <row r="347" customFormat="false" ht="15.75" hidden="false" customHeight="false" outlineLevel="0" collapsed="false">
      <c r="A347" s="214" t="s">
        <v>289</v>
      </c>
      <c r="B347" s="215" t="s">
        <v>290</v>
      </c>
      <c r="C347" s="132"/>
      <c r="D347" s="216"/>
      <c r="E347" s="223" t="n">
        <f aca="false">E348</f>
        <v>2645.8</v>
      </c>
      <c r="F347" s="223" t="n">
        <f aca="false">F348</f>
        <v>645</v>
      </c>
      <c r="G347" s="224" t="n">
        <f aca="false">G348</f>
        <v>645</v>
      </c>
      <c r="H347" s="21"/>
    </row>
    <row r="348" customFormat="false" ht="15" hidden="false" customHeight="false" outlineLevel="0" collapsed="false">
      <c r="A348" s="83" t="s">
        <v>37</v>
      </c>
      <c r="B348" s="84" t="s">
        <v>290</v>
      </c>
      <c r="C348" s="53" t="s">
        <v>38</v>
      </c>
      <c r="D348" s="84" t="s">
        <v>281</v>
      </c>
      <c r="E348" s="221" t="n">
        <f aca="false">1283.3+1362.5</f>
        <v>2645.8</v>
      </c>
      <c r="F348" s="221" t="n">
        <v>645</v>
      </c>
      <c r="G348" s="222" t="n">
        <v>645</v>
      </c>
      <c r="H348" s="21"/>
    </row>
    <row r="349" customFormat="false" ht="15.75" hidden="false" customHeight="false" outlineLevel="0" collapsed="false">
      <c r="A349" s="225" t="s">
        <v>291</v>
      </c>
      <c r="B349" s="226" t="s">
        <v>292</v>
      </c>
      <c r="C349" s="62"/>
      <c r="D349" s="227"/>
      <c r="E349" s="223" t="n">
        <f aca="false">E350</f>
        <v>20</v>
      </c>
      <c r="F349" s="223" t="n">
        <f aca="false">F350</f>
        <v>20</v>
      </c>
      <c r="G349" s="224" t="n">
        <f aca="false">G350</f>
        <v>20</v>
      </c>
      <c r="H349" s="21"/>
    </row>
    <row r="350" customFormat="false" ht="15" hidden="false" customHeight="false" outlineLevel="0" collapsed="false">
      <c r="A350" s="83" t="s">
        <v>37</v>
      </c>
      <c r="B350" s="84" t="s">
        <v>292</v>
      </c>
      <c r="C350" s="84" t="s">
        <v>38</v>
      </c>
      <c r="D350" s="84" t="s">
        <v>281</v>
      </c>
      <c r="E350" s="221" t="n">
        <v>20</v>
      </c>
      <c r="F350" s="221" t="n">
        <v>20</v>
      </c>
      <c r="G350" s="222" t="n">
        <v>20</v>
      </c>
      <c r="H350" s="21"/>
    </row>
    <row r="351" customFormat="false" ht="15.75" hidden="false" customHeight="false" outlineLevel="0" collapsed="false">
      <c r="A351" s="225" t="s">
        <v>293</v>
      </c>
      <c r="B351" s="226" t="s">
        <v>294</v>
      </c>
      <c r="C351" s="62"/>
      <c r="D351" s="227"/>
      <c r="E351" s="223" t="n">
        <f aca="false">E352</f>
        <v>85</v>
      </c>
      <c r="F351" s="223" t="n">
        <f aca="false">F352</f>
        <v>85</v>
      </c>
      <c r="G351" s="224" t="n">
        <f aca="false">G352</f>
        <v>85</v>
      </c>
      <c r="H351" s="21"/>
    </row>
    <row r="352" customFormat="false" ht="15" hidden="false" customHeight="false" outlineLevel="0" collapsed="false">
      <c r="A352" s="83" t="s">
        <v>37</v>
      </c>
      <c r="B352" s="84" t="s">
        <v>294</v>
      </c>
      <c r="C352" s="84" t="s">
        <v>38</v>
      </c>
      <c r="D352" s="84" t="s">
        <v>281</v>
      </c>
      <c r="E352" s="221" t="n">
        <v>85</v>
      </c>
      <c r="F352" s="221" t="n">
        <v>85</v>
      </c>
      <c r="G352" s="222" t="n">
        <v>85</v>
      </c>
      <c r="H352" s="21"/>
    </row>
    <row r="353" customFormat="false" ht="15.75" hidden="false" customHeight="false" outlineLevel="0" collapsed="false">
      <c r="A353" s="214" t="s">
        <v>295</v>
      </c>
      <c r="B353" s="226" t="s">
        <v>296</v>
      </c>
      <c r="C353" s="38"/>
      <c r="D353" s="228"/>
      <c r="E353" s="223" t="n">
        <f aca="false">E354</f>
        <v>1411.2</v>
      </c>
      <c r="F353" s="223" t="n">
        <f aca="false">F354</f>
        <v>1411.2</v>
      </c>
      <c r="G353" s="224" t="n">
        <f aca="false">G354</f>
        <v>1411.2</v>
      </c>
      <c r="H353" s="21"/>
    </row>
    <row r="354" customFormat="false" ht="15" hidden="false" customHeight="false" outlineLevel="0" collapsed="false">
      <c r="A354" s="52" t="s">
        <v>26</v>
      </c>
      <c r="B354" s="229" t="s">
        <v>296</v>
      </c>
      <c r="C354" s="53" t="s">
        <v>27</v>
      </c>
      <c r="D354" s="53" t="s">
        <v>281</v>
      </c>
      <c r="E354" s="221" t="n">
        <v>1411.2</v>
      </c>
      <c r="F354" s="221" t="n">
        <v>1411.2</v>
      </c>
      <c r="G354" s="222" t="n">
        <v>1411.2</v>
      </c>
      <c r="H354" s="21"/>
    </row>
    <row r="355" customFormat="false" ht="15.75" hidden="false" customHeight="false" outlineLevel="0" collapsed="false">
      <c r="A355" s="214" t="s">
        <v>295</v>
      </c>
      <c r="B355" s="226" t="s">
        <v>297</v>
      </c>
      <c r="C355" s="38"/>
      <c r="D355" s="228"/>
      <c r="E355" s="223" t="n">
        <f aca="false">E356</f>
        <v>5555.6</v>
      </c>
      <c r="F355" s="223" t="n">
        <f aca="false">F356</f>
        <v>0</v>
      </c>
      <c r="G355" s="224" t="n">
        <f aca="false">G356</f>
        <v>0</v>
      </c>
      <c r="H355" s="21"/>
    </row>
    <row r="356" customFormat="false" ht="15" hidden="false" customHeight="false" outlineLevel="0" collapsed="false">
      <c r="A356" s="52" t="s">
        <v>26</v>
      </c>
      <c r="B356" s="229" t="s">
        <v>297</v>
      </c>
      <c r="C356" s="53" t="s">
        <v>27</v>
      </c>
      <c r="D356" s="53" t="s">
        <v>281</v>
      </c>
      <c r="E356" s="221" t="n">
        <f aca="false">555.6+5000</f>
        <v>5555.6</v>
      </c>
      <c r="F356" s="221" t="n">
        <v>0</v>
      </c>
      <c r="G356" s="222" t="n">
        <v>0</v>
      </c>
      <c r="H356" s="21"/>
    </row>
    <row r="357" customFormat="false" ht="29.25" hidden="false" customHeight="true" outlineLevel="0" collapsed="false">
      <c r="A357" s="27" t="s">
        <v>162</v>
      </c>
      <c r="B357" s="28" t="s">
        <v>298</v>
      </c>
      <c r="C357" s="28"/>
      <c r="D357" s="29"/>
      <c r="E357" s="30" t="n">
        <f aca="false">E358</f>
        <v>1196.6</v>
      </c>
      <c r="F357" s="30" t="n">
        <f aca="false">F358</f>
        <v>1196.6</v>
      </c>
      <c r="G357" s="31" t="n">
        <f aca="false">G358</f>
        <v>1196.6</v>
      </c>
      <c r="H357" s="21"/>
    </row>
    <row r="358" customFormat="false" ht="16.9" hidden="false" customHeight="true" outlineLevel="0" collapsed="false">
      <c r="A358" s="230" t="s">
        <v>299</v>
      </c>
      <c r="B358" s="231" t="s">
        <v>300</v>
      </c>
      <c r="C358" s="232"/>
      <c r="D358" s="233"/>
      <c r="E358" s="234" t="n">
        <f aca="false">E359</f>
        <v>1196.6</v>
      </c>
      <c r="F358" s="234" t="n">
        <f aca="false">F359</f>
        <v>1196.6</v>
      </c>
      <c r="G358" s="235" t="n">
        <f aca="false">G359</f>
        <v>1196.6</v>
      </c>
      <c r="H358" s="21"/>
    </row>
    <row r="359" customFormat="false" ht="15" hidden="false" customHeight="false" outlineLevel="0" collapsed="false">
      <c r="A359" s="52" t="s">
        <v>26</v>
      </c>
      <c r="B359" s="229" t="s">
        <v>300</v>
      </c>
      <c r="C359" s="229" t="s">
        <v>27</v>
      </c>
      <c r="D359" s="229" t="s">
        <v>80</v>
      </c>
      <c r="E359" s="54" t="n">
        <v>1196.6</v>
      </c>
      <c r="F359" s="54" t="n">
        <f aca="false">1196.5+0.1</f>
        <v>1196.6</v>
      </c>
      <c r="G359" s="55" t="n">
        <f aca="false">1196.5+0.1</f>
        <v>1196.6</v>
      </c>
      <c r="H359" s="21"/>
    </row>
    <row r="360" customFormat="false" ht="30.75" hidden="false" customHeight="false" outlineLevel="0" collapsed="false">
      <c r="A360" s="47" t="s">
        <v>301</v>
      </c>
      <c r="B360" s="48" t="s">
        <v>302</v>
      </c>
      <c r="C360" s="48"/>
      <c r="D360" s="151"/>
      <c r="E360" s="50" t="n">
        <f aca="false">E361+E363+E365+E368</f>
        <v>14945.5</v>
      </c>
      <c r="F360" s="50" t="n">
        <f aca="false">F361+F363+F365+F368</f>
        <v>9999.1</v>
      </c>
      <c r="G360" s="51" t="n">
        <f aca="false">G361+G363+G365+G368</f>
        <v>10412.3</v>
      </c>
      <c r="H360" s="21"/>
    </row>
    <row r="361" customFormat="false" ht="15.75" hidden="false" customHeight="false" outlineLevel="0" collapsed="false">
      <c r="A361" s="214" t="s">
        <v>24</v>
      </c>
      <c r="B361" s="162" t="s">
        <v>303</v>
      </c>
      <c r="C361" s="34"/>
      <c r="D361" s="236"/>
      <c r="E361" s="223" t="n">
        <f aca="false">E362</f>
        <v>8063.5</v>
      </c>
      <c r="F361" s="223" t="n">
        <f aca="false">F362</f>
        <v>8558.9</v>
      </c>
      <c r="G361" s="224" t="n">
        <f aca="false">G362</f>
        <v>8972.1</v>
      </c>
      <c r="H361" s="21"/>
    </row>
    <row r="362" customFormat="false" ht="15" hidden="false" customHeight="false" outlineLevel="0" collapsed="false">
      <c r="A362" s="219" t="s">
        <v>26</v>
      </c>
      <c r="B362" s="159" t="s">
        <v>303</v>
      </c>
      <c r="C362" s="159" t="s">
        <v>27</v>
      </c>
      <c r="D362" s="220" t="s">
        <v>304</v>
      </c>
      <c r="E362" s="221" t="n">
        <f aca="false">7811.6+251.9</f>
        <v>8063.5</v>
      </c>
      <c r="F362" s="221" t="n">
        <v>8558.9</v>
      </c>
      <c r="G362" s="222" t="n">
        <v>8972.1</v>
      </c>
      <c r="H362" s="21"/>
    </row>
    <row r="363" customFormat="false" ht="30.75" hidden="false" customHeight="false" outlineLevel="0" collapsed="false">
      <c r="A363" s="230" t="s">
        <v>305</v>
      </c>
      <c r="B363" s="237" t="s">
        <v>306</v>
      </c>
      <c r="C363" s="236"/>
      <c r="D363" s="237"/>
      <c r="E363" s="238" t="n">
        <f aca="false">E364</f>
        <v>272.5</v>
      </c>
      <c r="F363" s="238" t="n">
        <f aca="false">F364</f>
        <v>272.5</v>
      </c>
      <c r="G363" s="239" t="n">
        <f aca="false">G364</f>
        <v>272.5</v>
      </c>
      <c r="H363" s="21"/>
    </row>
    <row r="364" customFormat="false" ht="15" hidden="false" customHeight="false" outlineLevel="0" collapsed="false">
      <c r="A364" s="219" t="s">
        <v>26</v>
      </c>
      <c r="B364" s="159" t="s">
        <v>306</v>
      </c>
      <c r="C364" s="159" t="s">
        <v>27</v>
      </c>
      <c r="D364" s="220" t="s">
        <v>307</v>
      </c>
      <c r="E364" s="221" t="n">
        <f aca="false">100+172.5</f>
        <v>272.5</v>
      </c>
      <c r="F364" s="221" t="n">
        <f aca="false">100+172.5</f>
        <v>272.5</v>
      </c>
      <c r="G364" s="222" t="n">
        <f aca="false">100+172.5</f>
        <v>272.5</v>
      </c>
      <c r="H364" s="21"/>
    </row>
    <row r="365" customFormat="false" ht="45.75" hidden="false" customHeight="false" outlineLevel="0" collapsed="false">
      <c r="A365" s="32" t="s">
        <v>308</v>
      </c>
      <c r="B365" s="237" t="s">
        <v>309</v>
      </c>
      <c r="C365" s="240"/>
      <c r="D365" s="240"/>
      <c r="E365" s="35" t="n">
        <f aca="false">E366+E367</f>
        <v>6370</v>
      </c>
      <c r="F365" s="35" t="n">
        <f aca="false">F366+F367</f>
        <v>1167.7</v>
      </c>
      <c r="G365" s="36" t="n">
        <f aca="false">G366+G367</f>
        <v>1167.7</v>
      </c>
      <c r="H365" s="21"/>
    </row>
    <row r="366" customFormat="false" ht="18" hidden="false" customHeight="true" outlineLevel="0" collapsed="false">
      <c r="A366" s="241" t="s">
        <v>37</v>
      </c>
      <c r="B366" s="240" t="s">
        <v>309</v>
      </c>
      <c r="C366" s="240" t="s">
        <v>38</v>
      </c>
      <c r="D366" s="240" t="s">
        <v>307</v>
      </c>
      <c r="E366" s="77" t="n">
        <v>2739.8</v>
      </c>
      <c r="F366" s="77" t="n">
        <v>1117.7</v>
      </c>
      <c r="G366" s="78" t="n">
        <v>1167.7</v>
      </c>
      <c r="H366" s="21"/>
    </row>
    <row r="367" customFormat="false" ht="18" hidden="false" customHeight="true" outlineLevel="0" collapsed="false">
      <c r="A367" s="52" t="s">
        <v>26</v>
      </c>
      <c r="B367" s="229" t="s">
        <v>309</v>
      </c>
      <c r="C367" s="229" t="s">
        <v>27</v>
      </c>
      <c r="D367" s="229" t="s">
        <v>307</v>
      </c>
      <c r="E367" s="54" t="n">
        <v>3630.2</v>
      </c>
      <c r="F367" s="54" t="n">
        <v>50</v>
      </c>
      <c r="G367" s="55" t="n">
        <v>0</v>
      </c>
      <c r="H367" s="21"/>
    </row>
    <row r="368" customFormat="false" ht="18" hidden="false" customHeight="true" outlineLevel="0" collapsed="false">
      <c r="A368" s="32" t="s">
        <v>310</v>
      </c>
      <c r="B368" s="33" t="s">
        <v>311</v>
      </c>
      <c r="C368" s="34"/>
      <c r="D368" s="240"/>
      <c r="E368" s="35" t="n">
        <f aca="false">E369</f>
        <v>239.5</v>
      </c>
      <c r="F368" s="35" t="n">
        <f aca="false">F369</f>
        <v>0</v>
      </c>
      <c r="G368" s="36" t="n">
        <f aca="false">G369</f>
        <v>0</v>
      </c>
      <c r="H368" s="21"/>
    </row>
    <row r="369" customFormat="false" ht="18" hidden="false" customHeight="true" outlineLevel="0" collapsed="false">
      <c r="A369" s="52" t="s">
        <v>26</v>
      </c>
      <c r="B369" s="53" t="s">
        <v>311</v>
      </c>
      <c r="C369" s="53" t="s">
        <v>27</v>
      </c>
      <c r="D369" s="229" t="s">
        <v>312</v>
      </c>
      <c r="E369" s="54" t="n">
        <f aca="false">155.5+84</f>
        <v>239.5</v>
      </c>
      <c r="F369" s="54" t="n">
        <v>0</v>
      </c>
      <c r="G369" s="55" t="n">
        <v>0</v>
      </c>
      <c r="H369" s="21"/>
    </row>
    <row r="370" customFormat="false" ht="15.75" hidden="false" customHeight="false" outlineLevel="0" collapsed="false">
      <c r="A370" s="27" t="s">
        <v>313</v>
      </c>
      <c r="B370" s="28" t="s">
        <v>314</v>
      </c>
      <c r="C370" s="28"/>
      <c r="D370" s="29"/>
      <c r="E370" s="30" t="n">
        <f aca="false">E371</f>
        <v>508</v>
      </c>
      <c r="F370" s="30" t="n">
        <f aca="false">F371</f>
        <v>508</v>
      </c>
      <c r="G370" s="31" t="n">
        <f aca="false">G371</f>
        <v>508</v>
      </c>
      <c r="H370" s="21"/>
    </row>
    <row r="371" customFormat="false" ht="30.75" hidden="false" customHeight="false" outlineLevel="0" collapsed="false">
      <c r="A371" s="230" t="s">
        <v>315</v>
      </c>
      <c r="B371" s="233" t="s">
        <v>316</v>
      </c>
      <c r="C371" s="232"/>
      <c r="D371" s="233"/>
      <c r="E371" s="206" t="n">
        <f aca="false">E372</f>
        <v>508</v>
      </c>
      <c r="F371" s="206" t="n">
        <f aca="false">F372</f>
        <v>508</v>
      </c>
      <c r="G371" s="207" t="n">
        <f aca="false">G372</f>
        <v>508</v>
      </c>
      <c r="H371" s="21"/>
    </row>
    <row r="372" customFormat="false" ht="15" hidden="false" customHeight="false" outlineLevel="0" collapsed="false">
      <c r="A372" s="242" t="s">
        <v>37</v>
      </c>
      <c r="B372" s="229" t="s">
        <v>316</v>
      </c>
      <c r="C372" s="229" t="s">
        <v>38</v>
      </c>
      <c r="D372" s="229" t="s">
        <v>307</v>
      </c>
      <c r="E372" s="54" t="n">
        <v>508</v>
      </c>
      <c r="F372" s="54" t="n">
        <v>508</v>
      </c>
      <c r="G372" s="55" t="n">
        <v>508</v>
      </c>
      <c r="H372" s="21"/>
    </row>
    <row r="373" customFormat="false" ht="30.75" hidden="false" customHeight="false" outlineLevel="0" collapsed="false">
      <c r="A373" s="27" t="s">
        <v>317</v>
      </c>
      <c r="B373" s="28" t="s">
        <v>318</v>
      </c>
      <c r="C373" s="28"/>
      <c r="D373" s="29"/>
      <c r="E373" s="30" t="n">
        <f aca="false">E374</f>
        <v>33.9</v>
      </c>
      <c r="F373" s="30" t="n">
        <f aca="false">F374</f>
        <v>33.9</v>
      </c>
      <c r="G373" s="31" t="n">
        <f aca="false">G374</f>
        <v>33.9</v>
      </c>
      <c r="H373" s="21"/>
    </row>
    <row r="374" customFormat="false" ht="30.75" hidden="false" customHeight="false" outlineLevel="0" collapsed="false">
      <c r="A374" s="230" t="s">
        <v>319</v>
      </c>
      <c r="B374" s="233" t="s">
        <v>320</v>
      </c>
      <c r="C374" s="232"/>
      <c r="D374" s="233"/>
      <c r="E374" s="206" t="n">
        <f aca="false">E375</f>
        <v>33.9</v>
      </c>
      <c r="F374" s="206" t="n">
        <f aca="false">F375</f>
        <v>33.9</v>
      </c>
      <c r="G374" s="207" t="n">
        <f aca="false">G375</f>
        <v>33.9</v>
      </c>
      <c r="H374" s="21"/>
    </row>
    <row r="375" customFormat="false" ht="15" hidden="false" customHeight="false" outlineLevel="0" collapsed="false">
      <c r="A375" s="198" t="s">
        <v>37</v>
      </c>
      <c r="B375" s="243" t="s">
        <v>320</v>
      </c>
      <c r="C375" s="243" t="s">
        <v>38</v>
      </c>
      <c r="D375" s="243" t="s">
        <v>307</v>
      </c>
      <c r="E375" s="210" t="n">
        <v>33.9</v>
      </c>
      <c r="F375" s="210" t="n">
        <v>33.9</v>
      </c>
      <c r="G375" s="211" t="n">
        <v>33.9</v>
      </c>
      <c r="H375" s="21"/>
    </row>
    <row r="376" customFormat="false" ht="15.75" hidden="false" customHeight="false" outlineLevel="0" collapsed="false">
      <c r="A376" s="27" t="s">
        <v>321</v>
      </c>
      <c r="B376" s="28" t="s">
        <v>322</v>
      </c>
      <c r="C376" s="28"/>
      <c r="D376" s="29"/>
      <c r="E376" s="30" t="n">
        <f aca="false">E377</f>
        <v>50.9</v>
      </c>
      <c r="F376" s="30" t="n">
        <f aca="false">F377</f>
        <v>50.9</v>
      </c>
      <c r="G376" s="31" t="n">
        <f aca="false">G377</f>
        <v>50.9</v>
      </c>
      <c r="H376" s="21"/>
    </row>
    <row r="377" customFormat="false" ht="15.75" hidden="false" customHeight="false" outlineLevel="0" collapsed="false">
      <c r="A377" s="230" t="s">
        <v>323</v>
      </c>
      <c r="B377" s="233" t="s">
        <v>324</v>
      </c>
      <c r="C377" s="232"/>
      <c r="D377" s="233"/>
      <c r="E377" s="206" t="n">
        <f aca="false">E378</f>
        <v>50.9</v>
      </c>
      <c r="F377" s="206" t="n">
        <f aca="false">F378</f>
        <v>50.9</v>
      </c>
      <c r="G377" s="207" t="n">
        <f aca="false">G378</f>
        <v>50.9</v>
      </c>
      <c r="H377" s="21"/>
    </row>
    <row r="378" customFormat="false" ht="15" hidden="false" customHeight="false" outlineLevel="0" collapsed="false">
      <c r="A378" s="198" t="s">
        <v>37</v>
      </c>
      <c r="B378" s="243" t="s">
        <v>324</v>
      </c>
      <c r="C378" s="243" t="s">
        <v>38</v>
      </c>
      <c r="D378" s="243" t="s">
        <v>307</v>
      </c>
      <c r="E378" s="210" t="n">
        <v>50.9</v>
      </c>
      <c r="F378" s="210" t="n">
        <v>50.9</v>
      </c>
      <c r="G378" s="211" t="n">
        <v>50.9</v>
      </c>
      <c r="H378" s="21"/>
    </row>
    <row r="379" customFormat="false" ht="30.75" hidden="false" customHeight="false" outlineLevel="0" collapsed="false">
      <c r="A379" s="27" t="s">
        <v>325</v>
      </c>
      <c r="B379" s="28" t="s">
        <v>326</v>
      </c>
      <c r="C379" s="28"/>
      <c r="D379" s="29"/>
      <c r="E379" s="30" t="n">
        <f aca="false">E380</f>
        <v>1300.4</v>
      </c>
      <c r="F379" s="30" t="n">
        <f aca="false">F380</f>
        <v>154.8</v>
      </c>
      <c r="G379" s="31" t="n">
        <f aca="false">G380</f>
        <v>154.8</v>
      </c>
      <c r="H379" s="21"/>
    </row>
    <row r="380" customFormat="false" ht="30.75" hidden="false" customHeight="false" outlineLevel="0" collapsed="false">
      <c r="A380" s="230" t="s">
        <v>327</v>
      </c>
      <c r="B380" s="233" t="s">
        <v>328</v>
      </c>
      <c r="C380" s="232"/>
      <c r="D380" s="233"/>
      <c r="E380" s="238" t="n">
        <f aca="false">SUM(E381:E382)</f>
        <v>1300.4</v>
      </c>
      <c r="F380" s="238" t="n">
        <f aca="false">SUM(F381:F382)</f>
        <v>154.8</v>
      </c>
      <c r="G380" s="239" t="n">
        <f aca="false">SUM(G381:G382)</f>
        <v>154.8</v>
      </c>
      <c r="H380" s="21"/>
    </row>
    <row r="381" customFormat="false" ht="15" hidden="false" customHeight="false" outlineLevel="0" collapsed="false">
      <c r="A381" s="241" t="s">
        <v>37</v>
      </c>
      <c r="B381" s="240" t="s">
        <v>328</v>
      </c>
      <c r="C381" s="240" t="s">
        <v>38</v>
      </c>
      <c r="D381" s="240" t="s">
        <v>307</v>
      </c>
      <c r="E381" s="77" t="n">
        <f aca="false">600+0.1+623.1+40.9</f>
        <v>1264.1</v>
      </c>
      <c r="F381" s="77" t="n">
        <v>154.8</v>
      </c>
      <c r="G381" s="78" t="n">
        <v>154.8</v>
      </c>
      <c r="H381" s="21"/>
    </row>
    <row r="382" customFormat="false" ht="15" hidden="false" customHeight="false" outlineLevel="0" collapsed="false">
      <c r="A382" s="219" t="s">
        <v>26</v>
      </c>
      <c r="B382" s="229" t="s">
        <v>328</v>
      </c>
      <c r="C382" s="229" t="s">
        <v>27</v>
      </c>
      <c r="D382" s="229" t="s">
        <v>307</v>
      </c>
      <c r="E382" s="54" t="n">
        <v>36.3</v>
      </c>
      <c r="F382" s="54" t="n">
        <v>0</v>
      </c>
      <c r="G382" s="55" t="n">
        <v>0</v>
      </c>
      <c r="H382" s="21"/>
    </row>
    <row r="383" customFormat="false" ht="30.75" hidden="false" customHeight="false" outlineLevel="0" collapsed="false">
      <c r="A383" s="47" t="s">
        <v>329</v>
      </c>
      <c r="B383" s="48" t="s">
        <v>330</v>
      </c>
      <c r="C383" s="48"/>
      <c r="D383" s="151"/>
      <c r="E383" s="50" t="n">
        <f aca="false">E384</f>
        <v>60909.1</v>
      </c>
      <c r="F383" s="50" t="n">
        <f aca="false">F384</f>
        <v>65852.5</v>
      </c>
      <c r="G383" s="51" t="n">
        <f aca="false">G384</f>
        <v>68303</v>
      </c>
      <c r="H383" s="21"/>
    </row>
    <row r="384" customFormat="false" ht="15.75" hidden="false" customHeight="false" outlineLevel="0" collapsed="false">
      <c r="A384" s="214" t="s">
        <v>24</v>
      </c>
      <c r="B384" s="244" t="s">
        <v>331</v>
      </c>
      <c r="C384" s="245"/>
      <c r="D384" s="245"/>
      <c r="E384" s="113" t="n">
        <f aca="false">E385</f>
        <v>60909.1</v>
      </c>
      <c r="F384" s="113" t="n">
        <f aca="false">F385</f>
        <v>65852.5</v>
      </c>
      <c r="G384" s="114" t="n">
        <f aca="false">G385</f>
        <v>68303</v>
      </c>
      <c r="H384" s="21"/>
    </row>
    <row r="385" customFormat="false" ht="15" hidden="false" customHeight="false" outlineLevel="0" collapsed="false">
      <c r="A385" s="52" t="s">
        <v>26</v>
      </c>
      <c r="B385" s="229" t="s">
        <v>331</v>
      </c>
      <c r="C385" s="229" t="s">
        <v>27</v>
      </c>
      <c r="D385" s="229" t="s">
        <v>307</v>
      </c>
      <c r="E385" s="54" t="n">
        <f aca="false">60908.5+1-0.4</f>
        <v>60909.1</v>
      </c>
      <c r="F385" s="54" t="n">
        <f aca="false">65851.6+0.5+0.4</f>
        <v>65852.5</v>
      </c>
      <c r="G385" s="55" t="n">
        <f aca="false">68306.4+0.1-3.5</f>
        <v>68303</v>
      </c>
      <c r="H385" s="21"/>
    </row>
    <row r="386" customFormat="false" ht="33" hidden="false" customHeight="true" outlineLevel="0" collapsed="false">
      <c r="A386" s="201" t="s">
        <v>211</v>
      </c>
      <c r="B386" s="202" t="s">
        <v>332</v>
      </c>
      <c r="C386" s="203"/>
      <c r="D386" s="202"/>
      <c r="E386" s="204" t="n">
        <f aca="false">E387+E390</f>
        <v>10640</v>
      </c>
      <c r="F386" s="204" t="n">
        <f aca="false">F387+F390</f>
        <v>691.1</v>
      </c>
      <c r="G386" s="205" t="n">
        <f aca="false">G387+G390</f>
        <v>673.3</v>
      </c>
      <c r="H386" s="21"/>
    </row>
    <row r="387" customFormat="false" ht="28.9" hidden="false" customHeight="true" outlineLevel="0" collapsed="false">
      <c r="A387" s="27" t="s">
        <v>333</v>
      </c>
      <c r="B387" s="28" t="s">
        <v>334</v>
      </c>
      <c r="C387" s="28"/>
      <c r="D387" s="29"/>
      <c r="E387" s="30" t="n">
        <f aca="false">E388</f>
        <v>691.1</v>
      </c>
      <c r="F387" s="30" t="n">
        <f aca="false">F388</f>
        <v>691.1</v>
      </c>
      <c r="G387" s="31" t="n">
        <f aca="false">G388</f>
        <v>673.3</v>
      </c>
      <c r="H387" s="21"/>
    </row>
    <row r="388" customFormat="false" ht="30.75" hidden="false" customHeight="false" outlineLevel="0" collapsed="false">
      <c r="A388" s="85" t="s">
        <v>335</v>
      </c>
      <c r="B388" s="86" t="s">
        <v>336</v>
      </c>
      <c r="C388" s="86"/>
      <c r="D388" s="87"/>
      <c r="E388" s="89" t="n">
        <f aca="false">SUM(E389:E389)</f>
        <v>691.1</v>
      </c>
      <c r="F388" s="89" t="n">
        <f aca="false">SUM(F389:F389)</f>
        <v>691.1</v>
      </c>
      <c r="G388" s="90" t="n">
        <f aca="false">SUM(G389:G389)</f>
        <v>673.3</v>
      </c>
      <c r="H388" s="21"/>
    </row>
    <row r="389" customFormat="false" ht="15" hidden="false" customHeight="false" outlineLevel="0" collapsed="false">
      <c r="A389" s="52" t="s">
        <v>26</v>
      </c>
      <c r="B389" s="84" t="s">
        <v>336</v>
      </c>
      <c r="C389" s="53" t="s">
        <v>27</v>
      </c>
      <c r="D389" s="84" t="s">
        <v>105</v>
      </c>
      <c r="E389" s="98" t="n">
        <f aca="false">69.1+622</f>
        <v>691.1</v>
      </c>
      <c r="F389" s="98" t="n">
        <f aca="false">69.1+622</f>
        <v>691.1</v>
      </c>
      <c r="G389" s="99" t="n">
        <f aca="false">74.1+599.2</f>
        <v>673.3</v>
      </c>
      <c r="H389" s="21"/>
    </row>
    <row r="390" customFormat="false" ht="30.75" hidden="false" customHeight="false" outlineLevel="0" collapsed="false">
      <c r="A390" s="56" t="s">
        <v>337</v>
      </c>
      <c r="B390" s="57" t="s">
        <v>338</v>
      </c>
      <c r="C390" s="58"/>
      <c r="D390" s="246"/>
      <c r="E390" s="247" t="n">
        <f aca="false">E391+E393</f>
        <v>9948.9</v>
      </c>
      <c r="F390" s="247" t="n">
        <f aca="false">F391+F393</f>
        <v>0</v>
      </c>
      <c r="G390" s="248" t="n">
        <f aca="false">G391+G393</f>
        <v>0</v>
      </c>
      <c r="H390" s="21"/>
    </row>
    <row r="391" customFormat="false" ht="15.75" hidden="false" customHeight="false" outlineLevel="0" collapsed="false">
      <c r="A391" s="32" t="s">
        <v>339</v>
      </c>
      <c r="B391" s="33" t="s">
        <v>340</v>
      </c>
      <c r="C391" s="34"/>
      <c r="D391" s="76"/>
      <c r="E391" s="238" t="n">
        <f aca="false">E392</f>
        <v>355</v>
      </c>
      <c r="F391" s="238" t="n">
        <f aca="false">F392</f>
        <v>0</v>
      </c>
      <c r="G391" s="239" t="n">
        <f aca="false">G392</f>
        <v>0</v>
      </c>
      <c r="H391" s="21"/>
    </row>
    <row r="392" customFormat="false" ht="15" hidden="false" customHeight="false" outlineLevel="0" collapsed="false">
      <c r="A392" s="37" t="s">
        <v>26</v>
      </c>
      <c r="B392" s="38" t="s">
        <v>340</v>
      </c>
      <c r="C392" s="38" t="s">
        <v>27</v>
      </c>
      <c r="D392" s="112" t="s">
        <v>312</v>
      </c>
      <c r="E392" s="249" t="n">
        <v>355</v>
      </c>
      <c r="F392" s="249" t="n">
        <v>0</v>
      </c>
      <c r="G392" s="250" t="n">
        <v>0</v>
      </c>
      <c r="H392" s="21"/>
    </row>
    <row r="393" customFormat="false" ht="30.75" hidden="false" customHeight="false" outlineLevel="0" collapsed="false">
      <c r="A393" s="32" t="s">
        <v>341</v>
      </c>
      <c r="B393" s="33" t="s">
        <v>342</v>
      </c>
      <c r="C393" s="34"/>
      <c r="D393" s="76"/>
      <c r="E393" s="238" t="n">
        <f aca="false">E394</f>
        <v>9593.9</v>
      </c>
      <c r="F393" s="238" t="n">
        <f aca="false">F394</f>
        <v>0</v>
      </c>
      <c r="G393" s="239" t="n">
        <f aca="false">G394</f>
        <v>0</v>
      </c>
      <c r="H393" s="21"/>
    </row>
    <row r="394" customFormat="false" ht="15" hidden="false" customHeight="false" outlineLevel="0" collapsed="false">
      <c r="A394" s="52" t="s">
        <v>56</v>
      </c>
      <c r="B394" s="53" t="s">
        <v>342</v>
      </c>
      <c r="C394" s="53" t="s">
        <v>57</v>
      </c>
      <c r="D394" s="84" t="s">
        <v>312</v>
      </c>
      <c r="E394" s="98" t="n">
        <v>9593.9</v>
      </c>
      <c r="F394" s="98" t="n">
        <v>0</v>
      </c>
      <c r="G394" s="99" t="n">
        <v>0</v>
      </c>
      <c r="H394" s="21"/>
    </row>
    <row r="395" customFormat="false" ht="39.75" hidden="false" customHeight="true" outlineLevel="0" collapsed="false">
      <c r="A395" s="185" t="s">
        <v>343</v>
      </c>
      <c r="B395" s="200" t="s">
        <v>344</v>
      </c>
      <c r="C395" s="200"/>
      <c r="D395" s="188"/>
      <c r="E395" s="189" t="n">
        <f aca="false">E396</f>
        <v>245934.2</v>
      </c>
      <c r="F395" s="189" t="n">
        <f aca="false">F396</f>
        <v>260045.1</v>
      </c>
      <c r="G395" s="190" t="n">
        <f aca="false">G396</f>
        <v>269748.3</v>
      </c>
    </row>
    <row r="396" customFormat="false" ht="24.6" hidden="false" customHeight="true" outlineLevel="0" collapsed="false">
      <c r="A396" s="251" t="s">
        <v>345</v>
      </c>
      <c r="B396" s="23" t="s">
        <v>346</v>
      </c>
      <c r="C396" s="23"/>
      <c r="D396" s="24"/>
      <c r="E396" s="25" t="n">
        <f aca="false">E397+E410+E413+E421+E427+E436+E449+E454+E457+E464</f>
        <v>245934.2</v>
      </c>
      <c r="F396" s="25" t="n">
        <f aca="false">F397+F410+F413+F421+F427+F436+F449+F454+F457+F464</f>
        <v>260045.1</v>
      </c>
      <c r="G396" s="26" t="n">
        <f aca="false">G397+G410+G413+G421+G427+G436+G449+G454+G457+G464</f>
        <v>269748.3</v>
      </c>
    </row>
    <row r="397" customFormat="false" ht="44.45" hidden="false" customHeight="true" outlineLevel="0" collapsed="false">
      <c r="A397" s="27" t="s">
        <v>347</v>
      </c>
      <c r="B397" s="28" t="s">
        <v>348</v>
      </c>
      <c r="C397" s="28"/>
      <c r="D397" s="29"/>
      <c r="E397" s="30" t="n">
        <f aca="false">E398+E408+E404+E406+E402</f>
        <v>21998.1</v>
      </c>
      <c r="F397" s="30" t="n">
        <f aca="false">F398+F408+F404+F406+F402</f>
        <v>25560.8</v>
      </c>
      <c r="G397" s="31" t="n">
        <f aca="false">G398+G408+G404+G406+G402</f>
        <v>27191.7</v>
      </c>
      <c r="H397" s="21"/>
    </row>
    <row r="398" customFormat="false" ht="28.9" hidden="false" customHeight="true" outlineLevel="0" collapsed="false">
      <c r="A398" s="105" t="s">
        <v>24</v>
      </c>
      <c r="B398" s="71" t="s">
        <v>349</v>
      </c>
      <c r="C398" s="71"/>
      <c r="D398" s="72"/>
      <c r="E398" s="73" t="n">
        <f aca="false">E399+E400+E401</f>
        <v>19816.4</v>
      </c>
      <c r="F398" s="73" t="n">
        <f aca="false">F399+F400+F401</f>
        <v>24135</v>
      </c>
      <c r="G398" s="74" t="n">
        <f aca="false">G399+G400+G401</f>
        <v>25817.1</v>
      </c>
      <c r="H398" s="21"/>
    </row>
    <row r="399" customFormat="false" ht="45" hidden="false" customHeight="false" outlineLevel="0" collapsed="false">
      <c r="A399" s="100" t="s">
        <v>48</v>
      </c>
      <c r="B399" s="34" t="s">
        <v>349</v>
      </c>
      <c r="C399" s="34" t="s">
        <v>49</v>
      </c>
      <c r="D399" s="34" t="s">
        <v>350</v>
      </c>
      <c r="E399" s="77" t="n">
        <f aca="false">16249.9-808.2</f>
        <v>15441.7</v>
      </c>
      <c r="F399" s="77" t="n">
        <v>19555.8</v>
      </c>
      <c r="G399" s="78" t="n">
        <v>21000.6</v>
      </c>
      <c r="H399" s="21"/>
    </row>
    <row r="400" customFormat="false" ht="15" hidden="false" customHeight="false" outlineLevel="0" collapsed="false">
      <c r="A400" s="61" t="s">
        <v>37</v>
      </c>
      <c r="B400" s="62" t="s">
        <v>349</v>
      </c>
      <c r="C400" s="62" t="s">
        <v>38</v>
      </c>
      <c r="D400" s="62" t="s">
        <v>350</v>
      </c>
      <c r="E400" s="63" t="n">
        <f aca="false">4238.8+11.2</f>
        <v>4250</v>
      </c>
      <c r="F400" s="63" t="n">
        <v>4454.5</v>
      </c>
      <c r="G400" s="64" t="n">
        <v>4691.8</v>
      </c>
      <c r="H400" s="21"/>
    </row>
    <row r="401" customFormat="false" ht="15" hidden="false" customHeight="false" outlineLevel="0" collapsed="false">
      <c r="A401" s="52" t="s">
        <v>66</v>
      </c>
      <c r="B401" s="53" t="s">
        <v>349</v>
      </c>
      <c r="C401" s="53" t="s">
        <v>67</v>
      </c>
      <c r="D401" s="53" t="s">
        <v>350</v>
      </c>
      <c r="E401" s="54" t="n">
        <v>124.7</v>
      </c>
      <c r="F401" s="54" t="n">
        <v>124.7</v>
      </c>
      <c r="G401" s="55" t="n">
        <v>124.7</v>
      </c>
      <c r="H401" s="21"/>
    </row>
    <row r="402" customFormat="false" ht="15.75" hidden="false" customHeight="false" outlineLevel="0" collapsed="false">
      <c r="A402" s="70" t="s">
        <v>351</v>
      </c>
      <c r="B402" s="71" t="s">
        <v>352</v>
      </c>
      <c r="C402" s="71"/>
      <c r="D402" s="72"/>
      <c r="E402" s="73" t="n">
        <f aca="false">E403</f>
        <v>1099.6</v>
      </c>
      <c r="F402" s="73" t="n">
        <f aca="false">F403</f>
        <v>470</v>
      </c>
      <c r="G402" s="74" t="n">
        <f aca="false">G403</f>
        <v>410</v>
      </c>
      <c r="H402" s="21"/>
    </row>
    <row r="403" customFormat="false" ht="15" hidden="false" customHeight="false" outlineLevel="0" collapsed="false">
      <c r="A403" s="52" t="s">
        <v>37</v>
      </c>
      <c r="B403" s="53" t="s">
        <v>352</v>
      </c>
      <c r="C403" s="53" t="s">
        <v>38</v>
      </c>
      <c r="D403" s="53" t="s">
        <v>350</v>
      </c>
      <c r="E403" s="54" t="n">
        <f aca="false">600+499.6</f>
        <v>1099.6</v>
      </c>
      <c r="F403" s="54" t="n">
        <v>470</v>
      </c>
      <c r="G403" s="55" t="n">
        <v>410</v>
      </c>
      <c r="H403" s="21"/>
    </row>
    <row r="404" customFormat="false" ht="30.75" hidden="false" customHeight="false" outlineLevel="0" collapsed="false">
      <c r="A404" s="70" t="s">
        <v>353</v>
      </c>
      <c r="B404" s="71" t="s">
        <v>354</v>
      </c>
      <c r="C404" s="71"/>
      <c r="D404" s="72"/>
      <c r="E404" s="73" t="n">
        <f aca="false">E405</f>
        <v>169</v>
      </c>
      <c r="F404" s="73" t="n">
        <f aca="false">F405</f>
        <v>169</v>
      </c>
      <c r="G404" s="74" t="n">
        <f aca="false">G405</f>
        <v>169</v>
      </c>
      <c r="H404" s="21"/>
    </row>
    <row r="405" customFormat="false" ht="15" hidden="false" customHeight="false" outlineLevel="0" collapsed="false">
      <c r="A405" s="52" t="s">
        <v>37</v>
      </c>
      <c r="B405" s="53" t="s">
        <v>354</v>
      </c>
      <c r="C405" s="53" t="s">
        <v>38</v>
      </c>
      <c r="D405" s="53" t="s">
        <v>350</v>
      </c>
      <c r="E405" s="54" t="n">
        <v>169</v>
      </c>
      <c r="F405" s="54" t="n">
        <v>169</v>
      </c>
      <c r="G405" s="55" t="n">
        <v>169</v>
      </c>
      <c r="H405" s="21"/>
    </row>
    <row r="406" customFormat="false" ht="15.75" hidden="false" customHeight="false" outlineLevel="0" collapsed="false">
      <c r="A406" s="105" t="s">
        <v>160</v>
      </c>
      <c r="B406" s="71" t="s">
        <v>355</v>
      </c>
      <c r="C406" s="71"/>
      <c r="D406" s="72"/>
      <c r="E406" s="73" t="n">
        <f aca="false">E407</f>
        <v>126.3</v>
      </c>
      <c r="F406" s="73" t="n">
        <f aca="false">F407</f>
        <v>0</v>
      </c>
      <c r="G406" s="74" t="n">
        <f aca="false">G407</f>
        <v>0</v>
      </c>
      <c r="H406" s="21"/>
    </row>
    <row r="407" customFormat="false" ht="15" hidden="false" customHeight="false" outlineLevel="0" collapsed="false">
      <c r="A407" s="52" t="s">
        <v>37</v>
      </c>
      <c r="B407" s="53" t="s">
        <v>355</v>
      </c>
      <c r="C407" s="53" t="s">
        <v>38</v>
      </c>
      <c r="D407" s="53" t="s">
        <v>350</v>
      </c>
      <c r="E407" s="54" t="n">
        <f aca="false">6.3+120</f>
        <v>126.3</v>
      </c>
      <c r="F407" s="54" t="n">
        <v>0</v>
      </c>
      <c r="G407" s="55" t="n">
        <v>0</v>
      </c>
      <c r="H407" s="21"/>
    </row>
    <row r="408" customFormat="false" ht="30.75" hidden="false" customHeight="false" outlineLevel="0" collapsed="false">
      <c r="A408" s="105" t="s">
        <v>356</v>
      </c>
      <c r="B408" s="71" t="s">
        <v>357</v>
      </c>
      <c r="C408" s="71"/>
      <c r="D408" s="72"/>
      <c r="E408" s="73" t="n">
        <f aca="false">E409</f>
        <v>786.8</v>
      </c>
      <c r="F408" s="73" t="n">
        <f aca="false">F409</f>
        <v>786.8</v>
      </c>
      <c r="G408" s="74" t="n">
        <f aca="false">G409</f>
        <v>795.6</v>
      </c>
      <c r="H408" s="21"/>
    </row>
    <row r="409" customFormat="false" ht="15" hidden="false" customHeight="false" outlineLevel="0" collapsed="false">
      <c r="A409" s="52" t="s">
        <v>37</v>
      </c>
      <c r="B409" s="53" t="s">
        <v>357</v>
      </c>
      <c r="C409" s="53" t="s">
        <v>38</v>
      </c>
      <c r="D409" s="53" t="s">
        <v>350</v>
      </c>
      <c r="E409" s="54" t="n">
        <f aca="false">78.7+708.1</f>
        <v>786.8</v>
      </c>
      <c r="F409" s="54" t="n">
        <f aca="false">78.7+708.1</f>
        <v>786.8</v>
      </c>
      <c r="G409" s="55" t="n">
        <f aca="false">87.5+708.1</f>
        <v>795.6</v>
      </c>
      <c r="H409" s="21"/>
    </row>
    <row r="410" customFormat="false" ht="30.75" hidden="false" customHeight="false" outlineLevel="0" collapsed="false">
      <c r="A410" s="27" t="s">
        <v>358</v>
      </c>
      <c r="B410" s="28" t="s">
        <v>359</v>
      </c>
      <c r="C410" s="28"/>
      <c r="D410" s="29"/>
      <c r="E410" s="30" t="n">
        <f aca="false">E411</f>
        <v>20753.6</v>
      </c>
      <c r="F410" s="30" t="n">
        <f aca="false">F411</f>
        <v>17421.4</v>
      </c>
      <c r="G410" s="31" t="n">
        <f aca="false">G411</f>
        <v>17421.4</v>
      </c>
      <c r="H410" s="21"/>
    </row>
    <row r="411" customFormat="false" ht="60.75" hidden="false" customHeight="false" outlineLevel="0" collapsed="false">
      <c r="A411" s="85" t="s">
        <v>360</v>
      </c>
      <c r="B411" s="86" t="s">
        <v>361</v>
      </c>
      <c r="C411" s="86"/>
      <c r="D411" s="87"/>
      <c r="E411" s="73" t="n">
        <f aca="false">E412</f>
        <v>20753.6</v>
      </c>
      <c r="F411" s="73" t="n">
        <f aca="false">F412</f>
        <v>17421.4</v>
      </c>
      <c r="G411" s="74" t="n">
        <f aca="false">G412</f>
        <v>17421.4</v>
      </c>
      <c r="H411" s="21"/>
    </row>
    <row r="412" customFormat="false" ht="31.15" hidden="false" customHeight="true" outlineLevel="0" collapsed="false">
      <c r="A412" s="83" t="s">
        <v>48</v>
      </c>
      <c r="B412" s="84" t="s">
        <v>361</v>
      </c>
      <c r="C412" s="84" t="s">
        <v>49</v>
      </c>
      <c r="D412" s="84" t="s">
        <v>350</v>
      </c>
      <c r="E412" s="54" t="n">
        <f aca="false">8293.8+416.9+8710.7+1616.4+857.9+857.9</f>
        <v>20753.6</v>
      </c>
      <c r="F412" s="54" t="n">
        <f aca="false">8293.8+416.9+8710.7</f>
        <v>17421.4</v>
      </c>
      <c r="G412" s="55" t="n">
        <f aca="false">8293.8+416.9+8710.7</f>
        <v>17421.4</v>
      </c>
      <c r="H412" s="21"/>
    </row>
    <row r="413" customFormat="false" ht="31.15" hidden="false" customHeight="true" outlineLevel="0" collapsed="false">
      <c r="A413" s="47" t="s">
        <v>362</v>
      </c>
      <c r="B413" s="48" t="s">
        <v>363</v>
      </c>
      <c r="C413" s="48"/>
      <c r="D413" s="151"/>
      <c r="E413" s="50" t="n">
        <f aca="false">E414+E417+E419</f>
        <v>4821.8</v>
      </c>
      <c r="F413" s="50" t="n">
        <f aca="false">F414+F417+F419</f>
        <v>4302.2</v>
      </c>
      <c r="G413" s="51" t="n">
        <f aca="false">G414+G417+G419</f>
        <v>4302.2</v>
      </c>
      <c r="H413" s="21"/>
    </row>
    <row r="414" customFormat="false" ht="15.75" hidden="false" customHeight="false" outlineLevel="0" collapsed="false">
      <c r="A414" s="32" t="s">
        <v>364</v>
      </c>
      <c r="B414" s="33" t="s">
        <v>365</v>
      </c>
      <c r="C414" s="33"/>
      <c r="D414" s="162"/>
      <c r="E414" s="35" t="n">
        <f aca="false">E415+E416</f>
        <v>971.3</v>
      </c>
      <c r="F414" s="35" t="n">
        <f aca="false">F415+F416</f>
        <v>971.3</v>
      </c>
      <c r="G414" s="36" t="n">
        <f aca="false">G415+G416</f>
        <v>971.3</v>
      </c>
      <c r="H414" s="21"/>
    </row>
    <row r="415" customFormat="false" ht="15" hidden="false" customHeight="false" outlineLevel="0" collapsed="false">
      <c r="A415" s="146" t="s">
        <v>37</v>
      </c>
      <c r="B415" s="88" t="s">
        <v>365</v>
      </c>
      <c r="C415" s="88" t="s">
        <v>38</v>
      </c>
      <c r="D415" s="88" t="s">
        <v>366</v>
      </c>
      <c r="E415" s="40" t="n">
        <f aca="false">971.3-50-125.5-48-161-43</f>
        <v>543.8</v>
      </c>
      <c r="F415" s="40" t="n">
        <v>971.3</v>
      </c>
      <c r="G415" s="41" t="n">
        <v>971.3</v>
      </c>
      <c r="H415" s="21"/>
    </row>
    <row r="416" customFormat="false" ht="15" hidden="false" customHeight="false" outlineLevel="0" collapsed="false">
      <c r="A416" s="52" t="s">
        <v>26</v>
      </c>
      <c r="B416" s="53" t="s">
        <v>365</v>
      </c>
      <c r="C416" s="53" t="s">
        <v>27</v>
      </c>
      <c r="D416" s="53" t="s">
        <v>366</v>
      </c>
      <c r="E416" s="54" t="n">
        <f aca="false">50+125.5+48+161+43</f>
        <v>427.5</v>
      </c>
      <c r="F416" s="54" t="n">
        <v>0</v>
      </c>
      <c r="G416" s="55" t="n">
        <v>0</v>
      </c>
      <c r="H416" s="21"/>
    </row>
    <row r="417" customFormat="false" ht="15.75" hidden="false" customHeight="false" outlineLevel="0" collapsed="false">
      <c r="A417" s="70" t="s">
        <v>367</v>
      </c>
      <c r="B417" s="71" t="s">
        <v>368</v>
      </c>
      <c r="C417" s="71"/>
      <c r="D417" s="72"/>
      <c r="E417" s="73" t="n">
        <f aca="false">E418</f>
        <v>2231.3</v>
      </c>
      <c r="F417" s="73" t="n">
        <f aca="false">F418</f>
        <v>1757.7</v>
      </c>
      <c r="G417" s="74" t="n">
        <f aca="false">G418</f>
        <v>1757.7</v>
      </c>
      <c r="H417" s="21"/>
    </row>
    <row r="418" customFormat="false" ht="15" hidden="false" customHeight="false" outlineLevel="0" collapsed="false">
      <c r="A418" s="52" t="s">
        <v>37</v>
      </c>
      <c r="B418" s="53" t="s">
        <v>368</v>
      </c>
      <c r="C418" s="53" t="s">
        <v>38</v>
      </c>
      <c r="D418" s="53" t="s">
        <v>366</v>
      </c>
      <c r="E418" s="54" t="n">
        <f aca="false">1757.7+25+448.6</f>
        <v>2231.3</v>
      </c>
      <c r="F418" s="54" t="n">
        <v>1757.7</v>
      </c>
      <c r="G418" s="55" t="n">
        <v>1757.7</v>
      </c>
      <c r="H418" s="21"/>
    </row>
    <row r="419" customFormat="false" ht="30" hidden="false" customHeight="false" outlineLevel="0" collapsed="false">
      <c r="A419" s="252" t="s">
        <v>369</v>
      </c>
      <c r="B419" s="71" t="s">
        <v>370</v>
      </c>
      <c r="C419" s="154"/>
      <c r="D419" s="71"/>
      <c r="E419" s="234" t="n">
        <f aca="false">SUM(E420:E420)</f>
        <v>1619.2</v>
      </c>
      <c r="F419" s="234" t="n">
        <f aca="false">SUM(F420:F420)</f>
        <v>1573.2</v>
      </c>
      <c r="G419" s="235" t="n">
        <f aca="false">SUM(G420:G420)</f>
        <v>1573.2</v>
      </c>
      <c r="H419" s="21"/>
    </row>
    <row r="420" customFormat="false" ht="15" hidden="false" customHeight="false" outlineLevel="0" collapsed="false">
      <c r="A420" s="52" t="s">
        <v>37</v>
      </c>
      <c r="B420" s="53" t="s">
        <v>370</v>
      </c>
      <c r="C420" s="53" t="s">
        <v>38</v>
      </c>
      <c r="D420" s="53" t="s">
        <v>366</v>
      </c>
      <c r="E420" s="54" t="n">
        <f aca="false">1573.2+46</f>
        <v>1619.2</v>
      </c>
      <c r="F420" s="54" t="n">
        <v>1573.2</v>
      </c>
      <c r="G420" s="55" t="n">
        <v>1573.2</v>
      </c>
      <c r="H420" s="21"/>
    </row>
    <row r="421" customFormat="false" ht="28.15" hidden="false" customHeight="true" outlineLevel="0" collapsed="false">
      <c r="A421" s="27" t="s">
        <v>371</v>
      </c>
      <c r="B421" s="28" t="s">
        <v>372</v>
      </c>
      <c r="C421" s="28"/>
      <c r="D421" s="29"/>
      <c r="E421" s="30" t="n">
        <f aca="false">E422+E425</f>
        <v>172201.3</v>
      </c>
      <c r="F421" s="30" t="n">
        <f aca="false">F422+F425</f>
        <v>187223.2</v>
      </c>
      <c r="G421" s="31" t="n">
        <f aca="false">G422+G425</f>
        <v>195073.9</v>
      </c>
      <c r="H421" s="21"/>
    </row>
    <row r="422" customFormat="false" ht="15.75" hidden="false" customHeight="false" outlineLevel="0" collapsed="false">
      <c r="A422" s="70" t="s">
        <v>24</v>
      </c>
      <c r="B422" s="253" t="s">
        <v>373</v>
      </c>
      <c r="C422" s="253"/>
      <c r="D422" s="254"/>
      <c r="E422" s="89" t="n">
        <f aca="false">SUM(E423:E424)</f>
        <v>171795.3</v>
      </c>
      <c r="F422" s="89" t="n">
        <f aca="false">SUM(F423:F424)</f>
        <v>186817.2</v>
      </c>
      <c r="G422" s="90" t="n">
        <f aca="false">SUM(G423:G424)</f>
        <v>194667.9</v>
      </c>
      <c r="H422" s="21"/>
    </row>
    <row r="423" customFormat="false" ht="15" hidden="false" customHeight="false" outlineLevel="0" collapsed="false">
      <c r="A423" s="100" t="s">
        <v>37</v>
      </c>
      <c r="B423" s="255" t="s">
        <v>373</v>
      </c>
      <c r="C423" s="255" t="s">
        <v>38</v>
      </c>
      <c r="D423" s="255" t="s">
        <v>104</v>
      </c>
      <c r="E423" s="77" t="n">
        <f aca="false">399.2+1068.1-5.2-332.1</f>
        <v>1130</v>
      </c>
      <c r="F423" s="77" t="n">
        <f aca="false">438.2+1174.9</f>
        <v>1613.1</v>
      </c>
      <c r="G423" s="78" t="n">
        <f aca="false">480+1292.4</f>
        <v>1772.4</v>
      </c>
      <c r="H423" s="21"/>
    </row>
    <row r="424" customFormat="false" ht="15" hidden="false" customHeight="false" outlineLevel="0" collapsed="false">
      <c r="A424" s="52" t="s">
        <v>26</v>
      </c>
      <c r="B424" s="166" t="s">
        <v>373</v>
      </c>
      <c r="C424" s="166" t="s">
        <v>27</v>
      </c>
      <c r="D424" s="166" t="s">
        <v>104</v>
      </c>
      <c r="E424" s="54" t="n">
        <f aca="false">169502-1068.1+1441.5+5.2+318.9-0.1+332.1+133.8</f>
        <v>170665.3</v>
      </c>
      <c r="F424" s="54" t="n">
        <f aca="false">186379-1174.9</f>
        <v>185204.1</v>
      </c>
      <c r="G424" s="55" t="n">
        <f aca="false">194187.9-1292.4</f>
        <v>192895.5</v>
      </c>
      <c r="H424" s="21"/>
    </row>
    <row r="425" customFormat="false" ht="30.75" hidden="false" customHeight="false" outlineLevel="0" collapsed="false">
      <c r="A425" s="70" t="s">
        <v>374</v>
      </c>
      <c r="B425" s="253" t="s">
        <v>375</v>
      </c>
      <c r="C425" s="71"/>
      <c r="D425" s="72"/>
      <c r="E425" s="73" t="n">
        <f aca="false">SUM(E426:E426)</f>
        <v>406</v>
      </c>
      <c r="F425" s="73" t="n">
        <f aca="false">SUM(F426:F426)</f>
        <v>406</v>
      </c>
      <c r="G425" s="74" t="n">
        <f aca="false">SUM(G426:G426)</f>
        <v>406</v>
      </c>
      <c r="H425" s="21"/>
    </row>
    <row r="426" customFormat="false" ht="15" hidden="false" customHeight="false" outlineLevel="0" collapsed="false">
      <c r="A426" s="52" t="s">
        <v>26</v>
      </c>
      <c r="B426" s="166" t="s">
        <v>375</v>
      </c>
      <c r="C426" s="166" t="s">
        <v>27</v>
      </c>
      <c r="D426" s="166" t="s">
        <v>104</v>
      </c>
      <c r="E426" s="54" t="n">
        <v>406</v>
      </c>
      <c r="F426" s="54" t="n">
        <v>406</v>
      </c>
      <c r="G426" s="55" t="n">
        <v>406</v>
      </c>
      <c r="H426" s="21"/>
    </row>
    <row r="427" customFormat="false" ht="15.75" hidden="false" customHeight="false" outlineLevel="0" collapsed="false">
      <c r="A427" s="27" t="s">
        <v>376</v>
      </c>
      <c r="B427" s="28" t="s">
        <v>377</v>
      </c>
      <c r="C427" s="28"/>
      <c r="D427" s="29"/>
      <c r="E427" s="30" t="n">
        <f aca="false">E433+E431+E428</f>
        <v>5208.1</v>
      </c>
      <c r="F427" s="30" t="n">
        <f aca="false">F433+F431+F428</f>
        <v>9194.8</v>
      </c>
      <c r="G427" s="31" t="n">
        <f aca="false">G433+G431+G428</f>
        <v>9239.6</v>
      </c>
      <c r="H427" s="21"/>
    </row>
    <row r="428" customFormat="false" ht="30.75" hidden="false" customHeight="false" outlineLevel="0" collapsed="false">
      <c r="A428" s="70" t="s">
        <v>378</v>
      </c>
      <c r="B428" s="71" t="s">
        <v>379</v>
      </c>
      <c r="C428" s="71"/>
      <c r="D428" s="72"/>
      <c r="E428" s="73" t="n">
        <f aca="false">SUM(E429:E430)</f>
        <v>4048</v>
      </c>
      <c r="F428" s="73" t="n">
        <f aca="false">SUM(F429:F430)</f>
        <v>8140</v>
      </c>
      <c r="G428" s="74" t="n">
        <f aca="false">SUM(G429:G430)</f>
        <v>8173</v>
      </c>
      <c r="H428" s="21"/>
    </row>
    <row r="429" customFormat="false" ht="15" hidden="false" customHeight="false" outlineLevel="0" collapsed="false">
      <c r="A429" s="100" t="s">
        <v>37</v>
      </c>
      <c r="B429" s="34" t="s">
        <v>379</v>
      </c>
      <c r="C429" s="34" t="s">
        <v>38</v>
      </c>
      <c r="D429" s="34" t="s">
        <v>104</v>
      </c>
      <c r="E429" s="77" t="n">
        <v>0</v>
      </c>
      <c r="F429" s="77" t="n">
        <v>8140</v>
      </c>
      <c r="G429" s="78" t="n">
        <v>8173</v>
      </c>
      <c r="H429" s="21"/>
    </row>
    <row r="430" customFormat="false" ht="15" hidden="false" customHeight="false" outlineLevel="0" collapsed="false">
      <c r="A430" s="52" t="s">
        <v>26</v>
      </c>
      <c r="B430" s="53" t="s">
        <v>379</v>
      </c>
      <c r="C430" s="53" t="s">
        <v>27</v>
      </c>
      <c r="D430" s="53" t="s">
        <v>104</v>
      </c>
      <c r="E430" s="54" t="n">
        <v>4048</v>
      </c>
      <c r="F430" s="54" t="n">
        <v>0</v>
      </c>
      <c r="G430" s="55" t="n">
        <v>0</v>
      </c>
      <c r="H430" s="21"/>
    </row>
    <row r="431" customFormat="false" ht="15.75" hidden="false" customHeight="false" outlineLevel="0" collapsed="false">
      <c r="A431" s="85" t="s">
        <v>160</v>
      </c>
      <c r="B431" s="86" t="s">
        <v>380</v>
      </c>
      <c r="C431" s="86"/>
      <c r="D431" s="87"/>
      <c r="E431" s="89" t="n">
        <f aca="false">E432</f>
        <v>105.3</v>
      </c>
      <c r="F431" s="89" t="n">
        <f aca="false">F432</f>
        <v>0</v>
      </c>
      <c r="G431" s="90" t="n">
        <f aca="false">G432</f>
        <v>0</v>
      </c>
      <c r="H431" s="21"/>
    </row>
    <row r="432" customFormat="false" ht="15" hidden="false" customHeight="false" outlineLevel="0" collapsed="false">
      <c r="A432" s="83" t="s">
        <v>26</v>
      </c>
      <c r="B432" s="84" t="s">
        <v>380</v>
      </c>
      <c r="C432" s="53" t="s">
        <v>27</v>
      </c>
      <c r="D432" s="84" t="s">
        <v>104</v>
      </c>
      <c r="E432" s="103" t="n">
        <f aca="false">5.3+100</f>
        <v>105.3</v>
      </c>
      <c r="F432" s="103" t="n">
        <v>0</v>
      </c>
      <c r="G432" s="104" t="n">
        <v>0</v>
      </c>
      <c r="H432" s="21"/>
    </row>
    <row r="433" customFormat="false" ht="45.75" hidden="false" customHeight="false" outlineLevel="0" collapsed="false">
      <c r="A433" s="70" t="s">
        <v>381</v>
      </c>
      <c r="B433" s="71" t="s">
        <v>382</v>
      </c>
      <c r="C433" s="71"/>
      <c r="D433" s="72"/>
      <c r="E433" s="73" t="n">
        <f aca="false">SUM(E434:E435)</f>
        <v>1054.8</v>
      </c>
      <c r="F433" s="73" t="n">
        <f aca="false">SUM(F434:F435)</f>
        <v>1054.8</v>
      </c>
      <c r="G433" s="74" t="n">
        <f aca="false">SUM(G434:G435)</f>
        <v>1066.6</v>
      </c>
      <c r="H433" s="21"/>
    </row>
    <row r="434" customFormat="false" ht="15" hidden="false" customHeight="false" outlineLevel="0" collapsed="false">
      <c r="A434" s="100" t="s">
        <v>37</v>
      </c>
      <c r="B434" s="34" t="s">
        <v>382</v>
      </c>
      <c r="C434" s="34" t="s">
        <v>38</v>
      </c>
      <c r="D434" s="34" t="s">
        <v>104</v>
      </c>
      <c r="E434" s="77" t="n">
        <v>0</v>
      </c>
      <c r="F434" s="77" t="n">
        <f aca="false">105.5+949.3</f>
        <v>1054.8</v>
      </c>
      <c r="G434" s="78" t="n">
        <f aca="false">117.3+949.3</f>
        <v>1066.6</v>
      </c>
      <c r="H434" s="21"/>
    </row>
    <row r="435" customFormat="false" ht="15" hidden="false" customHeight="false" outlineLevel="0" collapsed="false">
      <c r="A435" s="52" t="s">
        <v>26</v>
      </c>
      <c r="B435" s="53" t="s">
        <v>382</v>
      </c>
      <c r="C435" s="53" t="s">
        <v>27</v>
      </c>
      <c r="D435" s="53" t="s">
        <v>104</v>
      </c>
      <c r="E435" s="54" t="n">
        <f aca="false">105.5+949.3</f>
        <v>1054.8</v>
      </c>
      <c r="F435" s="54" t="n">
        <v>0</v>
      </c>
      <c r="G435" s="55" t="n">
        <v>0</v>
      </c>
      <c r="H435" s="21"/>
    </row>
    <row r="436" customFormat="false" ht="30.75" hidden="false" customHeight="false" outlineLevel="0" collapsed="false">
      <c r="A436" s="27" t="s">
        <v>383</v>
      </c>
      <c r="B436" s="28" t="s">
        <v>384</v>
      </c>
      <c r="C436" s="28"/>
      <c r="D436" s="29"/>
      <c r="E436" s="30" t="n">
        <f aca="false">E437+E440+E447+E443</f>
        <v>8399.4</v>
      </c>
      <c r="F436" s="30" t="n">
        <f aca="false">F437+F440+F447+F443</f>
        <v>4571.2</v>
      </c>
      <c r="G436" s="31" t="n">
        <f aca="false">G437+G440+G447+G443</f>
        <v>4598.2</v>
      </c>
      <c r="H436" s="21"/>
    </row>
    <row r="437" customFormat="false" ht="15.75" hidden="false" customHeight="false" outlineLevel="0" collapsed="false">
      <c r="A437" s="256" t="s">
        <v>385</v>
      </c>
      <c r="B437" s="257" t="s">
        <v>386</v>
      </c>
      <c r="C437" s="257"/>
      <c r="D437" s="258"/>
      <c r="E437" s="30" t="n">
        <f aca="false">E438+E439</f>
        <v>475.2</v>
      </c>
      <c r="F437" s="30" t="n">
        <f aca="false">F438+F439</f>
        <v>475.2</v>
      </c>
      <c r="G437" s="31" t="n">
        <f aca="false">G438+G439</f>
        <v>475.2</v>
      </c>
      <c r="H437" s="21"/>
    </row>
    <row r="438" customFormat="false" ht="15" hidden="false" customHeight="false" outlineLevel="0" collapsed="false">
      <c r="A438" s="75" t="s">
        <v>37</v>
      </c>
      <c r="B438" s="76" t="s">
        <v>386</v>
      </c>
      <c r="C438" s="76" t="s">
        <v>38</v>
      </c>
      <c r="D438" s="76" t="s">
        <v>350</v>
      </c>
      <c r="E438" s="77" t="n">
        <v>109.2</v>
      </c>
      <c r="F438" s="77" t="n">
        <v>109.2</v>
      </c>
      <c r="G438" s="78" t="n">
        <v>109.2</v>
      </c>
      <c r="H438" s="21"/>
    </row>
    <row r="439" customFormat="false" ht="15" hidden="false" customHeight="false" outlineLevel="0" collapsed="false">
      <c r="A439" s="83" t="s">
        <v>26</v>
      </c>
      <c r="B439" s="84" t="s">
        <v>386</v>
      </c>
      <c r="C439" s="84" t="s">
        <v>27</v>
      </c>
      <c r="D439" s="84" t="s">
        <v>104</v>
      </c>
      <c r="E439" s="54" t="n">
        <v>366</v>
      </c>
      <c r="F439" s="54" t="n">
        <v>366</v>
      </c>
      <c r="G439" s="55" t="n">
        <v>366</v>
      </c>
      <c r="H439" s="21"/>
    </row>
    <row r="440" customFormat="false" ht="15.75" hidden="false" customHeight="false" outlineLevel="0" collapsed="false">
      <c r="A440" s="252" t="s">
        <v>387</v>
      </c>
      <c r="B440" s="71" t="s">
        <v>388</v>
      </c>
      <c r="C440" s="154"/>
      <c r="D440" s="71"/>
      <c r="E440" s="234" t="n">
        <f aca="false">E441+E442</f>
        <v>1440</v>
      </c>
      <c r="F440" s="234" t="n">
        <f aca="false">F441+F442</f>
        <v>1440</v>
      </c>
      <c r="G440" s="235" t="n">
        <f aca="false">G441+G442</f>
        <v>1440</v>
      </c>
      <c r="H440" s="21"/>
    </row>
    <row r="441" customFormat="false" ht="15" hidden="false" customHeight="false" outlineLevel="0" collapsed="false">
      <c r="A441" s="75" t="s">
        <v>37</v>
      </c>
      <c r="B441" s="76" t="s">
        <v>388</v>
      </c>
      <c r="C441" s="76" t="s">
        <v>38</v>
      </c>
      <c r="D441" s="76" t="s">
        <v>350</v>
      </c>
      <c r="E441" s="77" t="n">
        <v>480</v>
      </c>
      <c r="F441" s="77" t="n">
        <v>480</v>
      </c>
      <c r="G441" s="78" t="n">
        <v>480</v>
      </c>
      <c r="H441" s="21"/>
    </row>
    <row r="442" customFormat="false" ht="15" hidden="false" customHeight="false" outlineLevel="0" collapsed="false">
      <c r="A442" s="83" t="s">
        <v>26</v>
      </c>
      <c r="B442" s="84" t="s">
        <v>388</v>
      </c>
      <c r="C442" s="84" t="s">
        <v>27</v>
      </c>
      <c r="D442" s="84" t="s">
        <v>104</v>
      </c>
      <c r="E442" s="54" t="n">
        <v>960</v>
      </c>
      <c r="F442" s="54" t="n">
        <v>960</v>
      </c>
      <c r="G442" s="55" t="n">
        <v>960</v>
      </c>
      <c r="H442" s="21"/>
    </row>
    <row r="443" customFormat="false" ht="30.75" hidden="false" customHeight="false" outlineLevel="0" collapsed="false">
      <c r="A443" s="259" t="s">
        <v>389</v>
      </c>
      <c r="B443" s="71" t="s">
        <v>390</v>
      </c>
      <c r="C443" s="71"/>
      <c r="D443" s="72"/>
      <c r="E443" s="73" t="n">
        <f aca="false">SUM(E444:E446)</f>
        <v>5650.2</v>
      </c>
      <c r="F443" s="73" t="n">
        <f aca="false">SUM(F444:F446)</f>
        <v>1822</v>
      </c>
      <c r="G443" s="74" t="n">
        <f aca="false">SUM(G444:G446)</f>
        <v>1849</v>
      </c>
      <c r="H443" s="21"/>
    </row>
    <row r="444" customFormat="false" ht="15" hidden="false" customHeight="false" outlineLevel="0" collapsed="false">
      <c r="A444" s="75" t="s">
        <v>37</v>
      </c>
      <c r="B444" s="76" t="s">
        <v>390</v>
      </c>
      <c r="C444" s="76" t="s">
        <v>38</v>
      </c>
      <c r="D444" s="76" t="s">
        <v>104</v>
      </c>
      <c r="E444" s="77" t="n">
        <f aca="false">156-22.2-133.8</f>
        <v>0</v>
      </c>
      <c r="F444" s="77" t="n">
        <v>827</v>
      </c>
      <c r="G444" s="78" t="n">
        <v>911</v>
      </c>
      <c r="H444" s="21"/>
    </row>
    <row r="445" customFormat="false" ht="15" hidden="false" customHeight="false" outlineLevel="0" collapsed="false">
      <c r="A445" s="79" t="s">
        <v>37</v>
      </c>
      <c r="B445" s="80" t="s">
        <v>390</v>
      </c>
      <c r="C445" s="80" t="s">
        <v>38</v>
      </c>
      <c r="D445" s="80" t="s">
        <v>350</v>
      </c>
      <c r="E445" s="63" t="n">
        <v>802</v>
      </c>
      <c r="F445" s="63" t="n">
        <v>995</v>
      </c>
      <c r="G445" s="64" t="n">
        <v>938</v>
      </c>
      <c r="H445" s="21"/>
    </row>
    <row r="446" customFormat="false" ht="15" hidden="false" customHeight="false" outlineLevel="0" collapsed="false">
      <c r="A446" s="83" t="s">
        <v>26</v>
      </c>
      <c r="B446" s="84" t="s">
        <v>390</v>
      </c>
      <c r="C446" s="84" t="s">
        <v>27</v>
      </c>
      <c r="D446" s="84" t="s">
        <v>104</v>
      </c>
      <c r="E446" s="54" t="n">
        <f aca="false">4826+22.2</f>
        <v>4848.2</v>
      </c>
      <c r="F446" s="54" t="n">
        <v>0</v>
      </c>
      <c r="G446" s="55" t="n">
        <v>0</v>
      </c>
      <c r="H446" s="21"/>
    </row>
    <row r="447" customFormat="false" ht="30.75" hidden="false" customHeight="false" outlineLevel="0" collapsed="false">
      <c r="A447" s="256" t="s">
        <v>391</v>
      </c>
      <c r="B447" s="71" t="s">
        <v>392</v>
      </c>
      <c r="C447" s="71"/>
      <c r="D447" s="72"/>
      <c r="E447" s="73" t="n">
        <f aca="false">E448</f>
        <v>834</v>
      </c>
      <c r="F447" s="73" t="n">
        <f aca="false">F448</f>
        <v>834</v>
      </c>
      <c r="G447" s="74" t="n">
        <f aca="false">G448</f>
        <v>834</v>
      </c>
      <c r="H447" s="21"/>
    </row>
    <row r="448" customFormat="false" ht="15" hidden="false" customHeight="false" outlineLevel="0" collapsed="false">
      <c r="A448" s="83" t="s">
        <v>26</v>
      </c>
      <c r="B448" s="84" t="s">
        <v>392</v>
      </c>
      <c r="C448" s="84" t="s">
        <v>27</v>
      </c>
      <c r="D448" s="84" t="s">
        <v>104</v>
      </c>
      <c r="E448" s="54" t="n">
        <v>834</v>
      </c>
      <c r="F448" s="54" t="n">
        <v>834</v>
      </c>
      <c r="G448" s="55" t="n">
        <v>834</v>
      </c>
      <c r="H448" s="21"/>
    </row>
    <row r="449" customFormat="false" ht="30.75" hidden="false" customHeight="false" outlineLevel="0" collapsed="false">
      <c r="A449" s="47" t="s">
        <v>393</v>
      </c>
      <c r="B449" s="48" t="s">
        <v>394</v>
      </c>
      <c r="C449" s="48"/>
      <c r="D449" s="151"/>
      <c r="E449" s="50" t="n">
        <f aca="false">E450+E452</f>
        <v>1463.8</v>
      </c>
      <c r="F449" s="50" t="n">
        <f aca="false">F450+F452</f>
        <v>1463.8</v>
      </c>
      <c r="G449" s="51" t="n">
        <f aca="false">G450+G452</f>
        <v>1463.8</v>
      </c>
      <c r="H449" s="21"/>
    </row>
    <row r="450" customFormat="false" ht="45.75" hidden="false" customHeight="false" outlineLevel="0" collapsed="false">
      <c r="A450" s="260" t="s">
        <v>395</v>
      </c>
      <c r="B450" s="261" t="s">
        <v>396</v>
      </c>
      <c r="C450" s="67"/>
      <c r="D450" s="262"/>
      <c r="E450" s="68" t="n">
        <f aca="false">E451</f>
        <v>609.6</v>
      </c>
      <c r="F450" s="68" t="n">
        <f aca="false">F451</f>
        <v>609.6</v>
      </c>
      <c r="G450" s="69" t="n">
        <f aca="false">G451</f>
        <v>609.6</v>
      </c>
      <c r="H450" s="21"/>
    </row>
    <row r="451" customFormat="false" ht="15" hidden="false" customHeight="false" outlineLevel="0" collapsed="false">
      <c r="A451" s="83" t="s">
        <v>26</v>
      </c>
      <c r="B451" s="132" t="s">
        <v>396</v>
      </c>
      <c r="C451" s="84" t="s">
        <v>27</v>
      </c>
      <c r="D451" s="84" t="s">
        <v>28</v>
      </c>
      <c r="E451" s="54" t="n">
        <v>609.6</v>
      </c>
      <c r="F451" s="54" t="n">
        <v>609.6</v>
      </c>
      <c r="G451" s="55" t="n">
        <v>609.6</v>
      </c>
      <c r="H451" s="21"/>
    </row>
    <row r="452" customFormat="false" ht="15.75" hidden="false" customHeight="false" outlineLevel="0" collapsed="false">
      <c r="A452" s="263" t="s">
        <v>397</v>
      </c>
      <c r="B452" s="140" t="s">
        <v>398</v>
      </c>
      <c r="C452" s="67"/>
      <c r="D452" s="262"/>
      <c r="E452" s="68" t="n">
        <f aca="false">SUM(E453:E453)</f>
        <v>854.2</v>
      </c>
      <c r="F452" s="68" t="n">
        <f aca="false">SUM(F453:F453)</f>
        <v>854.2</v>
      </c>
      <c r="G452" s="69" t="n">
        <f aca="false">SUM(G453:G453)</f>
        <v>854.2</v>
      </c>
      <c r="H452" s="264"/>
    </row>
    <row r="453" customFormat="false" ht="15" hidden="false" customHeight="false" outlineLevel="0" collapsed="false">
      <c r="A453" s="83" t="s">
        <v>26</v>
      </c>
      <c r="B453" s="53" t="s">
        <v>398</v>
      </c>
      <c r="C453" s="84" t="s">
        <v>27</v>
      </c>
      <c r="D453" s="84" t="s">
        <v>28</v>
      </c>
      <c r="E453" s="54" t="n">
        <v>854.2</v>
      </c>
      <c r="F453" s="54" t="n">
        <v>854.2</v>
      </c>
      <c r="G453" s="55" t="n">
        <v>854.2</v>
      </c>
      <c r="H453" s="21"/>
    </row>
    <row r="454" customFormat="false" ht="30.75" hidden="false" customHeight="false" outlineLevel="0" collapsed="false">
      <c r="A454" s="47" t="s">
        <v>399</v>
      </c>
      <c r="B454" s="48" t="s">
        <v>400</v>
      </c>
      <c r="C454" s="48"/>
      <c r="D454" s="151"/>
      <c r="E454" s="50" t="n">
        <f aca="false">SUM(E456:E456)</f>
        <v>59</v>
      </c>
      <c r="F454" s="50" t="n">
        <f aca="false">SUM(F456:F456)</f>
        <v>59</v>
      </c>
      <c r="G454" s="51" t="n">
        <f aca="false">SUM(G456:G456)</f>
        <v>59</v>
      </c>
      <c r="H454" s="21"/>
    </row>
    <row r="455" customFormat="false" ht="15.75" hidden="false" customHeight="false" outlineLevel="0" collapsed="false">
      <c r="A455" s="161" t="s">
        <v>401</v>
      </c>
      <c r="B455" s="261" t="s">
        <v>402</v>
      </c>
      <c r="C455" s="67"/>
      <c r="D455" s="262"/>
      <c r="E455" s="68" t="n">
        <f aca="false">E456</f>
        <v>59</v>
      </c>
      <c r="F455" s="68" t="n">
        <f aca="false">F456</f>
        <v>59</v>
      </c>
      <c r="G455" s="69" t="n">
        <f aca="false">G456</f>
        <v>59</v>
      </c>
      <c r="H455" s="21"/>
    </row>
    <row r="456" customFormat="false" ht="15" hidden="false" customHeight="false" outlineLevel="0" collapsed="false">
      <c r="A456" s="52" t="s">
        <v>37</v>
      </c>
      <c r="B456" s="159" t="s">
        <v>402</v>
      </c>
      <c r="C456" s="53" t="s">
        <v>38</v>
      </c>
      <c r="D456" s="53" t="s">
        <v>28</v>
      </c>
      <c r="E456" s="54" t="n">
        <v>59</v>
      </c>
      <c r="F456" s="54" t="n">
        <v>59</v>
      </c>
      <c r="G456" s="55" t="n">
        <v>59</v>
      </c>
      <c r="H456" s="21"/>
    </row>
    <row r="457" customFormat="false" ht="33.75" hidden="false" customHeight="true" outlineLevel="0" collapsed="false">
      <c r="A457" s="47" t="s">
        <v>403</v>
      </c>
      <c r="B457" s="48" t="s">
        <v>404</v>
      </c>
      <c r="C457" s="48"/>
      <c r="D457" s="151"/>
      <c r="E457" s="50" t="n">
        <f aca="false">E458+E460+E462</f>
        <v>6525.4</v>
      </c>
      <c r="F457" s="50" t="n">
        <f aca="false">F458+F460+F462</f>
        <v>6134.6</v>
      </c>
      <c r="G457" s="51" t="n">
        <f aca="false">G458+G460+G462</f>
        <v>6134.6</v>
      </c>
      <c r="H457" s="21"/>
    </row>
    <row r="458" customFormat="false" ht="90.75" hidden="false" customHeight="false" outlineLevel="0" collapsed="false">
      <c r="A458" s="161" t="s">
        <v>405</v>
      </c>
      <c r="B458" s="67" t="s">
        <v>406</v>
      </c>
      <c r="C458" s="67"/>
      <c r="D458" s="262"/>
      <c r="E458" s="68" t="n">
        <f aca="false">SUM(E459:E459)</f>
        <v>323</v>
      </c>
      <c r="F458" s="68" t="n">
        <f aca="false">SUM(F459:F459)</f>
        <v>323</v>
      </c>
      <c r="G458" s="69" t="n">
        <f aca="false">SUM(G459:G459)</f>
        <v>323</v>
      </c>
      <c r="H458" s="21"/>
    </row>
    <row r="459" customFormat="false" ht="15" hidden="false" customHeight="false" outlineLevel="0" collapsed="false">
      <c r="A459" s="198" t="s">
        <v>66</v>
      </c>
      <c r="B459" s="53" t="s">
        <v>406</v>
      </c>
      <c r="C459" s="53" t="s">
        <v>67</v>
      </c>
      <c r="D459" s="53" t="s">
        <v>407</v>
      </c>
      <c r="E459" s="54" t="n">
        <v>323</v>
      </c>
      <c r="F459" s="54" t="n">
        <v>323</v>
      </c>
      <c r="G459" s="55" t="n">
        <v>323</v>
      </c>
      <c r="H459" s="21"/>
    </row>
    <row r="460" customFormat="false" ht="60.75" hidden="false" customHeight="false" outlineLevel="0" collapsed="false">
      <c r="A460" s="161" t="s">
        <v>408</v>
      </c>
      <c r="B460" s="67" t="s">
        <v>409</v>
      </c>
      <c r="C460" s="67"/>
      <c r="D460" s="262"/>
      <c r="E460" s="35" t="n">
        <f aca="false">E461</f>
        <v>5811.6</v>
      </c>
      <c r="F460" s="35" t="n">
        <f aca="false">F461</f>
        <v>5811.6</v>
      </c>
      <c r="G460" s="36" t="n">
        <f aca="false">G461</f>
        <v>5811.6</v>
      </c>
      <c r="H460" s="21"/>
    </row>
    <row r="461" customFormat="false" ht="15" hidden="false" customHeight="false" outlineLevel="0" collapsed="false">
      <c r="A461" s="265" t="s">
        <v>66</v>
      </c>
      <c r="B461" s="53" t="s">
        <v>409</v>
      </c>
      <c r="C461" s="53" t="s">
        <v>67</v>
      </c>
      <c r="D461" s="53" t="s">
        <v>407</v>
      </c>
      <c r="E461" s="92" t="n">
        <v>5811.6</v>
      </c>
      <c r="F461" s="92" t="n">
        <v>5811.6</v>
      </c>
      <c r="G461" s="93" t="n">
        <v>5811.6</v>
      </c>
      <c r="H461" s="21"/>
    </row>
    <row r="462" customFormat="false" ht="30.75" hidden="false" customHeight="false" outlineLevel="0" collapsed="false">
      <c r="A462" s="161" t="s">
        <v>410</v>
      </c>
      <c r="B462" s="67" t="s">
        <v>411</v>
      </c>
      <c r="C462" s="67"/>
      <c r="D462" s="262"/>
      <c r="E462" s="35" t="n">
        <f aca="false">E463</f>
        <v>390.8</v>
      </c>
      <c r="F462" s="35" t="n">
        <f aca="false">F463</f>
        <v>0</v>
      </c>
      <c r="G462" s="36" t="n">
        <f aca="false">G463</f>
        <v>0</v>
      </c>
      <c r="H462" s="21"/>
    </row>
    <row r="463" customFormat="false" ht="15" hidden="false" customHeight="false" outlineLevel="0" collapsed="false">
      <c r="A463" s="265" t="s">
        <v>66</v>
      </c>
      <c r="B463" s="53" t="s">
        <v>411</v>
      </c>
      <c r="C463" s="53" t="s">
        <v>67</v>
      </c>
      <c r="D463" s="53" t="s">
        <v>412</v>
      </c>
      <c r="E463" s="92" t="n">
        <v>390.8</v>
      </c>
      <c r="F463" s="92" t="n">
        <v>0</v>
      </c>
      <c r="G463" s="93" t="n">
        <v>0</v>
      </c>
      <c r="H463" s="21"/>
    </row>
    <row r="464" customFormat="false" ht="33" hidden="false" customHeight="true" outlineLevel="0" collapsed="false">
      <c r="A464" s="47" t="s">
        <v>413</v>
      </c>
      <c r="B464" s="48" t="s">
        <v>414</v>
      </c>
      <c r="C464" s="48"/>
      <c r="D464" s="151"/>
      <c r="E464" s="50" t="n">
        <f aca="false">E465+E469</f>
        <v>4503.7</v>
      </c>
      <c r="F464" s="50" t="n">
        <f aca="false">F465+F469</f>
        <v>4114.1</v>
      </c>
      <c r="G464" s="51" t="n">
        <f aca="false">G465+G469</f>
        <v>4263.9</v>
      </c>
      <c r="H464" s="21"/>
    </row>
    <row r="465" customFormat="false" ht="15.75" hidden="false" customHeight="false" outlineLevel="0" collapsed="false">
      <c r="A465" s="161" t="s">
        <v>415</v>
      </c>
      <c r="B465" s="266" t="s">
        <v>416</v>
      </c>
      <c r="C465" s="159"/>
      <c r="D465" s="159"/>
      <c r="E465" s="267" t="n">
        <f aca="false">E466+E467+E468</f>
        <v>4337.8</v>
      </c>
      <c r="F465" s="267" t="n">
        <f aca="false">F466+F467+F468</f>
        <v>4114.1</v>
      </c>
      <c r="G465" s="268" t="n">
        <f aca="false">G466+G467+G468</f>
        <v>4263.9</v>
      </c>
      <c r="H465" s="21"/>
    </row>
    <row r="466" customFormat="false" ht="45" hidden="false" customHeight="false" outlineLevel="0" collapsed="false">
      <c r="A466" s="100" t="s">
        <v>48</v>
      </c>
      <c r="B466" s="34" t="s">
        <v>416</v>
      </c>
      <c r="C466" s="34" t="s">
        <v>49</v>
      </c>
      <c r="D466" s="34" t="s">
        <v>366</v>
      </c>
      <c r="E466" s="77" t="n">
        <f aca="false">3237.4+731.9</f>
        <v>3969.3</v>
      </c>
      <c r="F466" s="77" t="n">
        <v>3745.6</v>
      </c>
      <c r="G466" s="78" t="n">
        <f aca="false">3895.5-0.1</f>
        <v>3895.4</v>
      </c>
      <c r="H466" s="21"/>
    </row>
    <row r="467" customFormat="false" ht="15" hidden="false" customHeight="false" outlineLevel="0" collapsed="false">
      <c r="A467" s="61" t="s">
        <v>37</v>
      </c>
      <c r="B467" s="62" t="s">
        <v>416</v>
      </c>
      <c r="C467" s="62" t="s">
        <v>38</v>
      </c>
      <c r="D467" s="62" t="s">
        <v>366</v>
      </c>
      <c r="E467" s="63" t="n">
        <v>366.6</v>
      </c>
      <c r="F467" s="63" t="n">
        <v>366.6</v>
      </c>
      <c r="G467" s="64" t="n">
        <v>366.6</v>
      </c>
      <c r="H467" s="21"/>
    </row>
    <row r="468" customFormat="false" ht="15" hidden="false" customHeight="false" outlineLevel="0" collapsed="false">
      <c r="A468" s="52" t="s">
        <v>66</v>
      </c>
      <c r="B468" s="53" t="s">
        <v>416</v>
      </c>
      <c r="C468" s="53" t="s">
        <v>67</v>
      </c>
      <c r="D468" s="53" t="s">
        <v>366</v>
      </c>
      <c r="E468" s="54" t="n">
        <v>1.9</v>
      </c>
      <c r="F468" s="54" t="n">
        <v>1.9</v>
      </c>
      <c r="G468" s="55" t="n">
        <v>1.9</v>
      </c>
      <c r="H468" s="21"/>
    </row>
    <row r="469" customFormat="false" ht="30.75" hidden="false" customHeight="false" outlineLevel="0" collapsed="false">
      <c r="A469" s="105" t="s">
        <v>417</v>
      </c>
      <c r="B469" s="33" t="s">
        <v>418</v>
      </c>
      <c r="C469" s="34"/>
      <c r="D469" s="34"/>
      <c r="E469" s="35" t="n">
        <f aca="false">E470</f>
        <v>165.9</v>
      </c>
      <c r="F469" s="35" t="n">
        <f aca="false">F470</f>
        <v>0</v>
      </c>
      <c r="G469" s="36" t="n">
        <f aca="false">G470</f>
        <v>0</v>
      </c>
      <c r="H469" s="115"/>
    </row>
    <row r="470" customFormat="false" ht="45" hidden="false" customHeight="false" outlineLevel="0" collapsed="false">
      <c r="A470" s="52" t="s">
        <v>48</v>
      </c>
      <c r="B470" s="159" t="s">
        <v>418</v>
      </c>
      <c r="C470" s="159" t="s">
        <v>49</v>
      </c>
      <c r="D470" s="159" t="s">
        <v>366</v>
      </c>
      <c r="E470" s="269" t="n">
        <v>165.9</v>
      </c>
      <c r="F470" s="269" t="n">
        <v>0</v>
      </c>
      <c r="G470" s="270" t="n">
        <v>0</v>
      </c>
      <c r="H470" s="21"/>
    </row>
    <row r="471" customFormat="false" ht="30.75" hidden="false" customHeight="false" outlineLevel="0" collapsed="false">
      <c r="A471" s="16" t="s">
        <v>419</v>
      </c>
      <c r="B471" s="17" t="s">
        <v>420</v>
      </c>
      <c r="C471" s="17"/>
      <c r="D471" s="18"/>
      <c r="E471" s="19" t="n">
        <f aca="false">E489+E476+E472</f>
        <v>284135.6</v>
      </c>
      <c r="F471" s="19" t="n">
        <f aca="false">F489+F476+F472</f>
        <v>291622.5</v>
      </c>
      <c r="G471" s="20" t="n">
        <f aca="false">G489+G476+G472</f>
        <v>235315.5</v>
      </c>
      <c r="H471" s="21"/>
    </row>
    <row r="472" customFormat="false" ht="15.75" hidden="false" customHeight="false" outlineLevel="0" collapsed="false">
      <c r="A472" s="192" t="s">
        <v>50</v>
      </c>
      <c r="B472" s="193" t="s">
        <v>421</v>
      </c>
      <c r="C472" s="193"/>
      <c r="D472" s="194"/>
      <c r="E472" s="195" t="n">
        <f aca="false">E473</f>
        <v>0</v>
      </c>
      <c r="F472" s="195" t="n">
        <f aca="false">F473</f>
        <v>0</v>
      </c>
      <c r="G472" s="196" t="n">
        <f aca="false">G473</f>
        <v>0</v>
      </c>
      <c r="H472" s="21"/>
    </row>
    <row r="473" customFormat="false" ht="15.75" hidden="false" customHeight="false" outlineLevel="0" collapsed="false">
      <c r="A473" s="27" t="s">
        <v>422</v>
      </c>
      <c r="B473" s="28" t="s">
        <v>423</v>
      </c>
      <c r="C473" s="28"/>
      <c r="D473" s="29"/>
      <c r="E473" s="30" t="n">
        <f aca="false">E474</f>
        <v>0</v>
      </c>
      <c r="F473" s="30" t="n">
        <f aca="false">F474</f>
        <v>0</v>
      </c>
      <c r="G473" s="31" t="n">
        <f aca="false">G474</f>
        <v>0</v>
      </c>
      <c r="H473" s="21"/>
    </row>
    <row r="474" customFormat="false" ht="45.75" hidden="false" customHeight="false" outlineLevel="0" collapsed="false">
      <c r="A474" s="32" t="s">
        <v>424</v>
      </c>
      <c r="B474" s="33" t="s">
        <v>425</v>
      </c>
      <c r="C474" s="34"/>
      <c r="D474" s="34"/>
      <c r="E474" s="35" t="n">
        <f aca="false">E475</f>
        <v>0</v>
      </c>
      <c r="F474" s="35" t="n">
        <f aca="false">F475</f>
        <v>0</v>
      </c>
      <c r="G474" s="36" t="n">
        <f aca="false">G475</f>
        <v>0</v>
      </c>
      <c r="H474" s="21"/>
    </row>
    <row r="475" customFormat="false" ht="18.75" hidden="false" customHeight="true" outlineLevel="0" collapsed="false">
      <c r="A475" s="172" t="s">
        <v>56</v>
      </c>
      <c r="B475" s="159" t="s">
        <v>425</v>
      </c>
      <c r="C475" s="159" t="s">
        <v>57</v>
      </c>
      <c r="D475" s="38" t="s">
        <v>39</v>
      </c>
      <c r="E475" s="54" t="n">
        <v>0</v>
      </c>
      <c r="F475" s="54" t="n">
        <f aca="false">9600-9600</f>
        <v>0</v>
      </c>
      <c r="G475" s="55" t="n">
        <v>0</v>
      </c>
      <c r="H475" s="21"/>
    </row>
    <row r="476" customFormat="false" ht="15.75" hidden="false" customHeight="false" outlineLevel="0" collapsed="false">
      <c r="A476" s="192" t="s">
        <v>345</v>
      </c>
      <c r="B476" s="193" t="s">
        <v>426</v>
      </c>
      <c r="C476" s="193"/>
      <c r="D476" s="194"/>
      <c r="E476" s="195" t="n">
        <f aca="false">E477</f>
        <v>89631</v>
      </c>
      <c r="F476" s="195" t="n">
        <f aca="false">F477</f>
        <v>0</v>
      </c>
      <c r="G476" s="196" t="n">
        <f aca="false">G477</f>
        <v>0</v>
      </c>
      <c r="H476" s="21"/>
    </row>
    <row r="477" customFormat="false" ht="30.75" hidden="false" customHeight="false" outlineLevel="0" collapsed="false">
      <c r="A477" s="27" t="s">
        <v>427</v>
      </c>
      <c r="B477" s="28" t="s">
        <v>428</v>
      </c>
      <c r="C477" s="28"/>
      <c r="D477" s="29"/>
      <c r="E477" s="30" t="n">
        <f aca="false">E482+E484+E487+E478+E480</f>
        <v>89631</v>
      </c>
      <c r="F477" s="30" t="n">
        <f aca="false">F482+F484+F487+F478+F480</f>
        <v>0</v>
      </c>
      <c r="G477" s="31" t="n">
        <f aca="false">G482+G484+G487+G478+G480</f>
        <v>0</v>
      </c>
      <c r="H477" s="21"/>
    </row>
    <row r="478" customFormat="false" ht="15.75" hidden="false" customHeight="false" outlineLevel="0" collapsed="false">
      <c r="A478" s="32" t="s">
        <v>429</v>
      </c>
      <c r="B478" s="33" t="s">
        <v>430</v>
      </c>
      <c r="C478" s="34"/>
      <c r="D478" s="34"/>
      <c r="E478" s="35" t="n">
        <f aca="false">E479</f>
        <v>16097.8</v>
      </c>
      <c r="F478" s="35" t="n">
        <f aca="false">F479</f>
        <v>0</v>
      </c>
      <c r="G478" s="36" t="n">
        <f aca="false">G479</f>
        <v>0</v>
      </c>
      <c r="H478" s="21"/>
    </row>
    <row r="479" customFormat="false" ht="15" hidden="false" customHeight="false" outlineLevel="0" collapsed="false">
      <c r="A479" s="37" t="s">
        <v>37</v>
      </c>
      <c r="B479" s="38" t="s">
        <v>430</v>
      </c>
      <c r="C479" s="38" t="s">
        <v>38</v>
      </c>
      <c r="D479" s="38" t="s">
        <v>28</v>
      </c>
      <c r="E479" s="40" t="n">
        <f aca="false">24472.3-150+156.2-7528.6-852.1</f>
        <v>16097.8</v>
      </c>
      <c r="F479" s="40" t="n">
        <v>0</v>
      </c>
      <c r="G479" s="41" t="n">
        <v>0</v>
      </c>
      <c r="H479" s="21"/>
    </row>
    <row r="480" customFormat="false" ht="30.75" hidden="false" customHeight="false" outlineLevel="0" collapsed="false">
      <c r="A480" s="32" t="s">
        <v>431</v>
      </c>
      <c r="B480" s="33" t="s">
        <v>432</v>
      </c>
      <c r="C480" s="34"/>
      <c r="D480" s="34"/>
      <c r="E480" s="35" t="n">
        <f aca="false">E481</f>
        <v>1199.9</v>
      </c>
      <c r="F480" s="35" t="n">
        <f aca="false">F481</f>
        <v>0</v>
      </c>
      <c r="G480" s="36" t="n">
        <f aca="false">G481</f>
        <v>0</v>
      </c>
      <c r="H480" s="21"/>
    </row>
    <row r="481" customFormat="false" ht="15" hidden="false" customHeight="false" outlineLevel="0" collapsed="false">
      <c r="A481" s="52" t="s">
        <v>37</v>
      </c>
      <c r="B481" s="53" t="s">
        <v>432</v>
      </c>
      <c r="C481" s="53" t="s">
        <v>38</v>
      </c>
      <c r="D481" s="53" t="s">
        <v>312</v>
      </c>
      <c r="E481" s="54" t="n">
        <v>1199.9</v>
      </c>
      <c r="F481" s="54" t="n">
        <v>0</v>
      </c>
      <c r="G481" s="55" t="n">
        <v>0</v>
      </c>
      <c r="H481" s="21"/>
    </row>
    <row r="482" customFormat="false" ht="30.75" hidden="false" customHeight="false" outlineLevel="0" collapsed="false">
      <c r="A482" s="32" t="s">
        <v>433</v>
      </c>
      <c r="B482" s="33" t="s">
        <v>434</v>
      </c>
      <c r="C482" s="34"/>
      <c r="D482" s="34"/>
      <c r="E482" s="35" t="n">
        <f aca="false">E483</f>
        <v>24285.4</v>
      </c>
      <c r="F482" s="35" t="n">
        <f aca="false">F483</f>
        <v>0</v>
      </c>
      <c r="G482" s="36" t="n">
        <f aca="false">G483</f>
        <v>0</v>
      </c>
      <c r="H482" s="21"/>
    </row>
    <row r="483" customFormat="false" ht="15" hidden="false" customHeight="false" outlineLevel="0" collapsed="false">
      <c r="A483" s="172" t="s">
        <v>37</v>
      </c>
      <c r="B483" s="159" t="s">
        <v>434</v>
      </c>
      <c r="C483" s="159" t="s">
        <v>38</v>
      </c>
      <c r="D483" s="38" t="s">
        <v>63</v>
      </c>
      <c r="E483" s="54" t="n">
        <f aca="false">15602+150-381+8374.5+539.9</f>
        <v>24285.4</v>
      </c>
      <c r="F483" s="54" t="n">
        <v>0</v>
      </c>
      <c r="G483" s="55" t="n">
        <v>0</v>
      </c>
      <c r="H483" s="21"/>
    </row>
    <row r="484" customFormat="false" ht="15.75" hidden="false" customHeight="false" outlineLevel="0" collapsed="false">
      <c r="A484" s="105" t="s">
        <v>435</v>
      </c>
      <c r="B484" s="71" t="s">
        <v>436</v>
      </c>
      <c r="C484" s="154"/>
      <c r="D484" s="154"/>
      <c r="E484" s="73" t="n">
        <f aca="false">E486+E485</f>
        <v>42510.3</v>
      </c>
      <c r="F484" s="73" t="n">
        <f aca="false">F486+F485</f>
        <v>0</v>
      </c>
      <c r="G484" s="74" t="n">
        <f aca="false">G486+G485</f>
        <v>0</v>
      </c>
      <c r="H484" s="21"/>
    </row>
    <row r="485" customFormat="false" ht="15" hidden="false" customHeight="false" outlineLevel="0" collapsed="false">
      <c r="A485" s="100" t="s">
        <v>37</v>
      </c>
      <c r="B485" s="34" t="s">
        <v>436</v>
      </c>
      <c r="C485" s="34" t="s">
        <v>38</v>
      </c>
      <c r="D485" s="34" t="s">
        <v>63</v>
      </c>
      <c r="E485" s="77" t="n">
        <f aca="false">10425.4+1992.5-3974.6</f>
        <v>8443.3</v>
      </c>
      <c r="F485" s="77" t="n">
        <v>0</v>
      </c>
      <c r="G485" s="78" t="n">
        <v>0</v>
      </c>
      <c r="H485" s="21"/>
    </row>
    <row r="486" customFormat="false" ht="15" hidden="false" customHeight="false" outlineLevel="0" collapsed="false">
      <c r="A486" s="52" t="s">
        <v>37</v>
      </c>
      <c r="B486" s="53" t="s">
        <v>436</v>
      </c>
      <c r="C486" s="53" t="s">
        <v>38</v>
      </c>
      <c r="D486" s="53" t="s">
        <v>39</v>
      </c>
      <c r="E486" s="54" t="n">
        <f aca="false">36408+13-4646.1+150+4827.7-2685.6</f>
        <v>34067</v>
      </c>
      <c r="F486" s="54" t="n">
        <v>0</v>
      </c>
      <c r="G486" s="55" t="n">
        <v>0</v>
      </c>
      <c r="H486" s="21"/>
    </row>
    <row r="487" customFormat="false" ht="30.75" hidden="false" customHeight="false" outlineLevel="0" collapsed="false">
      <c r="A487" s="32" t="s">
        <v>437</v>
      </c>
      <c r="B487" s="33" t="s">
        <v>438</v>
      </c>
      <c r="C487" s="34"/>
      <c r="D487" s="34"/>
      <c r="E487" s="35" t="n">
        <f aca="false">E488</f>
        <v>5537.6</v>
      </c>
      <c r="F487" s="35" t="n">
        <f aca="false">F488</f>
        <v>0</v>
      </c>
      <c r="G487" s="36" t="n">
        <f aca="false">G488</f>
        <v>0</v>
      </c>
      <c r="H487" s="21"/>
    </row>
    <row r="488" customFormat="false" ht="15" hidden="false" customHeight="false" outlineLevel="0" collapsed="false">
      <c r="A488" s="172" t="s">
        <v>37</v>
      </c>
      <c r="B488" s="159" t="s">
        <v>438</v>
      </c>
      <c r="C488" s="159" t="s">
        <v>38</v>
      </c>
      <c r="D488" s="38" t="s">
        <v>104</v>
      </c>
      <c r="E488" s="54" t="n">
        <f aca="false">7759.3+5110-1608.8-756.2-4966.7</f>
        <v>5537.6</v>
      </c>
      <c r="F488" s="54" t="n">
        <v>0</v>
      </c>
      <c r="G488" s="55" t="n">
        <v>0</v>
      </c>
      <c r="H488" s="21"/>
    </row>
    <row r="489" customFormat="false" ht="15.75" hidden="false" customHeight="false" outlineLevel="0" collapsed="false">
      <c r="A489" s="192" t="s">
        <v>211</v>
      </c>
      <c r="B489" s="193" t="s">
        <v>439</v>
      </c>
      <c r="C489" s="193"/>
      <c r="D489" s="194"/>
      <c r="E489" s="195" t="n">
        <f aca="false">E490+E495+E502</f>
        <v>194504.6</v>
      </c>
      <c r="F489" s="195" t="n">
        <f aca="false">F490+F495+F502</f>
        <v>291622.5</v>
      </c>
      <c r="G489" s="196" t="n">
        <f aca="false">G490+G495+G502</f>
        <v>235315.5</v>
      </c>
      <c r="H489" s="21"/>
    </row>
    <row r="490" customFormat="false" ht="45.75" hidden="false" customHeight="false" outlineLevel="0" collapsed="false">
      <c r="A490" s="27" t="s">
        <v>220</v>
      </c>
      <c r="B490" s="28" t="s">
        <v>440</v>
      </c>
      <c r="C490" s="28"/>
      <c r="D490" s="29"/>
      <c r="E490" s="30" t="n">
        <f aca="false">E493+E491</f>
        <v>100768.9</v>
      </c>
      <c r="F490" s="30" t="n">
        <f aca="false">F493+F491</f>
        <v>200004</v>
      </c>
      <c r="G490" s="31" t="n">
        <f aca="false">G493+G491</f>
        <v>83917.4</v>
      </c>
      <c r="H490" s="21"/>
    </row>
    <row r="491" customFormat="false" ht="37.9" hidden="false" customHeight="true" outlineLevel="0" collapsed="false">
      <c r="A491" s="32" t="s">
        <v>441</v>
      </c>
      <c r="B491" s="33" t="s">
        <v>442</v>
      </c>
      <c r="C491" s="34"/>
      <c r="D491" s="34"/>
      <c r="E491" s="35" t="n">
        <f aca="false">E492</f>
        <v>600</v>
      </c>
      <c r="F491" s="35" t="n">
        <f aca="false">F492</f>
        <v>0</v>
      </c>
      <c r="G491" s="36" t="n">
        <f aca="false">G492</f>
        <v>0</v>
      </c>
      <c r="H491" s="21"/>
    </row>
    <row r="492" customFormat="false" ht="15" hidden="false" customHeight="false" outlineLevel="0" collapsed="false">
      <c r="A492" s="172" t="s">
        <v>37</v>
      </c>
      <c r="B492" s="159" t="s">
        <v>442</v>
      </c>
      <c r="C492" s="159" t="s">
        <v>38</v>
      </c>
      <c r="D492" s="38" t="s">
        <v>39</v>
      </c>
      <c r="E492" s="54" t="n">
        <v>600</v>
      </c>
      <c r="F492" s="54" t="n">
        <v>0</v>
      </c>
      <c r="G492" s="55" t="n">
        <v>0</v>
      </c>
      <c r="H492" s="21"/>
    </row>
    <row r="493" customFormat="false" ht="45.75" hidden="false" customHeight="false" outlineLevel="0" collapsed="false">
      <c r="A493" s="32" t="s">
        <v>443</v>
      </c>
      <c r="B493" s="33" t="s">
        <v>444</v>
      </c>
      <c r="C493" s="34"/>
      <c r="D493" s="34"/>
      <c r="E493" s="35" t="n">
        <f aca="false">E494</f>
        <v>100168.9</v>
      </c>
      <c r="F493" s="35" t="n">
        <f aca="false">F494</f>
        <v>200004</v>
      </c>
      <c r="G493" s="36" t="n">
        <f aca="false">G494</f>
        <v>83917.4</v>
      </c>
      <c r="H493" s="21"/>
    </row>
    <row r="494" customFormat="false" ht="15" hidden="false" customHeight="false" outlineLevel="0" collapsed="false">
      <c r="A494" s="172" t="s">
        <v>56</v>
      </c>
      <c r="B494" s="159" t="s">
        <v>444</v>
      </c>
      <c r="C494" s="159" t="s">
        <v>57</v>
      </c>
      <c r="D494" s="38" t="s">
        <v>39</v>
      </c>
      <c r="E494" s="54" t="n">
        <f aca="false">16572.4+190579-106982.5</f>
        <v>100168.9</v>
      </c>
      <c r="F494" s="54" t="n">
        <f aca="false">4540.5+52215+143248.5</f>
        <v>200004</v>
      </c>
      <c r="G494" s="55" t="n">
        <f aca="false">6713.4+77204</f>
        <v>83917.4</v>
      </c>
      <c r="H494" s="21"/>
    </row>
    <row r="495" customFormat="false" ht="30.75" hidden="false" customHeight="false" outlineLevel="0" collapsed="false">
      <c r="A495" s="27" t="s">
        <v>333</v>
      </c>
      <c r="B495" s="28" t="s">
        <v>445</v>
      </c>
      <c r="C495" s="28"/>
      <c r="D495" s="29"/>
      <c r="E495" s="30" t="n">
        <f aca="false">E498+E500+E496</f>
        <v>81968.3</v>
      </c>
      <c r="F495" s="30" t="n">
        <f aca="false">F498+F500+F496</f>
        <v>91618.5</v>
      </c>
      <c r="G495" s="31" t="n">
        <f aca="false">G498+G500+G496</f>
        <v>151398.1</v>
      </c>
      <c r="H495" s="21"/>
    </row>
    <row r="496" customFormat="false" ht="30.75" hidden="false" customHeight="false" outlineLevel="0" collapsed="false">
      <c r="A496" s="32" t="s">
        <v>446</v>
      </c>
      <c r="B496" s="33" t="s">
        <v>447</v>
      </c>
      <c r="C496" s="34"/>
      <c r="D496" s="271"/>
      <c r="E496" s="35" t="n">
        <f aca="false">E497</f>
        <v>0</v>
      </c>
      <c r="F496" s="35" t="n">
        <f aca="false">F497</f>
        <v>31618.5</v>
      </c>
      <c r="G496" s="36" t="n">
        <f aca="false">G497</f>
        <v>0</v>
      </c>
      <c r="H496" s="21"/>
    </row>
    <row r="497" customFormat="false" ht="15" hidden="false" customHeight="false" outlineLevel="0" collapsed="false">
      <c r="A497" s="52" t="s">
        <v>37</v>
      </c>
      <c r="B497" s="53" t="s">
        <v>447</v>
      </c>
      <c r="C497" s="53" t="s">
        <v>38</v>
      </c>
      <c r="D497" s="166" t="s">
        <v>312</v>
      </c>
      <c r="E497" s="54" t="n">
        <v>0</v>
      </c>
      <c r="F497" s="54" t="n">
        <v>31618.5</v>
      </c>
      <c r="G497" s="55" t="n">
        <v>0</v>
      </c>
      <c r="H497" s="21"/>
    </row>
    <row r="498" customFormat="false" ht="30.75" hidden="false" customHeight="false" outlineLevel="0" collapsed="false">
      <c r="A498" s="32" t="s">
        <v>446</v>
      </c>
      <c r="B498" s="33" t="s">
        <v>448</v>
      </c>
      <c r="C498" s="34"/>
      <c r="D498" s="271"/>
      <c r="E498" s="35" t="n">
        <f aca="false">E499</f>
        <v>81968.3</v>
      </c>
      <c r="F498" s="35" t="n">
        <f aca="false">F499</f>
        <v>0</v>
      </c>
      <c r="G498" s="36" t="n">
        <f aca="false">G499</f>
        <v>0</v>
      </c>
      <c r="H498" s="21"/>
    </row>
    <row r="499" customFormat="false" ht="15" hidden="false" customHeight="false" outlineLevel="0" collapsed="false">
      <c r="A499" s="52" t="s">
        <v>37</v>
      </c>
      <c r="B499" s="53" t="s">
        <v>448</v>
      </c>
      <c r="C499" s="53" t="s">
        <v>38</v>
      </c>
      <c r="D499" s="53" t="s">
        <v>312</v>
      </c>
      <c r="E499" s="54" t="n">
        <f aca="false">97564.9-1559.7-14036.9</f>
        <v>81968.3</v>
      </c>
      <c r="F499" s="54" t="n">
        <v>0</v>
      </c>
      <c r="G499" s="55" t="n">
        <v>0</v>
      </c>
      <c r="H499" s="21"/>
    </row>
    <row r="500" customFormat="false" ht="30.75" hidden="false" customHeight="false" outlineLevel="0" collapsed="false">
      <c r="A500" s="32" t="s">
        <v>449</v>
      </c>
      <c r="B500" s="33" t="s">
        <v>450</v>
      </c>
      <c r="C500" s="34"/>
      <c r="D500" s="34"/>
      <c r="E500" s="35" t="n">
        <f aca="false">E501</f>
        <v>0</v>
      </c>
      <c r="F500" s="35" t="n">
        <f aca="false">F501</f>
        <v>60000</v>
      </c>
      <c r="G500" s="36" t="n">
        <f aca="false">G501</f>
        <v>151398.1</v>
      </c>
      <c r="H500" s="21"/>
    </row>
    <row r="501" customFormat="false" ht="15" hidden="false" customHeight="false" outlineLevel="0" collapsed="false">
      <c r="A501" s="52" t="s">
        <v>37</v>
      </c>
      <c r="B501" s="53" t="s">
        <v>450</v>
      </c>
      <c r="C501" s="53" t="s">
        <v>38</v>
      </c>
      <c r="D501" s="53" t="s">
        <v>312</v>
      </c>
      <c r="E501" s="54" t="n">
        <f aca="false">9756.5-9756.5</f>
        <v>0</v>
      </c>
      <c r="F501" s="54" t="n">
        <v>60000</v>
      </c>
      <c r="G501" s="55" t="n">
        <v>151398.1</v>
      </c>
      <c r="H501" s="21"/>
    </row>
    <row r="502" customFormat="false" ht="30.75" hidden="false" customHeight="false" outlineLevel="0" collapsed="false">
      <c r="A502" s="27" t="s">
        <v>451</v>
      </c>
      <c r="B502" s="28" t="s">
        <v>452</v>
      </c>
      <c r="C502" s="28"/>
      <c r="D502" s="29"/>
      <c r="E502" s="30" t="n">
        <f aca="false">E503+E505</f>
        <v>11767.4</v>
      </c>
      <c r="F502" s="30" t="n">
        <f aca="false">F503+F505</f>
        <v>0</v>
      </c>
      <c r="G502" s="31" t="n">
        <f aca="false">G503+G505</f>
        <v>0</v>
      </c>
      <c r="H502" s="21"/>
    </row>
    <row r="503" customFormat="false" ht="30.75" hidden="false" customHeight="false" outlineLevel="0" collapsed="false">
      <c r="A503" s="32" t="s">
        <v>453</v>
      </c>
      <c r="B503" s="33" t="s">
        <v>454</v>
      </c>
      <c r="C503" s="34"/>
      <c r="D503" s="34"/>
      <c r="E503" s="35" t="n">
        <f aca="false">E504</f>
        <v>10052.4</v>
      </c>
      <c r="F503" s="35" t="n">
        <f aca="false">F504</f>
        <v>0</v>
      </c>
      <c r="G503" s="36" t="n">
        <f aca="false">G504</f>
        <v>0</v>
      </c>
      <c r="H503" s="21"/>
    </row>
    <row r="504" customFormat="false" ht="15" hidden="false" customHeight="false" outlineLevel="0" collapsed="false">
      <c r="A504" s="172" t="s">
        <v>56</v>
      </c>
      <c r="B504" s="159" t="s">
        <v>454</v>
      </c>
      <c r="C504" s="159" t="s">
        <v>57</v>
      </c>
      <c r="D504" s="38" t="s">
        <v>39</v>
      </c>
      <c r="E504" s="54" t="n">
        <f aca="false">9671.4+0.1-0.1+381</f>
        <v>10052.4</v>
      </c>
      <c r="F504" s="54" t="n">
        <v>0</v>
      </c>
      <c r="G504" s="55" t="n">
        <v>0</v>
      </c>
      <c r="H504" s="21"/>
    </row>
    <row r="505" customFormat="false" ht="30.75" hidden="false" customHeight="false" outlineLevel="0" collapsed="false">
      <c r="A505" s="32" t="s">
        <v>455</v>
      </c>
      <c r="B505" s="33" t="s">
        <v>456</v>
      </c>
      <c r="C505" s="34"/>
      <c r="D505" s="34"/>
      <c r="E505" s="35" t="n">
        <f aca="false">E506</f>
        <v>1715</v>
      </c>
      <c r="F505" s="35" t="n">
        <f aca="false">F506</f>
        <v>0</v>
      </c>
      <c r="G505" s="36" t="n">
        <f aca="false">G506</f>
        <v>0</v>
      </c>
      <c r="H505" s="21"/>
    </row>
    <row r="506" customFormat="false" ht="15" hidden="false" customHeight="false" outlineLevel="0" collapsed="false">
      <c r="A506" s="172" t="s">
        <v>56</v>
      </c>
      <c r="B506" s="159" t="s">
        <v>456</v>
      </c>
      <c r="C506" s="159" t="s">
        <v>57</v>
      </c>
      <c r="D506" s="38" t="s">
        <v>39</v>
      </c>
      <c r="E506" s="54" t="n">
        <f aca="false">603.5+696.5+415</f>
        <v>1715</v>
      </c>
      <c r="F506" s="54" t="n">
        <v>0</v>
      </c>
      <c r="G506" s="55" t="n">
        <v>0</v>
      </c>
      <c r="H506" s="21"/>
    </row>
    <row r="507" customFormat="false" ht="30.75" hidden="false" customHeight="false" outlineLevel="0" collapsed="false">
      <c r="A507" s="185" t="s">
        <v>457</v>
      </c>
      <c r="B507" s="200" t="s">
        <v>458</v>
      </c>
      <c r="C507" s="200"/>
      <c r="D507" s="188"/>
      <c r="E507" s="189" t="n">
        <f aca="false">E508</f>
        <v>222804.5</v>
      </c>
      <c r="F507" s="189" t="n">
        <f aca="false">F508</f>
        <v>260707.8</v>
      </c>
      <c r="G507" s="190" t="n">
        <f aca="false">G508</f>
        <v>282987</v>
      </c>
      <c r="H507" s="21"/>
    </row>
    <row r="508" customFormat="false" ht="15.75" hidden="false" customHeight="false" outlineLevel="0" collapsed="false">
      <c r="A508" s="192" t="s">
        <v>20</v>
      </c>
      <c r="B508" s="193" t="s">
        <v>459</v>
      </c>
      <c r="C508" s="193"/>
      <c r="D508" s="194"/>
      <c r="E508" s="195" t="n">
        <f aca="false">E509+E514+E528</f>
        <v>222804.5</v>
      </c>
      <c r="F508" s="195" t="n">
        <f aca="false">F509+F514+F528</f>
        <v>260707.8</v>
      </c>
      <c r="G508" s="196" t="n">
        <f aca="false">G509+G514+G528</f>
        <v>282987</v>
      </c>
      <c r="H508" s="21"/>
    </row>
    <row r="509" customFormat="false" ht="30.75" hidden="false" customHeight="false" outlineLevel="0" collapsed="false">
      <c r="A509" s="27" t="s">
        <v>460</v>
      </c>
      <c r="B509" s="28" t="s">
        <v>461</v>
      </c>
      <c r="C509" s="28"/>
      <c r="D509" s="29"/>
      <c r="E509" s="30" t="n">
        <f aca="false">E510+E512</f>
        <v>160158.4</v>
      </c>
      <c r="F509" s="30" t="n">
        <f aca="false">F510+F512</f>
        <v>166275.7</v>
      </c>
      <c r="G509" s="31" t="n">
        <f aca="false">G510+G512</f>
        <v>171686.6</v>
      </c>
      <c r="H509" s="21"/>
    </row>
    <row r="510" customFormat="false" ht="15.75" hidden="false" customHeight="false" outlineLevel="0" collapsed="false">
      <c r="A510" s="85" t="s">
        <v>462</v>
      </c>
      <c r="B510" s="86" t="s">
        <v>463</v>
      </c>
      <c r="C510" s="86"/>
      <c r="D510" s="87"/>
      <c r="E510" s="73" t="n">
        <f aca="false">E511</f>
        <v>143758.3</v>
      </c>
      <c r="F510" s="73" t="n">
        <f aca="false">F511</f>
        <v>149875.6</v>
      </c>
      <c r="G510" s="74" t="n">
        <f aca="false">G511</f>
        <v>155286.5</v>
      </c>
      <c r="H510" s="21"/>
    </row>
    <row r="511" customFormat="false" ht="15" hidden="false" customHeight="false" outlineLevel="0" collapsed="false">
      <c r="A511" s="83" t="s">
        <v>464</v>
      </c>
      <c r="B511" s="84" t="s">
        <v>463</v>
      </c>
      <c r="C511" s="84" t="s">
        <v>465</v>
      </c>
      <c r="D511" s="84" t="s">
        <v>466</v>
      </c>
      <c r="E511" s="54" t="n">
        <f aca="false">143953.9-195.6</f>
        <v>143758.3</v>
      </c>
      <c r="F511" s="54" t="n">
        <v>149875.6</v>
      </c>
      <c r="G511" s="55" t="n">
        <v>155286.5</v>
      </c>
      <c r="H511" s="21"/>
    </row>
    <row r="512" customFormat="false" ht="30.75" hidden="false" customHeight="false" outlineLevel="0" collapsed="false">
      <c r="A512" s="85" t="s">
        <v>467</v>
      </c>
      <c r="B512" s="86" t="s">
        <v>468</v>
      </c>
      <c r="C512" s="86"/>
      <c r="D512" s="87"/>
      <c r="E512" s="89" t="n">
        <f aca="false">E513</f>
        <v>16400.1</v>
      </c>
      <c r="F512" s="89" t="n">
        <f aca="false">F513</f>
        <v>16400.1</v>
      </c>
      <c r="G512" s="90" t="n">
        <f aca="false">G513</f>
        <v>16400.1</v>
      </c>
      <c r="H512" s="21"/>
    </row>
    <row r="513" customFormat="false" ht="15" hidden="false" customHeight="false" outlineLevel="0" collapsed="false">
      <c r="A513" s="83" t="s">
        <v>464</v>
      </c>
      <c r="B513" s="84" t="s">
        <v>468</v>
      </c>
      <c r="C513" s="84" t="s">
        <v>465</v>
      </c>
      <c r="D513" s="84" t="s">
        <v>466</v>
      </c>
      <c r="E513" s="103" t="n">
        <v>16400.1</v>
      </c>
      <c r="F513" s="103" t="n">
        <v>16400.1</v>
      </c>
      <c r="G513" s="55" t="n">
        <v>16400.1</v>
      </c>
      <c r="H513" s="21"/>
    </row>
    <row r="514" customFormat="false" ht="30.75" hidden="false" customHeight="false" outlineLevel="0" collapsed="false">
      <c r="A514" s="27" t="s">
        <v>469</v>
      </c>
      <c r="B514" s="28" t="s">
        <v>470</v>
      </c>
      <c r="C514" s="28"/>
      <c r="D514" s="29"/>
      <c r="E514" s="30" t="n">
        <f aca="false">E515+E519</f>
        <v>62446.1</v>
      </c>
      <c r="F514" s="30" t="n">
        <f aca="false">F515+F519</f>
        <v>94232.1</v>
      </c>
      <c r="G514" s="31" t="n">
        <f aca="false">G515+G519</f>
        <v>111100.4</v>
      </c>
      <c r="H514" s="21"/>
    </row>
    <row r="515" customFormat="false" ht="30.75" hidden="false" customHeight="false" outlineLevel="0" collapsed="false">
      <c r="A515" s="85" t="s">
        <v>471</v>
      </c>
      <c r="B515" s="86" t="s">
        <v>472</v>
      </c>
      <c r="C515" s="86"/>
      <c r="D515" s="87"/>
      <c r="E515" s="73" t="n">
        <f aca="false">E518+E516+E517</f>
        <v>13000</v>
      </c>
      <c r="F515" s="73" t="n">
        <f aca="false">F518+F516+F517</f>
        <v>13000</v>
      </c>
      <c r="G515" s="74" t="n">
        <f aca="false">G518+G516+G517</f>
        <v>13000</v>
      </c>
      <c r="H515" s="21"/>
    </row>
    <row r="516" customFormat="false" ht="15" hidden="false" customHeight="false" outlineLevel="0" collapsed="false">
      <c r="A516" s="79" t="s">
        <v>464</v>
      </c>
      <c r="B516" s="80" t="s">
        <v>472</v>
      </c>
      <c r="C516" s="80" t="s">
        <v>465</v>
      </c>
      <c r="D516" s="80" t="s">
        <v>312</v>
      </c>
      <c r="E516" s="63" t="n">
        <v>2630</v>
      </c>
      <c r="F516" s="63" t="n">
        <v>0</v>
      </c>
      <c r="G516" s="64" t="n">
        <v>0</v>
      </c>
      <c r="H516" s="21"/>
    </row>
    <row r="517" customFormat="false" ht="15" hidden="false" customHeight="false" outlineLevel="0" collapsed="false">
      <c r="A517" s="79" t="s">
        <v>464</v>
      </c>
      <c r="B517" s="80" t="s">
        <v>472</v>
      </c>
      <c r="C517" s="80" t="s">
        <v>465</v>
      </c>
      <c r="D517" s="80" t="s">
        <v>350</v>
      </c>
      <c r="E517" s="63" t="n">
        <v>8368.6</v>
      </c>
      <c r="F517" s="63" t="n">
        <v>0</v>
      </c>
      <c r="G517" s="64" t="n">
        <v>0</v>
      </c>
      <c r="H517" s="21"/>
    </row>
    <row r="518" customFormat="false" ht="15" hidden="false" customHeight="false" outlineLevel="0" collapsed="false">
      <c r="A518" s="83" t="s">
        <v>464</v>
      </c>
      <c r="B518" s="84" t="s">
        <v>472</v>
      </c>
      <c r="C518" s="84" t="s">
        <v>465</v>
      </c>
      <c r="D518" s="84" t="s">
        <v>473</v>
      </c>
      <c r="E518" s="54" t="n">
        <f aca="false">13000-2630-8368.6</f>
        <v>2001.4</v>
      </c>
      <c r="F518" s="54" t="n">
        <v>13000</v>
      </c>
      <c r="G518" s="55" t="n">
        <v>13000</v>
      </c>
      <c r="H518" s="21"/>
    </row>
    <row r="519" customFormat="false" ht="45.75" hidden="false" customHeight="false" outlineLevel="0" collapsed="false">
      <c r="A519" s="85" t="s">
        <v>474</v>
      </c>
      <c r="B519" s="86" t="s">
        <v>475</v>
      </c>
      <c r="C519" s="86"/>
      <c r="D519" s="87"/>
      <c r="E519" s="73" t="n">
        <f aca="false">SUM(E520:E527)</f>
        <v>49446.1</v>
      </c>
      <c r="F519" s="73" t="n">
        <f aca="false">F527+F523+F521+F524+F525+F526+F520</f>
        <v>81232.1</v>
      </c>
      <c r="G519" s="74" t="n">
        <f aca="false">G527+G523+G521+G524+G525+G526+G520</f>
        <v>98100.4</v>
      </c>
      <c r="H519" s="21"/>
    </row>
    <row r="520" customFormat="false" ht="15" hidden="false" customHeight="false" outlineLevel="0" collapsed="false">
      <c r="A520" s="75" t="s">
        <v>464</v>
      </c>
      <c r="B520" s="76" t="s">
        <v>475</v>
      </c>
      <c r="C520" s="76" t="s">
        <v>465</v>
      </c>
      <c r="D520" s="76" t="s">
        <v>28</v>
      </c>
      <c r="E520" s="77" t="n">
        <v>866.3</v>
      </c>
      <c r="F520" s="77" t="n">
        <v>0</v>
      </c>
      <c r="G520" s="78" t="n">
        <v>0</v>
      </c>
      <c r="H520" s="21"/>
    </row>
    <row r="521" customFormat="false" ht="15" hidden="false" customHeight="false" outlineLevel="0" collapsed="false">
      <c r="A521" s="79" t="s">
        <v>464</v>
      </c>
      <c r="B521" s="80" t="s">
        <v>475</v>
      </c>
      <c r="C521" s="80" t="s">
        <v>465</v>
      </c>
      <c r="D521" s="80" t="s">
        <v>476</v>
      </c>
      <c r="E521" s="63" t="n">
        <f aca="false">1476.6+5119+2035.2-83.7+71+21+2266.2+1066.2</f>
        <v>11971.5</v>
      </c>
      <c r="F521" s="63" t="n">
        <v>0</v>
      </c>
      <c r="G521" s="64" t="n">
        <v>0</v>
      </c>
      <c r="H521" s="21"/>
    </row>
    <row r="522" customFormat="false" ht="15" hidden="false" customHeight="false" outlineLevel="0" collapsed="false">
      <c r="A522" s="79" t="s">
        <v>464</v>
      </c>
      <c r="B522" s="80" t="s">
        <v>475</v>
      </c>
      <c r="C522" s="80" t="s">
        <v>465</v>
      </c>
      <c r="D522" s="80" t="s">
        <v>242</v>
      </c>
      <c r="E522" s="63" t="n">
        <v>119.3</v>
      </c>
      <c r="F522" s="63" t="n">
        <v>0</v>
      </c>
      <c r="G522" s="64" t="n">
        <v>0</v>
      </c>
      <c r="H522" s="21"/>
    </row>
    <row r="523" customFormat="false" ht="15" hidden="false" customHeight="false" outlineLevel="0" collapsed="false">
      <c r="A523" s="79" t="s">
        <v>464</v>
      </c>
      <c r="B523" s="80" t="s">
        <v>475</v>
      </c>
      <c r="C523" s="80" t="s">
        <v>465</v>
      </c>
      <c r="D523" s="80" t="s">
        <v>477</v>
      </c>
      <c r="E523" s="63" t="n">
        <f aca="false">1296.8+242.5+77.1+8.1+2236.2+71.7</f>
        <v>3932.4</v>
      </c>
      <c r="F523" s="63" t="n">
        <v>0</v>
      </c>
      <c r="G523" s="64" t="n">
        <v>0</v>
      </c>
      <c r="H523" s="21"/>
    </row>
    <row r="524" customFormat="false" ht="15" hidden="false" customHeight="false" outlineLevel="0" collapsed="false">
      <c r="A524" s="79" t="s">
        <v>464</v>
      </c>
      <c r="B524" s="80" t="s">
        <v>475</v>
      </c>
      <c r="C524" s="80" t="s">
        <v>465</v>
      </c>
      <c r="D524" s="80" t="s">
        <v>478</v>
      </c>
      <c r="E524" s="63" t="n">
        <f aca="false">1076+1046.5+1365.7+786.3+797.9-639.4</f>
        <v>4433</v>
      </c>
      <c r="F524" s="63" t="n">
        <v>0</v>
      </c>
      <c r="G524" s="64" t="n">
        <v>0</v>
      </c>
      <c r="H524" s="21"/>
    </row>
    <row r="525" customFormat="false" ht="15" hidden="false" customHeight="false" outlineLevel="0" collapsed="false">
      <c r="A525" s="79" t="s">
        <v>464</v>
      </c>
      <c r="B525" s="80" t="s">
        <v>475</v>
      </c>
      <c r="C525" s="80" t="s">
        <v>465</v>
      </c>
      <c r="D525" s="80" t="s">
        <v>479</v>
      </c>
      <c r="E525" s="63" t="n">
        <f aca="false">228+1344.5+5432.3+300+614+1652.8</f>
        <v>9571.6</v>
      </c>
      <c r="F525" s="63" t="n">
        <v>0</v>
      </c>
      <c r="G525" s="64" t="n">
        <v>0</v>
      </c>
      <c r="H525" s="21"/>
    </row>
    <row r="526" customFormat="false" ht="15" hidden="false" customHeight="false" outlineLevel="0" collapsed="false">
      <c r="A526" s="79" t="s">
        <v>464</v>
      </c>
      <c r="B526" s="80" t="s">
        <v>475</v>
      </c>
      <c r="C526" s="80" t="s">
        <v>465</v>
      </c>
      <c r="D526" s="80" t="s">
        <v>350</v>
      </c>
      <c r="E526" s="63" t="n">
        <f aca="false">671+1336.9+47+1853.9</f>
        <v>3908.8</v>
      </c>
      <c r="F526" s="63" t="n">
        <v>0</v>
      </c>
      <c r="G526" s="64" t="n">
        <v>0</v>
      </c>
      <c r="H526" s="21"/>
    </row>
    <row r="527" customFormat="false" ht="15" hidden="false" customHeight="false" outlineLevel="0" collapsed="false">
      <c r="A527" s="83" t="s">
        <v>464</v>
      </c>
      <c r="B527" s="84" t="s">
        <v>475</v>
      </c>
      <c r="C527" s="84" t="s">
        <v>465</v>
      </c>
      <c r="D527" s="84" t="s">
        <v>473</v>
      </c>
      <c r="E527" s="54" t="n">
        <f aca="false">57528.4-4077.4-3062-12754.5-2454.5-5922.2-1608.2-786.3-797.9-654.4-79.2-21-8009-2658.6</f>
        <v>14643.2</v>
      </c>
      <c r="F527" s="54" t="n">
        <v>81232.1</v>
      </c>
      <c r="G527" s="55" t="n">
        <v>98100.4</v>
      </c>
      <c r="H527" s="21"/>
    </row>
    <row r="528" customFormat="false" ht="30.75" hidden="false" customHeight="false" outlineLevel="0" collapsed="false">
      <c r="A528" s="27" t="s">
        <v>480</v>
      </c>
      <c r="B528" s="28" t="s">
        <v>481</v>
      </c>
      <c r="C528" s="28"/>
      <c r="D528" s="29"/>
      <c r="E528" s="30" t="n">
        <f aca="false">E529</f>
        <v>200</v>
      </c>
      <c r="F528" s="30" t="n">
        <f aca="false">F529</f>
        <v>200</v>
      </c>
      <c r="G528" s="31" t="n">
        <f aca="false">G529</f>
        <v>200</v>
      </c>
      <c r="H528" s="21"/>
    </row>
    <row r="529" customFormat="false" ht="15.75" hidden="false" customHeight="false" outlineLevel="0" collapsed="false">
      <c r="A529" s="85" t="s">
        <v>482</v>
      </c>
      <c r="B529" s="86" t="s">
        <v>483</v>
      </c>
      <c r="C529" s="86"/>
      <c r="D529" s="87"/>
      <c r="E529" s="89" t="n">
        <f aca="false">E530</f>
        <v>200</v>
      </c>
      <c r="F529" s="89" t="n">
        <f aca="false">F530</f>
        <v>200</v>
      </c>
      <c r="G529" s="90" t="n">
        <f aca="false">G530</f>
        <v>200</v>
      </c>
      <c r="H529" s="21"/>
    </row>
    <row r="530" customFormat="false" ht="15" hidden="false" customHeight="false" outlineLevel="0" collapsed="false">
      <c r="A530" s="83" t="s">
        <v>484</v>
      </c>
      <c r="B530" s="84" t="s">
        <v>483</v>
      </c>
      <c r="C530" s="272" t="s">
        <v>485</v>
      </c>
      <c r="D530" s="272" t="s">
        <v>486</v>
      </c>
      <c r="E530" s="54" t="n">
        <v>200</v>
      </c>
      <c r="F530" s="54" t="n">
        <v>200</v>
      </c>
      <c r="G530" s="55" t="n">
        <v>200</v>
      </c>
      <c r="H530" s="21"/>
    </row>
    <row r="531" customFormat="false" ht="45.75" hidden="false" customHeight="false" outlineLevel="0" collapsed="false">
      <c r="A531" s="185" t="s">
        <v>487</v>
      </c>
      <c r="B531" s="17" t="s">
        <v>488</v>
      </c>
      <c r="C531" s="17"/>
      <c r="D531" s="18"/>
      <c r="E531" s="19" t="n">
        <f aca="false">E532+E542</f>
        <v>2012.1</v>
      </c>
      <c r="F531" s="19" t="n">
        <f aca="false">F532+F542</f>
        <v>1684.2</v>
      </c>
      <c r="G531" s="20" t="n">
        <f aca="false">G532+G542</f>
        <v>1684.2</v>
      </c>
    </row>
    <row r="532" customFormat="false" ht="15.75" hidden="false" customHeight="false" outlineLevel="0" collapsed="false">
      <c r="A532" s="273" t="s">
        <v>20</v>
      </c>
      <c r="B532" s="274" t="s">
        <v>489</v>
      </c>
      <c r="C532" s="275"/>
      <c r="D532" s="276"/>
      <c r="E532" s="25" t="n">
        <f aca="false">E533</f>
        <v>1361</v>
      </c>
      <c r="F532" s="25" t="n">
        <f aca="false">F533</f>
        <v>1034.2</v>
      </c>
      <c r="G532" s="26" t="n">
        <f aca="false">G533</f>
        <v>1034.2</v>
      </c>
    </row>
    <row r="533" customFormat="false" ht="30.75" hidden="false" customHeight="false" outlineLevel="0" collapsed="false">
      <c r="A533" s="27" t="s">
        <v>490</v>
      </c>
      <c r="B533" s="28" t="s">
        <v>491</v>
      </c>
      <c r="C533" s="28"/>
      <c r="D533" s="29"/>
      <c r="E533" s="30" t="n">
        <f aca="false">E534+E536+E538+E540</f>
        <v>1361</v>
      </c>
      <c r="F533" s="30" t="n">
        <f aca="false">F534+F536+F538+F540</f>
        <v>1034.2</v>
      </c>
      <c r="G533" s="31" t="n">
        <f aca="false">G534+G536+G538+G540</f>
        <v>1034.2</v>
      </c>
    </row>
    <row r="534" customFormat="false" ht="30.75" hidden="false" customHeight="false" outlineLevel="0" collapsed="false">
      <c r="A534" s="139" t="s">
        <v>492</v>
      </c>
      <c r="B534" s="140" t="s">
        <v>493</v>
      </c>
      <c r="C534" s="140"/>
      <c r="D534" s="141"/>
      <c r="E534" s="174" t="n">
        <f aca="false">E535</f>
        <v>334.2</v>
      </c>
      <c r="F534" s="35" t="n">
        <f aca="false">F535</f>
        <v>334.2</v>
      </c>
      <c r="G534" s="36" t="n">
        <f aca="false">G535</f>
        <v>334.2</v>
      </c>
      <c r="H534" s="21"/>
    </row>
    <row r="535" customFormat="false" ht="15" hidden="false" customHeight="false" outlineLevel="0" collapsed="false">
      <c r="A535" s="83" t="s">
        <v>37</v>
      </c>
      <c r="B535" s="84" t="s">
        <v>493</v>
      </c>
      <c r="C535" s="84" t="s">
        <v>38</v>
      </c>
      <c r="D535" s="84" t="s">
        <v>494</v>
      </c>
      <c r="E535" s="103" t="n">
        <v>334.2</v>
      </c>
      <c r="F535" s="54" t="n">
        <v>334.2</v>
      </c>
      <c r="G535" s="55" t="n">
        <v>334.2</v>
      </c>
      <c r="H535" s="21"/>
    </row>
    <row r="536" customFormat="false" ht="15.75" hidden="false" customHeight="false" outlineLevel="0" collapsed="false">
      <c r="A536" s="85" t="s">
        <v>495</v>
      </c>
      <c r="B536" s="140" t="s">
        <v>496</v>
      </c>
      <c r="C536" s="86"/>
      <c r="D536" s="87"/>
      <c r="E536" s="89" t="n">
        <f aca="false">SUM(E537:E537)</f>
        <v>704</v>
      </c>
      <c r="F536" s="73" t="n">
        <f aca="false">SUM(F537:F537)</f>
        <v>700</v>
      </c>
      <c r="G536" s="74" t="n">
        <f aca="false">SUM(G537:G537)</f>
        <v>700</v>
      </c>
      <c r="H536" s="21"/>
    </row>
    <row r="537" customFormat="false" ht="15" hidden="false" customHeight="false" outlineLevel="0" collapsed="false">
      <c r="A537" s="83" t="s">
        <v>37</v>
      </c>
      <c r="B537" s="84" t="s">
        <v>496</v>
      </c>
      <c r="C537" s="84" t="s">
        <v>38</v>
      </c>
      <c r="D537" s="84" t="s">
        <v>494</v>
      </c>
      <c r="E537" s="103" t="n">
        <v>704</v>
      </c>
      <c r="F537" s="54" t="n">
        <v>700</v>
      </c>
      <c r="G537" s="55" t="n">
        <v>700</v>
      </c>
      <c r="H537" s="21"/>
    </row>
    <row r="538" customFormat="false" ht="27.75" hidden="false" customHeight="true" outlineLevel="0" collapsed="false">
      <c r="A538" s="139" t="s">
        <v>497</v>
      </c>
      <c r="B538" s="140" t="s">
        <v>498</v>
      </c>
      <c r="C538" s="140"/>
      <c r="D538" s="141"/>
      <c r="E538" s="35" t="n">
        <f aca="false">E539</f>
        <v>69.7</v>
      </c>
      <c r="F538" s="35" t="n">
        <f aca="false">F539</f>
        <v>0</v>
      </c>
      <c r="G538" s="36" t="n">
        <f aca="false">G539</f>
        <v>0</v>
      </c>
      <c r="H538" s="21"/>
    </row>
    <row r="539" customFormat="false" ht="15" hidden="false" customHeight="false" outlineLevel="0" collapsed="false">
      <c r="A539" s="83" t="s">
        <v>37</v>
      </c>
      <c r="B539" s="84" t="s">
        <v>498</v>
      </c>
      <c r="C539" s="84" t="s">
        <v>38</v>
      </c>
      <c r="D539" s="84" t="s">
        <v>494</v>
      </c>
      <c r="E539" s="54" t="n">
        <f aca="false">69.7-0.1+0.1</f>
        <v>69.7</v>
      </c>
      <c r="F539" s="54" t="n">
        <v>0</v>
      </c>
      <c r="G539" s="55" t="n">
        <v>0</v>
      </c>
      <c r="H539" s="110"/>
    </row>
    <row r="540" customFormat="false" ht="45.75" hidden="false" customHeight="false" outlineLevel="0" collapsed="false">
      <c r="A540" s="139" t="s">
        <v>499</v>
      </c>
      <c r="B540" s="140" t="s">
        <v>500</v>
      </c>
      <c r="C540" s="140"/>
      <c r="D540" s="141"/>
      <c r="E540" s="35" t="n">
        <f aca="false">E541</f>
        <v>253.1</v>
      </c>
      <c r="F540" s="35" t="n">
        <f aca="false">F541</f>
        <v>0</v>
      </c>
      <c r="G540" s="36" t="n">
        <f aca="false">G541</f>
        <v>0</v>
      </c>
      <c r="H540" s="21"/>
    </row>
    <row r="541" customFormat="false" ht="15" hidden="false" customHeight="false" outlineLevel="0" collapsed="false">
      <c r="A541" s="83" t="s">
        <v>37</v>
      </c>
      <c r="B541" s="84" t="s">
        <v>500</v>
      </c>
      <c r="C541" s="84" t="s">
        <v>38</v>
      </c>
      <c r="D541" s="84" t="s">
        <v>494</v>
      </c>
      <c r="E541" s="54" t="n">
        <f aca="false">305.7-10.3-0.1-15-27.2</f>
        <v>253.1</v>
      </c>
      <c r="F541" s="54" t="n">
        <v>0</v>
      </c>
      <c r="G541" s="55" t="n">
        <v>0</v>
      </c>
      <c r="H541" s="21"/>
    </row>
    <row r="542" customFormat="false" ht="15.75" hidden="false" customHeight="false" outlineLevel="0" collapsed="false">
      <c r="A542" s="273" t="s">
        <v>211</v>
      </c>
      <c r="B542" s="274" t="s">
        <v>501</v>
      </c>
      <c r="C542" s="275"/>
      <c r="D542" s="276"/>
      <c r="E542" s="25" t="n">
        <f aca="false">E543</f>
        <v>651.1</v>
      </c>
      <c r="F542" s="25" t="n">
        <f aca="false">F543</f>
        <v>650</v>
      </c>
      <c r="G542" s="26" t="n">
        <f aca="false">G543</f>
        <v>650</v>
      </c>
      <c r="H542" s="21"/>
    </row>
    <row r="543" customFormat="false" ht="45.75" hidden="false" customHeight="false" outlineLevel="0" collapsed="false">
      <c r="A543" s="27" t="s">
        <v>502</v>
      </c>
      <c r="B543" s="28" t="s">
        <v>503</v>
      </c>
      <c r="C543" s="28"/>
      <c r="D543" s="29"/>
      <c r="E543" s="30" t="n">
        <f aca="false">E544</f>
        <v>651.1</v>
      </c>
      <c r="F543" s="30" t="n">
        <f aca="false">F544</f>
        <v>650</v>
      </c>
      <c r="G543" s="31" t="n">
        <f aca="false">G544</f>
        <v>650</v>
      </c>
      <c r="H543" s="21"/>
    </row>
    <row r="544" customFormat="false" ht="45.75" hidden="false" customHeight="false" outlineLevel="0" collapsed="false">
      <c r="A544" s="139" t="s">
        <v>504</v>
      </c>
      <c r="B544" s="140" t="s">
        <v>505</v>
      </c>
      <c r="C544" s="140"/>
      <c r="D544" s="141"/>
      <c r="E544" s="174" t="n">
        <f aca="false">E545</f>
        <v>651.1</v>
      </c>
      <c r="F544" s="35" t="n">
        <f aca="false">F545</f>
        <v>650</v>
      </c>
      <c r="G544" s="36" t="n">
        <f aca="false">G545</f>
        <v>650</v>
      </c>
      <c r="H544" s="21"/>
    </row>
    <row r="545" customFormat="false" ht="15" hidden="false" customHeight="false" outlineLevel="0" collapsed="false">
      <c r="A545" s="83" t="s">
        <v>37</v>
      </c>
      <c r="B545" s="84" t="s">
        <v>505</v>
      </c>
      <c r="C545" s="84" t="s">
        <v>38</v>
      </c>
      <c r="D545" s="84" t="s">
        <v>506</v>
      </c>
      <c r="E545" s="103" t="n">
        <v>651.1</v>
      </c>
      <c r="F545" s="54" t="n">
        <v>650</v>
      </c>
      <c r="G545" s="55" t="n">
        <v>650</v>
      </c>
      <c r="H545" s="21"/>
    </row>
    <row r="546" customFormat="false" ht="60.75" hidden="false" customHeight="false" outlineLevel="0" collapsed="false">
      <c r="A546" s="42" t="s">
        <v>507</v>
      </c>
      <c r="B546" s="17" t="s">
        <v>508</v>
      </c>
      <c r="C546" s="277"/>
      <c r="D546" s="17"/>
      <c r="E546" s="19" t="n">
        <f aca="false">E547+E560</f>
        <v>152962.9</v>
      </c>
      <c r="F546" s="19" t="n">
        <f aca="false">F547</f>
        <v>84422.3</v>
      </c>
      <c r="G546" s="20" t="n">
        <f aca="false">G547</f>
        <v>44438.4</v>
      </c>
      <c r="H546" s="21"/>
    </row>
    <row r="547" customFormat="false" ht="15.75" hidden="false" customHeight="false" outlineLevel="0" collapsed="false">
      <c r="A547" s="192" t="s">
        <v>20</v>
      </c>
      <c r="B547" s="193" t="s">
        <v>509</v>
      </c>
      <c r="C547" s="193"/>
      <c r="D547" s="194"/>
      <c r="E547" s="195" t="n">
        <f aca="false">E548+E551</f>
        <v>97962.9</v>
      </c>
      <c r="F547" s="195" t="n">
        <f aca="false">F548+F551</f>
        <v>84422.3</v>
      </c>
      <c r="G547" s="196" t="n">
        <f aca="false">G548+G551</f>
        <v>44438.4</v>
      </c>
      <c r="H547" s="21"/>
    </row>
    <row r="548" customFormat="false" ht="30.75" hidden="false" customHeight="false" outlineLevel="0" collapsed="false">
      <c r="A548" s="27" t="s">
        <v>510</v>
      </c>
      <c r="B548" s="28" t="s">
        <v>511</v>
      </c>
      <c r="C548" s="28"/>
      <c r="D548" s="29"/>
      <c r="E548" s="30" t="n">
        <f aca="false">E549</f>
        <v>75711.7</v>
      </c>
      <c r="F548" s="30" t="n">
        <f aca="false">F549</f>
        <v>75736.4</v>
      </c>
      <c r="G548" s="31" t="n">
        <f aca="false">G549</f>
        <v>37506.1</v>
      </c>
      <c r="H548" s="21"/>
    </row>
    <row r="549" customFormat="false" ht="18" hidden="false" customHeight="false" outlineLevel="0" collapsed="false">
      <c r="A549" s="85" t="s">
        <v>512</v>
      </c>
      <c r="B549" s="86" t="s">
        <v>513</v>
      </c>
      <c r="C549" s="199"/>
      <c r="D549" s="86"/>
      <c r="E549" s="73" t="n">
        <f aca="false">E550</f>
        <v>75711.7</v>
      </c>
      <c r="F549" s="73" t="n">
        <f aca="false">F550</f>
        <v>75736.4</v>
      </c>
      <c r="G549" s="74" t="n">
        <f aca="false">G550</f>
        <v>37506.1</v>
      </c>
      <c r="H549" s="21"/>
    </row>
    <row r="550" customFormat="false" ht="15" hidden="false" customHeight="false" outlineLevel="0" collapsed="false">
      <c r="A550" s="83" t="s">
        <v>37</v>
      </c>
      <c r="B550" s="84" t="s">
        <v>513</v>
      </c>
      <c r="C550" s="84" t="s">
        <v>38</v>
      </c>
      <c r="D550" s="84" t="s">
        <v>514</v>
      </c>
      <c r="E550" s="54" t="n">
        <f aca="false">78206.8-2495.1</f>
        <v>75711.7</v>
      </c>
      <c r="F550" s="54" t="n">
        <f aca="false">78411.7-2675.3</f>
        <v>75736.4</v>
      </c>
      <c r="G550" s="55" t="n">
        <f aca="false">38427.8-921.7</f>
        <v>37506.1</v>
      </c>
      <c r="H550" s="21"/>
    </row>
    <row r="551" customFormat="false" ht="30.75" hidden="false" customHeight="false" outlineLevel="0" collapsed="false">
      <c r="A551" s="27" t="s">
        <v>515</v>
      </c>
      <c r="B551" s="28" t="s">
        <v>516</v>
      </c>
      <c r="C551" s="28"/>
      <c r="D551" s="29"/>
      <c r="E551" s="30" t="n">
        <f aca="false">E552+E554+E558+E556</f>
        <v>22251.2</v>
      </c>
      <c r="F551" s="30" t="n">
        <f aca="false">F552+F554+F558+F556</f>
        <v>8685.9</v>
      </c>
      <c r="G551" s="74" t="n">
        <f aca="false">G552+G554+G558+G556</f>
        <v>6932.3</v>
      </c>
      <c r="H551" s="21"/>
    </row>
    <row r="552" customFormat="false" ht="18" hidden="false" customHeight="false" outlineLevel="0" collapsed="false">
      <c r="A552" s="85" t="s">
        <v>517</v>
      </c>
      <c r="B552" s="86" t="s">
        <v>518</v>
      </c>
      <c r="C552" s="199"/>
      <c r="D552" s="86"/>
      <c r="E552" s="73" t="n">
        <f aca="false">E553</f>
        <v>16294.8</v>
      </c>
      <c r="F552" s="73" t="n">
        <f aca="false">F553</f>
        <v>3590.3</v>
      </c>
      <c r="G552" s="74" t="n">
        <f aca="false">G553</f>
        <v>1836.7</v>
      </c>
      <c r="H552" s="21"/>
    </row>
    <row r="553" customFormat="false" ht="15" hidden="false" customHeight="false" outlineLevel="0" collapsed="false">
      <c r="A553" s="83" t="s">
        <v>37</v>
      </c>
      <c r="B553" s="84" t="s">
        <v>518</v>
      </c>
      <c r="C553" s="84" t="s">
        <v>38</v>
      </c>
      <c r="D553" s="84" t="s">
        <v>476</v>
      </c>
      <c r="E553" s="54" t="n">
        <f aca="false">11315-550+2495.1+474.2+2582.7-22.2</f>
        <v>16294.8</v>
      </c>
      <c r="F553" s="54" t="n">
        <f aca="false">915+2675.3</f>
        <v>3590.3</v>
      </c>
      <c r="G553" s="55" t="n">
        <f aca="false">915+921.7</f>
        <v>1836.7</v>
      </c>
      <c r="H553" s="21"/>
    </row>
    <row r="554" customFormat="false" ht="18" hidden="false" customHeight="false" outlineLevel="0" collapsed="false">
      <c r="A554" s="85" t="s">
        <v>519</v>
      </c>
      <c r="B554" s="86" t="s">
        <v>520</v>
      </c>
      <c r="C554" s="199"/>
      <c r="D554" s="86"/>
      <c r="E554" s="73" t="n">
        <f aca="false">E555</f>
        <v>620.2</v>
      </c>
      <c r="F554" s="73" t="n">
        <f aca="false">F555</f>
        <v>568</v>
      </c>
      <c r="G554" s="74" t="n">
        <f aca="false">G555</f>
        <v>568</v>
      </c>
      <c r="H554" s="21"/>
    </row>
    <row r="555" customFormat="false" ht="15" hidden="false" customHeight="false" outlineLevel="0" collapsed="false">
      <c r="A555" s="83" t="s">
        <v>37</v>
      </c>
      <c r="B555" s="84" t="s">
        <v>520</v>
      </c>
      <c r="C555" s="84" t="s">
        <v>38</v>
      </c>
      <c r="D555" s="84" t="s">
        <v>476</v>
      </c>
      <c r="E555" s="54" t="n">
        <f aca="false">568+125-72.8</f>
        <v>620.2</v>
      </c>
      <c r="F555" s="54" t="n">
        <v>568</v>
      </c>
      <c r="G555" s="55" t="n">
        <v>568</v>
      </c>
      <c r="H555" s="21"/>
    </row>
    <row r="556" customFormat="false" ht="30.75" hidden="false" customHeight="false" outlineLevel="0" collapsed="false">
      <c r="A556" s="278" t="s">
        <v>521</v>
      </c>
      <c r="B556" s="279" t="s">
        <v>522</v>
      </c>
      <c r="C556" s="240"/>
      <c r="D556" s="76"/>
      <c r="E556" s="35" t="n">
        <f aca="false">E557</f>
        <v>395</v>
      </c>
      <c r="F556" s="35" t="n">
        <f aca="false">F557</f>
        <v>0</v>
      </c>
      <c r="G556" s="36" t="n">
        <f aca="false">G557</f>
        <v>0</v>
      </c>
      <c r="H556" s="21"/>
    </row>
    <row r="557" customFormat="false" ht="15" hidden="false" customHeight="false" outlineLevel="0" collapsed="false">
      <c r="A557" s="242" t="s">
        <v>37</v>
      </c>
      <c r="B557" s="229" t="s">
        <v>522</v>
      </c>
      <c r="C557" s="229" t="s">
        <v>38</v>
      </c>
      <c r="D557" s="84" t="s">
        <v>476</v>
      </c>
      <c r="E557" s="54" t="n">
        <v>395</v>
      </c>
      <c r="F557" s="54" t="n">
        <v>0</v>
      </c>
      <c r="G557" s="55" t="n">
        <v>0</v>
      </c>
      <c r="H557" s="21"/>
    </row>
    <row r="558" customFormat="false" ht="30.75" hidden="false" customHeight="false" outlineLevel="0" collapsed="false">
      <c r="A558" s="280" t="s">
        <v>523</v>
      </c>
      <c r="B558" s="281" t="s">
        <v>524</v>
      </c>
      <c r="C558" s="112"/>
      <c r="D558" s="281"/>
      <c r="E558" s="68" t="n">
        <f aca="false">E559</f>
        <v>4941.2</v>
      </c>
      <c r="F558" s="68" t="n">
        <f aca="false">F559</f>
        <v>4527.6</v>
      </c>
      <c r="G558" s="69" t="n">
        <f aca="false">G559</f>
        <v>4527.6</v>
      </c>
      <c r="H558" s="21"/>
    </row>
    <row r="559" customFormat="false" ht="15" hidden="false" customHeight="false" outlineLevel="0" collapsed="false">
      <c r="A559" s="83" t="s">
        <v>464</v>
      </c>
      <c r="B559" s="84" t="s">
        <v>524</v>
      </c>
      <c r="C559" s="84" t="s">
        <v>465</v>
      </c>
      <c r="D559" s="84" t="s">
        <v>476</v>
      </c>
      <c r="E559" s="54" t="n">
        <f aca="false">4527.6+271.6+142</f>
        <v>4941.2</v>
      </c>
      <c r="F559" s="54" t="n">
        <v>4527.6</v>
      </c>
      <c r="G559" s="55" t="n">
        <v>4527.6</v>
      </c>
      <c r="H559" s="21"/>
    </row>
    <row r="560" customFormat="false" ht="15.75" hidden="false" customHeight="false" outlineLevel="0" collapsed="false">
      <c r="A560" s="282" t="s">
        <v>211</v>
      </c>
      <c r="B560" s="283" t="s">
        <v>525</v>
      </c>
      <c r="C560" s="283"/>
      <c r="D560" s="284"/>
      <c r="E560" s="285" t="n">
        <f aca="false">E561</f>
        <v>55000</v>
      </c>
      <c r="F560" s="285" t="n">
        <f aca="false">F561</f>
        <v>0</v>
      </c>
      <c r="G560" s="286" t="n">
        <f aca="false">G561</f>
        <v>0</v>
      </c>
      <c r="H560" s="21"/>
    </row>
    <row r="561" customFormat="false" ht="36.6" hidden="false" customHeight="true" outlineLevel="0" collapsed="false">
      <c r="A561" s="47" t="s">
        <v>526</v>
      </c>
      <c r="B561" s="48" t="s">
        <v>527</v>
      </c>
      <c r="C561" s="48"/>
      <c r="D561" s="151"/>
      <c r="E561" s="50" t="n">
        <f aca="false">E562</f>
        <v>55000</v>
      </c>
      <c r="F561" s="50" t="n">
        <f aca="false">F562</f>
        <v>0</v>
      </c>
      <c r="G561" s="51" t="n">
        <f aca="false">G562</f>
        <v>0</v>
      </c>
      <c r="H561" s="21"/>
    </row>
    <row r="562" customFormat="false" ht="45.75" hidden="false" customHeight="false" outlineLevel="0" collapsed="false">
      <c r="A562" s="259" t="s">
        <v>528</v>
      </c>
      <c r="B562" s="281" t="s">
        <v>529</v>
      </c>
      <c r="C562" s="112"/>
      <c r="D562" s="112"/>
      <c r="E562" s="68" t="n">
        <f aca="false">E563</f>
        <v>55000</v>
      </c>
      <c r="F562" s="92" t="n">
        <v>0</v>
      </c>
      <c r="G562" s="93" t="n">
        <v>0</v>
      </c>
      <c r="H562" s="21"/>
    </row>
    <row r="563" customFormat="false" ht="15" hidden="false" customHeight="false" outlineLevel="0" collapsed="false">
      <c r="A563" s="242" t="s">
        <v>37</v>
      </c>
      <c r="B563" s="229" t="s">
        <v>529</v>
      </c>
      <c r="C563" s="229" t="s">
        <v>38</v>
      </c>
      <c r="D563" s="84" t="s">
        <v>476</v>
      </c>
      <c r="E563" s="54" t="n">
        <v>55000</v>
      </c>
      <c r="F563" s="54" t="n">
        <v>0</v>
      </c>
      <c r="G563" s="55" t="n">
        <v>0</v>
      </c>
      <c r="H563" s="21"/>
    </row>
    <row r="564" customFormat="false" ht="30.75" hidden="false" customHeight="false" outlineLevel="0" collapsed="false">
      <c r="A564" s="16" t="s">
        <v>530</v>
      </c>
      <c r="B564" s="17" t="s">
        <v>531</v>
      </c>
      <c r="C564" s="17"/>
      <c r="D564" s="18"/>
      <c r="E564" s="19" t="n">
        <f aca="false">E565</f>
        <v>1599.2</v>
      </c>
      <c r="F564" s="19" t="n">
        <f aca="false">F565</f>
        <v>1558.6</v>
      </c>
      <c r="G564" s="20" t="n">
        <f aca="false">G565</f>
        <v>3319.2</v>
      </c>
      <c r="H564" s="21"/>
    </row>
    <row r="565" customFormat="false" ht="15.75" hidden="false" customHeight="false" outlineLevel="0" collapsed="false">
      <c r="A565" s="192" t="s">
        <v>20</v>
      </c>
      <c r="B565" s="193" t="s">
        <v>532</v>
      </c>
      <c r="C565" s="193"/>
      <c r="D565" s="194"/>
      <c r="E565" s="195" t="n">
        <f aca="false">E566+E576+E581+E585+E594</f>
        <v>1599.2</v>
      </c>
      <c r="F565" s="195" t="n">
        <f aca="false">F566+F576+F581+F585+F594</f>
        <v>1558.6</v>
      </c>
      <c r="G565" s="196" t="n">
        <f aca="false">G566+G576+G581+G585+G594</f>
        <v>3319.2</v>
      </c>
      <c r="H565" s="21"/>
    </row>
    <row r="566" customFormat="false" ht="30.75" hidden="false" customHeight="false" outlineLevel="0" collapsed="false">
      <c r="A566" s="27" t="s">
        <v>533</v>
      </c>
      <c r="B566" s="28" t="s">
        <v>534</v>
      </c>
      <c r="C566" s="28"/>
      <c r="D566" s="29"/>
      <c r="E566" s="30" t="n">
        <f aca="false">E567+E571+E574</f>
        <v>568.3</v>
      </c>
      <c r="F566" s="30" t="n">
        <f aca="false">F567+F571+F574</f>
        <v>188.8</v>
      </c>
      <c r="G566" s="31" t="n">
        <f aca="false">G567+G571+G574</f>
        <v>1166.2</v>
      </c>
      <c r="H566" s="21"/>
    </row>
    <row r="567" customFormat="false" ht="15.75" hidden="false" customHeight="false" outlineLevel="0" collapsed="false">
      <c r="A567" s="85" t="s">
        <v>535</v>
      </c>
      <c r="B567" s="86" t="s">
        <v>536</v>
      </c>
      <c r="C567" s="86"/>
      <c r="D567" s="87"/>
      <c r="E567" s="89" t="n">
        <f aca="false">SUM(E568:E570)</f>
        <v>224.7</v>
      </c>
      <c r="F567" s="89" t="n">
        <f aca="false">SUM(F568:F570)</f>
        <v>62</v>
      </c>
      <c r="G567" s="90" t="n">
        <f aca="false">SUM(G568:G570)</f>
        <v>212.2</v>
      </c>
      <c r="H567" s="287"/>
      <c r="I567" s="288"/>
      <c r="J567" s="288"/>
    </row>
    <row r="568" customFormat="false" ht="15" hidden="false" customHeight="false" outlineLevel="0" collapsed="false">
      <c r="A568" s="152" t="s">
        <v>37</v>
      </c>
      <c r="B568" s="153" t="s">
        <v>536</v>
      </c>
      <c r="C568" s="153" t="s">
        <v>38</v>
      </c>
      <c r="D568" s="153" t="s">
        <v>63</v>
      </c>
      <c r="E568" s="155" t="n">
        <f aca="false">126.1+24.6</f>
        <v>150.7</v>
      </c>
      <c r="F568" s="155" t="n">
        <v>30</v>
      </c>
      <c r="G568" s="156" t="n">
        <v>212.2</v>
      </c>
      <c r="H568" s="115"/>
      <c r="I568" s="289"/>
      <c r="J568" s="289"/>
    </row>
    <row r="569" customFormat="false" ht="15" hidden="false" customHeight="false" outlineLevel="0" collapsed="false">
      <c r="A569" s="79" t="s">
        <v>37</v>
      </c>
      <c r="B569" s="80" t="s">
        <v>536</v>
      </c>
      <c r="C569" s="80" t="s">
        <v>38</v>
      </c>
      <c r="D569" s="80" t="s">
        <v>39</v>
      </c>
      <c r="E569" s="63" t="n">
        <f aca="false">24.6-24.6</f>
        <v>0</v>
      </c>
      <c r="F569" s="63" t="n">
        <v>0</v>
      </c>
      <c r="G569" s="64" t="n">
        <v>0</v>
      </c>
      <c r="H569" s="115"/>
      <c r="I569" s="289"/>
      <c r="J569" s="289"/>
    </row>
    <row r="570" customFormat="false" ht="15" hidden="false" customHeight="false" outlineLevel="0" collapsed="false">
      <c r="A570" s="83" t="s">
        <v>26</v>
      </c>
      <c r="B570" s="84" t="s">
        <v>536</v>
      </c>
      <c r="C570" s="84" t="s">
        <v>27</v>
      </c>
      <c r="D570" s="84" t="s">
        <v>63</v>
      </c>
      <c r="E570" s="54" t="n">
        <v>74</v>
      </c>
      <c r="F570" s="54" t="n">
        <v>32</v>
      </c>
      <c r="G570" s="55" t="n">
        <v>0</v>
      </c>
      <c r="H570" s="290"/>
      <c r="I570" s="291"/>
      <c r="J570" s="291"/>
    </row>
    <row r="571" customFormat="false" ht="30.75" hidden="false" customHeight="false" outlineLevel="0" collapsed="false">
      <c r="A571" s="85" t="s">
        <v>537</v>
      </c>
      <c r="B571" s="86" t="s">
        <v>538</v>
      </c>
      <c r="C571" s="86"/>
      <c r="D571" s="87"/>
      <c r="E571" s="89" t="n">
        <f aca="false">SUM(E572:E573)</f>
        <v>343.6</v>
      </c>
      <c r="F571" s="89" t="n">
        <f aca="false">SUM(F572:F573)</f>
        <v>126.8</v>
      </c>
      <c r="G571" s="90" t="n">
        <f aca="false">SUM(G572:G573)</f>
        <v>132</v>
      </c>
      <c r="H571" s="21"/>
    </row>
    <row r="572" customFormat="false" ht="15" hidden="false" customHeight="false" outlineLevel="0" collapsed="false">
      <c r="A572" s="75" t="s">
        <v>37</v>
      </c>
      <c r="B572" s="76" t="s">
        <v>538</v>
      </c>
      <c r="C572" s="76" t="s">
        <v>38</v>
      </c>
      <c r="D572" s="76" t="s">
        <v>39</v>
      </c>
      <c r="E572" s="124" t="n">
        <f aca="false">296.2-24.6</f>
        <v>271.6</v>
      </c>
      <c r="F572" s="124" t="n">
        <v>101</v>
      </c>
      <c r="G572" s="125" t="n">
        <v>132</v>
      </c>
      <c r="H572" s="21"/>
    </row>
    <row r="573" customFormat="false" ht="15" hidden="false" customHeight="false" outlineLevel="0" collapsed="false">
      <c r="A573" s="83" t="s">
        <v>26</v>
      </c>
      <c r="B573" s="84" t="s">
        <v>538</v>
      </c>
      <c r="C573" s="84" t="s">
        <v>27</v>
      </c>
      <c r="D573" s="84" t="s">
        <v>39</v>
      </c>
      <c r="E573" s="103" t="n">
        <v>72</v>
      </c>
      <c r="F573" s="103" t="n">
        <v>25.8</v>
      </c>
      <c r="G573" s="104" t="n">
        <v>0</v>
      </c>
      <c r="H573" s="21"/>
    </row>
    <row r="574" customFormat="false" ht="30.75" hidden="false" customHeight="false" outlineLevel="0" collapsed="false">
      <c r="A574" s="85" t="s">
        <v>539</v>
      </c>
      <c r="B574" s="71" t="s">
        <v>540</v>
      </c>
      <c r="C574" s="71"/>
      <c r="D574" s="72"/>
      <c r="E574" s="73" t="n">
        <f aca="false">SUM(E575:E575)</f>
        <v>0</v>
      </c>
      <c r="F574" s="73" t="n">
        <f aca="false">SUM(F575:F575)</f>
        <v>0</v>
      </c>
      <c r="G574" s="74" t="n">
        <f aca="false">SUM(G575:G575)</f>
        <v>822</v>
      </c>
      <c r="H574" s="21"/>
    </row>
    <row r="575" customFormat="false" ht="15" hidden="false" customHeight="false" outlineLevel="0" collapsed="false">
      <c r="A575" s="83" t="s">
        <v>37</v>
      </c>
      <c r="B575" s="84" t="s">
        <v>540</v>
      </c>
      <c r="C575" s="84" t="s">
        <v>38</v>
      </c>
      <c r="D575" s="84" t="s">
        <v>104</v>
      </c>
      <c r="E575" s="103" t="n">
        <v>0</v>
      </c>
      <c r="F575" s="103" t="n">
        <v>0</v>
      </c>
      <c r="G575" s="104" t="n">
        <v>822</v>
      </c>
      <c r="H575" s="21"/>
    </row>
    <row r="576" customFormat="false" ht="30.75" hidden="false" customHeight="false" outlineLevel="0" collapsed="false">
      <c r="A576" s="27" t="s">
        <v>541</v>
      </c>
      <c r="B576" s="28" t="s">
        <v>542</v>
      </c>
      <c r="C576" s="28"/>
      <c r="D576" s="29"/>
      <c r="E576" s="30" t="n">
        <f aca="false">E577</f>
        <v>103.8</v>
      </c>
      <c r="F576" s="30" t="n">
        <f aca="false">F577</f>
        <v>312.8</v>
      </c>
      <c r="G576" s="31" t="n">
        <f aca="false">G577</f>
        <v>325</v>
      </c>
      <c r="H576" s="21"/>
    </row>
    <row r="577" customFormat="false" ht="30.75" hidden="false" customHeight="false" outlineLevel="0" collapsed="false">
      <c r="A577" s="85" t="s">
        <v>543</v>
      </c>
      <c r="B577" s="86" t="s">
        <v>544</v>
      </c>
      <c r="C577" s="86"/>
      <c r="D577" s="87"/>
      <c r="E577" s="89" t="n">
        <f aca="false">SUM(E578:E580)</f>
        <v>103.8</v>
      </c>
      <c r="F577" s="89" t="n">
        <f aca="false">SUM(F578:F580)</f>
        <v>312.8</v>
      </c>
      <c r="G577" s="90" t="n">
        <f aca="false">SUM(G578:G580)</f>
        <v>325</v>
      </c>
      <c r="H577" s="21"/>
    </row>
    <row r="578" customFormat="false" ht="15" hidden="false" customHeight="false" outlineLevel="0" collapsed="false">
      <c r="A578" s="75" t="s">
        <v>37</v>
      </c>
      <c r="B578" s="76" t="s">
        <v>544</v>
      </c>
      <c r="C578" s="76" t="s">
        <v>38</v>
      </c>
      <c r="D578" s="76" t="s">
        <v>63</v>
      </c>
      <c r="E578" s="77" t="n">
        <v>0</v>
      </c>
      <c r="F578" s="77" t="n">
        <v>255</v>
      </c>
      <c r="G578" s="78" t="n">
        <v>325</v>
      </c>
      <c r="H578" s="21"/>
    </row>
    <row r="579" customFormat="false" ht="15" hidden="false" customHeight="false" outlineLevel="0" collapsed="false">
      <c r="A579" s="79" t="s">
        <v>26</v>
      </c>
      <c r="B579" s="80" t="s">
        <v>544</v>
      </c>
      <c r="C579" s="80" t="s">
        <v>27</v>
      </c>
      <c r="D579" s="80" t="s">
        <v>63</v>
      </c>
      <c r="E579" s="63" t="n">
        <f aca="false">242.8-209</f>
        <v>33.8</v>
      </c>
      <c r="F579" s="63" t="n">
        <v>57.8</v>
      </c>
      <c r="G579" s="64" t="n">
        <v>0</v>
      </c>
      <c r="H579" s="21"/>
    </row>
    <row r="580" customFormat="false" ht="15" hidden="false" customHeight="false" outlineLevel="0" collapsed="false">
      <c r="A580" s="83" t="s">
        <v>26</v>
      </c>
      <c r="B580" s="84" t="s">
        <v>544</v>
      </c>
      <c r="C580" s="84" t="s">
        <v>27</v>
      </c>
      <c r="D580" s="84" t="s">
        <v>104</v>
      </c>
      <c r="E580" s="54" t="n">
        <v>70</v>
      </c>
      <c r="F580" s="54" t="n">
        <v>0</v>
      </c>
      <c r="G580" s="55" t="n">
        <v>0</v>
      </c>
      <c r="H580" s="21"/>
    </row>
    <row r="581" customFormat="false" ht="15.75" hidden="false" customHeight="false" outlineLevel="0" collapsed="false">
      <c r="A581" s="27" t="s">
        <v>545</v>
      </c>
      <c r="B581" s="28" t="s">
        <v>546</v>
      </c>
      <c r="C581" s="28"/>
      <c r="D581" s="29"/>
      <c r="E581" s="30" t="n">
        <f aca="false">E582</f>
        <v>420</v>
      </c>
      <c r="F581" s="30" t="n">
        <f aca="false">F582</f>
        <v>0</v>
      </c>
      <c r="G581" s="31" t="n">
        <f aca="false">G582</f>
        <v>323</v>
      </c>
      <c r="H581" s="21"/>
    </row>
    <row r="582" customFormat="false" ht="15.75" hidden="false" customHeight="false" outlineLevel="0" collapsed="false">
      <c r="A582" s="85" t="s">
        <v>547</v>
      </c>
      <c r="B582" s="86" t="s">
        <v>548</v>
      </c>
      <c r="C582" s="86"/>
      <c r="D582" s="87"/>
      <c r="E582" s="89" t="n">
        <f aca="false">SUM(E583:E584)</f>
        <v>420</v>
      </c>
      <c r="F582" s="89" t="n">
        <f aca="false">SUM(F583:F584)</f>
        <v>0</v>
      </c>
      <c r="G582" s="90" t="n">
        <f aca="false">SUM(G583:G584)</f>
        <v>323</v>
      </c>
      <c r="H582" s="21"/>
    </row>
    <row r="583" customFormat="false" ht="15" hidden="false" customHeight="false" outlineLevel="0" collapsed="false">
      <c r="A583" s="75" t="s">
        <v>37</v>
      </c>
      <c r="B583" s="76" t="s">
        <v>548</v>
      </c>
      <c r="C583" s="76" t="s">
        <v>38</v>
      </c>
      <c r="D583" s="76" t="s">
        <v>63</v>
      </c>
      <c r="E583" s="77" t="n">
        <v>0</v>
      </c>
      <c r="F583" s="77" t="n">
        <v>0</v>
      </c>
      <c r="G583" s="78" t="n">
        <v>323</v>
      </c>
      <c r="H583" s="21"/>
    </row>
    <row r="584" customFormat="false" ht="15" hidden="false" customHeight="false" outlineLevel="0" collapsed="false">
      <c r="A584" s="83" t="s">
        <v>26</v>
      </c>
      <c r="B584" s="84" t="s">
        <v>548</v>
      </c>
      <c r="C584" s="84" t="s">
        <v>27</v>
      </c>
      <c r="D584" s="84" t="s">
        <v>63</v>
      </c>
      <c r="E584" s="54" t="n">
        <f aca="false">300+120</f>
        <v>420</v>
      </c>
      <c r="F584" s="54" t="n">
        <v>0</v>
      </c>
      <c r="G584" s="55" t="n">
        <v>0</v>
      </c>
      <c r="H584" s="21"/>
    </row>
    <row r="585" customFormat="false" ht="30.75" hidden="false" customHeight="false" outlineLevel="0" collapsed="false">
      <c r="A585" s="27" t="s">
        <v>549</v>
      </c>
      <c r="B585" s="28" t="s">
        <v>550</v>
      </c>
      <c r="C585" s="28"/>
      <c r="D585" s="29"/>
      <c r="E585" s="30" t="n">
        <f aca="false">E591+E588+E586</f>
        <v>418.1</v>
      </c>
      <c r="F585" s="30" t="n">
        <f aca="false">F591+F588+F586</f>
        <v>37</v>
      </c>
      <c r="G585" s="31" t="n">
        <f aca="false">G591+G588+G586</f>
        <v>444</v>
      </c>
      <c r="H585" s="21"/>
    </row>
    <row r="586" customFormat="false" ht="45.75" hidden="false" customHeight="false" outlineLevel="0" collapsed="false">
      <c r="A586" s="292" t="s">
        <v>551</v>
      </c>
      <c r="B586" s="33" t="s">
        <v>552</v>
      </c>
      <c r="C586" s="33"/>
      <c r="D586" s="293"/>
      <c r="E586" s="73" t="n">
        <f aca="false">E587</f>
        <v>41.1</v>
      </c>
      <c r="F586" s="73" t="n">
        <f aca="false">F587</f>
        <v>0</v>
      </c>
      <c r="G586" s="74" t="n">
        <f aca="false">G587</f>
        <v>0</v>
      </c>
      <c r="H586" s="21"/>
    </row>
    <row r="587" customFormat="false" ht="15" hidden="false" customHeight="false" outlineLevel="0" collapsed="false">
      <c r="A587" s="294" t="s">
        <v>37</v>
      </c>
      <c r="B587" s="159" t="s">
        <v>552</v>
      </c>
      <c r="C587" s="38" t="s">
        <v>38</v>
      </c>
      <c r="D587" s="154" t="s">
        <v>63</v>
      </c>
      <c r="E587" s="155" t="n">
        <v>41.1</v>
      </c>
      <c r="F587" s="155" t="n">
        <v>0</v>
      </c>
      <c r="G587" s="156" t="n">
        <v>0</v>
      </c>
      <c r="H587" s="21"/>
    </row>
    <row r="588" customFormat="false" ht="15.75" hidden="false" customHeight="false" outlineLevel="0" collapsed="false">
      <c r="A588" s="85" t="s">
        <v>553</v>
      </c>
      <c r="B588" s="86" t="s">
        <v>554</v>
      </c>
      <c r="C588" s="86"/>
      <c r="D588" s="87"/>
      <c r="E588" s="89" t="n">
        <f aca="false">E589+E590</f>
        <v>0</v>
      </c>
      <c r="F588" s="89" t="n">
        <f aca="false">F589+F590</f>
        <v>37</v>
      </c>
      <c r="G588" s="90" t="n">
        <f aca="false">G589+G590</f>
        <v>38</v>
      </c>
      <c r="H588" s="21"/>
    </row>
    <row r="589" customFormat="false" ht="15" hidden="false" customHeight="false" outlineLevel="0" collapsed="false">
      <c r="A589" s="75" t="s">
        <v>37</v>
      </c>
      <c r="B589" s="76" t="s">
        <v>554</v>
      </c>
      <c r="C589" s="76" t="s">
        <v>38</v>
      </c>
      <c r="D589" s="76" t="s">
        <v>63</v>
      </c>
      <c r="E589" s="77" t="n">
        <v>0</v>
      </c>
      <c r="F589" s="77" t="n">
        <v>0</v>
      </c>
      <c r="G589" s="78" t="n">
        <v>38</v>
      </c>
      <c r="H589" s="21"/>
    </row>
    <row r="590" customFormat="false" ht="15" hidden="false" customHeight="false" outlineLevel="0" collapsed="false">
      <c r="A590" s="83" t="s">
        <v>26</v>
      </c>
      <c r="B590" s="84" t="s">
        <v>554</v>
      </c>
      <c r="C590" s="84" t="s">
        <v>27</v>
      </c>
      <c r="D590" s="84" t="s">
        <v>63</v>
      </c>
      <c r="E590" s="54" t="n">
        <v>0</v>
      </c>
      <c r="F590" s="54" t="n">
        <v>37</v>
      </c>
      <c r="G590" s="55" t="n">
        <v>0</v>
      </c>
      <c r="H590" s="21"/>
    </row>
    <row r="591" customFormat="false" ht="15.75" hidden="false" customHeight="false" outlineLevel="0" collapsed="false">
      <c r="A591" s="119" t="s">
        <v>555</v>
      </c>
      <c r="B591" s="120" t="s">
        <v>556</v>
      </c>
      <c r="C591" s="120"/>
      <c r="D591" s="121"/>
      <c r="E591" s="122" t="n">
        <f aca="false">SUM(E592:E593)</f>
        <v>377</v>
      </c>
      <c r="F591" s="122" t="n">
        <f aca="false">SUM(F592:F593)</f>
        <v>0</v>
      </c>
      <c r="G591" s="123" t="n">
        <f aca="false">SUM(G592:G593)</f>
        <v>406</v>
      </c>
      <c r="H591" s="21"/>
    </row>
    <row r="592" customFormat="false" ht="15" hidden="false" customHeight="false" outlineLevel="0" collapsed="false">
      <c r="A592" s="75" t="s">
        <v>26</v>
      </c>
      <c r="B592" s="76" t="s">
        <v>556</v>
      </c>
      <c r="C592" s="76" t="s">
        <v>27</v>
      </c>
      <c r="D592" s="76" t="s">
        <v>63</v>
      </c>
      <c r="E592" s="124" t="n">
        <v>27</v>
      </c>
      <c r="F592" s="124" t="n">
        <v>0</v>
      </c>
      <c r="G592" s="125" t="n">
        <v>0</v>
      </c>
      <c r="H592" s="21"/>
    </row>
    <row r="593" customFormat="false" ht="15" hidden="false" customHeight="false" outlineLevel="0" collapsed="false">
      <c r="A593" s="83" t="s">
        <v>37</v>
      </c>
      <c r="B593" s="84" t="s">
        <v>556</v>
      </c>
      <c r="C593" s="84" t="s">
        <v>38</v>
      </c>
      <c r="D593" s="84" t="s">
        <v>39</v>
      </c>
      <c r="E593" s="103" t="n">
        <v>350</v>
      </c>
      <c r="F593" s="103" t="n">
        <v>0</v>
      </c>
      <c r="G593" s="104" t="n">
        <v>406</v>
      </c>
      <c r="H593" s="21"/>
    </row>
    <row r="594" customFormat="false" ht="30.75" hidden="false" customHeight="false" outlineLevel="0" collapsed="false">
      <c r="A594" s="27" t="s">
        <v>557</v>
      </c>
      <c r="B594" s="28" t="s">
        <v>558</v>
      </c>
      <c r="C594" s="28"/>
      <c r="D594" s="29"/>
      <c r="E594" s="30" t="n">
        <f aca="false">E595</f>
        <v>89</v>
      </c>
      <c r="F594" s="30" t="n">
        <f aca="false">F595</f>
        <v>1020</v>
      </c>
      <c r="G594" s="31" t="n">
        <f aca="false">G595</f>
        <v>1061</v>
      </c>
      <c r="H594" s="21"/>
    </row>
    <row r="595" customFormat="false" ht="15.75" hidden="false" customHeight="false" outlineLevel="0" collapsed="false">
      <c r="A595" s="85" t="s">
        <v>559</v>
      </c>
      <c r="B595" s="86" t="s">
        <v>560</v>
      </c>
      <c r="C595" s="86"/>
      <c r="D595" s="87"/>
      <c r="E595" s="89" t="n">
        <f aca="false">SUM(E596:E598)</f>
        <v>89</v>
      </c>
      <c r="F595" s="89" t="n">
        <f aca="false">SUM(F596:F598)</f>
        <v>1020</v>
      </c>
      <c r="G595" s="90" t="n">
        <f aca="false">SUM(G596:G598)</f>
        <v>1061</v>
      </c>
      <c r="H595" s="21"/>
    </row>
    <row r="596" customFormat="false" ht="15" hidden="false" customHeight="false" outlineLevel="0" collapsed="false">
      <c r="A596" s="75" t="s">
        <v>37</v>
      </c>
      <c r="B596" s="76" t="s">
        <v>560</v>
      </c>
      <c r="C596" s="76" t="s">
        <v>38</v>
      </c>
      <c r="D596" s="76" t="s">
        <v>63</v>
      </c>
      <c r="E596" s="77" t="n">
        <v>0</v>
      </c>
      <c r="F596" s="77" t="n">
        <v>220</v>
      </c>
      <c r="G596" s="78" t="n">
        <v>1061</v>
      </c>
      <c r="H596" s="21"/>
    </row>
    <row r="597" customFormat="false" ht="15" hidden="false" customHeight="false" outlineLevel="0" collapsed="false">
      <c r="A597" s="79" t="s">
        <v>26</v>
      </c>
      <c r="B597" s="80" t="s">
        <v>560</v>
      </c>
      <c r="C597" s="80" t="s">
        <v>27</v>
      </c>
      <c r="D597" s="80" t="s">
        <v>63</v>
      </c>
      <c r="E597" s="63" t="n">
        <v>89</v>
      </c>
      <c r="F597" s="63" t="n">
        <v>700</v>
      </c>
      <c r="G597" s="64" t="n">
        <v>0</v>
      </c>
      <c r="H597" s="21"/>
    </row>
    <row r="598" customFormat="false" ht="15" hidden="false" customHeight="false" outlineLevel="0" collapsed="false">
      <c r="A598" s="83" t="s">
        <v>26</v>
      </c>
      <c r="B598" s="84" t="s">
        <v>560</v>
      </c>
      <c r="C598" s="84" t="s">
        <v>27</v>
      </c>
      <c r="D598" s="84" t="s">
        <v>104</v>
      </c>
      <c r="E598" s="54" t="n">
        <v>0</v>
      </c>
      <c r="F598" s="54" t="n">
        <v>100</v>
      </c>
      <c r="G598" s="55" t="n">
        <v>0</v>
      </c>
      <c r="H598" s="21"/>
    </row>
    <row r="599" customFormat="false" ht="44.45" hidden="false" customHeight="true" outlineLevel="0" collapsed="false">
      <c r="A599" s="16" t="s">
        <v>561</v>
      </c>
      <c r="B599" s="17" t="s">
        <v>562</v>
      </c>
      <c r="C599" s="17"/>
      <c r="D599" s="18"/>
      <c r="E599" s="19" t="n">
        <f aca="false">E612+E600</f>
        <v>3804.2</v>
      </c>
      <c r="F599" s="19" t="n">
        <f aca="false">F612+F600</f>
        <v>3942.7</v>
      </c>
      <c r="G599" s="20" t="n">
        <f aca="false">G612+G600</f>
        <v>3781.4</v>
      </c>
      <c r="H599" s="21"/>
    </row>
    <row r="600" customFormat="false" ht="15.75" hidden="false" customHeight="false" outlineLevel="0" collapsed="false">
      <c r="A600" s="22" t="s">
        <v>20</v>
      </c>
      <c r="B600" s="23" t="s">
        <v>563</v>
      </c>
      <c r="C600" s="23"/>
      <c r="D600" s="24"/>
      <c r="E600" s="25" t="n">
        <f aca="false">E601+E604+E609</f>
        <v>2603.1</v>
      </c>
      <c r="F600" s="25" t="n">
        <f aca="false">F601+F604+F609</f>
        <v>2622.7</v>
      </c>
      <c r="G600" s="26" t="n">
        <f aca="false">G601+G604+G609</f>
        <v>2634.2</v>
      </c>
      <c r="H600" s="21"/>
    </row>
    <row r="601" customFormat="false" ht="15.75" hidden="false" customHeight="false" outlineLevel="0" collapsed="false">
      <c r="A601" s="27" t="s">
        <v>564</v>
      </c>
      <c r="B601" s="28" t="s">
        <v>565</v>
      </c>
      <c r="C601" s="28"/>
      <c r="D601" s="29"/>
      <c r="E601" s="30" t="n">
        <f aca="false">E602</f>
        <v>253</v>
      </c>
      <c r="F601" s="30" t="n">
        <f aca="false">F602</f>
        <v>253</v>
      </c>
      <c r="G601" s="31" t="n">
        <f aca="false">G602</f>
        <v>253</v>
      </c>
      <c r="H601" s="21"/>
    </row>
    <row r="602" customFormat="false" ht="115.5" hidden="false" customHeight="true" outlineLevel="0" collapsed="false">
      <c r="A602" s="295" t="s">
        <v>566</v>
      </c>
      <c r="B602" s="296" t="s">
        <v>567</v>
      </c>
      <c r="C602" s="296"/>
      <c r="D602" s="297"/>
      <c r="E602" s="298" t="n">
        <f aca="false">E603</f>
        <v>253</v>
      </c>
      <c r="F602" s="298" t="n">
        <f aca="false">F603</f>
        <v>253</v>
      </c>
      <c r="G602" s="299" t="n">
        <f aca="false">G603</f>
        <v>253</v>
      </c>
      <c r="H602" s="21"/>
    </row>
    <row r="603" customFormat="false" ht="15" hidden="false" customHeight="false" outlineLevel="0" collapsed="false">
      <c r="A603" s="300" t="s">
        <v>26</v>
      </c>
      <c r="B603" s="118" t="s">
        <v>568</v>
      </c>
      <c r="C603" s="118" t="s">
        <v>27</v>
      </c>
      <c r="D603" s="118" t="s">
        <v>242</v>
      </c>
      <c r="E603" s="301" t="n">
        <v>253</v>
      </c>
      <c r="F603" s="54" t="n">
        <v>253</v>
      </c>
      <c r="G603" s="55" t="n">
        <v>253</v>
      </c>
      <c r="H603" s="21"/>
    </row>
    <row r="604" customFormat="false" ht="30.75" hidden="false" customHeight="false" outlineLevel="0" collapsed="false">
      <c r="A604" s="27" t="s">
        <v>569</v>
      </c>
      <c r="B604" s="28" t="s">
        <v>570</v>
      </c>
      <c r="C604" s="28"/>
      <c r="D604" s="29"/>
      <c r="E604" s="30" t="n">
        <f aca="false">E605+E607</f>
        <v>2018.3</v>
      </c>
      <c r="F604" s="30" t="n">
        <f aca="false">F605+F607</f>
        <v>2018.3</v>
      </c>
      <c r="G604" s="31" t="n">
        <f aca="false">G605+G607</f>
        <v>2018.3</v>
      </c>
      <c r="H604" s="21"/>
    </row>
    <row r="605" customFormat="false" ht="45.75" hidden="false" customHeight="false" outlineLevel="0" collapsed="false">
      <c r="A605" s="105" t="s">
        <v>571</v>
      </c>
      <c r="B605" s="71" t="s">
        <v>572</v>
      </c>
      <c r="C605" s="71"/>
      <c r="D605" s="72"/>
      <c r="E605" s="73" t="n">
        <f aca="false">E606</f>
        <v>1523.3</v>
      </c>
      <c r="F605" s="73" t="n">
        <f aca="false">F606</f>
        <v>1523.3</v>
      </c>
      <c r="G605" s="74" t="n">
        <f aca="false">G606</f>
        <v>1523.3</v>
      </c>
      <c r="H605" s="21"/>
    </row>
    <row r="606" customFormat="false" ht="15" hidden="false" customHeight="false" outlineLevel="0" collapsed="false">
      <c r="A606" s="300" t="s">
        <v>26</v>
      </c>
      <c r="B606" s="118" t="s">
        <v>572</v>
      </c>
      <c r="C606" s="118" t="s">
        <v>27</v>
      </c>
      <c r="D606" s="118" t="s">
        <v>242</v>
      </c>
      <c r="E606" s="301" t="n">
        <v>1523.3</v>
      </c>
      <c r="F606" s="54" t="n">
        <v>1523.3</v>
      </c>
      <c r="G606" s="55" t="n">
        <v>1523.3</v>
      </c>
      <c r="H606" s="21"/>
    </row>
    <row r="607" customFormat="false" ht="105.75" hidden="false" customHeight="false" outlineLevel="0" collapsed="false">
      <c r="A607" s="105" t="s">
        <v>573</v>
      </c>
      <c r="B607" s="71" t="s">
        <v>574</v>
      </c>
      <c r="C607" s="71"/>
      <c r="D607" s="72"/>
      <c r="E607" s="73" t="n">
        <f aca="false">E608</f>
        <v>495</v>
      </c>
      <c r="F607" s="73" t="n">
        <f aca="false">F608</f>
        <v>495</v>
      </c>
      <c r="G607" s="74" t="n">
        <f aca="false">G608</f>
        <v>495</v>
      </c>
      <c r="H607" s="21"/>
    </row>
    <row r="608" customFormat="false" ht="15" hidden="false" customHeight="false" outlineLevel="0" collapsed="false">
      <c r="A608" s="300" t="s">
        <v>26</v>
      </c>
      <c r="B608" s="118" t="s">
        <v>574</v>
      </c>
      <c r="C608" s="118" t="s">
        <v>27</v>
      </c>
      <c r="D608" s="118" t="s">
        <v>242</v>
      </c>
      <c r="E608" s="301" t="n">
        <v>495</v>
      </c>
      <c r="F608" s="54" t="n">
        <v>495</v>
      </c>
      <c r="G608" s="55" t="n">
        <v>495</v>
      </c>
      <c r="H608" s="21"/>
    </row>
    <row r="609" customFormat="false" ht="30.75" hidden="false" customHeight="false" outlineLevel="0" collapsed="false">
      <c r="A609" s="27" t="s">
        <v>575</v>
      </c>
      <c r="B609" s="28" t="s">
        <v>576</v>
      </c>
      <c r="C609" s="28"/>
      <c r="D609" s="29"/>
      <c r="E609" s="30" t="n">
        <f aca="false">E610</f>
        <v>331.8</v>
      </c>
      <c r="F609" s="30" t="n">
        <f aca="false">F610</f>
        <v>351.4</v>
      </c>
      <c r="G609" s="31" t="n">
        <f aca="false">G610</f>
        <v>362.9</v>
      </c>
      <c r="H609" s="21"/>
    </row>
    <row r="610" customFormat="false" ht="30.75" hidden="false" customHeight="false" outlineLevel="0" collapsed="false">
      <c r="A610" s="292" t="s">
        <v>577</v>
      </c>
      <c r="B610" s="33" t="s">
        <v>578</v>
      </c>
      <c r="C610" s="33"/>
      <c r="D610" s="162"/>
      <c r="E610" s="35" t="n">
        <f aca="false">E611</f>
        <v>331.8</v>
      </c>
      <c r="F610" s="35" t="n">
        <f aca="false">F611</f>
        <v>351.4</v>
      </c>
      <c r="G610" s="36" t="n">
        <f aca="false">G611</f>
        <v>362.9</v>
      </c>
      <c r="H610" s="21"/>
    </row>
    <row r="611" customFormat="false" ht="15" hidden="false" customHeight="false" outlineLevel="0" collapsed="false">
      <c r="A611" s="52" t="s">
        <v>26</v>
      </c>
      <c r="B611" s="53" t="s">
        <v>578</v>
      </c>
      <c r="C611" s="53" t="s">
        <v>27</v>
      </c>
      <c r="D611" s="53" t="s">
        <v>242</v>
      </c>
      <c r="E611" s="54" t="n">
        <f aca="false">33.2+298.6</f>
        <v>331.8</v>
      </c>
      <c r="F611" s="54" t="n">
        <f aca="false">35.1+0.1+316.3-0.1</f>
        <v>351.4</v>
      </c>
      <c r="G611" s="55" t="n">
        <f aca="false">39.9+323</f>
        <v>362.9</v>
      </c>
      <c r="H611" s="21"/>
    </row>
    <row r="612" customFormat="false" ht="15.75" hidden="false" customHeight="false" outlineLevel="0" collapsed="false">
      <c r="A612" s="22" t="s">
        <v>211</v>
      </c>
      <c r="B612" s="23" t="s">
        <v>579</v>
      </c>
      <c r="C612" s="23"/>
      <c r="D612" s="24"/>
      <c r="E612" s="25" t="n">
        <f aca="false">E613</f>
        <v>1201.1</v>
      </c>
      <c r="F612" s="25" t="n">
        <f aca="false">F613</f>
        <v>1320</v>
      </c>
      <c r="G612" s="26" t="n">
        <f aca="false">G613</f>
        <v>1147.2</v>
      </c>
      <c r="H612" s="21"/>
    </row>
    <row r="613" customFormat="false" ht="30.75" hidden="false" customHeight="false" outlineLevel="0" collapsed="false">
      <c r="A613" s="27" t="s">
        <v>580</v>
      </c>
      <c r="B613" s="28" t="s">
        <v>581</v>
      </c>
      <c r="C613" s="28"/>
      <c r="D613" s="29"/>
      <c r="E613" s="30" t="n">
        <f aca="false">E614</f>
        <v>1201.1</v>
      </c>
      <c r="F613" s="30" t="n">
        <f aca="false">F614</f>
        <v>1320</v>
      </c>
      <c r="G613" s="31" t="n">
        <f aca="false">G614</f>
        <v>1147.2</v>
      </c>
      <c r="H613" s="21"/>
    </row>
    <row r="614" customFormat="false" ht="45.75" hidden="false" customHeight="false" outlineLevel="0" collapsed="false">
      <c r="A614" s="292" t="s">
        <v>582</v>
      </c>
      <c r="B614" s="33" t="s">
        <v>583</v>
      </c>
      <c r="C614" s="33"/>
      <c r="D614" s="162"/>
      <c r="E614" s="35" t="n">
        <f aca="false">E615</f>
        <v>1201.1</v>
      </c>
      <c r="F614" s="35" t="n">
        <f aca="false">F615</f>
        <v>1320</v>
      </c>
      <c r="G614" s="36" t="n">
        <f aca="false">G615</f>
        <v>1147.2</v>
      </c>
      <c r="H614" s="21"/>
    </row>
    <row r="615" customFormat="false" ht="15" hidden="false" customHeight="false" outlineLevel="0" collapsed="false">
      <c r="A615" s="52" t="s">
        <v>66</v>
      </c>
      <c r="B615" s="53" t="s">
        <v>583</v>
      </c>
      <c r="C615" s="53" t="s">
        <v>67</v>
      </c>
      <c r="D615" s="53" t="s">
        <v>242</v>
      </c>
      <c r="E615" s="54" t="n">
        <f aca="false">120.1+1081</f>
        <v>1201.1</v>
      </c>
      <c r="F615" s="54" t="n">
        <f aca="false">132+1188</f>
        <v>1320</v>
      </c>
      <c r="G615" s="55" t="n">
        <f aca="false">126.2+1021</f>
        <v>1147.2</v>
      </c>
      <c r="H615" s="21"/>
    </row>
    <row r="616" customFormat="false" ht="28.9" hidden="false" customHeight="true" outlineLevel="0" collapsed="false">
      <c r="A616" s="42" t="s">
        <v>584</v>
      </c>
      <c r="B616" s="44" t="s">
        <v>585</v>
      </c>
      <c r="C616" s="302"/>
      <c r="D616" s="303"/>
      <c r="E616" s="189" t="n">
        <f aca="false">E617+E625+E631+E644+E652+E658+E679+E621+E648</f>
        <v>201522.8</v>
      </c>
      <c r="F616" s="189" t="n">
        <f aca="false">F617+F625+F631+F644+F652+F658+F679+F621+F648</f>
        <v>202074.6</v>
      </c>
      <c r="G616" s="190" t="n">
        <f aca="false">G617+G625+G631+G644+G652+G658+G679+G621+G648</f>
        <v>208906.4</v>
      </c>
      <c r="H616" s="15"/>
      <c r="I616" s="15"/>
      <c r="J616" s="15"/>
      <c r="K616" s="15"/>
    </row>
    <row r="617" customFormat="false" ht="15.75" hidden="false" customHeight="false" outlineLevel="0" collapsed="false">
      <c r="A617" s="273" t="s">
        <v>586</v>
      </c>
      <c r="B617" s="274" t="s">
        <v>587</v>
      </c>
      <c r="C617" s="275"/>
      <c r="D617" s="276"/>
      <c r="E617" s="25" t="n">
        <f aca="false">E618</f>
        <v>3424</v>
      </c>
      <c r="F617" s="25" t="n">
        <f aca="false">F618</f>
        <v>3772.1</v>
      </c>
      <c r="G617" s="26" t="n">
        <f aca="false">G618</f>
        <v>3923</v>
      </c>
      <c r="H617" s="21"/>
    </row>
    <row r="618" customFormat="false" ht="15.75" hidden="false" customHeight="false" outlineLevel="0" collapsed="false">
      <c r="A618" s="27" t="s">
        <v>588</v>
      </c>
      <c r="B618" s="28" t="s">
        <v>589</v>
      </c>
      <c r="C618" s="28"/>
      <c r="D618" s="29"/>
      <c r="E618" s="30" t="n">
        <f aca="false">E619</f>
        <v>3424</v>
      </c>
      <c r="F618" s="30" t="n">
        <f aca="false">F619</f>
        <v>3772.1</v>
      </c>
      <c r="G618" s="31" t="n">
        <f aca="false">G619</f>
        <v>3923</v>
      </c>
      <c r="H618" s="21"/>
    </row>
    <row r="619" customFormat="false" ht="15.75" hidden="false" customHeight="false" outlineLevel="0" collapsed="false">
      <c r="A619" s="105" t="s">
        <v>415</v>
      </c>
      <c r="B619" s="304" t="s">
        <v>590</v>
      </c>
      <c r="C619" s="71"/>
      <c r="D619" s="72"/>
      <c r="E619" s="73" t="n">
        <f aca="false">SUM(E620:E620)</f>
        <v>3424</v>
      </c>
      <c r="F619" s="73" t="n">
        <f aca="false">SUM(F620:F620)</f>
        <v>3772.1</v>
      </c>
      <c r="G619" s="74" t="n">
        <f aca="false">SUM(G620:G620)</f>
        <v>3923</v>
      </c>
      <c r="H619" s="21"/>
    </row>
    <row r="620" customFormat="false" ht="45" hidden="false" customHeight="false" outlineLevel="0" collapsed="false">
      <c r="A620" s="83" t="s">
        <v>48</v>
      </c>
      <c r="B620" s="272" t="s">
        <v>590</v>
      </c>
      <c r="C620" s="84" t="s">
        <v>49</v>
      </c>
      <c r="D620" s="84" t="s">
        <v>591</v>
      </c>
      <c r="E620" s="103" t="n">
        <f aca="false">3429-5</f>
        <v>3424</v>
      </c>
      <c r="F620" s="103" t="n">
        <v>3772.1</v>
      </c>
      <c r="G620" s="104" t="n">
        <v>3923</v>
      </c>
      <c r="H620" s="21"/>
    </row>
    <row r="621" customFormat="false" ht="30.75" hidden="false" customHeight="false" outlineLevel="0" collapsed="false">
      <c r="A621" s="273" t="s">
        <v>592</v>
      </c>
      <c r="B621" s="274" t="s">
        <v>593</v>
      </c>
      <c r="C621" s="275"/>
      <c r="D621" s="276"/>
      <c r="E621" s="25" t="n">
        <f aca="false">E622</f>
        <v>0</v>
      </c>
      <c r="F621" s="25" t="n">
        <f aca="false">F622</f>
        <v>0</v>
      </c>
      <c r="G621" s="26" t="n">
        <f aca="false">G622</f>
        <v>0</v>
      </c>
      <c r="H621" s="21"/>
    </row>
    <row r="622" customFormat="false" ht="15.75" hidden="false" customHeight="false" outlineLevel="0" collapsed="false">
      <c r="A622" s="27" t="s">
        <v>588</v>
      </c>
      <c r="B622" s="28" t="s">
        <v>594</v>
      </c>
      <c r="C622" s="28"/>
      <c r="D622" s="29"/>
      <c r="E622" s="30" t="n">
        <f aca="false">E623</f>
        <v>0</v>
      </c>
      <c r="F622" s="30" t="n">
        <f aca="false">F623</f>
        <v>0</v>
      </c>
      <c r="G622" s="31" t="n">
        <f aca="false">G623</f>
        <v>0</v>
      </c>
      <c r="H622" s="21"/>
    </row>
    <row r="623" customFormat="false" ht="15.75" hidden="false" customHeight="false" outlineLevel="0" collapsed="false">
      <c r="A623" s="305" t="s">
        <v>415</v>
      </c>
      <c r="B623" s="304" t="s">
        <v>595</v>
      </c>
      <c r="C623" s="71"/>
      <c r="D623" s="72"/>
      <c r="E623" s="73" t="n">
        <f aca="false">E624</f>
        <v>0</v>
      </c>
      <c r="F623" s="73" t="n">
        <f aca="false">F624</f>
        <v>0</v>
      </c>
      <c r="G623" s="74" t="n">
        <f aca="false">G624</f>
        <v>0</v>
      </c>
      <c r="H623" s="21"/>
    </row>
    <row r="624" customFormat="false" ht="45" hidden="false" customHeight="false" outlineLevel="0" collapsed="false">
      <c r="A624" s="83" t="s">
        <v>48</v>
      </c>
      <c r="B624" s="84" t="s">
        <v>595</v>
      </c>
      <c r="C624" s="84" t="s">
        <v>49</v>
      </c>
      <c r="D624" s="84" t="s">
        <v>596</v>
      </c>
      <c r="E624" s="54" t="n">
        <f aca="false">1508.2-1508.2</f>
        <v>0</v>
      </c>
      <c r="F624" s="54" t="n">
        <f aca="false">1658.3-1658.3</f>
        <v>0</v>
      </c>
      <c r="G624" s="55" t="n">
        <f aca="false">1724.6-1724.6</f>
        <v>0</v>
      </c>
      <c r="H624" s="21"/>
    </row>
    <row r="625" customFormat="false" ht="15.75" hidden="false" customHeight="false" outlineLevel="0" collapsed="false">
      <c r="A625" s="273" t="s">
        <v>597</v>
      </c>
      <c r="B625" s="274" t="s">
        <v>598</v>
      </c>
      <c r="C625" s="275"/>
      <c r="D625" s="276"/>
      <c r="E625" s="25" t="n">
        <f aca="false">E626</f>
        <v>7132.4</v>
      </c>
      <c r="F625" s="25" t="n">
        <f aca="false">F626</f>
        <v>8569.5</v>
      </c>
      <c r="G625" s="26" t="n">
        <f aca="false">G626</f>
        <v>8839.9</v>
      </c>
      <c r="H625" s="21"/>
    </row>
    <row r="626" customFormat="false" ht="15.75" hidden="false" customHeight="false" outlineLevel="0" collapsed="false">
      <c r="A626" s="27" t="s">
        <v>588</v>
      </c>
      <c r="B626" s="28" t="s">
        <v>599</v>
      </c>
      <c r="C626" s="28"/>
      <c r="D626" s="29"/>
      <c r="E626" s="30" t="n">
        <f aca="false">E627</f>
        <v>7132.4</v>
      </c>
      <c r="F626" s="30" t="n">
        <f aca="false">F627</f>
        <v>8569.5</v>
      </c>
      <c r="G626" s="31" t="n">
        <f aca="false">G627</f>
        <v>8839.9</v>
      </c>
      <c r="H626" s="21"/>
    </row>
    <row r="627" customFormat="false" ht="15.75" hidden="false" customHeight="false" outlineLevel="0" collapsed="false">
      <c r="A627" s="305" t="s">
        <v>415</v>
      </c>
      <c r="B627" s="304" t="s">
        <v>600</v>
      </c>
      <c r="C627" s="71"/>
      <c r="D627" s="72"/>
      <c r="E627" s="73" t="n">
        <f aca="false">SUM(E628:E630)</f>
        <v>7132.4</v>
      </c>
      <c r="F627" s="73" t="n">
        <f aca="false">SUM(F628:F630)</f>
        <v>8569.5</v>
      </c>
      <c r="G627" s="74" t="n">
        <f aca="false">SUM(G628:G630)</f>
        <v>8839.9</v>
      </c>
      <c r="H627" s="21"/>
    </row>
    <row r="628" customFormat="false" ht="45" hidden="false" customHeight="false" outlineLevel="0" collapsed="false">
      <c r="A628" s="75" t="s">
        <v>48</v>
      </c>
      <c r="B628" s="76" t="s">
        <v>600</v>
      </c>
      <c r="C628" s="76" t="s">
        <v>49</v>
      </c>
      <c r="D628" s="76" t="s">
        <v>596</v>
      </c>
      <c r="E628" s="77" t="n">
        <f aca="false">5992.4-517.5-313.8+192.4</f>
        <v>5353.5</v>
      </c>
      <c r="F628" s="124" t="n">
        <v>6584.5</v>
      </c>
      <c r="G628" s="125" t="n">
        <v>6844.9</v>
      </c>
      <c r="H628" s="21"/>
    </row>
    <row r="629" customFormat="false" ht="15" hidden="false" customHeight="false" outlineLevel="0" collapsed="false">
      <c r="A629" s="79" t="s">
        <v>37</v>
      </c>
      <c r="B629" s="80" t="s">
        <v>600</v>
      </c>
      <c r="C629" s="80" t="s">
        <v>38</v>
      </c>
      <c r="D629" s="80" t="s">
        <v>596</v>
      </c>
      <c r="E629" s="63" t="n">
        <f aca="false">1695-4-22-170.1</f>
        <v>1498.9</v>
      </c>
      <c r="F629" s="101" t="n">
        <v>1695</v>
      </c>
      <c r="G629" s="102" t="n">
        <v>1695</v>
      </c>
      <c r="H629" s="21"/>
    </row>
    <row r="630" customFormat="false" ht="15" hidden="false" customHeight="false" outlineLevel="0" collapsed="false">
      <c r="A630" s="83" t="s">
        <v>66</v>
      </c>
      <c r="B630" s="84" t="s">
        <v>600</v>
      </c>
      <c r="C630" s="84" t="s">
        <v>67</v>
      </c>
      <c r="D630" s="84" t="s">
        <v>596</v>
      </c>
      <c r="E630" s="54" t="n">
        <f aca="false">280+4-4</f>
        <v>280</v>
      </c>
      <c r="F630" s="103" t="n">
        <v>290</v>
      </c>
      <c r="G630" s="104" t="n">
        <v>300</v>
      </c>
      <c r="H630" s="21"/>
    </row>
    <row r="631" customFormat="false" ht="15.75" hidden="false" customHeight="false" outlineLevel="0" collapsed="false">
      <c r="A631" s="273" t="s">
        <v>601</v>
      </c>
      <c r="B631" s="274" t="s">
        <v>602</v>
      </c>
      <c r="C631" s="275"/>
      <c r="D631" s="276"/>
      <c r="E631" s="25" t="n">
        <f aca="false">E632</f>
        <v>152630.7</v>
      </c>
      <c r="F631" s="25" t="n">
        <f aca="false">F632</f>
        <v>165688.6</v>
      </c>
      <c r="G631" s="26" t="n">
        <f aca="false">G632</f>
        <v>171781.5</v>
      </c>
    </row>
    <row r="632" customFormat="false" ht="15.75" hidden="false" customHeight="false" outlineLevel="0" collapsed="false">
      <c r="A632" s="27" t="s">
        <v>588</v>
      </c>
      <c r="B632" s="28" t="s">
        <v>603</v>
      </c>
      <c r="C632" s="28"/>
      <c r="D632" s="29"/>
      <c r="E632" s="30" t="n">
        <f aca="false">E633</f>
        <v>152630.7</v>
      </c>
      <c r="F632" s="30" t="n">
        <f aca="false">F633</f>
        <v>165688.6</v>
      </c>
      <c r="G632" s="31" t="n">
        <f aca="false">G633</f>
        <v>171781.5</v>
      </c>
    </row>
    <row r="633" customFormat="false" ht="15.75" hidden="false" customHeight="false" outlineLevel="0" collapsed="false">
      <c r="A633" s="305" t="s">
        <v>415</v>
      </c>
      <c r="B633" s="86" t="s">
        <v>604</v>
      </c>
      <c r="C633" s="86"/>
      <c r="D633" s="87"/>
      <c r="E633" s="89" t="n">
        <f aca="false">SUM(E634:E643)</f>
        <v>152630.7</v>
      </c>
      <c r="F633" s="89" t="n">
        <f aca="false">SUM(F634:F643)</f>
        <v>165688.6</v>
      </c>
      <c r="G633" s="90" t="n">
        <f aca="false">SUM(G634:G643)</f>
        <v>171781.5</v>
      </c>
    </row>
    <row r="634" customFormat="false" ht="45" hidden="false" customHeight="false" outlineLevel="0" collapsed="false">
      <c r="A634" s="75" t="s">
        <v>48</v>
      </c>
      <c r="B634" s="76" t="s">
        <v>604</v>
      </c>
      <c r="C634" s="76" t="s">
        <v>49</v>
      </c>
      <c r="D634" s="76" t="s">
        <v>605</v>
      </c>
      <c r="E634" s="96" t="n">
        <f aca="false">76677.4+2110.9+3967.4+58</f>
        <v>82813.7</v>
      </c>
      <c r="F634" s="96" t="n">
        <v>85412.2</v>
      </c>
      <c r="G634" s="97" t="n">
        <v>88817.9</v>
      </c>
      <c r="H634" s="21"/>
    </row>
    <row r="635" customFormat="false" ht="45" hidden="false" customHeight="false" outlineLevel="0" collapsed="false">
      <c r="A635" s="79" t="s">
        <v>48</v>
      </c>
      <c r="B635" s="80" t="s">
        <v>604</v>
      </c>
      <c r="C635" s="80" t="s">
        <v>49</v>
      </c>
      <c r="D635" s="80" t="s">
        <v>606</v>
      </c>
      <c r="E635" s="63" t="n">
        <f aca="false">19755.3+79+2343.6+1272.6+453.9</f>
        <v>23904.4</v>
      </c>
      <c r="F635" s="63" t="n">
        <f aca="false">25130.6+1942.5</f>
        <v>27073.1</v>
      </c>
      <c r="G635" s="64" t="n">
        <f aca="false">26133.8+2020</f>
        <v>28153.8</v>
      </c>
      <c r="H635" s="21"/>
    </row>
    <row r="636" customFormat="false" ht="45" hidden="false" customHeight="false" outlineLevel="0" collapsed="false">
      <c r="A636" s="79" t="s">
        <v>48</v>
      </c>
      <c r="B636" s="80" t="s">
        <v>604</v>
      </c>
      <c r="C636" s="80" t="s">
        <v>49</v>
      </c>
      <c r="D636" s="80" t="s">
        <v>28</v>
      </c>
      <c r="E636" s="63" t="n">
        <v>23987.5</v>
      </c>
      <c r="F636" s="63" t="n">
        <v>29863.2</v>
      </c>
      <c r="G636" s="64" t="n">
        <v>31016.3</v>
      </c>
      <c r="H636" s="21"/>
    </row>
    <row r="637" customFormat="false" ht="45" hidden="false" customHeight="false" outlineLevel="0" collapsed="false">
      <c r="A637" s="79" t="s">
        <v>48</v>
      </c>
      <c r="B637" s="80" t="s">
        <v>604</v>
      </c>
      <c r="C637" s="80" t="s">
        <v>49</v>
      </c>
      <c r="D637" s="80" t="s">
        <v>80</v>
      </c>
      <c r="E637" s="63" t="n">
        <v>10571.5</v>
      </c>
      <c r="F637" s="63" t="n">
        <v>11632.4</v>
      </c>
      <c r="G637" s="64" t="n">
        <v>12096.8</v>
      </c>
      <c r="H637" s="21"/>
    </row>
    <row r="638" customFormat="false" ht="15" hidden="false" customHeight="false" outlineLevel="0" collapsed="false">
      <c r="A638" s="79" t="s">
        <v>37</v>
      </c>
      <c r="B638" s="80" t="s">
        <v>604</v>
      </c>
      <c r="C638" s="80" t="s">
        <v>38</v>
      </c>
      <c r="D638" s="80" t="s">
        <v>605</v>
      </c>
      <c r="E638" s="94" t="n">
        <f aca="false">8078.9-47</f>
        <v>8031.9</v>
      </c>
      <c r="F638" s="94" t="n">
        <v>7831.8</v>
      </c>
      <c r="G638" s="95" t="n">
        <v>7831.8</v>
      </c>
      <c r="H638" s="21"/>
    </row>
    <row r="639" customFormat="false" ht="15" hidden="false" customHeight="false" outlineLevel="0" collapsed="false">
      <c r="A639" s="79" t="s">
        <v>37</v>
      </c>
      <c r="B639" s="80" t="s">
        <v>604</v>
      </c>
      <c r="C639" s="80" t="s">
        <v>38</v>
      </c>
      <c r="D639" s="80" t="s">
        <v>606</v>
      </c>
      <c r="E639" s="63" t="n">
        <f aca="false">1256.8+260.6-353.9</f>
        <v>1163.5</v>
      </c>
      <c r="F639" s="63" t="n">
        <f aca="false">1869.9+88.4</f>
        <v>1958.3</v>
      </c>
      <c r="G639" s="64" t="n">
        <f aca="false">1869.9+88.4</f>
        <v>1958.3</v>
      </c>
      <c r="H639" s="191"/>
      <c r="I639" s="15"/>
    </row>
    <row r="640" customFormat="false" ht="15" hidden="false" customHeight="false" outlineLevel="0" collapsed="false">
      <c r="A640" s="79" t="s">
        <v>37</v>
      </c>
      <c r="B640" s="80" t="s">
        <v>604</v>
      </c>
      <c r="C640" s="80" t="s">
        <v>38</v>
      </c>
      <c r="D640" s="80" t="s">
        <v>28</v>
      </c>
      <c r="E640" s="63" t="n">
        <v>1731.8</v>
      </c>
      <c r="F640" s="63" t="n">
        <v>1492.8</v>
      </c>
      <c r="G640" s="64" t="n">
        <v>1481.8</v>
      </c>
      <c r="H640" s="21"/>
    </row>
    <row r="641" customFormat="false" ht="15" hidden="false" customHeight="false" outlineLevel="0" collapsed="false">
      <c r="A641" s="79" t="s">
        <v>37</v>
      </c>
      <c r="B641" s="80" t="s">
        <v>604</v>
      </c>
      <c r="C641" s="80" t="s">
        <v>38</v>
      </c>
      <c r="D641" s="80" t="s">
        <v>80</v>
      </c>
      <c r="E641" s="63" t="n">
        <v>384</v>
      </c>
      <c r="F641" s="63" t="n">
        <v>384</v>
      </c>
      <c r="G641" s="64" t="n">
        <v>384</v>
      </c>
      <c r="H641" s="21"/>
    </row>
    <row r="642" customFormat="false" ht="15" hidden="false" customHeight="false" outlineLevel="0" collapsed="false">
      <c r="A642" s="81" t="s">
        <v>64</v>
      </c>
      <c r="B642" s="80" t="s">
        <v>604</v>
      </c>
      <c r="C642" s="80" t="s">
        <v>65</v>
      </c>
      <c r="D642" s="80" t="s">
        <v>605</v>
      </c>
      <c r="E642" s="40" t="n">
        <v>1.6</v>
      </c>
      <c r="F642" s="40"/>
      <c r="G642" s="41"/>
      <c r="H642" s="21"/>
    </row>
    <row r="643" customFormat="false" ht="15" hidden="false" customHeight="false" outlineLevel="0" collapsed="false">
      <c r="A643" s="83" t="s">
        <v>66</v>
      </c>
      <c r="B643" s="84" t="s">
        <v>604</v>
      </c>
      <c r="C643" s="84" t="s">
        <v>67</v>
      </c>
      <c r="D643" s="84" t="s">
        <v>80</v>
      </c>
      <c r="E643" s="54" t="n">
        <v>40.8</v>
      </c>
      <c r="F643" s="103" t="n">
        <v>40.8</v>
      </c>
      <c r="G643" s="104" t="n">
        <v>40.8</v>
      </c>
      <c r="H643" s="21"/>
    </row>
    <row r="644" customFormat="false" ht="15.75" hidden="false" customHeight="false" outlineLevel="0" collapsed="false">
      <c r="A644" s="273" t="s">
        <v>607</v>
      </c>
      <c r="B644" s="274" t="s">
        <v>608</v>
      </c>
      <c r="C644" s="275"/>
      <c r="D644" s="276"/>
      <c r="E644" s="25" t="n">
        <f aca="false">E645</f>
        <v>3508</v>
      </c>
      <c r="F644" s="25" t="n">
        <f aca="false">F645</f>
        <v>3860.8</v>
      </c>
      <c r="G644" s="26" t="n">
        <f aca="false">G645</f>
        <v>4015.2</v>
      </c>
      <c r="H644" s="21"/>
    </row>
    <row r="645" customFormat="false" ht="15.75" hidden="false" customHeight="false" outlineLevel="0" collapsed="false">
      <c r="A645" s="27" t="s">
        <v>588</v>
      </c>
      <c r="B645" s="28" t="s">
        <v>609</v>
      </c>
      <c r="C645" s="28"/>
      <c r="D645" s="29"/>
      <c r="E645" s="30" t="n">
        <f aca="false">E646</f>
        <v>3508</v>
      </c>
      <c r="F645" s="30" t="n">
        <f aca="false">F646</f>
        <v>3860.8</v>
      </c>
      <c r="G645" s="31" t="n">
        <f aca="false">G646</f>
        <v>4015.2</v>
      </c>
      <c r="H645" s="21"/>
    </row>
    <row r="646" customFormat="false" ht="15.75" hidden="false" customHeight="false" outlineLevel="0" collapsed="false">
      <c r="A646" s="305" t="s">
        <v>415</v>
      </c>
      <c r="B646" s="140" t="s">
        <v>610</v>
      </c>
      <c r="C646" s="140"/>
      <c r="D646" s="141"/>
      <c r="E646" s="174" t="n">
        <f aca="false">E647</f>
        <v>3508</v>
      </c>
      <c r="F646" s="174" t="n">
        <f aca="false">F647</f>
        <v>3860.8</v>
      </c>
      <c r="G646" s="175" t="n">
        <f aca="false">G647</f>
        <v>4015.2</v>
      </c>
      <c r="H646" s="21"/>
    </row>
    <row r="647" customFormat="false" ht="45" hidden="false" customHeight="false" outlineLevel="0" collapsed="false">
      <c r="A647" s="83" t="s">
        <v>48</v>
      </c>
      <c r="B647" s="84" t="s">
        <v>610</v>
      </c>
      <c r="C647" s="84" t="s">
        <v>49</v>
      </c>
      <c r="D647" s="84" t="s">
        <v>605</v>
      </c>
      <c r="E647" s="54" t="n">
        <v>3508</v>
      </c>
      <c r="F647" s="54" t="n">
        <v>3860.8</v>
      </c>
      <c r="G647" s="55" t="n">
        <v>4015.2</v>
      </c>
      <c r="H647" s="21"/>
    </row>
    <row r="648" customFormat="false" ht="15.75" hidden="false" customHeight="false" outlineLevel="0" collapsed="false">
      <c r="A648" s="273" t="s">
        <v>611</v>
      </c>
      <c r="B648" s="274" t="s">
        <v>612</v>
      </c>
      <c r="C648" s="275"/>
      <c r="D648" s="276"/>
      <c r="E648" s="25" t="n">
        <f aca="false">E649</f>
        <v>1329.9</v>
      </c>
      <c r="F648" s="25" t="n">
        <f aca="false">F649</f>
        <v>1658.3</v>
      </c>
      <c r="G648" s="26" t="n">
        <f aca="false">G649</f>
        <v>1724.6</v>
      </c>
      <c r="H648" s="21"/>
    </row>
    <row r="649" customFormat="false" ht="15.75" hidden="false" customHeight="false" outlineLevel="0" collapsed="false">
      <c r="A649" s="27" t="s">
        <v>588</v>
      </c>
      <c r="B649" s="28" t="s">
        <v>613</v>
      </c>
      <c r="C649" s="28"/>
      <c r="D649" s="29"/>
      <c r="E649" s="30" t="n">
        <f aca="false">E650</f>
        <v>1329.9</v>
      </c>
      <c r="F649" s="30" t="n">
        <f aca="false">F650</f>
        <v>1658.3</v>
      </c>
      <c r="G649" s="31" t="n">
        <f aca="false">G650</f>
        <v>1724.6</v>
      </c>
      <c r="H649" s="21"/>
    </row>
    <row r="650" customFormat="false" ht="15.75" hidden="false" customHeight="false" outlineLevel="0" collapsed="false">
      <c r="A650" s="305" t="s">
        <v>415</v>
      </c>
      <c r="B650" s="86" t="s">
        <v>614</v>
      </c>
      <c r="C650" s="86"/>
      <c r="D650" s="87"/>
      <c r="E650" s="89" t="n">
        <f aca="false">E651</f>
        <v>1329.9</v>
      </c>
      <c r="F650" s="89" t="n">
        <f aca="false">F651</f>
        <v>1658.3</v>
      </c>
      <c r="G650" s="90" t="n">
        <f aca="false">G651</f>
        <v>1724.6</v>
      </c>
      <c r="H650" s="21"/>
    </row>
    <row r="651" customFormat="false" ht="45" hidden="false" customHeight="false" outlineLevel="0" collapsed="false">
      <c r="A651" s="83" t="s">
        <v>48</v>
      </c>
      <c r="B651" s="84" t="s">
        <v>614</v>
      </c>
      <c r="C651" s="84" t="s">
        <v>49</v>
      </c>
      <c r="D651" s="84" t="s">
        <v>606</v>
      </c>
      <c r="E651" s="54" t="n">
        <f aca="false">1262.8+58.5+8.6</f>
        <v>1329.9</v>
      </c>
      <c r="F651" s="54" t="n">
        <v>1658.3</v>
      </c>
      <c r="G651" s="55" t="n">
        <v>1724.6</v>
      </c>
      <c r="H651" s="21"/>
    </row>
    <row r="652" customFormat="false" ht="15.75" hidden="false" customHeight="false" outlineLevel="0" collapsed="false">
      <c r="A652" s="273" t="s">
        <v>615</v>
      </c>
      <c r="B652" s="274" t="s">
        <v>616</v>
      </c>
      <c r="C652" s="275"/>
      <c r="D652" s="276"/>
      <c r="E652" s="25" t="n">
        <f aca="false">E653</f>
        <v>1248.6</v>
      </c>
      <c r="F652" s="25" t="n">
        <f aca="false">F653</f>
        <v>0</v>
      </c>
      <c r="G652" s="26" t="n">
        <f aca="false">G653</f>
        <v>0</v>
      </c>
      <c r="H652" s="21"/>
      <c r="J652" s="15"/>
    </row>
    <row r="653" customFormat="false" ht="15.75" hidden="false" customHeight="false" outlineLevel="0" collapsed="false">
      <c r="A653" s="27" t="s">
        <v>588</v>
      </c>
      <c r="B653" s="28" t="s">
        <v>617</v>
      </c>
      <c r="C653" s="28"/>
      <c r="D653" s="29"/>
      <c r="E653" s="30" t="n">
        <f aca="false">E654</f>
        <v>1248.6</v>
      </c>
      <c r="F653" s="30" t="n">
        <f aca="false">F654</f>
        <v>0</v>
      </c>
      <c r="G653" s="31" t="n">
        <f aca="false">G654</f>
        <v>0</v>
      </c>
      <c r="H653" s="21"/>
    </row>
    <row r="654" customFormat="false" ht="15.75" hidden="false" customHeight="false" outlineLevel="0" collapsed="false">
      <c r="A654" s="305" t="s">
        <v>415</v>
      </c>
      <c r="B654" s="86" t="s">
        <v>618</v>
      </c>
      <c r="C654" s="86"/>
      <c r="D654" s="87"/>
      <c r="E654" s="89" t="n">
        <f aca="false">E655+E656+E657</f>
        <v>1248.6</v>
      </c>
      <c r="F654" s="89" t="n">
        <f aca="false">F655+F656</f>
        <v>0</v>
      </c>
      <c r="G654" s="90" t="n">
        <f aca="false">G655+G656</f>
        <v>0</v>
      </c>
      <c r="H654" s="21"/>
    </row>
    <row r="655" customFormat="false" ht="45" hidden="false" customHeight="false" outlineLevel="0" collapsed="false">
      <c r="A655" s="75" t="s">
        <v>48</v>
      </c>
      <c r="B655" s="76" t="s">
        <v>618</v>
      </c>
      <c r="C655" s="76" t="s">
        <v>49</v>
      </c>
      <c r="D655" s="76" t="s">
        <v>596</v>
      </c>
      <c r="E655" s="77" t="n">
        <f aca="false">1976.1-1179.6+377.3-79.5</f>
        <v>1094.3</v>
      </c>
      <c r="F655" s="77" t="n">
        <f aca="false">2170.5-37.1-2133.4</f>
        <v>0</v>
      </c>
      <c r="G655" s="78" t="n">
        <f aca="false">2257.1-39.1-2218</f>
        <v>0</v>
      </c>
      <c r="H655" s="21"/>
    </row>
    <row r="656" customFormat="false" ht="15" hidden="false" customHeight="false" outlineLevel="0" collapsed="false">
      <c r="A656" s="79" t="s">
        <v>37</v>
      </c>
      <c r="B656" s="80" t="s">
        <v>618</v>
      </c>
      <c r="C656" s="80" t="s">
        <v>38</v>
      </c>
      <c r="D656" s="80" t="s">
        <v>596</v>
      </c>
      <c r="E656" s="63" t="n">
        <f aca="false">88.4-13.6-58</f>
        <v>16.8</v>
      </c>
      <c r="F656" s="63" t="n">
        <f aca="false">88.4-88.4</f>
        <v>0</v>
      </c>
      <c r="G656" s="64" t="n">
        <f aca="false">88.4-88.4</f>
        <v>0</v>
      </c>
      <c r="H656" s="21"/>
    </row>
    <row r="657" customFormat="false" ht="15" hidden="false" customHeight="false" outlineLevel="0" collapsed="false">
      <c r="A657" s="111" t="s">
        <v>64</v>
      </c>
      <c r="B657" s="158" t="s">
        <v>618</v>
      </c>
      <c r="C657" s="112" t="s">
        <v>65</v>
      </c>
      <c r="D657" s="112" t="s">
        <v>596</v>
      </c>
      <c r="E657" s="92" t="n">
        <f aca="false">280.4-142.9</f>
        <v>137.5</v>
      </c>
      <c r="F657" s="92" t="n">
        <v>0</v>
      </c>
      <c r="G657" s="93" t="n">
        <v>0</v>
      </c>
      <c r="H657" s="21"/>
    </row>
    <row r="658" customFormat="false" ht="30.75" hidden="false" customHeight="false" outlineLevel="0" collapsed="false">
      <c r="A658" s="273" t="s">
        <v>619</v>
      </c>
      <c r="B658" s="274" t="s">
        <v>620</v>
      </c>
      <c r="C658" s="275"/>
      <c r="D658" s="276"/>
      <c r="E658" s="25" t="n">
        <f aca="false">E659</f>
        <v>9557.1</v>
      </c>
      <c r="F658" s="25" t="n">
        <f aca="false">F659</f>
        <v>0</v>
      </c>
      <c r="G658" s="26" t="n">
        <f aca="false">G659</f>
        <v>0</v>
      </c>
      <c r="H658" s="21"/>
    </row>
    <row r="659" customFormat="false" ht="15.75" hidden="false" customHeight="false" outlineLevel="0" collapsed="false">
      <c r="A659" s="27" t="s">
        <v>588</v>
      </c>
      <c r="B659" s="28" t="s">
        <v>621</v>
      </c>
      <c r="C659" s="28"/>
      <c r="D659" s="29"/>
      <c r="E659" s="30" t="n">
        <f aca="false">E660+E663+E665+E667+E670+E672+E677</f>
        <v>9557.1</v>
      </c>
      <c r="F659" s="30" t="n">
        <f aca="false">F660+F663+F665+F667+F670+F672+F677</f>
        <v>0</v>
      </c>
      <c r="G659" s="31" t="n">
        <f aca="false">G660+G663+G665+G667+G670+G672+G677</f>
        <v>0</v>
      </c>
      <c r="H659" s="21"/>
      <c r="I659" s="15"/>
    </row>
    <row r="660" customFormat="false" ht="30.75" hidden="false" customHeight="false" outlineLevel="0" collapsed="false">
      <c r="A660" s="305" t="s">
        <v>622</v>
      </c>
      <c r="B660" s="86" t="s">
        <v>623</v>
      </c>
      <c r="C660" s="86"/>
      <c r="D660" s="87"/>
      <c r="E660" s="89" t="n">
        <f aca="false">E661+E662</f>
        <v>4021.2</v>
      </c>
      <c r="F660" s="89" t="n">
        <f aca="false">F661+F662</f>
        <v>0</v>
      </c>
      <c r="G660" s="90" t="n">
        <f aca="false">G661+G662</f>
        <v>0</v>
      </c>
      <c r="H660" s="21"/>
    </row>
    <row r="661" customFormat="false" ht="45" hidden="false" customHeight="false" outlineLevel="0" collapsed="false">
      <c r="A661" s="75" t="s">
        <v>48</v>
      </c>
      <c r="B661" s="76" t="s">
        <v>623</v>
      </c>
      <c r="C661" s="76" t="s">
        <v>49</v>
      </c>
      <c r="D661" s="76" t="s">
        <v>606</v>
      </c>
      <c r="E661" s="124" t="n">
        <v>3408.2</v>
      </c>
      <c r="F661" s="124" t="n">
        <v>0</v>
      </c>
      <c r="G661" s="125" t="n">
        <v>0</v>
      </c>
      <c r="H661" s="21"/>
    </row>
    <row r="662" customFormat="false" ht="15" hidden="false" customHeight="false" outlineLevel="0" collapsed="false">
      <c r="A662" s="83" t="s">
        <v>37</v>
      </c>
      <c r="B662" s="84" t="s">
        <v>623</v>
      </c>
      <c r="C662" s="84" t="s">
        <v>38</v>
      </c>
      <c r="D662" s="84" t="s">
        <v>606</v>
      </c>
      <c r="E662" s="103" t="n">
        <v>613</v>
      </c>
      <c r="F662" s="103" t="n">
        <v>0</v>
      </c>
      <c r="G662" s="104" t="n">
        <v>0</v>
      </c>
      <c r="H662" s="21"/>
    </row>
    <row r="663" customFormat="false" ht="30.75" hidden="false" customHeight="false" outlineLevel="0" collapsed="false">
      <c r="A663" s="259" t="s">
        <v>624</v>
      </c>
      <c r="B663" s="281" t="s">
        <v>625</v>
      </c>
      <c r="C663" s="281"/>
      <c r="D663" s="306"/>
      <c r="E663" s="68" t="n">
        <f aca="false">E664</f>
        <v>1180.5</v>
      </c>
      <c r="F663" s="68" t="n">
        <f aca="false">F664</f>
        <v>0</v>
      </c>
      <c r="G663" s="69" t="n">
        <f aca="false">G664</f>
        <v>0</v>
      </c>
      <c r="H663" s="21"/>
    </row>
    <row r="664" customFormat="false" ht="45" hidden="false" customHeight="false" outlineLevel="0" collapsed="false">
      <c r="A664" s="83" t="s">
        <v>48</v>
      </c>
      <c r="B664" s="84" t="s">
        <v>625</v>
      </c>
      <c r="C664" s="84" t="s">
        <v>49</v>
      </c>
      <c r="D664" s="84" t="s">
        <v>28</v>
      </c>
      <c r="E664" s="54" t="n">
        <v>1180.5</v>
      </c>
      <c r="F664" s="54" t="n">
        <v>0</v>
      </c>
      <c r="G664" s="55" t="n">
        <v>0</v>
      </c>
      <c r="H664" s="21"/>
    </row>
    <row r="665" customFormat="false" ht="15.75" hidden="false" customHeight="false" outlineLevel="0" collapsed="false">
      <c r="A665" s="305" t="s">
        <v>626</v>
      </c>
      <c r="B665" s="86" t="s">
        <v>627</v>
      </c>
      <c r="C665" s="86"/>
      <c r="D665" s="87"/>
      <c r="E665" s="89" t="n">
        <f aca="false">E666</f>
        <v>2015</v>
      </c>
      <c r="F665" s="89" t="n">
        <f aca="false">F666</f>
        <v>0</v>
      </c>
      <c r="G665" s="90" t="n">
        <f aca="false">G666</f>
        <v>0</v>
      </c>
      <c r="H665" s="21"/>
    </row>
    <row r="666" customFormat="false" ht="45" hidden="false" customHeight="false" outlineLevel="0" collapsed="false">
      <c r="A666" s="83" t="s">
        <v>48</v>
      </c>
      <c r="B666" s="84" t="s">
        <v>627</v>
      </c>
      <c r="C666" s="84" t="s">
        <v>49</v>
      </c>
      <c r="D666" s="84" t="s">
        <v>605</v>
      </c>
      <c r="E666" s="54" t="n">
        <v>2015</v>
      </c>
      <c r="F666" s="54" t="n">
        <v>0</v>
      </c>
      <c r="G666" s="55" t="n">
        <v>0</v>
      </c>
      <c r="H666" s="21"/>
    </row>
    <row r="667" customFormat="false" ht="30.75" hidden="false" customHeight="false" outlineLevel="0" collapsed="false">
      <c r="A667" s="259" t="s">
        <v>628</v>
      </c>
      <c r="B667" s="281" t="s">
        <v>629</v>
      </c>
      <c r="C667" s="281"/>
      <c r="D667" s="306"/>
      <c r="E667" s="89" t="n">
        <f aca="false">E668+E669</f>
        <v>202</v>
      </c>
      <c r="F667" s="89" t="n">
        <f aca="false">F668+F669</f>
        <v>0</v>
      </c>
      <c r="G667" s="90" t="n">
        <f aca="false">G668+G669</f>
        <v>0</v>
      </c>
      <c r="H667" s="21"/>
    </row>
    <row r="668" customFormat="false" ht="45" hidden="false" customHeight="false" outlineLevel="0" collapsed="false">
      <c r="A668" s="81" t="s">
        <v>48</v>
      </c>
      <c r="B668" s="82" t="s">
        <v>629</v>
      </c>
      <c r="C668" s="82" t="s">
        <v>49</v>
      </c>
      <c r="D668" s="82" t="s">
        <v>605</v>
      </c>
      <c r="E668" s="40" t="n">
        <v>101</v>
      </c>
      <c r="F668" s="40" t="n">
        <v>0</v>
      </c>
      <c r="G668" s="41" t="n">
        <v>0</v>
      </c>
      <c r="H668" s="21"/>
    </row>
    <row r="669" customFormat="false" ht="15" hidden="false" customHeight="false" outlineLevel="0" collapsed="false">
      <c r="A669" s="83" t="s">
        <v>37</v>
      </c>
      <c r="B669" s="84" t="s">
        <v>629</v>
      </c>
      <c r="C669" s="84" t="s">
        <v>38</v>
      </c>
      <c r="D669" s="84" t="s">
        <v>605</v>
      </c>
      <c r="E669" s="54" t="n">
        <v>101</v>
      </c>
      <c r="F669" s="54" t="n">
        <v>0</v>
      </c>
      <c r="G669" s="55" t="n">
        <v>0</v>
      </c>
      <c r="H669" s="21"/>
    </row>
    <row r="670" customFormat="false" ht="30.75" hidden="false" customHeight="false" outlineLevel="0" collapsed="false">
      <c r="A670" s="85" t="s">
        <v>630</v>
      </c>
      <c r="B670" s="86" t="s">
        <v>631</v>
      </c>
      <c r="C670" s="86"/>
      <c r="D670" s="87"/>
      <c r="E670" s="73" t="n">
        <f aca="false">E671</f>
        <v>100.6</v>
      </c>
      <c r="F670" s="73" t="n">
        <f aca="false">F671</f>
        <v>0</v>
      </c>
      <c r="G670" s="74" t="n">
        <f aca="false">G671</f>
        <v>0</v>
      </c>
      <c r="H670" s="21"/>
    </row>
    <row r="671" customFormat="false" ht="45" hidden="false" customHeight="false" outlineLevel="0" collapsed="false">
      <c r="A671" s="83" t="s">
        <v>48</v>
      </c>
      <c r="B671" s="84" t="s">
        <v>631</v>
      </c>
      <c r="C671" s="84" t="s">
        <v>49</v>
      </c>
      <c r="D671" s="84" t="s">
        <v>605</v>
      </c>
      <c r="E671" s="54" t="n">
        <v>100.6</v>
      </c>
      <c r="F671" s="54" t="n">
        <v>0</v>
      </c>
      <c r="G671" s="55" t="n">
        <v>0</v>
      </c>
      <c r="H671" s="21"/>
    </row>
    <row r="672" customFormat="false" ht="30.75" hidden="false" customHeight="false" outlineLevel="0" collapsed="false">
      <c r="A672" s="280" t="s">
        <v>632</v>
      </c>
      <c r="B672" s="281" t="s">
        <v>633</v>
      </c>
      <c r="C672" s="129"/>
      <c r="D672" s="306"/>
      <c r="E672" s="182" t="n">
        <f aca="false">SUM(E673:E676)</f>
        <v>1135.8</v>
      </c>
      <c r="F672" s="182" t="n">
        <f aca="false">SUM(F673:F676)</f>
        <v>0</v>
      </c>
      <c r="G672" s="183" t="n">
        <f aca="false">SUM(G673:G676)</f>
        <v>0</v>
      </c>
      <c r="H672" s="21"/>
    </row>
    <row r="673" customFormat="false" ht="45" hidden="false" customHeight="false" outlineLevel="0" collapsed="false">
      <c r="A673" s="75" t="s">
        <v>48</v>
      </c>
      <c r="B673" s="76" t="s">
        <v>633</v>
      </c>
      <c r="C673" s="76" t="s">
        <v>49</v>
      </c>
      <c r="D673" s="76" t="s">
        <v>596</v>
      </c>
      <c r="E673" s="77" t="n">
        <f aca="false">1179.7-621-8+621-415.1-121.1-16.5-32.5</f>
        <v>586.5</v>
      </c>
      <c r="F673" s="124" t="n">
        <v>0</v>
      </c>
      <c r="G673" s="125" t="n">
        <v>0</v>
      </c>
      <c r="H673" s="21"/>
    </row>
    <row r="674" customFormat="false" ht="45" hidden="false" customHeight="false" outlineLevel="0" collapsed="false">
      <c r="A674" s="79" t="s">
        <v>48</v>
      </c>
      <c r="B674" s="80" t="s">
        <v>633</v>
      </c>
      <c r="C674" s="80" t="s">
        <v>49</v>
      </c>
      <c r="D674" s="80" t="s">
        <v>606</v>
      </c>
      <c r="E674" s="63" t="n">
        <f aca="false">621+8-621+283.7+149.2+16.5+32.5</f>
        <v>489.9</v>
      </c>
      <c r="F674" s="101" t="n">
        <v>0</v>
      </c>
      <c r="G674" s="102" t="n">
        <v>0</v>
      </c>
      <c r="H674" s="21"/>
    </row>
    <row r="675" customFormat="false" ht="15" hidden="false" customHeight="false" outlineLevel="0" collapsed="false">
      <c r="A675" s="81" t="s">
        <v>37</v>
      </c>
      <c r="B675" s="82" t="s">
        <v>633</v>
      </c>
      <c r="C675" s="82" t="s">
        <v>38</v>
      </c>
      <c r="D675" s="82" t="s">
        <v>606</v>
      </c>
      <c r="E675" s="40" t="n">
        <f aca="false">13.6-13.6</f>
        <v>0</v>
      </c>
      <c r="F675" s="39" t="n">
        <v>0</v>
      </c>
      <c r="G675" s="133" t="n">
        <v>0</v>
      </c>
      <c r="H675" s="21"/>
    </row>
    <row r="676" customFormat="false" ht="15" hidden="false" customHeight="false" outlineLevel="0" collapsed="false">
      <c r="A676" s="81" t="s">
        <v>37</v>
      </c>
      <c r="B676" s="82" t="s">
        <v>633</v>
      </c>
      <c r="C676" s="82" t="s">
        <v>38</v>
      </c>
      <c r="D676" s="82" t="s">
        <v>606</v>
      </c>
      <c r="E676" s="40" t="n">
        <f aca="false">45.5+13.9</f>
        <v>59.4</v>
      </c>
      <c r="F676" s="39" t="n">
        <v>0</v>
      </c>
      <c r="G676" s="133" t="n">
        <v>0</v>
      </c>
      <c r="H676" s="21"/>
    </row>
    <row r="677" customFormat="false" ht="15.75" hidden="false" customHeight="false" outlineLevel="0" collapsed="false">
      <c r="A677" s="85" t="s">
        <v>634</v>
      </c>
      <c r="B677" s="86" t="s">
        <v>635</v>
      </c>
      <c r="C677" s="153"/>
      <c r="D677" s="87"/>
      <c r="E677" s="73" t="n">
        <f aca="false">SUM(E678:E678)</f>
        <v>902</v>
      </c>
      <c r="F677" s="73" t="n">
        <f aca="false">SUM(F678:F678)</f>
        <v>0</v>
      </c>
      <c r="G677" s="74" t="n">
        <f aca="false">SUM(G678:G678)</f>
        <v>0</v>
      </c>
      <c r="H677" s="21"/>
    </row>
    <row r="678" customFormat="false" ht="45" hidden="false" customHeight="false" outlineLevel="0" collapsed="false">
      <c r="A678" s="83" t="s">
        <v>48</v>
      </c>
      <c r="B678" s="84" t="s">
        <v>636</v>
      </c>
      <c r="C678" s="84" t="s">
        <v>49</v>
      </c>
      <c r="D678" s="84" t="s">
        <v>605</v>
      </c>
      <c r="E678" s="54" t="n">
        <v>902</v>
      </c>
      <c r="F678" s="54" t="n">
        <v>0</v>
      </c>
      <c r="G678" s="55" t="n">
        <v>0</v>
      </c>
      <c r="H678" s="21"/>
    </row>
    <row r="679" customFormat="false" ht="30.75" hidden="false" customHeight="false" outlineLevel="0" collapsed="false">
      <c r="A679" s="273" t="s">
        <v>637</v>
      </c>
      <c r="B679" s="274" t="s">
        <v>638</v>
      </c>
      <c r="C679" s="275"/>
      <c r="D679" s="276"/>
      <c r="E679" s="25" t="n">
        <f aca="false">E680</f>
        <v>22692.1</v>
      </c>
      <c r="F679" s="25" t="n">
        <f aca="false">F680</f>
        <v>18525.3</v>
      </c>
      <c r="G679" s="26" t="n">
        <f aca="false">G680</f>
        <v>18622.2</v>
      </c>
    </row>
    <row r="680" customFormat="false" ht="15.75" hidden="false" customHeight="false" outlineLevel="0" collapsed="false">
      <c r="A680" s="27" t="s">
        <v>588</v>
      </c>
      <c r="B680" s="28" t="s">
        <v>639</v>
      </c>
      <c r="C680" s="28"/>
      <c r="D680" s="29"/>
      <c r="E680" s="30" t="n">
        <f aca="false">E681+E684+E687+E690+E696+E699+E701+E693+E704</f>
        <v>22692.1</v>
      </c>
      <c r="F680" s="30" t="n">
        <f aca="false">F681+F684+F687+F690+F696+F699+F701+F693+F704</f>
        <v>18525.3</v>
      </c>
      <c r="G680" s="31" t="n">
        <f aca="false">G681+G684+G687+G690+G696+G699+G701+G693+G704</f>
        <v>18622.2</v>
      </c>
    </row>
    <row r="681" customFormat="false" ht="15.75" hidden="false" customHeight="false" outlineLevel="0" collapsed="false">
      <c r="A681" s="305" t="s">
        <v>462</v>
      </c>
      <c r="B681" s="86" t="s">
        <v>640</v>
      </c>
      <c r="C681" s="86"/>
      <c r="D681" s="87"/>
      <c r="E681" s="89" t="n">
        <f aca="false">E682+E683</f>
        <v>115.5</v>
      </c>
      <c r="F681" s="89" t="n">
        <f aca="false">F682+F683</f>
        <v>106.1</v>
      </c>
      <c r="G681" s="90" t="n">
        <f aca="false">G682+G683</f>
        <v>106.1</v>
      </c>
      <c r="H681" s="21"/>
    </row>
    <row r="682" customFormat="false" ht="45" hidden="false" customHeight="false" outlineLevel="0" collapsed="false">
      <c r="A682" s="75" t="s">
        <v>48</v>
      </c>
      <c r="B682" s="76" t="s">
        <v>640</v>
      </c>
      <c r="C682" s="76" t="s">
        <v>49</v>
      </c>
      <c r="D682" s="76" t="s">
        <v>606</v>
      </c>
      <c r="E682" s="77" t="n">
        <f aca="false">83.6+15.2</f>
        <v>98.8</v>
      </c>
      <c r="F682" s="77" t="n">
        <v>88.4</v>
      </c>
      <c r="G682" s="78" t="n">
        <v>88.4</v>
      </c>
      <c r="H682" s="21"/>
    </row>
    <row r="683" customFormat="false" ht="15" hidden="false" customHeight="false" outlineLevel="0" collapsed="false">
      <c r="A683" s="79" t="s">
        <v>37</v>
      </c>
      <c r="B683" s="80" t="s">
        <v>640</v>
      </c>
      <c r="C683" s="80" t="s">
        <v>38</v>
      </c>
      <c r="D683" s="80" t="s">
        <v>606</v>
      </c>
      <c r="E683" s="63" t="n">
        <v>16.7</v>
      </c>
      <c r="F683" s="63" t="n">
        <v>17.7</v>
      </c>
      <c r="G683" s="64" t="n">
        <v>17.7</v>
      </c>
      <c r="H683" s="21"/>
    </row>
    <row r="684" customFormat="false" ht="15.75" hidden="false" customHeight="false" outlineLevel="0" collapsed="false">
      <c r="A684" s="305" t="s">
        <v>641</v>
      </c>
      <c r="B684" s="86" t="s">
        <v>642</v>
      </c>
      <c r="C684" s="86"/>
      <c r="D684" s="87"/>
      <c r="E684" s="89" t="n">
        <f aca="false">SUM(E685:E686)</f>
        <v>607</v>
      </c>
      <c r="F684" s="89" t="n">
        <f aca="false">SUM(F685:F686)</f>
        <v>607</v>
      </c>
      <c r="G684" s="90" t="n">
        <f aca="false">SUM(G685:G686)</f>
        <v>607</v>
      </c>
      <c r="H684" s="21"/>
    </row>
    <row r="685" customFormat="false" ht="45" hidden="false" customHeight="false" outlineLevel="0" collapsed="false">
      <c r="A685" s="75" t="s">
        <v>48</v>
      </c>
      <c r="B685" s="76" t="s">
        <v>642</v>
      </c>
      <c r="C685" s="76" t="s">
        <v>49</v>
      </c>
      <c r="D685" s="76" t="s">
        <v>605</v>
      </c>
      <c r="E685" s="77" t="n">
        <v>505.8</v>
      </c>
      <c r="F685" s="77" t="n">
        <v>505.8</v>
      </c>
      <c r="G685" s="78" t="n">
        <v>505.8</v>
      </c>
      <c r="H685" s="21"/>
    </row>
    <row r="686" customFormat="false" ht="15" hidden="false" customHeight="false" outlineLevel="0" collapsed="false">
      <c r="A686" s="79" t="s">
        <v>37</v>
      </c>
      <c r="B686" s="80" t="s">
        <v>642</v>
      </c>
      <c r="C686" s="80" t="s">
        <v>38</v>
      </c>
      <c r="D686" s="80" t="s">
        <v>605</v>
      </c>
      <c r="E686" s="63" t="n">
        <v>101.2</v>
      </c>
      <c r="F686" s="63" t="n">
        <v>101.2</v>
      </c>
      <c r="G686" s="64" t="n">
        <v>101.2</v>
      </c>
      <c r="H686" s="21"/>
    </row>
    <row r="687" customFormat="false" ht="15.75" hidden="false" customHeight="false" outlineLevel="0" collapsed="false">
      <c r="A687" s="305" t="s">
        <v>643</v>
      </c>
      <c r="B687" s="86" t="s">
        <v>644</v>
      </c>
      <c r="C687" s="86"/>
      <c r="D687" s="87"/>
      <c r="E687" s="89" t="n">
        <f aca="false">SUM(E688:E689)</f>
        <v>3302.2</v>
      </c>
      <c r="F687" s="89" t="n">
        <f aca="false">SUM(F688:F689)</f>
        <v>2935.7</v>
      </c>
      <c r="G687" s="90" t="n">
        <f aca="false">SUM(G688:G689)</f>
        <v>3032.6</v>
      </c>
      <c r="H687" s="21"/>
    </row>
    <row r="688" customFormat="false" ht="45" hidden="false" customHeight="false" outlineLevel="0" collapsed="false">
      <c r="A688" s="75" t="s">
        <v>48</v>
      </c>
      <c r="B688" s="76" t="s">
        <v>644</v>
      </c>
      <c r="C688" s="76" t="s">
        <v>49</v>
      </c>
      <c r="D688" s="76" t="s">
        <v>605</v>
      </c>
      <c r="E688" s="77" t="n">
        <f aca="false">2640.1+504.9</f>
        <v>3145</v>
      </c>
      <c r="F688" s="77" t="n">
        <v>2795.9</v>
      </c>
      <c r="G688" s="78" t="n">
        <v>2888.2</v>
      </c>
      <c r="H688" s="21"/>
    </row>
    <row r="689" customFormat="false" ht="15" hidden="false" customHeight="false" outlineLevel="0" collapsed="false">
      <c r="A689" s="79" t="s">
        <v>37</v>
      </c>
      <c r="B689" s="80" t="s">
        <v>644</v>
      </c>
      <c r="C689" s="80" t="s">
        <v>38</v>
      </c>
      <c r="D689" s="80" t="s">
        <v>605</v>
      </c>
      <c r="E689" s="63" t="n">
        <f aca="false">132+25.2</f>
        <v>157.2</v>
      </c>
      <c r="F689" s="63" t="n">
        <v>139.8</v>
      </c>
      <c r="G689" s="64" t="n">
        <v>144.4</v>
      </c>
      <c r="H689" s="21"/>
    </row>
    <row r="690" customFormat="false" ht="15.75" hidden="false" customHeight="false" outlineLevel="0" collapsed="false">
      <c r="A690" s="305" t="s">
        <v>645</v>
      </c>
      <c r="B690" s="86" t="s">
        <v>646</v>
      </c>
      <c r="C690" s="86"/>
      <c r="D690" s="87"/>
      <c r="E690" s="89" t="n">
        <f aca="false">SUM(E691:E692)</f>
        <v>1022.3</v>
      </c>
      <c r="F690" s="89" t="n">
        <f aca="false">SUM(F691:F692)</f>
        <v>897.6</v>
      </c>
      <c r="G690" s="90" t="n">
        <f aca="false">SUM(G691:G692)</f>
        <v>897.6</v>
      </c>
      <c r="H690" s="21"/>
    </row>
    <row r="691" customFormat="false" ht="45" hidden="false" customHeight="false" outlineLevel="0" collapsed="false">
      <c r="A691" s="75" t="s">
        <v>48</v>
      </c>
      <c r="B691" s="76" t="s">
        <v>646</v>
      </c>
      <c r="C691" s="76" t="s">
        <v>49</v>
      </c>
      <c r="D691" s="76" t="s">
        <v>605</v>
      </c>
      <c r="E691" s="77" t="n">
        <f aca="false">827.2+124.7</f>
        <v>951.9</v>
      </c>
      <c r="F691" s="77" t="n">
        <v>827.2</v>
      </c>
      <c r="G691" s="78" t="n">
        <v>827.2</v>
      </c>
      <c r="H691" s="21"/>
    </row>
    <row r="692" customFormat="false" ht="15" hidden="false" customHeight="false" outlineLevel="0" collapsed="false">
      <c r="A692" s="79" t="s">
        <v>37</v>
      </c>
      <c r="B692" s="80" t="s">
        <v>646</v>
      </c>
      <c r="C692" s="80" t="s">
        <v>38</v>
      </c>
      <c r="D692" s="80" t="s">
        <v>605</v>
      </c>
      <c r="E692" s="63" t="n">
        <v>70.4</v>
      </c>
      <c r="F692" s="63" t="n">
        <v>70.4</v>
      </c>
      <c r="G692" s="64" t="n">
        <v>70.4</v>
      </c>
      <c r="H692" s="21"/>
    </row>
    <row r="693" customFormat="false" ht="15.75" hidden="false" customHeight="false" outlineLevel="0" collapsed="false">
      <c r="A693" s="305" t="s">
        <v>647</v>
      </c>
      <c r="B693" s="86" t="s">
        <v>648</v>
      </c>
      <c r="C693" s="86"/>
      <c r="D693" s="87"/>
      <c r="E693" s="89" t="n">
        <f aca="false">SUM(E694:E695)</f>
        <v>15521.8</v>
      </c>
      <c r="F693" s="89" t="n">
        <f aca="false">SUM(F694:F695)</f>
        <v>12425.8</v>
      </c>
      <c r="G693" s="90" t="n">
        <f aca="false">SUM(G694:G695)</f>
        <v>12425.8</v>
      </c>
      <c r="H693" s="21"/>
    </row>
    <row r="694" customFormat="false" ht="45" hidden="false" customHeight="false" outlineLevel="0" collapsed="false">
      <c r="A694" s="75" t="s">
        <v>48</v>
      </c>
      <c r="B694" s="76" t="s">
        <v>648</v>
      </c>
      <c r="C694" s="76" t="s">
        <v>49</v>
      </c>
      <c r="D694" s="76" t="s">
        <v>605</v>
      </c>
      <c r="E694" s="77" t="n">
        <f aca="false">10354.8+62.9+2580+187</f>
        <v>13184.7</v>
      </c>
      <c r="F694" s="77" t="n">
        <f aca="false">10354.8+62.9</f>
        <v>10417.7</v>
      </c>
      <c r="G694" s="78" t="n">
        <f aca="false">10354.8+62.9</f>
        <v>10417.7</v>
      </c>
      <c r="H694" s="21"/>
    </row>
    <row r="695" customFormat="false" ht="15" hidden="false" customHeight="false" outlineLevel="0" collapsed="false">
      <c r="A695" s="79" t="s">
        <v>37</v>
      </c>
      <c r="B695" s="80" t="s">
        <v>648</v>
      </c>
      <c r="C695" s="80" t="s">
        <v>38</v>
      </c>
      <c r="D695" s="80" t="s">
        <v>605</v>
      </c>
      <c r="E695" s="63" t="n">
        <f aca="false">2071-62.9+516-187</f>
        <v>2337.1</v>
      </c>
      <c r="F695" s="63" t="n">
        <f aca="false">2071-62.9</f>
        <v>2008.1</v>
      </c>
      <c r="G695" s="64" t="n">
        <f aca="false">2071-62.9</f>
        <v>2008.1</v>
      </c>
      <c r="H695" s="21"/>
    </row>
    <row r="696" customFormat="false" ht="15.75" hidden="false" customHeight="false" outlineLevel="0" collapsed="false">
      <c r="A696" s="305" t="s">
        <v>649</v>
      </c>
      <c r="B696" s="86" t="s">
        <v>650</v>
      </c>
      <c r="C696" s="86"/>
      <c r="D696" s="87"/>
      <c r="E696" s="89" t="n">
        <f aca="false">SUM(E697:E698)</f>
        <v>235</v>
      </c>
      <c r="F696" s="89" t="n">
        <f aca="false">SUM(F697:F698)</f>
        <v>221</v>
      </c>
      <c r="G696" s="90" t="n">
        <f aca="false">SUM(G697:G698)</f>
        <v>221</v>
      </c>
      <c r="H696" s="21"/>
    </row>
    <row r="697" customFormat="false" ht="45" hidden="false" customHeight="false" outlineLevel="0" collapsed="false">
      <c r="A697" s="75" t="s">
        <v>48</v>
      </c>
      <c r="B697" s="76" t="s">
        <v>650</v>
      </c>
      <c r="C697" s="76" t="s">
        <v>49</v>
      </c>
      <c r="D697" s="76" t="s">
        <v>605</v>
      </c>
      <c r="E697" s="77" t="n">
        <f aca="false">214.6+13.6</f>
        <v>228.2</v>
      </c>
      <c r="F697" s="77" t="n">
        <v>214.6</v>
      </c>
      <c r="G697" s="78" t="n">
        <v>214.6</v>
      </c>
      <c r="H697" s="21"/>
    </row>
    <row r="698" customFormat="false" ht="15" hidden="false" customHeight="false" outlineLevel="0" collapsed="false">
      <c r="A698" s="79" t="s">
        <v>37</v>
      </c>
      <c r="B698" s="80" t="s">
        <v>650</v>
      </c>
      <c r="C698" s="80" t="s">
        <v>38</v>
      </c>
      <c r="D698" s="80" t="s">
        <v>605</v>
      </c>
      <c r="E698" s="63" t="n">
        <f aca="false">6.4+0.4</f>
        <v>6.8</v>
      </c>
      <c r="F698" s="63" t="n">
        <v>6.4</v>
      </c>
      <c r="G698" s="64" t="n">
        <v>6.4</v>
      </c>
      <c r="H698" s="21"/>
    </row>
    <row r="699" customFormat="false" ht="15.75" hidden="false" customHeight="false" outlineLevel="0" collapsed="false">
      <c r="A699" s="305" t="s">
        <v>651</v>
      </c>
      <c r="B699" s="86" t="s">
        <v>652</v>
      </c>
      <c r="C699" s="86"/>
      <c r="D699" s="87"/>
      <c r="E699" s="73" t="n">
        <f aca="false">E700</f>
        <v>663.7</v>
      </c>
      <c r="F699" s="89" t="n">
        <f aca="false">F700</f>
        <v>663.7</v>
      </c>
      <c r="G699" s="90" t="n">
        <f aca="false">G700</f>
        <v>663.7</v>
      </c>
      <c r="H699" s="21"/>
    </row>
    <row r="700" customFormat="false" ht="30" hidden="false" customHeight="false" outlineLevel="0" collapsed="false">
      <c r="A700" s="83" t="s">
        <v>653</v>
      </c>
      <c r="B700" s="84" t="s">
        <v>652</v>
      </c>
      <c r="C700" s="84" t="s">
        <v>49</v>
      </c>
      <c r="D700" s="84" t="s">
        <v>605</v>
      </c>
      <c r="E700" s="210" t="n">
        <v>663.7</v>
      </c>
      <c r="F700" s="210" t="n">
        <v>663.7</v>
      </c>
      <c r="G700" s="211" t="n">
        <v>663.7</v>
      </c>
      <c r="H700" s="21"/>
    </row>
    <row r="701" customFormat="false" ht="30.75" hidden="false" customHeight="false" outlineLevel="0" collapsed="false">
      <c r="A701" s="105" t="s">
        <v>654</v>
      </c>
      <c r="B701" s="71" t="s">
        <v>655</v>
      </c>
      <c r="C701" s="71"/>
      <c r="D701" s="72"/>
      <c r="E701" s="73" t="n">
        <f aca="false">SUM(E702:E703)</f>
        <v>406.1</v>
      </c>
      <c r="F701" s="73" t="n">
        <f aca="false">SUM(F702:F703)</f>
        <v>668.4</v>
      </c>
      <c r="G701" s="74" t="n">
        <f aca="false">SUM(G702:G703)</f>
        <v>668.4</v>
      </c>
      <c r="H701" s="21"/>
    </row>
    <row r="702" customFormat="false" ht="45" hidden="false" customHeight="false" outlineLevel="0" collapsed="false">
      <c r="A702" s="75" t="s">
        <v>48</v>
      </c>
      <c r="B702" s="76" t="s">
        <v>655</v>
      </c>
      <c r="C702" s="76" t="s">
        <v>49</v>
      </c>
      <c r="D702" s="76" t="s">
        <v>605</v>
      </c>
      <c r="E702" s="77" t="n">
        <f aca="false">607.6-238.4</f>
        <v>369.2</v>
      </c>
      <c r="F702" s="77" t="n">
        <v>607.6</v>
      </c>
      <c r="G702" s="78" t="n">
        <v>607.6</v>
      </c>
      <c r="H702" s="307"/>
    </row>
    <row r="703" customFormat="false" ht="15" hidden="false" customHeight="false" outlineLevel="0" collapsed="false">
      <c r="A703" s="81" t="s">
        <v>37</v>
      </c>
      <c r="B703" s="82" t="s">
        <v>655</v>
      </c>
      <c r="C703" s="82" t="s">
        <v>38</v>
      </c>
      <c r="D703" s="82" t="s">
        <v>605</v>
      </c>
      <c r="E703" s="40" t="n">
        <f aca="false">60.8-23.9</f>
        <v>36.9</v>
      </c>
      <c r="F703" s="40" t="n">
        <v>60.8</v>
      </c>
      <c r="G703" s="41" t="n">
        <v>60.8</v>
      </c>
      <c r="H703" s="21"/>
    </row>
    <row r="704" customFormat="false" ht="30.75" hidden="false" customHeight="false" outlineLevel="0" collapsed="false">
      <c r="A704" s="32" t="s">
        <v>656</v>
      </c>
      <c r="B704" s="308" t="s">
        <v>657</v>
      </c>
      <c r="C704" s="34"/>
      <c r="D704" s="76"/>
      <c r="E704" s="35" t="n">
        <f aca="false">E705</f>
        <v>818.5</v>
      </c>
      <c r="F704" s="35" t="n">
        <f aca="false">F705</f>
        <v>0</v>
      </c>
      <c r="G704" s="36" t="n">
        <f aca="false">G705</f>
        <v>0</v>
      </c>
      <c r="H704" s="21"/>
    </row>
    <row r="705" customFormat="false" ht="45" hidden="false" customHeight="false" outlineLevel="0" collapsed="false">
      <c r="A705" s="37" t="s">
        <v>48</v>
      </c>
      <c r="B705" s="309" t="s">
        <v>657</v>
      </c>
      <c r="C705" s="159" t="s">
        <v>49</v>
      </c>
      <c r="D705" s="158" t="s">
        <v>28</v>
      </c>
      <c r="E705" s="92" t="n">
        <v>818.5</v>
      </c>
      <c r="F705" s="92" t="n">
        <v>0</v>
      </c>
      <c r="G705" s="93" t="n">
        <v>0</v>
      </c>
      <c r="H705" s="21"/>
    </row>
    <row r="706" customFormat="false" ht="31.15" hidden="false" customHeight="true" outlineLevel="0" collapsed="false">
      <c r="A706" s="42" t="s">
        <v>658</v>
      </c>
      <c r="B706" s="17" t="s">
        <v>659</v>
      </c>
      <c r="C706" s="17"/>
      <c r="D706" s="18"/>
      <c r="E706" s="19" t="n">
        <f aca="false">E707</f>
        <v>304861.4</v>
      </c>
      <c r="F706" s="19" t="n">
        <f aca="false">F707</f>
        <v>273347.9</v>
      </c>
      <c r="G706" s="20" t="n">
        <f aca="false">G707</f>
        <v>276330.4</v>
      </c>
    </row>
    <row r="707" customFormat="false" ht="15.75" hidden="false" customHeight="false" outlineLevel="0" collapsed="false">
      <c r="A707" s="305" t="s">
        <v>588</v>
      </c>
      <c r="B707" s="86" t="s">
        <v>660</v>
      </c>
      <c r="C707" s="86"/>
      <c r="D707" s="87"/>
      <c r="E707" s="73" t="n">
        <f aca="false">E708</f>
        <v>304861.4</v>
      </c>
      <c r="F707" s="73" t="n">
        <f aca="false">F708</f>
        <v>273347.9</v>
      </c>
      <c r="G707" s="74" t="n">
        <f aca="false">G708</f>
        <v>276330.4</v>
      </c>
    </row>
    <row r="708" customFormat="false" ht="15.75" hidden="false" customHeight="false" outlineLevel="0" collapsed="false">
      <c r="A708" s="27" t="s">
        <v>588</v>
      </c>
      <c r="B708" s="28" t="s">
        <v>661</v>
      </c>
      <c r="C708" s="28"/>
      <c r="D708" s="29"/>
      <c r="E708" s="30" t="n">
        <f aca="false">E709+E720+E724+E726+E734+E736+E740+E742+E748+E746+E762+E769+E771+E722+E728+E766+E718+E773+E764+E730+E738+E760+E732+E758+E744+E752+E754+E756+E775+E750</f>
        <v>304861.4</v>
      </c>
      <c r="F708" s="30" t="n">
        <f aca="false">F709+F720+F724+F726+F734+F736+F740+F742+F748+F746+F762+F769+F771+F722+F728+F766+F718+F773+F764+F730+F738+F760+F732+F758+F744+F752+F754+F756+F775+F750</f>
        <v>273347.9</v>
      </c>
      <c r="G708" s="31" t="n">
        <f aca="false">G709+G720+G724+G726+G734+G736+G740+G742+G748+G746+G762+G769+G771+G722+G728+G766+G718+G773+G764+G730+G738+G760+G732+G758+G744+G752+G754+G756+G775+G750</f>
        <v>276330.4</v>
      </c>
    </row>
    <row r="709" customFormat="false" ht="15.75" hidden="false" customHeight="false" outlineLevel="0" collapsed="false">
      <c r="A709" s="310" t="s">
        <v>24</v>
      </c>
      <c r="B709" s="120" t="s">
        <v>662</v>
      </c>
      <c r="C709" s="120"/>
      <c r="D709" s="121"/>
      <c r="E709" s="59" t="n">
        <f aca="false">E710+E711+E717+E716+E713+E712+E715+E714</f>
        <v>123404.5</v>
      </c>
      <c r="F709" s="59" t="n">
        <f aca="false">F710+F711+F717+F716+F713+F712</f>
        <v>131562.3</v>
      </c>
      <c r="G709" s="60" t="n">
        <f aca="false">G710+G711+G717+G716+G713+G712</f>
        <v>136675.7</v>
      </c>
      <c r="H709" s="21"/>
    </row>
    <row r="710" customFormat="false" ht="45" hidden="false" customHeight="false" outlineLevel="0" collapsed="false">
      <c r="A710" s="75" t="s">
        <v>48</v>
      </c>
      <c r="B710" s="76" t="s">
        <v>662</v>
      </c>
      <c r="C710" s="76" t="s">
        <v>49</v>
      </c>
      <c r="D710" s="76" t="s">
        <v>28</v>
      </c>
      <c r="E710" s="77" t="n">
        <f aca="false">86717+0.1+177.4-329.3-371.6-1.6-3234.4+1594.3</f>
        <v>84551.9</v>
      </c>
      <c r="F710" s="77" t="n">
        <v>95423.4</v>
      </c>
      <c r="G710" s="78" t="n">
        <v>99229.3</v>
      </c>
      <c r="H710" s="307"/>
    </row>
    <row r="711" customFormat="false" ht="15" hidden="false" customHeight="false" outlineLevel="0" collapsed="false">
      <c r="A711" s="79" t="s">
        <v>37</v>
      </c>
      <c r="B711" s="80" t="s">
        <v>662</v>
      </c>
      <c r="C711" s="80" t="s">
        <v>38</v>
      </c>
      <c r="D711" s="80" t="s">
        <v>28</v>
      </c>
      <c r="E711" s="63" t="n">
        <f aca="false">33863.8+7.8-0.1+16.7+445.7-38.7+1525.7-781.9+361.9-13-50.1+88</f>
        <v>35425.8</v>
      </c>
      <c r="F711" s="63" t="n">
        <v>35161.5</v>
      </c>
      <c r="G711" s="64" t="n">
        <v>36469</v>
      </c>
      <c r="H711" s="21"/>
      <c r="I711" s="15"/>
    </row>
    <row r="712" customFormat="false" ht="15" hidden="false" customHeight="false" outlineLevel="0" collapsed="false">
      <c r="A712" s="79" t="s">
        <v>37</v>
      </c>
      <c r="B712" s="80" t="s">
        <v>662</v>
      </c>
      <c r="C712" s="80" t="s">
        <v>38</v>
      </c>
      <c r="D712" s="80" t="s">
        <v>63</v>
      </c>
      <c r="E712" s="40" t="n">
        <v>120</v>
      </c>
      <c r="F712" s="40" t="n">
        <v>0</v>
      </c>
      <c r="G712" s="41" t="n">
        <v>0</v>
      </c>
      <c r="H712" s="21"/>
      <c r="I712" s="15"/>
    </row>
    <row r="713" customFormat="false" ht="15" hidden="false" customHeight="false" outlineLevel="0" collapsed="false">
      <c r="A713" s="79" t="s">
        <v>37</v>
      </c>
      <c r="B713" s="80" t="s">
        <v>662</v>
      </c>
      <c r="C713" s="80" t="s">
        <v>38</v>
      </c>
      <c r="D713" s="80" t="s">
        <v>39</v>
      </c>
      <c r="E713" s="40" t="n">
        <f aca="false">200+279.7+200+500+200+200+200</f>
        <v>1779.7</v>
      </c>
      <c r="F713" s="40" t="n">
        <v>0</v>
      </c>
      <c r="G713" s="41" t="n">
        <v>0</v>
      </c>
      <c r="H713" s="21"/>
      <c r="I713" s="15"/>
    </row>
    <row r="714" customFormat="false" ht="15" hidden="false" customHeight="false" outlineLevel="0" collapsed="false">
      <c r="A714" s="79" t="s">
        <v>64</v>
      </c>
      <c r="B714" s="80" t="s">
        <v>662</v>
      </c>
      <c r="C714" s="80" t="s">
        <v>65</v>
      </c>
      <c r="D714" s="80" t="s">
        <v>28</v>
      </c>
      <c r="E714" s="40" t="n">
        <v>1.6</v>
      </c>
      <c r="F714" s="40" t="n">
        <v>0</v>
      </c>
      <c r="G714" s="41" t="n">
        <v>0</v>
      </c>
      <c r="H714" s="21"/>
      <c r="I714" s="15"/>
    </row>
    <row r="715" customFormat="false" ht="15" hidden="false" customHeight="false" outlineLevel="0" collapsed="false">
      <c r="A715" s="111" t="s">
        <v>26</v>
      </c>
      <c r="B715" s="80" t="s">
        <v>662</v>
      </c>
      <c r="C715" s="80" t="s">
        <v>27</v>
      </c>
      <c r="D715" s="80" t="s">
        <v>63</v>
      </c>
      <c r="E715" s="40" t="n">
        <v>200</v>
      </c>
      <c r="F715" s="40" t="n">
        <v>0</v>
      </c>
      <c r="G715" s="41" t="n">
        <v>0</v>
      </c>
      <c r="H715" s="21"/>
      <c r="I715" s="15"/>
    </row>
    <row r="716" customFormat="false" ht="15" hidden="false" customHeight="false" outlineLevel="0" collapsed="false">
      <c r="A716" s="111" t="s">
        <v>26</v>
      </c>
      <c r="B716" s="80" t="s">
        <v>662</v>
      </c>
      <c r="C716" s="80" t="s">
        <v>27</v>
      </c>
      <c r="D716" s="80" t="s">
        <v>39</v>
      </c>
      <c r="E716" s="40" t="n">
        <f aca="false">100+200</f>
        <v>300</v>
      </c>
      <c r="F716" s="40" t="n">
        <v>0</v>
      </c>
      <c r="G716" s="41" t="n">
        <v>0</v>
      </c>
      <c r="H716" s="21"/>
      <c r="I716" s="15"/>
    </row>
    <row r="717" customFormat="false" ht="15" hidden="false" customHeight="false" outlineLevel="0" collapsed="false">
      <c r="A717" s="81" t="s">
        <v>66</v>
      </c>
      <c r="B717" s="82" t="s">
        <v>662</v>
      </c>
      <c r="C717" s="82" t="s">
        <v>67</v>
      </c>
      <c r="D717" s="82" t="s">
        <v>28</v>
      </c>
      <c r="E717" s="40" t="n">
        <f aca="false">977.4+38.7+9.7-0.3+50.1-50.1</f>
        <v>1025.5</v>
      </c>
      <c r="F717" s="40" t="n">
        <v>977.4</v>
      </c>
      <c r="G717" s="41" t="n">
        <v>977.4</v>
      </c>
      <c r="H717" s="21"/>
    </row>
    <row r="718" customFormat="false" ht="15.75" hidden="false" customHeight="false" outlineLevel="0" collapsed="false">
      <c r="A718" s="105" t="s">
        <v>663</v>
      </c>
      <c r="B718" s="71" t="s">
        <v>664</v>
      </c>
      <c r="C718" s="71"/>
      <c r="D718" s="72"/>
      <c r="E718" s="73" t="n">
        <f aca="false">E719</f>
        <v>21443.9</v>
      </c>
      <c r="F718" s="73" t="n">
        <f aca="false">F719</f>
        <v>23003.2</v>
      </c>
      <c r="G718" s="74" t="n">
        <f aca="false">G719</f>
        <v>23923.3</v>
      </c>
      <c r="H718" s="21"/>
    </row>
    <row r="719" customFormat="false" ht="15" hidden="false" customHeight="false" outlineLevel="0" collapsed="false">
      <c r="A719" s="52" t="s">
        <v>64</v>
      </c>
      <c r="B719" s="53" t="s">
        <v>664</v>
      </c>
      <c r="C719" s="53" t="s">
        <v>65</v>
      </c>
      <c r="D719" s="53" t="s">
        <v>665</v>
      </c>
      <c r="E719" s="54" t="n">
        <f aca="false">781.4+19912.3+105.2+888.1-77.6-165.5</f>
        <v>21443.9</v>
      </c>
      <c r="F719" s="54" t="n">
        <f aca="false">860+21915.2+228</f>
        <v>23003.2</v>
      </c>
      <c r="G719" s="55" t="n">
        <f aca="false">894.4+22791.8+237.1</f>
        <v>23923.3</v>
      </c>
      <c r="H719" s="21"/>
    </row>
    <row r="720" customFormat="false" ht="30.75" hidden="false" customHeight="false" outlineLevel="0" collapsed="false">
      <c r="A720" s="305" t="s">
        <v>666</v>
      </c>
      <c r="B720" s="86" t="s">
        <v>667</v>
      </c>
      <c r="C720" s="86"/>
      <c r="D720" s="87"/>
      <c r="E720" s="73" t="n">
        <f aca="false">E721</f>
        <v>206.9</v>
      </c>
      <c r="F720" s="73" t="n">
        <f aca="false">F721</f>
        <v>206.9</v>
      </c>
      <c r="G720" s="74" t="n">
        <f aca="false">G721</f>
        <v>206.9</v>
      </c>
      <c r="H720" s="21"/>
    </row>
    <row r="721" customFormat="false" ht="15" hidden="false" customHeight="false" outlineLevel="0" collapsed="false">
      <c r="A721" s="83" t="s">
        <v>64</v>
      </c>
      <c r="B721" s="84" t="s">
        <v>667</v>
      </c>
      <c r="C721" s="84" t="s">
        <v>65</v>
      </c>
      <c r="D721" s="84" t="s">
        <v>28</v>
      </c>
      <c r="E721" s="54" t="n">
        <v>206.9</v>
      </c>
      <c r="F721" s="54" t="n">
        <v>206.9</v>
      </c>
      <c r="G721" s="55" t="n">
        <v>206.9</v>
      </c>
      <c r="H721" s="21"/>
    </row>
    <row r="722" customFormat="false" ht="30.75" hidden="false" customHeight="false" outlineLevel="0" collapsed="false">
      <c r="A722" s="305" t="s">
        <v>668</v>
      </c>
      <c r="B722" s="86" t="s">
        <v>669</v>
      </c>
      <c r="C722" s="86"/>
      <c r="D722" s="87"/>
      <c r="E722" s="73" t="n">
        <f aca="false">E723</f>
        <v>102.3</v>
      </c>
      <c r="F722" s="73" t="n">
        <f aca="false">F723</f>
        <v>194.1</v>
      </c>
      <c r="G722" s="74" t="n">
        <f aca="false">G723</f>
        <v>194.1</v>
      </c>
      <c r="H722" s="21"/>
    </row>
    <row r="723" customFormat="false" ht="15" hidden="false" customHeight="false" outlineLevel="0" collapsed="false">
      <c r="A723" s="83" t="s">
        <v>64</v>
      </c>
      <c r="B723" s="84" t="s">
        <v>669</v>
      </c>
      <c r="C723" s="84" t="s">
        <v>65</v>
      </c>
      <c r="D723" s="84" t="s">
        <v>28</v>
      </c>
      <c r="E723" s="54" t="n">
        <f aca="false">194.1-74.6-17.2</f>
        <v>102.3</v>
      </c>
      <c r="F723" s="54" t="n">
        <v>194.1</v>
      </c>
      <c r="G723" s="55" t="n">
        <v>194.1</v>
      </c>
      <c r="H723" s="21"/>
    </row>
    <row r="724" customFormat="false" ht="15.75" hidden="false" customHeight="false" outlineLevel="0" collapsed="false">
      <c r="A724" s="305" t="s">
        <v>670</v>
      </c>
      <c r="B724" s="86" t="s">
        <v>671</v>
      </c>
      <c r="C724" s="86"/>
      <c r="D724" s="87"/>
      <c r="E724" s="73" t="n">
        <f aca="false">E725</f>
        <v>38921.6</v>
      </c>
      <c r="F724" s="73" t="n">
        <f aca="false">F725</f>
        <v>88092.7</v>
      </c>
      <c r="G724" s="74" t="n">
        <f aca="false">G725</f>
        <v>84149.3</v>
      </c>
      <c r="H724" s="21"/>
    </row>
    <row r="725" customFormat="false" ht="15" hidden="false" customHeight="false" outlineLevel="0" collapsed="false">
      <c r="A725" s="83" t="s">
        <v>66</v>
      </c>
      <c r="B725" s="84" t="s">
        <v>671</v>
      </c>
      <c r="C725" s="84" t="s">
        <v>67</v>
      </c>
      <c r="D725" s="84" t="s">
        <v>672</v>
      </c>
      <c r="E725" s="54" t="n">
        <f aca="false">107253.2-2682.8-390.8+1111.2-3524.2+2381-39251.5+902.6-166.1-26750+39</f>
        <v>38921.6</v>
      </c>
      <c r="F725" s="54" t="n">
        <f aca="false">100847.1-416.9-0.5-0.4-0.2+11.1+381+9600+10000-17460+16750-31618.5</f>
        <v>88092.7</v>
      </c>
      <c r="G725" s="55" t="n">
        <f aca="false">100947.1-416.9-123.6+3.5-0.2+12.2+381-16653.8</f>
        <v>84149.3</v>
      </c>
      <c r="H725" s="21"/>
    </row>
    <row r="726" customFormat="false" ht="30.75" hidden="false" customHeight="false" outlineLevel="0" collapsed="false">
      <c r="A726" s="305" t="s">
        <v>673</v>
      </c>
      <c r="B726" s="86" t="s">
        <v>674</v>
      </c>
      <c r="C726" s="86"/>
      <c r="D726" s="87"/>
      <c r="E726" s="73" t="n">
        <f aca="false">E727</f>
        <v>1150</v>
      </c>
      <c r="F726" s="73" t="n">
        <f aca="false">F727</f>
        <v>1150</v>
      </c>
      <c r="G726" s="74" t="n">
        <f aca="false">G727</f>
        <v>1150</v>
      </c>
      <c r="H726" s="21"/>
    </row>
    <row r="727" customFormat="false" ht="15" hidden="false" customHeight="false" outlineLevel="0" collapsed="false">
      <c r="A727" s="83" t="s">
        <v>66</v>
      </c>
      <c r="B727" s="84" t="s">
        <v>674</v>
      </c>
      <c r="C727" s="53" t="s">
        <v>67</v>
      </c>
      <c r="D727" s="84" t="s">
        <v>28</v>
      </c>
      <c r="E727" s="54" t="n">
        <f aca="false">647.4+1150-647.4</f>
        <v>1150</v>
      </c>
      <c r="F727" s="54" t="n">
        <f aca="false">647.4+1150-647.4</f>
        <v>1150</v>
      </c>
      <c r="G727" s="55" t="n">
        <f aca="false">647.4+1150-647.4</f>
        <v>1150</v>
      </c>
      <c r="H727" s="21"/>
    </row>
    <row r="728" customFormat="false" ht="15.75" hidden="false" customHeight="false" outlineLevel="0" collapsed="false">
      <c r="A728" s="305" t="s">
        <v>675</v>
      </c>
      <c r="B728" s="86" t="s">
        <v>676</v>
      </c>
      <c r="C728" s="86"/>
      <c r="D728" s="87"/>
      <c r="E728" s="73" t="n">
        <f aca="false">E729</f>
        <v>210</v>
      </c>
      <c r="F728" s="73" t="n">
        <f aca="false">F729</f>
        <v>210</v>
      </c>
      <c r="G728" s="74" t="n">
        <f aca="false">G729</f>
        <v>210</v>
      </c>
      <c r="H728" s="21"/>
    </row>
    <row r="729" customFormat="false" ht="15" hidden="false" customHeight="false" outlineLevel="0" collapsed="false">
      <c r="A729" s="83" t="s">
        <v>66</v>
      </c>
      <c r="B729" s="84" t="s">
        <v>676</v>
      </c>
      <c r="C729" s="53" t="s">
        <v>67</v>
      </c>
      <c r="D729" s="84" t="s">
        <v>28</v>
      </c>
      <c r="E729" s="54" t="n">
        <v>210</v>
      </c>
      <c r="F729" s="54" t="n">
        <v>210</v>
      </c>
      <c r="G729" s="55" t="n">
        <v>210</v>
      </c>
      <c r="H729" s="21"/>
    </row>
    <row r="730" customFormat="false" ht="48.75" hidden="false" customHeight="true" outlineLevel="0" collapsed="false">
      <c r="A730" s="311" t="s">
        <v>677</v>
      </c>
      <c r="B730" s="140" t="s">
        <v>678</v>
      </c>
      <c r="C730" s="140"/>
      <c r="D730" s="141"/>
      <c r="E730" s="35" t="n">
        <f aca="false">E731</f>
        <v>505.6</v>
      </c>
      <c r="F730" s="35" t="n">
        <f aca="false">F731</f>
        <v>474.8</v>
      </c>
      <c r="G730" s="36" t="n">
        <f aca="false">G731</f>
        <v>474.8</v>
      </c>
      <c r="H730" s="21"/>
    </row>
    <row r="731" customFormat="false" ht="15" hidden="false" customHeight="false" outlineLevel="0" collapsed="false">
      <c r="A731" s="83" t="s">
        <v>37</v>
      </c>
      <c r="B731" s="84" t="s">
        <v>678</v>
      </c>
      <c r="C731" s="84" t="s">
        <v>38</v>
      </c>
      <c r="D731" s="84" t="s">
        <v>183</v>
      </c>
      <c r="E731" s="54" t="n">
        <f aca="false">72+100+602.6+70+13-91.6-36-86.4-100-38</f>
        <v>505.6</v>
      </c>
      <c r="F731" s="54" t="n">
        <f aca="false">72+100+302.8-36+36</f>
        <v>474.8</v>
      </c>
      <c r="G731" s="55" t="n">
        <f aca="false">72+100+302.8-36+36</f>
        <v>474.8</v>
      </c>
      <c r="H731" s="21"/>
    </row>
    <row r="732" customFormat="false" ht="15.75" hidden="false" customHeight="false" outlineLevel="0" collapsed="false">
      <c r="A732" s="311" t="s">
        <v>679</v>
      </c>
      <c r="B732" s="140" t="s">
        <v>680</v>
      </c>
      <c r="C732" s="140"/>
      <c r="D732" s="141"/>
      <c r="E732" s="35" t="n">
        <f aca="false">E733</f>
        <v>100.000000000001</v>
      </c>
      <c r="F732" s="35" t="n">
        <f aca="false">F733</f>
        <v>0</v>
      </c>
      <c r="G732" s="36" t="n">
        <f aca="false">G733</f>
        <v>0</v>
      </c>
      <c r="H732" s="21"/>
    </row>
    <row r="733" customFormat="false" ht="15" hidden="false" customHeight="false" outlineLevel="0" collapsed="false">
      <c r="A733" s="83" t="s">
        <v>37</v>
      </c>
      <c r="B733" s="84" t="s">
        <v>680</v>
      </c>
      <c r="C733" s="84" t="s">
        <v>38</v>
      </c>
      <c r="D733" s="84" t="s">
        <v>242</v>
      </c>
      <c r="E733" s="54" t="n">
        <f aca="false">4466.6+0.1-4366.7</f>
        <v>100.000000000001</v>
      </c>
      <c r="F733" s="54" t="n">
        <v>0</v>
      </c>
      <c r="G733" s="55" t="n">
        <v>0</v>
      </c>
      <c r="H733" s="21"/>
    </row>
    <row r="734" customFormat="false" ht="15.75" hidden="false" customHeight="false" outlineLevel="0" collapsed="false">
      <c r="A734" s="311" t="s">
        <v>681</v>
      </c>
      <c r="B734" s="140" t="s">
        <v>682</v>
      </c>
      <c r="C734" s="140"/>
      <c r="D734" s="141"/>
      <c r="E734" s="35" t="n">
        <f aca="false">E735</f>
        <v>5378.2</v>
      </c>
      <c r="F734" s="35" t="n">
        <f aca="false">F735</f>
        <v>3994.3</v>
      </c>
      <c r="G734" s="36" t="n">
        <f aca="false">G735</f>
        <v>4296.9</v>
      </c>
      <c r="H734" s="21"/>
    </row>
    <row r="735" customFormat="false" ht="15" hidden="false" customHeight="false" outlineLevel="0" collapsed="false">
      <c r="A735" s="83" t="s">
        <v>37</v>
      </c>
      <c r="B735" s="84" t="s">
        <v>682</v>
      </c>
      <c r="C735" s="84" t="s">
        <v>38</v>
      </c>
      <c r="D735" s="84" t="s">
        <v>28</v>
      </c>
      <c r="E735" s="54" t="n">
        <f aca="false">5822.4-357.4-86.8</f>
        <v>5378.2</v>
      </c>
      <c r="F735" s="54" t="n">
        <v>3994.3</v>
      </c>
      <c r="G735" s="55" t="n">
        <f aca="false">4296.9-0.1+0.1</f>
        <v>4296.9</v>
      </c>
      <c r="H735" s="21"/>
    </row>
    <row r="736" customFormat="false" ht="30.75" hidden="false" customHeight="false" outlineLevel="0" collapsed="false">
      <c r="A736" s="311" t="s">
        <v>683</v>
      </c>
      <c r="B736" s="140" t="s">
        <v>684</v>
      </c>
      <c r="C736" s="140"/>
      <c r="D736" s="141"/>
      <c r="E736" s="35" t="n">
        <f aca="false">E737</f>
        <v>60</v>
      </c>
      <c r="F736" s="35" t="n">
        <f aca="false">F737</f>
        <v>239</v>
      </c>
      <c r="G736" s="36" t="n">
        <f aca="false">G737</f>
        <v>239</v>
      </c>
      <c r="H736" s="21"/>
    </row>
    <row r="737" customFormat="false" ht="15" hidden="false" customHeight="false" outlineLevel="0" collapsed="false">
      <c r="A737" s="83" t="s">
        <v>37</v>
      </c>
      <c r="B737" s="84" t="s">
        <v>684</v>
      </c>
      <c r="C737" s="84" t="s">
        <v>38</v>
      </c>
      <c r="D737" s="84" t="s">
        <v>28</v>
      </c>
      <c r="E737" s="54" t="n">
        <f aca="false">100-40</f>
        <v>60</v>
      </c>
      <c r="F737" s="54" t="n">
        <v>239</v>
      </c>
      <c r="G737" s="55" t="n">
        <v>239</v>
      </c>
      <c r="H737" s="21"/>
    </row>
    <row r="738" customFormat="false" ht="15.75" hidden="false" customHeight="false" outlineLevel="0" collapsed="false">
      <c r="A738" s="311" t="s">
        <v>685</v>
      </c>
      <c r="B738" s="312" t="s">
        <v>686</v>
      </c>
      <c r="C738" s="313"/>
      <c r="D738" s="312"/>
      <c r="E738" s="35" t="n">
        <f aca="false">E739</f>
        <v>1328.7</v>
      </c>
      <c r="F738" s="35" t="n">
        <f aca="false">F739</f>
        <v>500</v>
      </c>
      <c r="G738" s="36" t="n">
        <f aca="false">G739</f>
        <v>500</v>
      </c>
      <c r="H738" s="21"/>
    </row>
    <row r="739" customFormat="false" ht="15" hidden="false" customHeight="false" outlineLevel="0" collapsed="false">
      <c r="A739" s="83" t="s">
        <v>37</v>
      </c>
      <c r="B739" s="272" t="s">
        <v>686</v>
      </c>
      <c r="C739" s="272" t="s">
        <v>38</v>
      </c>
      <c r="D739" s="272" t="s">
        <v>242</v>
      </c>
      <c r="E739" s="54" t="n">
        <f aca="false">930-52.8+451.5</f>
        <v>1328.7</v>
      </c>
      <c r="F739" s="54" t="n">
        <v>500</v>
      </c>
      <c r="G739" s="55" t="n">
        <v>500</v>
      </c>
      <c r="H739" s="21"/>
    </row>
    <row r="740" customFormat="false" ht="15.75" hidden="false" customHeight="false" outlineLevel="0" collapsed="false">
      <c r="A740" s="311" t="s">
        <v>687</v>
      </c>
      <c r="B740" s="312" t="s">
        <v>688</v>
      </c>
      <c r="C740" s="313"/>
      <c r="D740" s="312"/>
      <c r="E740" s="35" t="n">
        <f aca="false">E741</f>
        <v>346</v>
      </c>
      <c r="F740" s="35" t="n">
        <f aca="false">F741</f>
        <v>500</v>
      </c>
      <c r="G740" s="36" t="n">
        <f aca="false">G741</f>
        <v>500</v>
      </c>
      <c r="H740" s="21"/>
    </row>
    <row r="741" customFormat="false" ht="15" hidden="false" customHeight="false" outlineLevel="0" collapsed="false">
      <c r="A741" s="83" t="s">
        <v>37</v>
      </c>
      <c r="B741" s="272" t="s">
        <v>688</v>
      </c>
      <c r="C741" s="272" t="s">
        <v>38</v>
      </c>
      <c r="D741" s="272" t="s">
        <v>242</v>
      </c>
      <c r="E741" s="54" t="n">
        <f aca="false">400-54</f>
        <v>346</v>
      </c>
      <c r="F741" s="54" t="n">
        <v>500</v>
      </c>
      <c r="G741" s="55" t="n">
        <v>500</v>
      </c>
      <c r="H741" s="21"/>
    </row>
    <row r="742" customFormat="false" ht="15.75" hidden="false" customHeight="false" outlineLevel="0" collapsed="false">
      <c r="A742" s="305" t="s">
        <v>689</v>
      </c>
      <c r="B742" s="86" t="s">
        <v>690</v>
      </c>
      <c r="C742" s="86"/>
      <c r="D742" s="87"/>
      <c r="E742" s="73" t="n">
        <f aca="false">SUM(E743:E743)</f>
        <v>1350</v>
      </c>
      <c r="F742" s="73" t="n">
        <f aca="false">SUM(F743:F743)</f>
        <v>1350</v>
      </c>
      <c r="G742" s="74" t="n">
        <f aca="false">SUM(G743:G743)</f>
        <v>1350</v>
      </c>
      <c r="H742" s="21"/>
    </row>
    <row r="743" customFormat="false" ht="15" hidden="false" customHeight="false" outlineLevel="0" collapsed="false">
      <c r="A743" s="83" t="s">
        <v>37</v>
      </c>
      <c r="B743" s="84" t="s">
        <v>690</v>
      </c>
      <c r="C743" s="84" t="s">
        <v>38</v>
      </c>
      <c r="D743" s="84" t="s">
        <v>366</v>
      </c>
      <c r="E743" s="54" t="n">
        <v>1350</v>
      </c>
      <c r="F743" s="54" t="n">
        <v>1350</v>
      </c>
      <c r="G743" s="55" t="n">
        <v>1350</v>
      </c>
      <c r="H743" s="21"/>
    </row>
    <row r="744" customFormat="false" ht="30.75" hidden="false" customHeight="false" outlineLevel="0" collapsed="false">
      <c r="A744" s="32" t="s">
        <v>691</v>
      </c>
      <c r="B744" s="33" t="s">
        <v>692</v>
      </c>
      <c r="C744" s="76"/>
      <c r="D744" s="76"/>
      <c r="E744" s="35" t="n">
        <f aca="false">E745</f>
        <v>19449.6</v>
      </c>
      <c r="F744" s="35" t="n">
        <f aca="false">F745</f>
        <v>0</v>
      </c>
      <c r="G744" s="36" t="n">
        <f aca="false">G745</f>
        <v>0</v>
      </c>
      <c r="H744" s="21"/>
    </row>
    <row r="745" customFormat="false" ht="15" hidden="false" customHeight="false" outlineLevel="0" collapsed="false">
      <c r="A745" s="52" t="s">
        <v>693</v>
      </c>
      <c r="B745" s="53" t="s">
        <v>692</v>
      </c>
      <c r="C745" s="84" t="s">
        <v>38</v>
      </c>
      <c r="D745" s="84" t="s">
        <v>476</v>
      </c>
      <c r="E745" s="54" t="n">
        <f aca="false">9347.3+3035.2+7067.1</f>
        <v>19449.6</v>
      </c>
      <c r="F745" s="54" t="n">
        <v>0</v>
      </c>
      <c r="G745" s="55" t="n">
        <v>0</v>
      </c>
      <c r="H745" s="21"/>
    </row>
    <row r="746" customFormat="false" ht="30.75" hidden="false" customHeight="false" outlineLevel="0" collapsed="false">
      <c r="A746" s="105" t="s">
        <v>694</v>
      </c>
      <c r="B746" s="86" t="s">
        <v>695</v>
      </c>
      <c r="C746" s="86"/>
      <c r="D746" s="87"/>
      <c r="E746" s="73" t="n">
        <f aca="false">E747</f>
        <v>352</v>
      </c>
      <c r="F746" s="73" t="n">
        <f aca="false">F747</f>
        <v>352</v>
      </c>
      <c r="G746" s="74" t="n">
        <f aca="false">G747</f>
        <v>352</v>
      </c>
      <c r="H746" s="191"/>
    </row>
    <row r="747" customFormat="false" ht="15" hidden="false" customHeight="false" outlineLevel="0" collapsed="false">
      <c r="A747" s="83" t="s">
        <v>37</v>
      </c>
      <c r="B747" s="84" t="s">
        <v>695</v>
      </c>
      <c r="C747" s="84" t="s">
        <v>38</v>
      </c>
      <c r="D747" s="84" t="s">
        <v>696</v>
      </c>
      <c r="E747" s="54" t="n">
        <v>352</v>
      </c>
      <c r="F747" s="54" t="n">
        <v>352</v>
      </c>
      <c r="G747" s="55" t="n">
        <v>352</v>
      </c>
      <c r="H747" s="21"/>
    </row>
    <row r="748" customFormat="false" ht="30.75" hidden="false" customHeight="false" outlineLevel="0" collapsed="false">
      <c r="A748" s="105" t="s">
        <v>697</v>
      </c>
      <c r="B748" s="86" t="s">
        <v>698</v>
      </c>
      <c r="C748" s="140"/>
      <c r="D748" s="141"/>
      <c r="E748" s="35" t="n">
        <f aca="false">E749</f>
        <v>653.1</v>
      </c>
      <c r="F748" s="35" t="n">
        <f aca="false">F749</f>
        <v>566.3</v>
      </c>
      <c r="G748" s="36" t="n">
        <f aca="false">G749</f>
        <v>566.3</v>
      </c>
      <c r="H748" s="21"/>
    </row>
    <row r="749" customFormat="false" ht="15" hidden="false" customHeight="false" outlineLevel="0" collapsed="false">
      <c r="A749" s="52" t="s">
        <v>37</v>
      </c>
      <c r="B749" s="53" t="s">
        <v>698</v>
      </c>
      <c r="C749" s="84" t="s">
        <v>38</v>
      </c>
      <c r="D749" s="84" t="s">
        <v>477</v>
      </c>
      <c r="E749" s="54" t="n">
        <f aca="false">566.3+86.8</f>
        <v>653.1</v>
      </c>
      <c r="F749" s="54" t="n">
        <v>566.3</v>
      </c>
      <c r="G749" s="55" t="n">
        <v>566.3</v>
      </c>
      <c r="H749" s="21"/>
    </row>
    <row r="750" customFormat="false" ht="15.75" hidden="false" customHeight="false" outlineLevel="0" collapsed="false">
      <c r="A750" s="32" t="s">
        <v>429</v>
      </c>
      <c r="B750" s="314" t="s">
        <v>699</v>
      </c>
      <c r="C750" s="34"/>
      <c r="D750" s="76"/>
      <c r="E750" s="35" t="n">
        <f aca="false">E751</f>
        <v>591.2</v>
      </c>
      <c r="F750" s="35" t="n">
        <f aca="false">F751</f>
        <v>0</v>
      </c>
      <c r="G750" s="36" t="n">
        <f aca="false">G751</f>
        <v>0</v>
      </c>
      <c r="H750" s="21"/>
    </row>
    <row r="751" customFormat="false" ht="15" hidden="false" customHeight="false" outlineLevel="0" collapsed="false">
      <c r="A751" s="37" t="s">
        <v>37</v>
      </c>
      <c r="B751" s="159" t="s">
        <v>699</v>
      </c>
      <c r="C751" s="38" t="s">
        <v>38</v>
      </c>
      <c r="D751" s="112" t="s">
        <v>28</v>
      </c>
      <c r="E751" s="92" t="n">
        <v>591.2</v>
      </c>
      <c r="F751" s="92" t="n">
        <v>0</v>
      </c>
      <c r="G751" s="93" t="n">
        <v>0</v>
      </c>
      <c r="H751" s="21"/>
    </row>
    <row r="752" customFormat="false" ht="15.75" hidden="false" customHeight="false" outlineLevel="0" collapsed="false">
      <c r="A752" s="32" t="s">
        <v>700</v>
      </c>
      <c r="B752" s="86" t="s">
        <v>701</v>
      </c>
      <c r="C752" s="140"/>
      <c r="D752" s="141"/>
      <c r="E752" s="35" t="n">
        <f aca="false">E753</f>
        <v>77.5</v>
      </c>
      <c r="F752" s="35" t="n">
        <f aca="false">F753</f>
        <v>0</v>
      </c>
      <c r="G752" s="36" t="n">
        <f aca="false">G753</f>
        <v>0</v>
      </c>
      <c r="H752" s="21"/>
    </row>
    <row r="753" customFormat="false" ht="15" hidden="false" customHeight="false" outlineLevel="0" collapsed="false">
      <c r="A753" s="52" t="s">
        <v>693</v>
      </c>
      <c r="B753" s="53" t="s">
        <v>701</v>
      </c>
      <c r="C753" s="84" t="s">
        <v>38</v>
      </c>
      <c r="D753" s="84" t="s">
        <v>478</v>
      </c>
      <c r="E753" s="54" t="n">
        <f aca="false">55.3+22.2</f>
        <v>77.5</v>
      </c>
      <c r="F753" s="54" t="n">
        <v>0</v>
      </c>
      <c r="G753" s="55" t="n">
        <v>0</v>
      </c>
      <c r="H753" s="21"/>
    </row>
    <row r="754" customFormat="false" ht="30.75" hidden="false" customHeight="false" outlineLevel="0" collapsed="false">
      <c r="A754" s="32" t="s">
        <v>431</v>
      </c>
      <c r="B754" s="162" t="s">
        <v>702</v>
      </c>
      <c r="C754" s="76"/>
      <c r="D754" s="76"/>
      <c r="E754" s="35" t="n">
        <f aca="false">E755</f>
        <v>512.6</v>
      </c>
      <c r="F754" s="35" t="n">
        <f aca="false">F755</f>
        <v>0</v>
      </c>
      <c r="G754" s="36" t="n">
        <f aca="false">G755</f>
        <v>0</v>
      </c>
      <c r="H754" s="21"/>
    </row>
    <row r="755" customFormat="false" ht="15" hidden="false" customHeight="false" outlineLevel="0" collapsed="false">
      <c r="A755" s="52" t="s">
        <v>37</v>
      </c>
      <c r="B755" s="53" t="s">
        <v>702</v>
      </c>
      <c r="C755" s="84" t="s">
        <v>38</v>
      </c>
      <c r="D755" s="84" t="s">
        <v>312</v>
      </c>
      <c r="E755" s="54" t="n">
        <v>512.6</v>
      </c>
      <c r="F755" s="54" t="n">
        <v>0</v>
      </c>
      <c r="G755" s="55" t="n">
        <v>0</v>
      </c>
      <c r="H755" s="21"/>
    </row>
    <row r="756" customFormat="false" ht="30.75" hidden="false" customHeight="false" outlineLevel="0" collapsed="false">
      <c r="A756" s="32" t="s">
        <v>703</v>
      </c>
      <c r="B756" s="33" t="s">
        <v>704</v>
      </c>
      <c r="C756" s="34"/>
      <c r="D756" s="76"/>
      <c r="E756" s="35" t="n">
        <f aca="false">E757</f>
        <v>154.1</v>
      </c>
      <c r="F756" s="35" t="n">
        <f aca="false">F757</f>
        <v>0</v>
      </c>
      <c r="G756" s="36" t="n">
        <f aca="false">G757</f>
        <v>0</v>
      </c>
      <c r="H756" s="21"/>
    </row>
    <row r="757" customFormat="false" ht="15" hidden="false" customHeight="false" outlineLevel="0" collapsed="false">
      <c r="A757" s="52" t="s">
        <v>37</v>
      </c>
      <c r="B757" s="53" t="s">
        <v>704</v>
      </c>
      <c r="C757" s="53" t="s">
        <v>38</v>
      </c>
      <c r="D757" s="84" t="s">
        <v>63</v>
      </c>
      <c r="E757" s="54" t="n">
        <v>154.1</v>
      </c>
      <c r="F757" s="54" t="n">
        <v>0</v>
      </c>
      <c r="G757" s="55" t="n">
        <v>0</v>
      </c>
      <c r="H757" s="21"/>
    </row>
    <row r="758" customFormat="false" ht="30.75" hidden="false" customHeight="false" outlineLevel="0" collapsed="false">
      <c r="A758" s="32" t="s">
        <v>705</v>
      </c>
      <c r="B758" s="33" t="s">
        <v>706</v>
      </c>
      <c r="C758" s="76"/>
      <c r="D758" s="76"/>
      <c r="E758" s="35" t="n">
        <f aca="false">E759</f>
        <v>524.1</v>
      </c>
      <c r="F758" s="35" t="n">
        <f aca="false">F759</f>
        <v>0</v>
      </c>
      <c r="G758" s="36" t="n">
        <f aca="false">G759</f>
        <v>0</v>
      </c>
      <c r="H758" s="21"/>
    </row>
    <row r="759" customFormat="false" ht="15" hidden="false" customHeight="false" outlineLevel="0" collapsed="false">
      <c r="A759" s="52" t="s">
        <v>693</v>
      </c>
      <c r="B759" s="53" t="s">
        <v>706</v>
      </c>
      <c r="C759" s="84" t="s">
        <v>38</v>
      </c>
      <c r="D759" s="84" t="s">
        <v>478</v>
      </c>
      <c r="E759" s="54" t="n">
        <v>524.1</v>
      </c>
      <c r="F759" s="54" t="n">
        <v>0</v>
      </c>
      <c r="G759" s="55" t="n">
        <v>0</v>
      </c>
      <c r="H759" s="21"/>
    </row>
    <row r="760" customFormat="false" ht="30.75" hidden="false" customHeight="false" outlineLevel="0" collapsed="false">
      <c r="A760" s="105" t="s">
        <v>707</v>
      </c>
      <c r="B760" s="86" t="s">
        <v>708</v>
      </c>
      <c r="C760" s="86"/>
      <c r="D760" s="87"/>
      <c r="E760" s="73" t="n">
        <f aca="false">E761</f>
        <v>51.2000000000007</v>
      </c>
      <c r="F760" s="73" t="n">
        <f aca="false">F761</f>
        <v>10000</v>
      </c>
      <c r="G760" s="74" t="n">
        <f aca="false">G761</f>
        <v>10000</v>
      </c>
      <c r="H760" s="21"/>
    </row>
    <row r="761" customFormat="false" ht="15" hidden="false" customHeight="false" outlineLevel="0" collapsed="false">
      <c r="A761" s="83" t="s">
        <v>66</v>
      </c>
      <c r="B761" s="84" t="s">
        <v>708</v>
      </c>
      <c r="C761" s="84" t="s">
        <v>67</v>
      </c>
      <c r="D761" s="84" t="s">
        <v>28</v>
      </c>
      <c r="E761" s="54" t="n">
        <f aca="false">10000-9948.8</f>
        <v>51.2000000000007</v>
      </c>
      <c r="F761" s="54" t="n">
        <v>10000</v>
      </c>
      <c r="G761" s="55" t="n">
        <v>10000</v>
      </c>
      <c r="H761" s="21"/>
    </row>
    <row r="762" customFormat="false" ht="30.75" hidden="false" customHeight="false" outlineLevel="0" collapsed="false">
      <c r="A762" s="32" t="s">
        <v>709</v>
      </c>
      <c r="B762" s="71" t="s">
        <v>710</v>
      </c>
      <c r="C762" s="34"/>
      <c r="D762" s="34"/>
      <c r="E762" s="35" t="n">
        <f aca="false">E763</f>
        <v>12.5</v>
      </c>
      <c r="F762" s="35" t="n">
        <f aca="false">F763</f>
        <v>13.6</v>
      </c>
      <c r="G762" s="36" t="n">
        <f aca="false">G763</f>
        <v>11.8</v>
      </c>
      <c r="H762" s="21"/>
    </row>
    <row r="763" customFormat="false" ht="15" hidden="false" customHeight="false" outlineLevel="0" collapsed="false">
      <c r="A763" s="52" t="s">
        <v>37</v>
      </c>
      <c r="B763" s="53" t="s">
        <v>710</v>
      </c>
      <c r="C763" s="53" t="s">
        <v>38</v>
      </c>
      <c r="D763" s="53" t="s">
        <v>711</v>
      </c>
      <c r="E763" s="54" t="n">
        <f aca="false">18.1-5.6</f>
        <v>12.5</v>
      </c>
      <c r="F763" s="54" t="n">
        <f aca="false">16.5-2.9</f>
        <v>13.6</v>
      </c>
      <c r="G763" s="55" t="n">
        <v>11.8</v>
      </c>
      <c r="H763" s="21"/>
    </row>
    <row r="764" customFormat="false" ht="45.75" hidden="false" customHeight="false" outlineLevel="0" collapsed="false">
      <c r="A764" s="32" t="s">
        <v>712</v>
      </c>
      <c r="B764" s="33" t="s">
        <v>713</v>
      </c>
      <c r="C764" s="34"/>
      <c r="D764" s="34"/>
      <c r="E764" s="35" t="n">
        <f aca="false">E765</f>
        <v>0</v>
      </c>
      <c r="F764" s="35" t="n">
        <f aca="false">F765</f>
        <v>1740</v>
      </c>
      <c r="G764" s="36" t="n">
        <f aca="false">G765</f>
        <v>1840</v>
      </c>
      <c r="H764" s="21"/>
    </row>
    <row r="765" customFormat="false" ht="15" hidden="false" customHeight="false" outlineLevel="0" collapsed="false">
      <c r="A765" s="52" t="s">
        <v>64</v>
      </c>
      <c r="B765" s="53" t="s">
        <v>713</v>
      </c>
      <c r="C765" s="53" t="s">
        <v>65</v>
      </c>
      <c r="D765" s="53" t="s">
        <v>188</v>
      </c>
      <c r="E765" s="54" t="n">
        <f aca="false">3651.6-2000-1651.6</f>
        <v>0</v>
      </c>
      <c r="F765" s="54" t="n">
        <f aca="false">3840-2100</f>
        <v>1740</v>
      </c>
      <c r="G765" s="55" t="n">
        <v>1840</v>
      </c>
      <c r="H765" s="21"/>
    </row>
    <row r="766" customFormat="false" ht="30.75" hidden="false" customHeight="false" outlineLevel="0" collapsed="false">
      <c r="A766" s="70" t="s">
        <v>656</v>
      </c>
      <c r="B766" s="304" t="s">
        <v>714</v>
      </c>
      <c r="C766" s="154"/>
      <c r="D766" s="304"/>
      <c r="E766" s="73" t="n">
        <f aca="false">SUM(E767:E768)</f>
        <v>3745</v>
      </c>
      <c r="F766" s="73" t="n">
        <f aca="false">SUM(F767:F768)</f>
        <v>3881.4</v>
      </c>
      <c r="G766" s="74" t="n">
        <f aca="false">SUM(G767:G768)</f>
        <v>4029</v>
      </c>
      <c r="H766" s="21"/>
    </row>
    <row r="767" customFormat="false" ht="45" hidden="false" customHeight="false" outlineLevel="0" collapsed="false">
      <c r="A767" s="146" t="s">
        <v>48</v>
      </c>
      <c r="B767" s="88" t="s">
        <v>714</v>
      </c>
      <c r="C767" s="88" t="s">
        <v>49</v>
      </c>
      <c r="D767" s="88" t="s">
        <v>28</v>
      </c>
      <c r="E767" s="315" t="n">
        <f aca="false">3608-731.6-0.1+220.5+308.7-284.7</f>
        <v>3120.8</v>
      </c>
      <c r="F767" s="315" t="n">
        <f aca="false">3751.9-109.5+239</f>
        <v>3881.4</v>
      </c>
      <c r="G767" s="316" t="n">
        <f aca="false">3777-0.1+252.1</f>
        <v>4029</v>
      </c>
      <c r="H767" s="21"/>
    </row>
    <row r="768" customFormat="false" ht="15" hidden="false" customHeight="false" outlineLevel="0" collapsed="false">
      <c r="A768" s="52" t="s">
        <v>37</v>
      </c>
      <c r="B768" s="88" t="s">
        <v>714</v>
      </c>
      <c r="C768" s="88" t="s">
        <v>38</v>
      </c>
      <c r="D768" s="88" t="s">
        <v>28</v>
      </c>
      <c r="E768" s="317" t="n">
        <f aca="false">575.3-308.7+357.6</f>
        <v>624.2</v>
      </c>
      <c r="F768" s="317" t="n">
        <v>0</v>
      </c>
      <c r="G768" s="318" t="n">
        <v>0</v>
      </c>
      <c r="H768" s="21"/>
    </row>
    <row r="769" s="179" customFormat="true" ht="30.75" hidden="false" customHeight="false" outlineLevel="0" collapsed="false">
      <c r="A769" s="70" t="s">
        <v>654</v>
      </c>
      <c r="B769" s="304" t="s">
        <v>715</v>
      </c>
      <c r="C769" s="154"/>
      <c r="D769" s="304"/>
      <c r="E769" s="234" t="n">
        <f aca="false">SUM(E770:E770)</f>
        <v>4880.3</v>
      </c>
      <c r="F769" s="234" t="n">
        <f aca="false">SUM(F770:F770)</f>
        <v>4880.3</v>
      </c>
      <c r="G769" s="235" t="n">
        <f aca="false">SUM(G770:G770)</f>
        <v>4880.3</v>
      </c>
      <c r="H769" s="21"/>
    </row>
    <row r="770" s="179" customFormat="true" ht="15" hidden="false" customHeight="false" outlineLevel="0" collapsed="false">
      <c r="A770" s="52" t="s">
        <v>37</v>
      </c>
      <c r="B770" s="53" t="s">
        <v>715</v>
      </c>
      <c r="C770" s="53" t="s">
        <v>38</v>
      </c>
      <c r="D770" s="53" t="s">
        <v>254</v>
      </c>
      <c r="E770" s="54" t="n">
        <v>4880.3</v>
      </c>
      <c r="F770" s="54" t="n">
        <v>4880.3</v>
      </c>
      <c r="G770" s="55" t="n">
        <v>4880.3</v>
      </c>
      <c r="H770" s="21"/>
    </row>
    <row r="771" s="179" customFormat="true" ht="30.75" hidden="false" customHeight="false" outlineLevel="0" collapsed="false">
      <c r="A771" s="139" t="s">
        <v>716</v>
      </c>
      <c r="B771" s="312" t="s">
        <v>717</v>
      </c>
      <c r="C771" s="76"/>
      <c r="D771" s="312"/>
      <c r="E771" s="35" t="n">
        <f aca="false">E772</f>
        <v>0</v>
      </c>
      <c r="F771" s="35" t="n">
        <f aca="false">F772</f>
        <v>437</v>
      </c>
      <c r="G771" s="36" t="n">
        <f aca="false">G772</f>
        <v>781</v>
      </c>
      <c r="H771" s="21"/>
    </row>
    <row r="772" s="179" customFormat="true" ht="15" hidden="false" customHeight="false" outlineLevel="0" collapsed="false">
      <c r="A772" s="52" t="s">
        <v>64</v>
      </c>
      <c r="B772" s="53" t="s">
        <v>717</v>
      </c>
      <c r="C772" s="53" t="s">
        <v>65</v>
      </c>
      <c r="D772" s="53" t="s">
        <v>188</v>
      </c>
      <c r="E772" s="54" t="n">
        <f aca="false">781-781</f>
        <v>0</v>
      </c>
      <c r="F772" s="54" t="n">
        <v>437</v>
      </c>
      <c r="G772" s="55" t="n">
        <f aca="false">437+344</f>
        <v>781</v>
      </c>
      <c r="H772" s="21"/>
    </row>
    <row r="773" s="179" customFormat="true" ht="60.75" hidden="false" customHeight="false" outlineLevel="0" collapsed="false">
      <c r="A773" s="319" t="s">
        <v>718</v>
      </c>
      <c r="B773" s="314" t="s">
        <v>719</v>
      </c>
      <c r="C773" s="34"/>
      <c r="D773" s="314"/>
      <c r="E773" s="35" t="n">
        <f aca="false">E774</f>
        <v>40000</v>
      </c>
      <c r="F773" s="35" t="n">
        <f aca="false">F774</f>
        <v>0</v>
      </c>
      <c r="G773" s="36" t="n">
        <f aca="false">G774</f>
        <v>0</v>
      </c>
      <c r="H773" s="21"/>
    </row>
    <row r="774" s="179" customFormat="true" ht="15" hidden="false" customHeight="false" outlineLevel="0" collapsed="false">
      <c r="A774" s="52" t="s">
        <v>464</v>
      </c>
      <c r="B774" s="53" t="s">
        <v>719</v>
      </c>
      <c r="C774" s="53" t="s">
        <v>465</v>
      </c>
      <c r="D774" s="53" t="s">
        <v>477</v>
      </c>
      <c r="E774" s="54" t="n">
        <v>40000</v>
      </c>
      <c r="F774" s="54" t="n">
        <v>0</v>
      </c>
      <c r="G774" s="55" t="n">
        <v>0</v>
      </c>
      <c r="H774" s="21"/>
    </row>
    <row r="775" s="179" customFormat="true" ht="30.75" hidden="false" customHeight="false" outlineLevel="0" collapsed="false">
      <c r="A775" s="32" t="s">
        <v>720</v>
      </c>
      <c r="B775" s="314" t="s">
        <v>721</v>
      </c>
      <c r="C775" s="34"/>
      <c r="D775" s="34"/>
      <c r="E775" s="35" t="n">
        <f aca="false">E776</f>
        <v>39350.5</v>
      </c>
      <c r="F775" s="35" t="n">
        <f aca="false">F776</f>
        <v>0</v>
      </c>
      <c r="G775" s="36" t="n">
        <f aca="false">G776</f>
        <v>0</v>
      </c>
      <c r="H775" s="21"/>
    </row>
    <row r="776" s="179" customFormat="true" ht="15" hidden="false" customHeight="false" outlineLevel="0" collapsed="false">
      <c r="A776" s="52" t="s">
        <v>464</v>
      </c>
      <c r="B776" s="320" t="s">
        <v>721</v>
      </c>
      <c r="C776" s="53" t="s">
        <v>465</v>
      </c>
      <c r="D776" s="53" t="s">
        <v>28</v>
      </c>
      <c r="E776" s="54" t="n">
        <v>39350.5</v>
      </c>
      <c r="F776" s="54" t="n">
        <v>0</v>
      </c>
      <c r="G776" s="55" t="n">
        <v>0</v>
      </c>
      <c r="H776" s="21"/>
    </row>
    <row r="780" customFormat="false" ht="12.75" hidden="false" customHeight="false" outlineLevel="0" collapsed="false">
      <c r="E780" s="15"/>
      <c r="F780" s="15"/>
      <c r="G780" s="15"/>
    </row>
  </sheetData>
  <autoFilter ref="A13:G776"/>
  <mergeCells count="9">
    <mergeCell ref="A1:G1"/>
    <mergeCell ref="A2:G2"/>
    <mergeCell ref="A3:G3"/>
    <mergeCell ref="A4:G4"/>
    <mergeCell ref="A5:G5"/>
    <mergeCell ref="A6:G6"/>
    <mergeCell ref="E9:G9"/>
    <mergeCell ref="A10:G10"/>
    <mergeCell ref="A11:G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3-12-21T12:20:22Z</cp:lastPrinted>
  <dcterms:modified xsi:type="dcterms:W3CDTF">2023-12-21T12:20:45Z</dcterms:modified>
  <cp:revision>0</cp:revision>
  <dc:subject/>
  <dc:title/>
</cp:coreProperties>
</file>