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1</definedName>
    <definedName function="false" hidden="false" localSheetId="0" name="_xlnm.Print_Titles" vbProcedure="false">'Приложение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7" декабря  2022 г. №  100</t>
  </si>
  <si>
    <t xml:space="preserve">(в редакции решения совета депутатов</t>
  </si>
  <si>
    <t xml:space="preserve">от «10» июля 2023 года № 49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3 год  и на плановый период 2024 и 2025 годов</t>
  </si>
  <si>
    <t xml:space="preserve">КБК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s="2" customFormat="true" ht="18.75" hidden="false" customHeight="false" outlineLevel="0" collapsed="false">
      <c r="D7" s="3" t="s">
        <v>6</v>
      </c>
      <c r="E7" s="3"/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5" hidden="false" customHeight="true" outlineLevel="0" collapsed="false">
      <c r="B12" s="7"/>
      <c r="C12" s="7"/>
      <c r="D12" s="7"/>
      <c r="E12" s="8"/>
    </row>
    <row r="13" customFormat="false" ht="29.45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24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24.75" hidden="false" customHeight="true" outlineLevel="0" collapsed="false">
      <c r="A16" s="12"/>
      <c r="B16" s="14" t="s">
        <v>15</v>
      </c>
      <c r="C16" s="14"/>
      <c r="D16" s="14"/>
      <c r="E16" s="15" t="n">
        <f aca="false">E17+E49</f>
        <v>4383177</v>
      </c>
      <c r="F16" s="15" t="n">
        <f aca="false">F17+F49</f>
        <v>4098925.3</v>
      </c>
      <c r="G16" s="15" t="n">
        <f aca="false">G17+G49</f>
        <v>4220778.9</v>
      </c>
    </row>
    <row r="17" customFormat="false" ht="19.15" hidden="false" customHeight="true" outlineLevel="0" collapsed="false">
      <c r="A17" s="9" t="s">
        <v>16</v>
      </c>
      <c r="B17" s="16" t="s">
        <v>17</v>
      </c>
      <c r="C17" s="16"/>
      <c r="D17" s="16"/>
      <c r="E17" s="17" t="n">
        <f aca="false">E18+E22+E27+E30+E38+E40+E43+E46+E47+E20</f>
        <v>1268599</v>
      </c>
      <c r="F17" s="17" t="n">
        <f aca="false">F18+F22+F27+F30+F38+F40+F43+F46+F47+F20</f>
        <v>1806031.2</v>
      </c>
      <c r="G17" s="17" t="n">
        <f aca="false">G18+G22+G27+G30+G38+G40+G43+G46+G47+G20</f>
        <v>1939055.9</v>
      </c>
    </row>
    <row r="18" customFormat="false" ht="19.9" hidden="false" customHeight="true" outlineLevel="0" collapsed="false">
      <c r="A18" s="9" t="s">
        <v>18</v>
      </c>
      <c r="B18" s="16" t="s">
        <v>19</v>
      </c>
      <c r="C18" s="16"/>
      <c r="D18" s="16"/>
      <c r="E18" s="17" t="n">
        <f aca="false">E19</f>
        <v>489098.6</v>
      </c>
      <c r="F18" s="17" t="n">
        <f aca="false">F19</f>
        <v>994150.3</v>
      </c>
      <c r="G18" s="17" t="n">
        <f aca="false">G19</f>
        <v>1106883.3</v>
      </c>
    </row>
    <row r="19" customFormat="false" ht="22.9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v>489098.6</v>
      </c>
      <c r="F19" s="21" t="n">
        <v>994150.3</v>
      </c>
      <c r="G19" s="21" t="n">
        <v>1106883.3</v>
      </c>
    </row>
    <row r="20" s="23" customFormat="true" ht="33" hidden="false" customHeight="true" outlineLevel="0" collapsed="false">
      <c r="A20" s="11" t="s">
        <v>22</v>
      </c>
      <c r="B20" s="22" t="s">
        <v>23</v>
      </c>
      <c r="C20" s="22"/>
      <c r="D20" s="22"/>
      <c r="E20" s="15" t="n">
        <f aca="false">E21</f>
        <v>2304</v>
      </c>
      <c r="F20" s="15" t="n">
        <f aca="false">F21</f>
        <v>2396.1</v>
      </c>
      <c r="G20" s="15" t="n">
        <f aca="false">G21</f>
        <v>2491.9</v>
      </c>
    </row>
    <row r="21" s="27" customFormat="true" ht="36" hidden="false" customHeight="true" outlineLevel="0" collapsed="false">
      <c r="A21" s="24" t="s">
        <v>24</v>
      </c>
      <c r="B21" s="25" t="s">
        <v>25</v>
      </c>
      <c r="C21" s="25"/>
      <c r="D21" s="25"/>
      <c r="E21" s="26" t="n">
        <v>2304</v>
      </c>
      <c r="F21" s="26" t="n">
        <v>2396.1</v>
      </c>
      <c r="G21" s="26" t="n">
        <v>2491.9</v>
      </c>
    </row>
    <row r="22" customFormat="false" ht="19.15" hidden="false" customHeight="true" outlineLevel="0" collapsed="false">
      <c r="A22" s="9" t="s">
        <v>26</v>
      </c>
      <c r="B22" s="16" t="s">
        <v>27</v>
      </c>
      <c r="C22" s="16"/>
      <c r="D22" s="16"/>
      <c r="E22" s="17" t="n">
        <f aca="false">E24+E25+E23+E26</f>
        <v>595457</v>
      </c>
      <c r="F22" s="17" t="n">
        <f aca="false">F24+F25+F23+F26</f>
        <v>619264.9</v>
      </c>
      <c r="G22" s="17" t="n">
        <f aca="false">G24+G25+G23+G26</f>
        <v>644035.7</v>
      </c>
    </row>
    <row r="23" s="28" customFormat="true" ht="34.15" hidden="false" customHeight="true" outlineLevel="0" collapsed="false">
      <c r="A23" s="18" t="s">
        <v>28</v>
      </c>
      <c r="B23" s="25" t="s">
        <v>29</v>
      </c>
      <c r="C23" s="25"/>
      <c r="D23" s="25"/>
      <c r="E23" s="20" t="n">
        <v>507583.3</v>
      </c>
      <c r="F23" s="21" t="n">
        <v>527886.6</v>
      </c>
      <c r="G23" s="21" t="n">
        <v>549002.3</v>
      </c>
    </row>
    <row r="24" customFormat="false" ht="22.9" hidden="false" customHeight="true" outlineLevel="0" collapsed="false">
      <c r="A24" s="18" t="s">
        <v>30</v>
      </c>
      <c r="B24" s="29" t="s">
        <v>31</v>
      </c>
      <c r="C24" s="29"/>
      <c r="D24" s="29"/>
      <c r="E24" s="20" t="n">
        <v>10</v>
      </c>
      <c r="F24" s="21" t="n">
        <v>0</v>
      </c>
      <c r="G24" s="21" t="n">
        <v>0</v>
      </c>
    </row>
    <row r="25" customFormat="false" ht="23.45" hidden="false" customHeight="true" outlineLevel="0" collapsed="false">
      <c r="A25" s="18" t="s">
        <v>32</v>
      </c>
      <c r="B25" s="30" t="s">
        <v>33</v>
      </c>
      <c r="C25" s="30"/>
      <c r="D25" s="30"/>
      <c r="E25" s="20" t="n">
        <v>954.9</v>
      </c>
      <c r="F25" s="21" t="n">
        <v>993.1</v>
      </c>
      <c r="G25" s="21" t="n">
        <v>1032.8</v>
      </c>
    </row>
    <row r="26" customFormat="false" ht="34.15" hidden="false" customHeight="true" outlineLevel="0" collapsed="false">
      <c r="A26" s="18" t="s">
        <v>34</v>
      </c>
      <c r="B26" s="29" t="s">
        <v>35</v>
      </c>
      <c r="C26" s="29"/>
      <c r="D26" s="29"/>
      <c r="E26" s="20" t="n">
        <v>86908.8</v>
      </c>
      <c r="F26" s="21" t="n">
        <v>90385.2</v>
      </c>
      <c r="G26" s="21" t="n">
        <v>94000.6</v>
      </c>
    </row>
    <row r="27" customFormat="false" ht="19.15" hidden="false" customHeight="true" outlineLevel="0" collapsed="false">
      <c r="A27" s="9" t="s">
        <v>36</v>
      </c>
      <c r="B27" s="31" t="s">
        <v>37</v>
      </c>
      <c r="C27" s="31"/>
      <c r="D27" s="31"/>
      <c r="E27" s="17" t="n">
        <f aca="false">E28+E29</f>
        <v>20285.9</v>
      </c>
      <c r="F27" s="17" t="n">
        <f aca="false">F28+F29</f>
        <v>22710.3</v>
      </c>
      <c r="G27" s="17" t="n">
        <f aca="false">G28+G29</f>
        <v>25426.9</v>
      </c>
    </row>
    <row r="28" customFormat="false" ht="41.45" hidden="false" customHeight="true" outlineLevel="0" collapsed="false">
      <c r="A28" s="18" t="s">
        <v>38</v>
      </c>
      <c r="B28" s="29" t="s">
        <v>39</v>
      </c>
      <c r="C28" s="29"/>
      <c r="D28" s="29"/>
      <c r="E28" s="20" t="n">
        <v>20205.9</v>
      </c>
      <c r="F28" s="21" t="n">
        <v>22630.3</v>
      </c>
      <c r="G28" s="21" t="n">
        <v>25346.9</v>
      </c>
    </row>
    <row r="29" customFormat="false" ht="35.45" hidden="false" customHeight="true" outlineLevel="0" collapsed="false">
      <c r="A29" s="18" t="s">
        <v>40</v>
      </c>
      <c r="B29" s="29" t="s">
        <v>41</v>
      </c>
      <c r="C29" s="29"/>
      <c r="D29" s="29"/>
      <c r="E29" s="20" t="n">
        <v>80</v>
      </c>
      <c r="F29" s="21" t="n">
        <v>80</v>
      </c>
      <c r="G29" s="21" t="n">
        <v>80</v>
      </c>
    </row>
    <row r="30" customFormat="false" ht="40.9" hidden="false" customHeight="true" outlineLevel="0" collapsed="false">
      <c r="A30" s="9" t="s">
        <v>42</v>
      </c>
      <c r="B30" s="31" t="s">
        <v>43</v>
      </c>
      <c r="C30" s="31"/>
      <c r="D30" s="31"/>
      <c r="E30" s="17" t="n">
        <f aca="false">E31+E32+E36+E37</f>
        <v>82437</v>
      </c>
      <c r="F30" s="17" t="n">
        <f aca="false">F31+F32+F36+F37</f>
        <v>81894.5</v>
      </c>
      <c r="G30" s="17" t="n">
        <f aca="false">G31+G32+G36+G37</f>
        <v>81608</v>
      </c>
    </row>
    <row r="31" s="35" customFormat="true" ht="34.5" hidden="false" customHeight="true" outlineLevel="0" collapsed="false">
      <c r="A31" s="32" t="s">
        <v>44</v>
      </c>
      <c r="B31" s="33" t="s">
        <v>45</v>
      </c>
      <c r="C31" s="33"/>
      <c r="D31" s="33"/>
      <c r="E31" s="20" t="n">
        <v>742.5</v>
      </c>
      <c r="F31" s="34" t="n">
        <v>0</v>
      </c>
      <c r="G31" s="34" t="n">
        <v>0</v>
      </c>
    </row>
    <row r="32" s="36" customFormat="true" ht="92.45" hidden="false" customHeight="true" outlineLevel="0" collapsed="false">
      <c r="A32" s="18" t="s">
        <v>46</v>
      </c>
      <c r="B32" s="29" t="s">
        <v>47</v>
      </c>
      <c r="C32" s="29"/>
      <c r="D32" s="29"/>
      <c r="E32" s="20" t="n">
        <f aca="false">E33+E34+E35</f>
        <v>78210.3</v>
      </c>
      <c r="F32" s="20" t="n">
        <f aca="false">F33+F34+F35</f>
        <v>78410.3</v>
      </c>
      <c r="G32" s="20" t="n">
        <f aca="false">G33+G34+G35</f>
        <v>78410.3</v>
      </c>
    </row>
    <row r="33" s="36" customFormat="true" ht="67.15" hidden="false" customHeight="true" outlineLevel="0" collapsed="false">
      <c r="A33" s="18" t="s">
        <v>48</v>
      </c>
      <c r="B33" s="29" t="s">
        <v>49</v>
      </c>
      <c r="C33" s="29"/>
      <c r="D33" s="29"/>
      <c r="E33" s="20" t="n">
        <v>74153</v>
      </c>
      <c r="F33" s="20" t="n">
        <v>74353</v>
      </c>
      <c r="G33" s="20" t="n">
        <v>74353</v>
      </c>
    </row>
    <row r="34" s="36" customFormat="true" ht="85.9" hidden="false" customHeight="true" outlineLevel="0" collapsed="false">
      <c r="A34" s="18" t="s">
        <v>50</v>
      </c>
      <c r="B34" s="29" t="s">
        <v>51</v>
      </c>
      <c r="C34" s="29"/>
      <c r="D34" s="29"/>
      <c r="E34" s="20" t="n">
        <v>1057.3</v>
      </c>
      <c r="F34" s="21" t="n">
        <v>1057.3</v>
      </c>
      <c r="G34" s="21" t="n">
        <v>1057.3</v>
      </c>
    </row>
    <row r="35" s="36" customFormat="true" ht="40.9" hidden="false" customHeight="true" outlineLevel="0" collapsed="false">
      <c r="A35" s="18" t="s">
        <v>52</v>
      </c>
      <c r="B35" s="29" t="s">
        <v>53</v>
      </c>
      <c r="C35" s="29"/>
      <c r="D35" s="29"/>
      <c r="E35" s="20" t="n">
        <v>3000</v>
      </c>
      <c r="F35" s="20" t="n">
        <v>3000</v>
      </c>
      <c r="G35" s="20" t="n">
        <v>3000</v>
      </c>
    </row>
    <row r="36" customFormat="false" ht="30.6" hidden="false" customHeight="true" outlineLevel="0" collapsed="false">
      <c r="A36" s="18" t="s">
        <v>54</v>
      </c>
      <c r="B36" s="29" t="s">
        <v>55</v>
      </c>
      <c r="C36" s="29"/>
      <c r="D36" s="29"/>
      <c r="E36" s="20" t="n">
        <v>286.5</v>
      </c>
      <c r="F36" s="21" t="n">
        <v>286.5</v>
      </c>
      <c r="G36" s="21" t="n">
        <v>0</v>
      </c>
    </row>
    <row r="37" customFormat="false" ht="88.9" hidden="false" customHeight="true" outlineLevel="0" collapsed="false">
      <c r="A37" s="18" t="s">
        <v>56</v>
      </c>
      <c r="B37" s="29" t="s">
        <v>57</v>
      </c>
      <c r="C37" s="29"/>
      <c r="D37" s="29"/>
      <c r="E37" s="20" t="n">
        <v>3197.7</v>
      </c>
      <c r="F37" s="21" t="n">
        <v>3197.7</v>
      </c>
      <c r="G37" s="21" t="n">
        <v>3197.7</v>
      </c>
    </row>
    <row r="38" customFormat="false" ht="29.45" hidden="false" customHeight="true" outlineLevel="0" collapsed="false">
      <c r="A38" s="9" t="s">
        <v>58</v>
      </c>
      <c r="B38" s="31" t="s">
        <v>59</v>
      </c>
      <c r="C38" s="31"/>
      <c r="D38" s="31"/>
      <c r="E38" s="17" t="n">
        <f aca="false">E39</f>
        <v>696</v>
      </c>
      <c r="F38" s="17" t="n">
        <f aca="false">F39</f>
        <v>696</v>
      </c>
      <c r="G38" s="17" t="n">
        <f aca="false">G39</f>
        <v>696</v>
      </c>
    </row>
    <row r="39" customFormat="false" ht="27.6" hidden="false" customHeight="true" outlineLevel="0" collapsed="false">
      <c r="A39" s="18" t="s">
        <v>60</v>
      </c>
      <c r="B39" s="29" t="s">
        <v>61</v>
      </c>
      <c r="C39" s="29"/>
      <c r="D39" s="29"/>
      <c r="E39" s="20" t="n">
        <v>696</v>
      </c>
      <c r="F39" s="21" t="n">
        <v>696</v>
      </c>
      <c r="G39" s="21" t="n">
        <v>696</v>
      </c>
    </row>
    <row r="40" customFormat="false" ht="32.45" hidden="false" customHeight="true" outlineLevel="0" collapsed="false">
      <c r="A40" s="9" t="s">
        <v>62</v>
      </c>
      <c r="B40" s="31" t="s">
        <v>63</v>
      </c>
      <c r="C40" s="31"/>
      <c r="D40" s="31"/>
      <c r="E40" s="17" t="n">
        <f aca="false">E41+E42</f>
        <v>28928.7</v>
      </c>
      <c r="F40" s="17" t="n">
        <f aca="false">F41+F42</f>
        <v>28928.7</v>
      </c>
      <c r="G40" s="17" t="n">
        <f aca="false">G41+G42</f>
        <v>28928.7</v>
      </c>
    </row>
    <row r="41" customFormat="false" ht="24" hidden="false" customHeight="true" outlineLevel="0" collapsed="false">
      <c r="A41" s="18" t="s">
        <v>64</v>
      </c>
      <c r="B41" s="29" t="s">
        <v>65</v>
      </c>
      <c r="C41" s="29"/>
      <c r="D41" s="29"/>
      <c r="E41" s="20" t="n">
        <v>26919</v>
      </c>
      <c r="F41" s="20" t="n">
        <v>26919</v>
      </c>
      <c r="G41" s="20" t="n">
        <v>26919</v>
      </c>
    </row>
    <row r="42" customFormat="false" ht="24" hidden="false" customHeight="true" outlineLevel="0" collapsed="false">
      <c r="A42" s="18" t="s">
        <v>66</v>
      </c>
      <c r="B42" s="29" t="s">
        <v>67</v>
      </c>
      <c r="C42" s="29"/>
      <c r="D42" s="29"/>
      <c r="E42" s="20" t="n">
        <v>2009.7</v>
      </c>
      <c r="F42" s="20" t="n">
        <v>2009.7</v>
      </c>
      <c r="G42" s="20" t="n">
        <v>2009.7</v>
      </c>
    </row>
    <row r="43" s="37" customFormat="true" ht="27" hidden="false" customHeight="true" outlineLevel="0" collapsed="false">
      <c r="A43" s="9" t="s">
        <v>68</v>
      </c>
      <c r="B43" s="31" t="s">
        <v>69</v>
      </c>
      <c r="C43" s="31"/>
      <c r="D43" s="31"/>
      <c r="E43" s="17" t="n">
        <f aca="false">E44+E45</f>
        <v>47370.8</v>
      </c>
      <c r="F43" s="17" t="n">
        <f aca="false">F44+F45</f>
        <v>54060.8</v>
      </c>
      <c r="G43" s="17" t="n">
        <f aca="false">G44+G45</f>
        <v>47060.8</v>
      </c>
    </row>
    <row r="44" s="36" customFormat="true" ht="81.6" hidden="false" customHeight="true" outlineLevel="0" collapsed="false">
      <c r="A44" s="18" t="s">
        <v>70</v>
      </c>
      <c r="B44" s="29" t="s">
        <v>71</v>
      </c>
      <c r="C44" s="29"/>
      <c r="D44" s="29"/>
      <c r="E44" s="20" t="n">
        <v>60.8</v>
      </c>
      <c r="F44" s="21" t="n">
        <v>60.8</v>
      </c>
      <c r="G44" s="21" t="n">
        <v>60.8</v>
      </c>
    </row>
    <row r="45" customFormat="false" ht="37.15" hidden="false" customHeight="true" outlineLevel="0" collapsed="false">
      <c r="A45" s="18" t="s">
        <v>72</v>
      </c>
      <c r="B45" s="29" t="s">
        <v>73</v>
      </c>
      <c r="C45" s="29"/>
      <c r="D45" s="29"/>
      <c r="E45" s="20" t="n">
        <v>47310</v>
      </c>
      <c r="F45" s="21" t="n">
        <v>54000</v>
      </c>
      <c r="G45" s="21" t="n">
        <v>47000</v>
      </c>
    </row>
    <row r="46" customFormat="false" ht="20.45" hidden="false" customHeight="true" outlineLevel="0" collapsed="false">
      <c r="A46" s="9" t="s">
        <v>74</v>
      </c>
      <c r="B46" s="31" t="s">
        <v>75</v>
      </c>
      <c r="C46" s="31"/>
      <c r="D46" s="31"/>
      <c r="E46" s="17" t="n">
        <v>2021</v>
      </c>
      <c r="F46" s="17" t="n">
        <v>1929.6</v>
      </c>
      <c r="G46" s="17" t="n">
        <v>1924.6</v>
      </c>
    </row>
    <row r="47" s="37" customFormat="true" ht="23.45" hidden="true" customHeight="true" outlineLevel="0" collapsed="false">
      <c r="A47" s="9" t="s">
        <v>76</v>
      </c>
      <c r="B47" s="31" t="s">
        <v>77</v>
      </c>
      <c r="C47" s="31"/>
      <c r="D47" s="31"/>
      <c r="E47" s="17" t="n">
        <f aca="false">E48</f>
        <v>0</v>
      </c>
      <c r="F47" s="17" t="n">
        <f aca="false">F48</f>
        <v>0</v>
      </c>
      <c r="G47" s="17" t="n">
        <f aca="false">G48</f>
        <v>0</v>
      </c>
    </row>
    <row r="48" customFormat="false" ht="23.45" hidden="true" customHeight="true" outlineLevel="0" collapsed="false">
      <c r="A48" s="18" t="s">
        <v>78</v>
      </c>
      <c r="B48" s="29" t="s">
        <v>77</v>
      </c>
      <c r="C48" s="29"/>
      <c r="D48" s="29"/>
      <c r="E48" s="20" t="n">
        <v>0</v>
      </c>
      <c r="F48" s="20" t="n">
        <v>0</v>
      </c>
      <c r="G48" s="20" t="n">
        <v>0</v>
      </c>
    </row>
    <row r="49" s="2" customFormat="true" ht="26.1" hidden="false" customHeight="true" outlineLevel="0" collapsed="false">
      <c r="A49" s="9" t="s">
        <v>79</v>
      </c>
      <c r="B49" s="16" t="s">
        <v>80</v>
      </c>
      <c r="C49" s="16"/>
      <c r="D49" s="16"/>
      <c r="E49" s="38" t="n">
        <f aca="false">E50+E110</f>
        <v>3114578</v>
      </c>
      <c r="F49" s="38" t="n">
        <f aca="false">F50+F110</f>
        <v>2292894.1</v>
      </c>
      <c r="G49" s="38" t="n">
        <f aca="false">G50+G110</f>
        <v>2281723</v>
      </c>
    </row>
    <row r="50" s="2" customFormat="true" ht="37.9" hidden="false" customHeight="true" outlineLevel="0" collapsed="false">
      <c r="A50" s="9" t="s">
        <v>81</v>
      </c>
      <c r="B50" s="31" t="s">
        <v>82</v>
      </c>
      <c r="C50" s="31"/>
      <c r="D50" s="31"/>
      <c r="E50" s="17" t="n">
        <f aca="false">E51+E53+E70+E102</f>
        <v>3114078</v>
      </c>
      <c r="F50" s="17" t="n">
        <f aca="false">F51+F53+F70+F102</f>
        <v>2292894.1</v>
      </c>
      <c r="G50" s="17" t="n">
        <f aca="false">G51+G53+G70+G102</f>
        <v>2281723</v>
      </c>
    </row>
    <row r="51" s="2" customFormat="true" ht="25.9" hidden="false" customHeight="true" outlineLevel="0" collapsed="false">
      <c r="A51" s="39" t="s">
        <v>83</v>
      </c>
      <c r="B51" s="31" t="s">
        <v>84</v>
      </c>
      <c r="C51" s="31"/>
      <c r="D51" s="31"/>
      <c r="E51" s="17" t="n">
        <f aca="false">E52</f>
        <v>542845.4</v>
      </c>
      <c r="F51" s="17" t="n">
        <f aca="false">F52</f>
        <v>100223.2</v>
      </c>
      <c r="G51" s="17" t="n">
        <f aca="false">G52</f>
        <v>89233.5</v>
      </c>
    </row>
    <row r="52" s="2" customFormat="true" ht="36" hidden="false" customHeight="true" outlineLevel="0" collapsed="false">
      <c r="A52" s="18" t="s">
        <v>85</v>
      </c>
      <c r="B52" s="29" t="s">
        <v>86</v>
      </c>
      <c r="C52" s="29"/>
      <c r="D52" s="29"/>
      <c r="E52" s="26" t="n">
        <v>542845.4</v>
      </c>
      <c r="F52" s="21" t="n">
        <v>100223.2</v>
      </c>
      <c r="G52" s="21" t="n">
        <v>89233.5</v>
      </c>
    </row>
    <row r="53" s="2" customFormat="true" ht="43.9" hidden="false" customHeight="true" outlineLevel="0" collapsed="false">
      <c r="A53" s="39" t="s">
        <v>87</v>
      </c>
      <c r="B53" s="31" t="s">
        <v>88</v>
      </c>
      <c r="C53" s="31"/>
      <c r="D53" s="31"/>
      <c r="E53" s="17" t="n">
        <f aca="false">E54+E57+E58+E59+E60+E61+E62+E56</f>
        <v>407265.8</v>
      </c>
      <c r="F53" s="17" t="n">
        <f aca="false">F54+F57+F58+F59+F60+F61+F62+F56</f>
        <v>132183.3</v>
      </c>
      <c r="G53" s="17" t="n">
        <f aca="false">G54+G57+G58+G59+G60+G61+G62+G56</f>
        <v>147676.3</v>
      </c>
    </row>
    <row r="54" s="27" customFormat="true" ht="55.15" hidden="false" customHeight="true" outlineLevel="0" collapsed="false">
      <c r="A54" s="40" t="s">
        <v>89</v>
      </c>
      <c r="B54" s="25" t="s">
        <v>90</v>
      </c>
      <c r="C54" s="25"/>
      <c r="D54" s="25"/>
      <c r="E54" s="26" t="n">
        <f aca="false">E55</f>
        <v>206558</v>
      </c>
      <c r="F54" s="26" t="n">
        <f aca="false">F55</f>
        <v>59610</v>
      </c>
      <c r="G54" s="26" t="n">
        <f aca="false">G55</f>
        <v>84599</v>
      </c>
    </row>
    <row r="55" s="27" customFormat="true" ht="42.6" hidden="false" customHeight="true" outlineLevel="0" collapsed="false">
      <c r="A55" s="40"/>
      <c r="B55" s="29" t="s">
        <v>91</v>
      </c>
      <c r="C55" s="29"/>
      <c r="D55" s="29"/>
      <c r="E55" s="26" t="n">
        <v>206558</v>
      </c>
      <c r="F55" s="21" t="n">
        <v>59610</v>
      </c>
      <c r="G55" s="21" t="n">
        <v>84599</v>
      </c>
    </row>
    <row r="56" s="27" customFormat="true" ht="87.75" hidden="false" customHeight="true" outlineLevel="0" collapsed="false">
      <c r="A56" s="40" t="s">
        <v>92</v>
      </c>
      <c r="B56" s="29" t="s">
        <v>93</v>
      </c>
      <c r="C56" s="29"/>
      <c r="D56" s="29"/>
      <c r="E56" s="26" t="n">
        <v>54450</v>
      </c>
      <c r="F56" s="26" t="n">
        <v>0</v>
      </c>
      <c r="G56" s="26" t="n">
        <v>0</v>
      </c>
    </row>
    <row r="57" s="27" customFormat="true" ht="105.75" hidden="false" customHeight="true" outlineLevel="0" collapsed="false">
      <c r="A57" s="40" t="s">
        <v>94</v>
      </c>
      <c r="B57" s="25" t="s">
        <v>95</v>
      </c>
      <c r="C57" s="25"/>
      <c r="D57" s="25"/>
      <c r="E57" s="26" t="n">
        <v>2206.3</v>
      </c>
      <c r="F57" s="21" t="n">
        <v>15582.6</v>
      </c>
      <c r="G57" s="21" t="n">
        <v>0</v>
      </c>
    </row>
    <row r="58" s="27" customFormat="true" ht="76.5" hidden="false" customHeight="true" outlineLevel="0" collapsed="false">
      <c r="A58" s="40" t="s">
        <v>96</v>
      </c>
      <c r="B58" s="25" t="s">
        <v>97</v>
      </c>
      <c r="C58" s="25"/>
      <c r="D58" s="25"/>
      <c r="E58" s="26" t="n">
        <v>0</v>
      </c>
      <c r="F58" s="21" t="n">
        <v>6998</v>
      </c>
      <c r="G58" s="21" t="n">
        <v>0</v>
      </c>
    </row>
    <row r="59" s="27" customFormat="true" ht="44.25" hidden="false" customHeight="true" outlineLevel="0" collapsed="false">
      <c r="A59" s="40" t="s">
        <v>98</v>
      </c>
      <c r="B59" s="25" t="s">
        <v>99</v>
      </c>
      <c r="C59" s="25"/>
      <c r="D59" s="25"/>
      <c r="E59" s="26" t="n">
        <v>0</v>
      </c>
      <c r="F59" s="21" t="n">
        <v>0</v>
      </c>
      <c r="G59" s="21" t="n">
        <v>1000</v>
      </c>
    </row>
    <row r="60" s="2" customFormat="true" ht="44.45" hidden="false" customHeight="true" outlineLevel="0" collapsed="false">
      <c r="A60" s="18" t="s">
        <v>100</v>
      </c>
      <c r="B60" s="29" t="s">
        <v>101</v>
      </c>
      <c r="C60" s="29"/>
      <c r="D60" s="29"/>
      <c r="E60" s="20" t="n">
        <v>1657.4</v>
      </c>
      <c r="F60" s="21" t="n">
        <v>1657.4</v>
      </c>
      <c r="G60" s="21" t="n">
        <v>1657.4</v>
      </c>
    </row>
    <row r="61" s="2" customFormat="true" ht="44.45" hidden="false" customHeight="true" outlineLevel="0" collapsed="false">
      <c r="A61" s="18" t="s">
        <v>102</v>
      </c>
      <c r="B61" s="29" t="s">
        <v>103</v>
      </c>
      <c r="C61" s="29"/>
      <c r="D61" s="29"/>
      <c r="E61" s="20" t="n">
        <v>0</v>
      </c>
      <c r="F61" s="21" t="n">
        <v>47</v>
      </c>
      <c r="G61" s="21" t="n">
        <v>444.7</v>
      </c>
    </row>
    <row r="62" s="2" customFormat="true" ht="37.15" hidden="false" customHeight="true" outlineLevel="0" collapsed="false">
      <c r="A62" s="18" t="s">
        <v>104</v>
      </c>
      <c r="B62" s="29" t="s">
        <v>105</v>
      </c>
      <c r="C62" s="29"/>
      <c r="D62" s="29"/>
      <c r="E62" s="20" t="n">
        <f aca="false">E63+E64+E65+E66+E67+E68+E69</f>
        <v>142394.1</v>
      </c>
      <c r="F62" s="20" t="n">
        <f aca="false">F63+F64+F65+F66+F67+F68+F69</f>
        <v>48288.3</v>
      </c>
      <c r="G62" s="20" t="n">
        <f aca="false">G63+G64+G65+G66+G67+G68+G69</f>
        <v>59975.2</v>
      </c>
    </row>
    <row r="63" s="2" customFormat="true" ht="42.6" hidden="false" customHeight="true" outlineLevel="0" collapsed="false">
      <c r="A63" s="18"/>
      <c r="B63" s="29" t="s">
        <v>91</v>
      </c>
      <c r="C63" s="29"/>
      <c r="D63" s="29"/>
      <c r="E63" s="26" t="n">
        <v>36300.2</v>
      </c>
      <c r="F63" s="21" t="n">
        <v>37301.3</v>
      </c>
      <c r="G63" s="21" t="n">
        <v>49171.3</v>
      </c>
    </row>
    <row r="64" s="2" customFormat="true" ht="42.6" hidden="false" customHeight="true" outlineLevel="0" collapsed="false">
      <c r="A64" s="18"/>
      <c r="B64" s="29" t="s">
        <v>106</v>
      </c>
      <c r="C64" s="29"/>
      <c r="D64" s="29"/>
      <c r="E64" s="26" t="n">
        <v>88430.4</v>
      </c>
      <c r="F64" s="21" t="n">
        <v>622</v>
      </c>
      <c r="G64" s="21" t="n">
        <v>599.2</v>
      </c>
    </row>
    <row r="65" s="43" customFormat="true" ht="44.45" hidden="false" customHeight="true" outlineLevel="0" collapsed="false">
      <c r="A65" s="41"/>
      <c r="B65" s="42" t="s">
        <v>107</v>
      </c>
      <c r="C65" s="42"/>
      <c r="D65" s="42"/>
      <c r="E65" s="26" t="n">
        <v>9518.9</v>
      </c>
      <c r="F65" s="26" t="n">
        <v>8710.7</v>
      </c>
      <c r="G65" s="26" t="n">
        <v>8710.7</v>
      </c>
    </row>
    <row r="66" s="43" customFormat="true" ht="45.6" hidden="false" customHeight="true" outlineLevel="0" collapsed="false">
      <c r="A66" s="41"/>
      <c r="B66" s="42" t="s">
        <v>108</v>
      </c>
      <c r="C66" s="42"/>
      <c r="D66" s="42"/>
      <c r="E66" s="26" t="n">
        <v>150</v>
      </c>
      <c r="F66" s="26" t="n">
        <v>150</v>
      </c>
      <c r="G66" s="26" t="n">
        <v>150</v>
      </c>
    </row>
    <row r="67" s="43" customFormat="true" ht="57.6" hidden="false" customHeight="true" outlineLevel="0" collapsed="false">
      <c r="A67" s="41"/>
      <c r="B67" s="42" t="s">
        <v>109</v>
      </c>
      <c r="C67" s="42"/>
      <c r="D67" s="42"/>
      <c r="E67" s="26" t="n">
        <v>1379.6</v>
      </c>
      <c r="F67" s="26" t="n">
        <v>1504.3</v>
      </c>
      <c r="G67" s="26" t="n">
        <v>1344</v>
      </c>
    </row>
    <row r="68" s="43" customFormat="true" ht="57.6" hidden="false" customHeight="true" outlineLevel="0" collapsed="false">
      <c r="A68" s="41"/>
      <c r="B68" s="42" t="s">
        <v>110</v>
      </c>
      <c r="C68" s="42"/>
      <c r="D68" s="42"/>
      <c r="E68" s="26" t="n">
        <v>475</v>
      </c>
      <c r="F68" s="26" t="n">
        <v>0</v>
      </c>
      <c r="G68" s="26" t="n">
        <v>0</v>
      </c>
    </row>
    <row r="69" s="43" customFormat="true" ht="43.9" hidden="false" customHeight="true" outlineLevel="0" collapsed="false">
      <c r="A69" s="41"/>
      <c r="B69" s="42" t="s">
        <v>111</v>
      </c>
      <c r="C69" s="42"/>
      <c r="D69" s="42"/>
      <c r="E69" s="26" t="n">
        <v>6140</v>
      </c>
      <c r="F69" s="26" t="n">
        <v>0</v>
      </c>
      <c r="G69" s="26" t="n">
        <v>0</v>
      </c>
    </row>
    <row r="70" s="2" customFormat="true" ht="30" hidden="false" customHeight="true" outlineLevel="0" collapsed="false">
      <c r="A70" s="39" t="s">
        <v>112</v>
      </c>
      <c r="B70" s="44" t="s">
        <v>113</v>
      </c>
      <c r="C70" s="44"/>
      <c r="D70" s="44"/>
      <c r="E70" s="15" t="n">
        <f aca="false">E71+E92+E93+E101+E94+E96+E97+E99+E100+E95+E98</f>
        <v>2153036.8</v>
      </c>
      <c r="F70" s="15" t="n">
        <f aca="false">F71+F92+F93+F101+F94+F96+F97+F99+F100+F95+F98</f>
        <v>2059633.4</v>
      </c>
      <c r="G70" s="15" t="n">
        <f aca="false">G71+G92+G93+G101+G94+G96+G97+G99+G100+G95+G98</f>
        <v>2043959</v>
      </c>
    </row>
    <row r="71" s="2" customFormat="true" ht="36.6" hidden="false" customHeight="true" outlineLevel="0" collapsed="false">
      <c r="A71" s="18" t="s">
        <v>114</v>
      </c>
      <c r="B71" s="29" t="s">
        <v>115</v>
      </c>
      <c r="C71" s="29"/>
      <c r="D71" s="29"/>
      <c r="E71" s="20" t="n">
        <f aca="false">E72+E73+E74+E75+E76+E77+E78+E79+E80+E81+E82+E83+E84+E85+E86+E87+E88+E89+E90+E91</f>
        <v>1951353.7</v>
      </c>
      <c r="F71" s="20" t="n">
        <f aca="false">F72+F73+F74+F75+F76+F77+F78+F79+F80+F81+F82+F83+F84+F85+F86+F87+F88+F89+F90+F91</f>
        <v>1896297.1</v>
      </c>
      <c r="G71" s="20" t="n">
        <f aca="false">G72+G73+G74+G75+G76+G77+G78+G79+G80+G81+G82+G83+G84+G85+G86+G87+G88+G89+G90+G91</f>
        <v>1875851.4</v>
      </c>
    </row>
    <row r="72" s="46" customFormat="true" ht="124.15" hidden="false" customHeight="true" outlineLevel="0" collapsed="false">
      <c r="A72" s="45"/>
      <c r="B72" s="42" t="s">
        <v>116</v>
      </c>
      <c r="C72" s="42"/>
      <c r="D72" s="42"/>
      <c r="E72" s="26" t="n">
        <v>954225.8</v>
      </c>
      <c r="F72" s="26" t="n">
        <v>933429.1</v>
      </c>
      <c r="G72" s="26" t="n">
        <v>933429.1</v>
      </c>
    </row>
    <row r="73" s="46" customFormat="true" ht="139.5" hidden="false" customHeight="true" outlineLevel="0" collapsed="false">
      <c r="A73" s="45"/>
      <c r="B73" s="42" t="s">
        <v>117</v>
      </c>
      <c r="C73" s="42"/>
      <c r="D73" s="42"/>
      <c r="E73" s="26" t="n">
        <v>738488.9</v>
      </c>
      <c r="F73" s="26" t="n">
        <v>701964.2</v>
      </c>
      <c r="G73" s="26" t="n">
        <v>701964.2</v>
      </c>
    </row>
    <row r="74" s="46" customFormat="true" ht="73.15" hidden="false" customHeight="true" outlineLevel="0" collapsed="false">
      <c r="A74" s="45"/>
      <c r="B74" s="42" t="s">
        <v>118</v>
      </c>
      <c r="C74" s="42"/>
      <c r="D74" s="42"/>
      <c r="E74" s="26" t="n">
        <v>17498.3</v>
      </c>
      <c r="F74" s="26" t="n">
        <v>17498.3</v>
      </c>
      <c r="G74" s="26" t="n">
        <v>17498.3</v>
      </c>
    </row>
    <row r="75" s="46" customFormat="true" ht="109.9" hidden="false" customHeight="true" outlineLevel="0" collapsed="false">
      <c r="A75" s="45"/>
      <c r="B75" s="42" t="s">
        <v>119</v>
      </c>
      <c r="C75" s="42"/>
      <c r="D75" s="42"/>
      <c r="E75" s="26" t="n">
        <v>31154.7</v>
      </c>
      <c r="F75" s="26" t="n">
        <v>31154.7</v>
      </c>
      <c r="G75" s="26" t="n">
        <v>31154.7</v>
      </c>
    </row>
    <row r="76" s="46" customFormat="true" ht="62.45" hidden="false" customHeight="true" outlineLevel="0" collapsed="false">
      <c r="A76" s="45"/>
      <c r="B76" s="47" t="s">
        <v>120</v>
      </c>
      <c r="C76" s="47"/>
      <c r="D76" s="47"/>
      <c r="E76" s="26" t="n">
        <v>24751.5</v>
      </c>
      <c r="F76" s="26" t="n">
        <v>26297.5</v>
      </c>
      <c r="G76" s="26" t="n">
        <v>0</v>
      </c>
    </row>
    <row r="77" s="46" customFormat="true" ht="78" hidden="false" customHeight="true" outlineLevel="0" collapsed="false">
      <c r="A77" s="45"/>
      <c r="B77" s="42" t="s">
        <v>121</v>
      </c>
      <c r="C77" s="42"/>
      <c r="D77" s="42"/>
      <c r="E77" s="20" t="n">
        <v>1269.4</v>
      </c>
      <c r="F77" s="26" t="n">
        <v>924.2</v>
      </c>
      <c r="G77" s="26" t="n">
        <v>924.2</v>
      </c>
    </row>
    <row r="78" s="46" customFormat="true" ht="123.75" hidden="false" customHeight="true" outlineLevel="0" collapsed="false">
      <c r="A78" s="45"/>
      <c r="B78" s="42" t="s">
        <v>122</v>
      </c>
      <c r="C78" s="42"/>
      <c r="D78" s="42"/>
      <c r="E78" s="26" t="n">
        <v>795</v>
      </c>
      <c r="F78" s="26" t="n">
        <v>790.4</v>
      </c>
      <c r="G78" s="26" t="n">
        <v>790.4</v>
      </c>
    </row>
    <row r="79" s="46" customFormat="true" ht="131.25" hidden="false" customHeight="true" outlineLevel="0" collapsed="false">
      <c r="A79" s="45"/>
      <c r="B79" s="42" t="s">
        <v>123</v>
      </c>
      <c r="C79" s="42"/>
      <c r="D79" s="42"/>
      <c r="E79" s="26" t="n">
        <v>140</v>
      </c>
      <c r="F79" s="26" t="n">
        <v>140</v>
      </c>
      <c r="G79" s="26" t="n">
        <v>140</v>
      </c>
    </row>
    <row r="80" s="46" customFormat="true" ht="71.45" hidden="false" customHeight="true" outlineLevel="0" collapsed="false">
      <c r="A80" s="45"/>
      <c r="B80" s="42" t="s">
        <v>124</v>
      </c>
      <c r="C80" s="42"/>
      <c r="D80" s="42"/>
      <c r="E80" s="26" t="n">
        <v>180</v>
      </c>
      <c r="F80" s="26" t="n">
        <v>138</v>
      </c>
      <c r="G80" s="26" t="n">
        <v>138</v>
      </c>
    </row>
    <row r="81" s="46" customFormat="true" ht="382.9" hidden="false" customHeight="true" outlineLevel="0" collapsed="false">
      <c r="A81" s="45"/>
      <c r="B81" s="48" t="s">
        <v>125</v>
      </c>
      <c r="C81" s="48"/>
      <c r="D81" s="48"/>
      <c r="E81" s="26" t="n">
        <v>5750.1</v>
      </c>
      <c r="F81" s="26" t="n">
        <v>3972.7</v>
      </c>
      <c r="G81" s="26" t="n">
        <v>3972.7</v>
      </c>
    </row>
    <row r="82" s="46" customFormat="true" ht="47.45" hidden="false" customHeight="true" outlineLevel="0" collapsed="false">
      <c r="A82" s="45"/>
      <c r="B82" s="42" t="s">
        <v>126</v>
      </c>
      <c r="C82" s="42"/>
      <c r="D82" s="42"/>
      <c r="E82" s="20" t="n">
        <v>289.8</v>
      </c>
      <c r="F82" s="26" t="n">
        <v>289.8</v>
      </c>
      <c r="G82" s="26" t="n">
        <v>289.8</v>
      </c>
    </row>
    <row r="83" s="46" customFormat="true" ht="38.45" hidden="false" customHeight="true" outlineLevel="0" collapsed="false">
      <c r="A83" s="45"/>
      <c r="B83" s="42" t="s">
        <v>127</v>
      </c>
      <c r="C83" s="42"/>
      <c r="D83" s="42"/>
      <c r="E83" s="26" t="n">
        <v>15521.8</v>
      </c>
      <c r="F83" s="26" t="n">
        <v>12425.8</v>
      </c>
      <c r="G83" s="26" t="n">
        <v>12425.8</v>
      </c>
    </row>
    <row r="84" s="43" customFormat="true" ht="28.15" hidden="false" customHeight="true" outlineLevel="0" collapsed="false">
      <c r="A84" s="41"/>
      <c r="B84" s="42" t="s">
        <v>128</v>
      </c>
      <c r="C84" s="42"/>
      <c r="D84" s="42"/>
      <c r="E84" s="20" t="n">
        <v>6587</v>
      </c>
      <c r="F84" s="26" t="n">
        <v>6587</v>
      </c>
      <c r="G84" s="26" t="n">
        <v>6587</v>
      </c>
    </row>
    <row r="85" s="43" customFormat="true" ht="42" hidden="false" customHeight="true" outlineLevel="0" collapsed="false">
      <c r="A85" s="41"/>
      <c r="B85" s="42" t="s">
        <v>129</v>
      </c>
      <c r="C85" s="42"/>
      <c r="D85" s="42"/>
      <c r="E85" s="20" t="n">
        <v>144054.2</v>
      </c>
      <c r="F85" s="26" t="n">
        <v>149981.7</v>
      </c>
      <c r="G85" s="26" t="n">
        <v>155392.6</v>
      </c>
    </row>
    <row r="86" s="46" customFormat="true" ht="36" hidden="false" customHeight="true" outlineLevel="0" collapsed="false">
      <c r="A86" s="45"/>
      <c r="B86" s="42" t="s">
        <v>130</v>
      </c>
      <c r="C86" s="42"/>
      <c r="D86" s="42"/>
      <c r="E86" s="26" t="n">
        <v>3302.2</v>
      </c>
      <c r="F86" s="26" t="n">
        <v>2935.7</v>
      </c>
      <c r="G86" s="26" t="n">
        <v>3032.6</v>
      </c>
    </row>
    <row r="87" s="46" customFormat="true" ht="28.15" hidden="false" customHeight="true" outlineLevel="0" collapsed="false">
      <c r="A87" s="45"/>
      <c r="B87" s="42" t="s">
        <v>131</v>
      </c>
      <c r="C87" s="42"/>
      <c r="D87" s="42"/>
      <c r="E87" s="26" t="n">
        <v>897.6</v>
      </c>
      <c r="F87" s="26" t="n">
        <v>897.6</v>
      </c>
      <c r="G87" s="26" t="n">
        <v>897.6</v>
      </c>
    </row>
    <row r="88" s="46" customFormat="true" ht="27.6" hidden="false" customHeight="true" outlineLevel="0" collapsed="false">
      <c r="A88" s="45"/>
      <c r="B88" s="42" t="s">
        <v>132</v>
      </c>
      <c r="C88" s="42"/>
      <c r="D88" s="42"/>
      <c r="E88" s="26" t="n">
        <v>235</v>
      </c>
      <c r="F88" s="26" t="n">
        <v>221</v>
      </c>
      <c r="G88" s="26" t="n">
        <v>221</v>
      </c>
    </row>
    <row r="89" s="46" customFormat="true" ht="27.6" hidden="false" customHeight="true" outlineLevel="0" collapsed="false">
      <c r="A89" s="45"/>
      <c r="B89" s="42" t="s">
        <v>133</v>
      </c>
      <c r="C89" s="42"/>
      <c r="D89" s="42"/>
      <c r="E89" s="26" t="n">
        <v>663.7</v>
      </c>
      <c r="F89" s="26" t="n">
        <v>663.7</v>
      </c>
      <c r="G89" s="26" t="n">
        <v>663.7</v>
      </c>
    </row>
    <row r="90" s="46" customFormat="true" ht="39" hidden="false" customHeight="true" outlineLevel="0" collapsed="false">
      <c r="A90" s="45"/>
      <c r="B90" s="42" t="s">
        <v>134</v>
      </c>
      <c r="C90" s="42"/>
      <c r="D90" s="42"/>
      <c r="E90" s="26" t="n">
        <v>5548.7</v>
      </c>
      <c r="F90" s="26" t="n">
        <v>5548.7</v>
      </c>
      <c r="G90" s="26" t="n">
        <v>5548.7</v>
      </c>
    </row>
    <row r="91" s="46" customFormat="true" ht="86.45" hidden="false" customHeight="true" outlineLevel="0" collapsed="false">
      <c r="A91" s="45"/>
      <c r="B91" s="42" t="s">
        <v>135</v>
      </c>
      <c r="C91" s="42"/>
      <c r="D91" s="42"/>
      <c r="E91" s="26" t="n">
        <v>0</v>
      </c>
      <c r="F91" s="26" t="n">
        <v>437</v>
      </c>
      <c r="G91" s="26" t="n">
        <v>781</v>
      </c>
      <c r="H91" s="49"/>
      <c r="I91" s="49"/>
      <c r="J91" s="49"/>
    </row>
    <row r="92" s="43" customFormat="true" ht="57.6" hidden="false" customHeight="true" outlineLevel="0" collapsed="false">
      <c r="A92" s="41" t="s">
        <v>136</v>
      </c>
      <c r="B92" s="42" t="s">
        <v>137</v>
      </c>
      <c r="C92" s="42"/>
      <c r="D92" s="42"/>
      <c r="E92" s="26" t="n">
        <v>34908.1</v>
      </c>
      <c r="F92" s="26" t="n">
        <v>29622.5</v>
      </c>
      <c r="G92" s="26" t="n">
        <v>29622.5</v>
      </c>
    </row>
    <row r="93" s="2" customFormat="true" ht="74.45" hidden="false" customHeight="true" outlineLevel="0" collapsed="false">
      <c r="A93" s="18" t="s">
        <v>138</v>
      </c>
      <c r="B93" s="42" t="s">
        <v>139</v>
      </c>
      <c r="C93" s="42"/>
      <c r="D93" s="42"/>
      <c r="E93" s="26" t="n">
        <v>69717.8</v>
      </c>
      <c r="F93" s="26" t="n">
        <v>34572.4</v>
      </c>
      <c r="G93" s="26" t="n">
        <v>34859.1</v>
      </c>
    </row>
    <row r="94" s="2" customFormat="true" ht="70.15" hidden="false" customHeight="true" outlineLevel="0" collapsed="false">
      <c r="A94" s="18" t="s">
        <v>140</v>
      </c>
      <c r="B94" s="42" t="s">
        <v>141</v>
      </c>
      <c r="C94" s="42"/>
      <c r="D94" s="42"/>
      <c r="E94" s="26" t="n">
        <v>12.5</v>
      </c>
      <c r="F94" s="26" t="n">
        <v>13.6</v>
      </c>
      <c r="G94" s="26" t="n">
        <v>11.8</v>
      </c>
    </row>
    <row r="95" s="2" customFormat="true" ht="100.9" hidden="true" customHeight="true" outlineLevel="0" collapsed="false">
      <c r="A95" s="18" t="s">
        <v>142</v>
      </c>
      <c r="B95" s="42" t="s">
        <v>143</v>
      </c>
      <c r="C95" s="42"/>
      <c r="D95" s="42"/>
      <c r="E95" s="26" t="n">
        <v>0</v>
      </c>
      <c r="F95" s="26" t="n">
        <v>0</v>
      </c>
      <c r="G95" s="26" t="n">
        <v>0</v>
      </c>
    </row>
    <row r="96" s="2" customFormat="true" ht="73.15" hidden="true" customHeight="true" outlineLevel="0" collapsed="false">
      <c r="A96" s="18" t="s">
        <v>144</v>
      </c>
      <c r="B96" s="42" t="s">
        <v>145</v>
      </c>
      <c r="C96" s="42"/>
      <c r="D96" s="42"/>
      <c r="E96" s="26" t="n">
        <v>0</v>
      </c>
      <c r="F96" s="26" t="n">
        <v>0</v>
      </c>
      <c r="G96" s="26" t="n">
        <v>0</v>
      </c>
    </row>
    <row r="97" s="2" customFormat="true" ht="73.9" hidden="false" customHeight="true" outlineLevel="0" collapsed="false">
      <c r="A97" s="18" t="s">
        <v>146</v>
      </c>
      <c r="B97" s="42" t="s">
        <v>147</v>
      </c>
      <c r="C97" s="42"/>
      <c r="D97" s="42"/>
      <c r="E97" s="26" t="n">
        <v>0</v>
      </c>
      <c r="F97" s="26" t="n">
        <v>1740</v>
      </c>
      <c r="G97" s="26" t="n">
        <v>1840</v>
      </c>
    </row>
    <row r="98" s="2" customFormat="true" ht="73.9" hidden="false" customHeight="true" outlineLevel="0" collapsed="false">
      <c r="A98" s="18" t="s">
        <v>148</v>
      </c>
      <c r="B98" s="25" t="s">
        <v>149</v>
      </c>
      <c r="C98" s="25"/>
      <c r="D98" s="25"/>
      <c r="E98" s="26" t="n">
        <v>4491.2</v>
      </c>
      <c r="F98" s="21" t="n">
        <v>4427.3</v>
      </c>
      <c r="G98" s="21" t="n">
        <v>4427.3</v>
      </c>
    </row>
    <row r="99" s="50" customFormat="true" ht="67.9" hidden="false" customHeight="true" outlineLevel="0" collapsed="false">
      <c r="A99" s="32" t="s">
        <v>150</v>
      </c>
      <c r="B99" s="33" t="s">
        <v>151</v>
      </c>
      <c r="C99" s="33"/>
      <c r="D99" s="33"/>
      <c r="E99" s="20" t="n">
        <v>28330.4</v>
      </c>
      <c r="F99" s="26" t="n">
        <v>28533.7</v>
      </c>
      <c r="G99" s="26" t="n">
        <v>28533.7</v>
      </c>
    </row>
    <row r="100" s="50" customFormat="true" ht="65.45" hidden="false" customHeight="true" outlineLevel="0" collapsed="false">
      <c r="A100" s="32" t="s">
        <v>152</v>
      </c>
      <c r="B100" s="33" t="s">
        <v>153</v>
      </c>
      <c r="C100" s="33"/>
      <c r="D100" s="33"/>
      <c r="E100" s="20" t="n">
        <v>60551</v>
      </c>
      <c r="F100" s="26" t="n">
        <v>60545.4</v>
      </c>
      <c r="G100" s="26" t="n">
        <v>64784.2</v>
      </c>
    </row>
    <row r="101" s="2" customFormat="true" ht="38.45" hidden="false" customHeight="true" outlineLevel="0" collapsed="false">
      <c r="A101" s="32" t="s">
        <v>154</v>
      </c>
      <c r="B101" s="33" t="s">
        <v>155</v>
      </c>
      <c r="C101" s="33"/>
      <c r="D101" s="33"/>
      <c r="E101" s="20" t="n">
        <v>3672.1</v>
      </c>
      <c r="F101" s="26" t="n">
        <v>3881.4</v>
      </c>
      <c r="G101" s="26" t="n">
        <v>4029</v>
      </c>
    </row>
    <row r="102" s="50" customFormat="true" ht="23.45" hidden="false" customHeight="true" outlineLevel="0" collapsed="false">
      <c r="A102" s="39" t="s">
        <v>156</v>
      </c>
      <c r="B102" s="44" t="s">
        <v>157</v>
      </c>
      <c r="C102" s="44"/>
      <c r="D102" s="44"/>
      <c r="E102" s="15" t="n">
        <f aca="false">E103+E107</f>
        <v>10930</v>
      </c>
      <c r="F102" s="15" t="n">
        <f aca="false">F103+F107</f>
        <v>854.2</v>
      </c>
      <c r="G102" s="15" t="n">
        <f aca="false">G103+G107</f>
        <v>854.2</v>
      </c>
    </row>
    <row r="103" s="50" customFormat="true" ht="73.9" hidden="false" customHeight="true" outlineLevel="0" collapsed="false">
      <c r="A103" s="32" t="s">
        <v>158</v>
      </c>
      <c r="B103" s="33" t="s">
        <v>159</v>
      </c>
      <c r="C103" s="33"/>
      <c r="D103" s="33"/>
      <c r="E103" s="26" t="n">
        <f aca="false">E104+E105+E106</f>
        <v>10075.8</v>
      </c>
      <c r="F103" s="26" t="n">
        <f aca="false">F104+F105+F106</f>
        <v>0</v>
      </c>
      <c r="G103" s="26" t="n">
        <f aca="false">G104+G105+G106</f>
        <v>0</v>
      </c>
    </row>
    <row r="104" s="50" customFormat="true" ht="28.15" hidden="false" customHeight="true" outlineLevel="0" collapsed="false">
      <c r="A104" s="32"/>
      <c r="B104" s="33" t="s">
        <v>160</v>
      </c>
      <c r="C104" s="33"/>
      <c r="D104" s="33"/>
      <c r="E104" s="26" t="n">
        <v>8587.2</v>
      </c>
      <c r="F104" s="26" t="n">
        <v>0</v>
      </c>
      <c r="G104" s="26" t="n">
        <v>0</v>
      </c>
    </row>
    <row r="105" s="50" customFormat="true" ht="39.6" hidden="false" customHeight="true" outlineLevel="0" collapsed="false">
      <c r="A105" s="32"/>
      <c r="B105" s="42" t="s">
        <v>161</v>
      </c>
      <c r="C105" s="42"/>
      <c r="D105" s="42"/>
      <c r="E105" s="26" t="n">
        <v>295.3</v>
      </c>
      <c r="F105" s="26" t="n">
        <v>0</v>
      </c>
      <c r="G105" s="26" t="n">
        <v>0</v>
      </c>
    </row>
    <row r="106" s="50" customFormat="true" ht="51" hidden="false" customHeight="true" outlineLevel="0" collapsed="false">
      <c r="A106" s="32"/>
      <c r="B106" s="42" t="s">
        <v>162</v>
      </c>
      <c r="C106" s="42"/>
      <c r="D106" s="42"/>
      <c r="E106" s="26" t="n">
        <v>1193.3</v>
      </c>
      <c r="F106" s="26" t="n">
        <v>0</v>
      </c>
      <c r="G106" s="26" t="n">
        <v>0</v>
      </c>
    </row>
    <row r="107" s="2" customFormat="true" ht="43.9" hidden="false" customHeight="true" outlineLevel="0" collapsed="false">
      <c r="A107" s="18" t="s">
        <v>163</v>
      </c>
      <c r="B107" s="29" t="s">
        <v>164</v>
      </c>
      <c r="C107" s="29"/>
      <c r="D107" s="29"/>
      <c r="E107" s="26" t="n">
        <f aca="false">E108+E109</f>
        <v>854.2</v>
      </c>
      <c r="F107" s="26" t="n">
        <f aca="false">F108</f>
        <v>854.2</v>
      </c>
      <c r="G107" s="26" t="n">
        <f aca="false">G108</f>
        <v>854.2</v>
      </c>
    </row>
    <row r="108" s="2" customFormat="true" ht="90.6" hidden="false" customHeight="true" outlineLevel="0" collapsed="false">
      <c r="A108" s="18"/>
      <c r="B108" s="29" t="s">
        <v>165</v>
      </c>
      <c r="C108" s="29"/>
      <c r="D108" s="29"/>
      <c r="E108" s="20" t="n">
        <v>854.2</v>
      </c>
      <c r="F108" s="26" t="n">
        <v>854.2</v>
      </c>
      <c r="G108" s="26" t="n">
        <v>854.2</v>
      </c>
    </row>
    <row r="109" customFormat="false" ht="54.6" hidden="true" customHeight="true" outlineLevel="0" collapsed="false">
      <c r="A109" s="51"/>
      <c r="B109" s="25" t="s">
        <v>166</v>
      </c>
      <c r="C109" s="25"/>
      <c r="D109" s="25"/>
      <c r="E109" s="26" t="n">
        <v>0</v>
      </c>
      <c r="F109" s="21" t="n">
        <v>0</v>
      </c>
      <c r="G109" s="21" t="n">
        <v>0</v>
      </c>
    </row>
    <row r="110" customFormat="false" ht="15.75" hidden="false" customHeight="false" outlineLevel="0" collapsed="false">
      <c r="A110" s="11" t="s">
        <v>167</v>
      </c>
      <c r="B110" s="14" t="s">
        <v>168</v>
      </c>
      <c r="C110" s="14"/>
      <c r="D110" s="14"/>
      <c r="E110" s="15" t="n">
        <v>500</v>
      </c>
      <c r="F110" s="15" t="n">
        <v>0</v>
      </c>
      <c r="G110" s="15" t="n">
        <v>0</v>
      </c>
    </row>
    <row r="111" customFormat="false" ht="33" hidden="false" customHeight="true" outlineLevel="0" collapsed="false">
      <c r="A111" s="24" t="s">
        <v>169</v>
      </c>
      <c r="B111" s="52" t="s">
        <v>170</v>
      </c>
      <c r="C111" s="52"/>
      <c r="D111" s="52"/>
      <c r="E111" s="26" t="n">
        <v>500</v>
      </c>
      <c r="F111" s="21" t="n">
        <v>0</v>
      </c>
      <c r="G111" s="21" t="n">
        <v>0</v>
      </c>
    </row>
  </sheetData>
  <mergeCells count="108">
    <mergeCell ref="D1:G1"/>
    <mergeCell ref="D2:G2"/>
    <mergeCell ref="D3:G3"/>
    <mergeCell ref="D4:G4"/>
    <mergeCell ref="D5:G5"/>
    <mergeCell ref="D6:G6"/>
    <mergeCell ref="D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1:D111"/>
  </mergeCells>
  <printOptions headings="false" gridLines="false" gridLinesSet="true" horizontalCentered="true" verticalCentered="false"/>
  <pageMargins left="1.10208333333333" right="0.708333333333333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07-13T06:59:53Z</cp:lastPrinted>
  <dcterms:modified xsi:type="dcterms:W3CDTF">2023-07-13T08:44:32Z</dcterms:modified>
  <cp:revision>0</cp:revision>
  <dc:subject/>
  <dc:title/>
</cp:coreProperties>
</file>