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22 г. № 100</t>
  </si>
  <si>
    <t xml:space="preserve">(Приложение 5)</t>
  </si>
  <si>
    <t xml:space="preserve">(в редакции решения совета депутатов</t>
  </si>
  <si>
    <t xml:space="preserve">от "10" июля 2023 г. № 49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23 год и на плановый период 2024 и 2025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3 год сумма (тысяч рублей)</t>
  </si>
  <si>
    <t xml:space="preserve">2024 год сумма (тысяч рублей)</t>
  </si>
  <si>
    <t xml:space="preserve">2025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9" activeCellId="0" sqref="D9: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6" min="4" style="1" width="21.84"/>
    <col collapsed="false" customWidth="false" hidden="false" outlineLevel="0" max="7" min="7" style="1" width="8.85"/>
    <col collapsed="false" customWidth="true" hidden="false" outlineLevel="0" max="8" min="8" style="1" width="12.14"/>
    <col collapsed="false" customWidth="false" hidden="false" outlineLevel="0" max="257" min="9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0.2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20.2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20.25" hidden="false" customHeight="false" outlineLevel="0" collapsed="false">
      <c r="A7" s="4"/>
      <c r="B7" s="4"/>
      <c r="C7" s="4"/>
      <c r="D7" s="4"/>
      <c r="E7" s="4"/>
      <c r="F7" s="4" t="s">
        <v>6</v>
      </c>
    </row>
    <row r="8" customFormat="false" ht="20.25" hidden="false" customHeight="false" outlineLevel="0" collapsed="false">
      <c r="A8" s="4"/>
      <c r="B8" s="4"/>
      <c r="C8" s="4"/>
      <c r="D8" s="4"/>
      <c r="E8" s="4"/>
      <c r="F8" s="4" t="s">
        <v>7</v>
      </c>
    </row>
    <row r="9" customFormat="false" ht="20.25" hidden="false" customHeight="false" outlineLevel="0" collapsed="false">
      <c r="A9" s="4"/>
      <c r="B9" s="4"/>
      <c r="C9" s="4"/>
      <c r="D9" s="3"/>
      <c r="E9" s="3"/>
      <c r="F9" s="3"/>
    </row>
    <row r="10" customFormat="false" ht="15.75" hidden="false" customHeight="false" outlineLevel="0" collapsed="false">
      <c r="A10" s="5"/>
      <c r="B10" s="6"/>
      <c r="C10" s="6"/>
      <c r="D10" s="6"/>
      <c r="E10" s="6"/>
      <c r="F10" s="6"/>
    </row>
    <row r="11" customFormat="false" ht="20.25" hidden="false" customHeight="false" outlineLevel="0" collapsed="false">
      <c r="A11" s="7" t="s">
        <v>8</v>
      </c>
      <c r="B11" s="7"/>
      <c r="C11" s="7"/>
      <c r="D11" s="7"/>
      <c r="E11" s="7"/>
      <c r="F11" s="7"/>
    </row>
    <row r="12" customFormat="false" ht="20.25" hidden="false" customHeight="false" outlineLevel="0" collapsed="false">
      <c r="A12" s="7" t="s">
        <v>9</v>
      </c>
      <c r="B12" s="7"/>
      <c r="C12" s="7"/>
      <c r="D12" s="7"/>
      <c r="E12" s="7"/>
      <c r="F12" s="7"/>
    </row>
    <row r="13" customFormat="false" ht="25.9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25.9" hidden="false" customHeight="true" outlineLevel="0" collapsed="false">
      <c r="A14" s="7" t="s">
        <v>11</v>
      </c>
      <c r="B14" s="7"/>
      <c r="C14" s="7"/>
      <c r="D14" s="7"/>
      <c r="E14" s="7"/>
      <c r="F14" s="7"/>
    </row>
    <row r="15" customFormat="false" ht="22.9" hidden="false" customHeight="true" outlineLevel="0" collapsed="false">
      <c r="A15" s="8"/>
      <c r="B15" s="9"/>
      <c r="C15" s="10"/>
      <c r="D15" s="11"/>
      <c r="E15" s="11"/>
    </row>
    <row r="16" customFormat="false" ht="35.45" hidden="false" customHeight="true" outlineLevel="0" collapsed="false">
      <c r="A16" s="12" t="s">
        <v>12</v>
      </c>
      <c r="B16" s="13" t="s">
        <v>13</v>
      </c>
      <c r="C16" s="14" t="s">
        <v>14</v>
      </c>
      <c r="D16" s="14" t="s">
        <v>15</v>
      </c>
      <c r="E16" s="14" t="s">
        <v>16</v>
      </c>
      <c r="F16" s="15" t="s">
        <v>17</v>
      </c>
    </row>
    <row r="17" customFormat="false" ht="19.5" hidden="false" customHeight="false" outlineLevel="0" collapsed="false">
      <c r="A17" s="16" t="s">
        <v>18</v>
      </c>
      <c r="B17" s="17" t="s">
        <v>19</v>
      </c>
      <c r="C17" s="18"/>
      <c r="D17" s="19" t="n">
        <f aca="false">SUM(D18:D24)</f>
        <v>450179.2</v>
      </c>
      <c r="E17" s="19" t="n">
        <f aca="false">SUM(E18:E24)</f>
        <v>466065.7</v>
      </c>
      <c r="F17" s="19" t="n">
        <f aca="false">SUM(F18:F24)</f>
        <v>458457.9</v>
      </c>
    </row>
    <row r="18" customFormat="false" ht="37.5" hidden="false" customHeight="false" outlineLevel="0" collapsed="false">
      <c r="A18" s="20" t="s">
        <v>20</v>
      </c>
      <c r="B18" s="21"/>
      <c r="C18" s="22" t="s">
        <v>21</v>
      </c>
      <c r="D18" s="23" t="n">
        <v>3429</v>
      </c>
      <c r="E18" s="23" t="n">
        <v>3772.1</v>
      </c>
      <c r="F18" s="23" t="n">
        <v>3923</v>
      </c>
    </row>
    <row r="19" customFormat="false" ht="37.5" hidden="false" customHeight="false" outlineLevel="0" collapsed="false">
      <c r="A19" s="24" t="s">
        <v>22</v>
      </c>
      <c r="B19" s="25"/>
      <c r="C19" s="26" t="s">
        <v>23</v>
      </c>
      <c r="D19" s="27" t="n">
        <f aca="false">10034.7-621-13.6-8+621+13.6</f>
        <v>10026.7</v>
      </c>
      <c r="E19" s="27" t="n">
        <v>8569.5</v>
      </c>
      <c r="F19" s="27" t="n">
        <v>8839.9</v>
      </c>
    </row>
    <row r="20" customFormat="false" ht="56.25" hidden="false" customHeight="false" outlineLevel="0" collapsed="false">
      <c r="A20" s="24" t="s">
        <v>24</v>
      </c>
      <c r="B20" s="28"/>
      <c r="C20" s="26" t="s">
        <v>25</v>
      </c>
      <c r="D20" s="29" t="n">
        <v>113477.1</v>
      </c>
      <c r="E20" s="27" t="n">
        <v>115524</v>
      </c>
      <c r="F20" s="27" t="n">
        <v>119181</v>
      </c>
    </row>
    <row r="21" customFormat="false" ht="18.75" hidden="false" customHeight="false" outlineLevel="0" collapsed="false">
      <c r="A21" s="24" t="s">
        <v>26</v>
      </c>
      <c r="B21" s="28"/>
      <c r="C21" s="26" t="s">
        <v>27</v>
      </c>
      <c r="D21" s="27" t="n">
        <f aca="false">18.1-5.6</f>
        <v>12.5</v>
      </c>
      <c r="E21" s="27" t="n">
        <f aca="false">16.5-2.9</f>
        <v>13.6</v>
      </c>
      <c r="F21" s="27" t="n">
        <v>11.8</v>
      </c>
    </row>
    <row r="22" customFormat="false" ht="37.5" hidden="false" customHeight="false" outlineLevel="0" collapsed="false">
      <c r="A22" s="24" t="s">
        <v>28</v>
      </c>
      <c r="B22" s="28"/>
      <c r="C22" s="26" t="s">
        <v>29</v>
      </c>
      <c r="D22" s="27" t="n">
        <f aca="false">26533.9+2612.8+621+13.6+8-621-13.6</f>
        <v>29154.7</v>
      </c>
      <c r="E22" s="27" t="n">
        <v>30795.8</v>
      </c>
      <c r="F22" s="27" t="n">
        <v>31942.8</v>
      </c>
    </row>
    <row r="23" customFormat="false" ht="18.75" hidden="false" customHeight="false" outlineLevel="0" collapsed="false">
      <c r="A23" s="30" t="s">
        <v>30</v>
      </c>
      <c r="B23" s="31"/>
      <c r="C23" s="32" t="s">
        <v>31</v>
      </c>
      <c r="D23" s="33" t="n">
        <f aca="false">107253.2-2682.8-390.8+1111.2-3524.2</f>
        <v>101766.6</v>
      </c>
      <c r="E23" s="33" t="n">
        <f aca="false">100847.1-416.9-0.5-0.4-0.2+11.1+381+9600+10000</f>
        <v>120421.2</v>
      </c>
      <c r="F23" s="33" t="n">
        <f aca="false">100947.1-416.9-123.6+3.5-0.2+12.2+381</f>
        <v>100803.1</v>
      </c>
    </row>
    <row r="24" customFormat="false" ht="18.75" hidden="false" customHeight="false" outlineLevel="0" collapsed="false">
      <c r="A24" s="34" t="s">
        <v>32</v>
      </c>
      <c r="B24" s="35"/>
      <c r="C24" s="36" t="s">
        <v>33</v>
      </c>
      <c r="D24" s="37" t="n">
        <f aca="false">191408.8-1111.2+2015</f>
        <v>192312.6</v>
      </c>
      <c r="E24" s="37" t="n">
        <f aca="false">186840-0.1-109.5+239+0.1</f>
        <v>186969.5</v>
      </c>
      <c r="F24" s="37" t="n">
        <f aca="false">189727.3-0.1+3777-0.1+0.1+252.1</f>
        <v>193756.3</v>
      </c>
    </row>
    <row r="25" customFormat="false" ht="37.5" hidden="false" customHeight="false" outlineLevel="0" collapsed="false">
      <c r="A25" s="38" t="s">
        <v>34</v>
      </c>
      <c r="B25" s="39" t="s">
        <v>35</v>
      </c>
      <c r="C25" s="39"/>
      <c r="D25" s="40" t="n">
        <f aca="false">SUM(D26:D27)</f>
        <v>2054.3</v>
      </c>
      <c r="E25" s="40" t="n">
        <f aca="false">SUM(E26:E27)</f>
        <v>1684.2</v>
      </c>
      <c r="F25" s="40" t="n">
        <f aca="false">SUM(F26:F27)</f>
        <v>1684.2</v>
      </c>
    </row>
    <row r="26" customFormat="false" ht="18.75" hidden="false" customHeight="false" outlineLevel="0" collapsed="false">
      <c r="A26" s="24" t="s">
        <v>36</v>
      </c>
      <c r="B26" s="25"/>
      <c r="C26" s="28" t="s">
        <v>37</v>
      </c>
      <c r="D26" s="27" t="n">
        <v>651.1</v>
      </c>
      <c r="E26" s="27" t="n">
        <v>650</v>
      </c>
      <c r="F26" s="27" t="n">
        <v>650</v>
      </c>
    </row>
    <row r="27" customFormat="false" ht="37.5" hidden="false" customHeight="false" outlineLevel="0" collapsed="false">
      <c r="A27" s="30" t="s">
        <v>38</v>
      </c>
      <c r="B27" s="41"/>
      <c r="C27" s="31" t="s">
        <v>39</v>
      </c>
      <c r="D27" s="33" t="n">
        <f aca="false">1107.8+0.1+305.7-0.1-10.3</f>
        <v>1403.2</v>
      </c>
      <c r="E27" s="33" t="n">
        <v>1034.2</v>
      </c>
      <c r="F27" s="33" t="n">
        <v>1034.2</v>
      </c>
    </row>
    <row r="28" customFormat="false" ht="18.75" hidden="false" customHeight="false" outlineLevel="0" collapsed="false">
      <c r="A28" s="38" t="s">
        <v>40</v>
      </c>
      <c r="B28" s="39" t="s">
        <v>41</v>
      </c>
      <c r="C28" s="39"/>
      <c r="D28" s="40" t="n">
        <f aca="false">SUM(D29:D32)</f>
        <v>196825</v>
      </c>
      <c r="E28" s="40" t="n">
        <f aca="false">SUM(E29:E32)</f>
        <v>104478.5</v>
      </c>
      <c r="F28" s="40" t="n">
        <f aca="false">SUM(F29:F32)</f>
        <v>65904.4</v>
      </c>
    </row>
    <row r="29" customFormat="false" ht="18.75" hidden="false" customHeight="false" outlineLevel="0" collapsed="false">
      <c r="A29" s="30" t="s">
        <v>42</v>
      </c>
      <c r="B29" s="41"/>
      <c r="C29" s="31" t="s">
        <v>43</v>
      </c>
      <c r="D29" s="33" t="n">
        <f aca="false">15664.3+350-1131+400</f>
        <v>15283.3</v>
      </c>
      <c r="E29" s="33" t="n">
        <f aca="false">15442.3+350-1131+400</f>
        <v>15061.3</v>
      </c>
      <c r="F29" s="33" t="n">
        <f aca="false">15442.3+350-1131+400</f>
        <v>15061.3</v>
      </c>
    </row>
    <row r="30" customFormat="false" ht="18.75" hidden="false" customHeight="false" outlineLevel="0" collapsed="false">
      <c r="A30" s="24" t="s">
        <v>44</v>
      </c>
      <c r="B30" s="25"/>
      <c r="C30" s="28" t="s">
        <v>45</v>
      </c>
      <c r="D30" s="27" t="n">
        <f aca="false">75711.7</f>
        <v>75711.7</v>
      </c>
      <c r="E30" s="27" t="n">
        <f aca="false">78411.7-2675.3</f>
        <v>75736.4</v>
      </c>
      <c r="F30" s="27" t="n">
        <f aca="false">38427.8</f>
        <v>38427.8</v>
      </c>
    </row>
    <row r="31" customFormat="false" ht="18.75" hidden="false" customHeight="false" outlineLevel="0" collapsed="false">
      <c r="A31" s="24" t="s">
        <v>46</v>
      </c>
      <c r="B31" s="25"/>
      <c r="C31" s="28" t="s">
        <v>47</v>
      </c>
      <c r="D31" s="27" t="n">
        <f aca="false">92599.6+3035.2</f>
        <v>95634.8</v>
      </c>
      <c r="E31" s="27" t="n">
        <f aca="false">6010.6+2675.3</f>
        <v>8685.9</v>
      </c>
      <c r="F31" s="27" t="n">
        <f aca="false">6010.6</f>
        <v>6010.6</v>
      </c>
    </row>
    <row r="32" customFormat="false" ht="18.75" hidden="false" customHeight="false" outlineLevel="0" collapsed="false">
      <c r="A32" s="30" t="s">
        <v>48</v>
      </c>
      <c r="B32" s="31"/>
      <c r="C32" s="31" t="s">
        <v>49</v>
      </c>
      <c r="D32" s="33" t="n">
        <f aca="false">8274+0.1-52.8+298.6+1081+527.8-52.8+119.3</f>
        <v>10195.2</v>
      </c>
      <c r="E32" s="33" t="n">
        <f aca="false">3443.6+0.1+316.3+1188-0.1+47</f>
        <v>4994.9</v>
      </c>
      <c r="F32" s="33" t="n">
        <f aca="false">3492.4+123.6+323+1021+1000+444.7</f>
        <v>6404.7</v>
      </c>
    </row>
    <row r="33" customFormat="false" ht="18.75" hidden="false" customHeight="false" outlineLevel="0" collapsed="false">
      <c r="A33" s="38" t="s">
        <v>50</v>
      </c>
      <c r="B33" s="39" t="s">
        <v>51</v>
      </c>
      <c r="C33" s="42"/>
      <c r="D33" s="40" t="n">
        <f aca="false">SUM(D34:D36)</f>
        <v>55084.4</v>
      </c>
      <c r="E33" s="40" t="n">
        <f aca="false">SUM(E34:E36)</f>
        <v>566.3</v>
      </c>
      <c r="F33" s="40" t="n">
        <f aca="false">SUM(F34:F36)</f>
        <v>566.3</v>
      </c>
    </row>
    <row r="34" customFormat="false" ht="18.75" hidden="false" customHeight="false" outlineLevel="0" collapsed="false">
      <c r="A34" s="20" t="s">
        <v>52</v>
      </c>
      <c r="B34" s="21"/>
      <c r="C34" s="43" t="s">
        <v>53</v>
      </c>
      <c r="D34" s="23" t="n">
        <v>42105.6</v>
      </c>
      <c r="E34" s="23" t="n">
        <v>566.3</v>
      </c>
      <c r="F34" s="23" t="n">
        <v>566.3</v>
      </c>
    </row>
    <row r="35" customFormat="false" ht="18.75" hidden="false" customHeight="false" outlineLevel="0" collapsed="false">
      <c r="A35" s="44" t="s">
        <v>54</v>
      </c>
      <c r="B35" s="45"/>
      <c r="C35" s="46" t="s">
        <v>55</v>
      </c>
      <c r="D35" s="47" t="n">
        <f aca="false">4089.8+786.3+797.9</f>
        <v>5674</v>
      </c>
      <c r="E35" s="47" t="n">
        <v>0</v>
      </c>
      <c r="F35" s="47" t="n">
        <v>0</v>
      </c>
    </row>
    <row r="36" customFormat="false" ht="18.75" hidden="false" customHeight="false" outlineLevel="0" collapsed="false">
      <c r="A36" s="44" t="s">
        <v>56</v>
      </c>
      <c r="B36" s="45"/>
      <c r="C36" s="46" t="s">
        <v>57</v>
      </c>
      <c r="D36" s="47" t="n">
        <f aca="false">228+1344.5+5432.3+300</f>
        <v>7304.8</v>
      </c>
      <c r="E36" s="47" t="n">
        <v>0</v>
      </c>
      <c r="F36" s="47" t="n">
        <v>0</v>
      </c>
    </row>
    <row r="37" customFormat="false" ht="18.75" hidden="false" customHeight="false" outlineLevel="0" collapsed="false">
      <c r="A37" s="38" t="s">
        <v>58</v>
      </c>
      <c r="B37" s="39" t="s">
        <v>59</v>
      </c>
      <c r="C37" s="39"/>
      <c r="D37" s="40" t="n">
        <f aca="false">D38</f>
        <v>906.7</v>
      </c>
      <c r="E37" s="40" t="n">
        <f aca="false">E38</f>
        <v>906.7</v>
      </c>
      <c r="F37" s="40" t="n">
        <f aca="false">F38</f>
        <v>908.5</v>
      </c>
    </row>
    <row r="38" customFormat="false" ht="18.75" hidden="false" customHeight="false" outlineLevel="0" collapsed="false">
      <c r="A38" s="24" t="s">
        <v>60</v>
      </c>
      <c r="B38" s="25"/>
      <c r="C38" s="28" t="s">
        <v>61</v>
      </c>
      <c r="D38" s="27" t="n">
        <f aca="false">756.7+150</f>
        <v>906.7</v>
      </c>
      <c r="E38" s="27" t="n">
        <f aca="false">756.7+150</f>
        <v>906.7</v>
      </c>
      <c r="F38" s="27" t="n">
        <f aca="false">758.5+150</f>
        <v>908.5</v>
      </c>
    </row>
    <row r="39" customFormat="false" ht="18.75" hidden="false" customHeight="false" outlineLevel="0" collapsed="false">
      <c r="A39" s="38" t="s">
        <v>62</v>
      </c>
      <c r="B39" s="39" t="s">
        <v>63</v>
      </c>
      <c r="C39" s="42"/>
      <c r="D39" s="40" t="n">
        <f aca="false">SUM(D40:D45)</f>
        <v>2950791.9</v>
      </c>
      <c r="E39" s="40" t="n">
        <f aca="false">SUM(E40:E45)</f>
        <v>2694266.7</v>
      </c>
      <c r="F39" s="40" t="n">
        <f aca="false">SUM(F40:F45)</f>
        <v>2748720</v>
      </c>
    </row>
    <row r="40" customFormat="false" ht="18.75" hidden="false" customHeight="false" outlineLevel="0" collapsed="false">
      <c r="A40" s="30" t="s">
        <v>64</v>
      </c>
      <c r="B40" s="41"/>
      <c r="C40" s="31" t="s">
        <v>65</v>
      </c>
      <c r="D40" s="33" t="n">
        <v>1298762.3</v>
      </c>
      <c r="E40" s="33" t="n">
        <f aca="false">1252070.7-2514.3</f>
        <v>1249556.4</v>
      </c>
      <c r="F40" s="33" t="n">
        <f aca="false">1266185.7-2514.3</f>
        <v>1263671.4</v>
      </c>
    </row>
    <row r="41" customFormat="false" ht="18.75" hidden="false" customHeight="false" outlineLevel="0" collapsed="false">
      <c r="A41" s="24" t="s">
        <v>66</v>
      </c>
      <c r="B41" s="25"/>
      <c r="C41" s="28" t="s">
        <v>67</v>
      </c>
      <c r="D41" s="27" t="n">
        <f aca="false">1275720+200+243</f>
        <v>1276163</v>
      </c>
      <c r="E41" s="27" t="n">
        <f aca="false">956975.3+0.1+23109.4+7395+52215-1508.2+17314-352.4+7775.6+4427.3+156.2+269.3-533.5+7594.5-9600-0.1</f>
        <v>1065237.5</v>
      </c>
      <c r="F41" s="27" t="n">
        <f aca="false">931334.3+0.1+12359.6+4431.5+2963.5+77204+4427.3+12753.2+15780.5-1359.6+7510.2+24030-0.1</f>
        <v>1091434.5</v>
      </c>
    </row>
    <row r="42" customFormat="false" ht="18.75" hidden="false" customHeight="false" outlineLevel="0" collapsed="false">
      <c r="A42" s="24" t="s">
        <v>68</v>
      </c>
      <c r="B42" s="25"/>
      <c r="C42" s="28" t="s">
        <v>69</v>
      </c>
      <c r="D42" s="27" t="n">
        <v>318546</v>
      </c>
      <c r="E42" s="27" t="n">
        <f aca="false">384578.8-58594+219+1799.6+949.3+0.1</f>
        <v>328952.8</v>
      </c>
      <c r="F42" s="27" t="n">
        <f aca="false">400204.2-60903.5+241-2.5+1782+949.3+0.1</f>
        <v>342270.6</v>
      </c>
    </row>
    <row r="43" customFormat="false" ht="37.5" hidden="false" customHeight="false" outlineLevel="0" collapsed="false">
      <c r="A43" s="24" t="s">
        <v>70</v>
      </c>
      <c r="B43" s="25"/>
      <c r="C43" s="28" t="s">
        <v>71</v>
      </c>
      <c r="D43" s="27" t="n">
        <f aca="false">822.6+432+70</f>
        <v>1324.6</v>
      </c>
      <c r="E43" s="27" t="n">
        <f aca="false">522.8+432</f>
        <v>954.8</v>
      </c>
      <c r="F43" s="27" t="n">
        <f aca="false">527.6+427.2</f>
        <v>954.8</v>
      </c>
    </row>
    <row r="44" customFormat="false" ht="18.75" hidden="false" customHeight="false" outlineLevel="0" collapsed="false">
      <c r="A44" s="24" t="s">
        <v>72</v>
      </c>
      <c r="B44" s="25"/>
      <c r="C44" s="28" t="s">
        <v>73</v>
      </c>
      <c r="D44" s="27" t="n">
        <f aca="false">9431.9-1.6-1196.6-280.8+5000+1362.5</f>
        <v>14315.4</v>
      </c>
      <c r="E44" s="27" t="n">
        <f aca="false">8422.2-1.6-1196.5-280.8</f>
        <v>6943.3</v>
      </c>
      <c r="F44" s="27" t="n">
        <f aca="false">8586.1-1.6+0.2-1196.5-308.9</f>
        <v>7079.3</v>
      </c>
    </row>
    <row r="45" customFormat="false" ht="18.75" hidden="false" customHeight="false" outlineLevel="0" collapsed="false">
      <c r="A45" s="48" t="s">
        <v>74</v>
      </c>
      <c r="B45" s="49"/>
      <c r="C45" s="50" t="s">
        <v>75</v>
      </c>
      <c r="D45" s="51" t="n">
        <v>41680.6</v>
      </c>
      <c r="E45" s="51" t="n">
        <f aca="false">38949.1+1.6+1196.5+280.8+0.1-223.1+2516.5-99.6</f>
        <v>42621.9</v>
      </c>
      <c r="F45" s="51" t="n">
        <f aca="false">39413.5+1.6+1196.5+308.9+2515.4-126.6+0.1</f>
        <v>43309.4</v>
      </c>
    </row>
    <row r="46" customFormat="false" ht="18.75" hidden="false" customHeight="false" outlineLevel="0" collapsed="false">
      <c r="A46" s="38" t="s">
        <v>76</v>
      </c>
      <c r="B46" s="39" t="s">
        <v>77</v>
      </c>
      <c r="C46" s="39"/>
      <c r="D46" s="40" t="n">
        <f aca="false">SUM(D47:D48)</f>
        <v>62378.6</v>
      </c>
      <c r="E46" s="40" t="n">
        <f aca="false">SUM(E47:E48)</f>
        <v>54332.7</v>
      </c>
      <c r="F46" s="40" t="n">
        <f aca="false">SUM(F47:F48)</f>
        <v>56056.4</v>
      </c>
    </row>
    <row r="47" customFormat="false" ht="18.75" hidden="false" customHeight="false" outlineLevel="0" collapsed="false">
      <c r="A47" s="20" t="s">
        <v>78</v>
      </c>
      <c r="B47" s="43"/>
      <c r="C47" s="43" t="s">
        <v>79</v>
      </c>
      <c r="D47" s="23" t="n">
        <f aca="false">31152.4+416.9+120+708.1+8710.7+11.2+499.6+671+1336.9-808.2+1616.4+8000</f>
        <v>52435</v>
      </c>
      <c r="E47" s="23" t="n">
        <f aca="false">34730.7+416.9+708.1+8710.7</f>
        <v>44566.4</v>
      </c>
      <c r="F47" s="23" t="n">
        <f aca="false">36304.6+416.9+708.1+8710.7</f>
        <v>46140.3</v>
      </c>
    </row>
    <row r="48" customFormat="false" ht="18.75" hidden="false" customHeight="false" outlineLevel="0" collapsed="false">
      <c r="A48" s="34" t="s">
        <v>80</v>
      </c>
      <c r="B48" s="35"/>
      <c r="C48" s="35" t="s">
        <v>81</v>
      </c>
      <c r="D48" s="37" t="n">
        <f aca="false">9283.1+165.9+448.6+46</f>
        <v>9943.6</v>
      </c>
      <c r="E48" s="37" t="n">
        <v>9766.3</v>
      </c>
      <c r="F48" s="37" t="n">
        <f aca="false">9916.2-0.1</f>
        <v>9916.1</v>
      </c>
    </row>
    <row r="49" customFormat="false" ht="18.75" hidden="false" customHeight="false" outlineLevel="0" collapsed="false">
      <c r="A49" s="38" t="s">
        <v>82</v>
      </c>
      <c r="B49" s="39" t="s">
        <v>83</v>
      </c>
      <c r="C49" s="42"/>
      <c r="D49" s="40" t="n">
        <f aca="false">SUM(D50:D52)</f>
        <v>267232.8</v>
      </c>
      <c r="E49" s="40" t="n">
        <f aca="false">SUM(E50:E52)</f>
        <v>228764.9</v>
      </c>
      <c r="F49" s="40" t="n">
        <f aca="false">SUM(F50:F52)</f>
        <v>208357</v>
      </c>
    </row>
    <row r="50" customFormat="false" ht="18.75" hidden="false" customHeight="false" outlineLevel="0" collapsed="false">
      <c r="A50" s="30" t="s">
        <v>84</v>
      </c>
      <c r="B50" s="31"/>
      <c r="C50" s="31" t="s">
        <v>85</v>
      </c>
      <c r="D50" s="33" t="n">
        <f aca="false">20693.7+105.2+888.1</f>
        <v>21687</v>
      </c>
      <c r="E50" s="33" t="n">
        <f aca="false">22775.2+228</f>
        <v>23003.2</v>
      </c>
      <c r="F50" s="33" t="n">
        <f aca="false">23686.2+237.1</f>
        <v>23923.3</v>
      </c>
    </row>
    <row r="51" customFormat="false" ht="18.75" hidden="false" customHeight="false" outlineLevel="0" collapsed="false">
      <c r="A51" s="24" t="s">
        <v>86</v>
      </c>
      <c r="B51" s="28"/>
      <c r="C51" s="28" t="s">
        <v>87</v>
      </c>
      <c r="D51" s="27" t="n">
        <f aca="false">125803.4-2000-2541.8-3033.7+2795.3+3033.7-253.5+345.2+4.6+42+1777.4-1651.6-781</f>
        <v>123540</v>
      </c>
      <c r="E51" s="27" t="n">
        <f aca="false">130722.4-2100-1843.5-2312.7+1843.5+2312.7-3534.2</f>
        <v>125088.2</v>
      </c>
      <c r="F51" s="27" t="n">
        <f aca="false">68787.3+344-12433-15587.9+27612.1+34631.5-1074.3-1346.8+1193.7+1346.9</f>
        <v>103473.5</v>
      </c>
    </row>
    <row r="52" customFormat="false" ht="18.75" hidden="false" customHeight="false" outlineLevel="0" collapsed="false">
      <c r="A52" s="24" t="s">
        <v>88</v>
      </c>
      <c r="B52" s="28"/>
      <c r="C52" s="28" t="s">
        <v>89</v>
      </c>
      <c r="D52" s="27" t="n">
        <v>122005.8</v>
      </c>
      <c r="E52" s="27" t="n">
        <f aca="false">80515.8+1959.8-32764.1-1650.6+32612.6</f>
        <v>80673.5</v>
      </c>
      <c r="F52" s="27" t="n">
        <f aca="false">79674+1887.6-33572.9+32971.6-0.1+74.6-74.6</f>
        <v>80960.2</v>
      </c>
    </row>
    <row r="53" customFormat="false" ht="18.75" hidden="false" customHeight="false" outlineLevel="0" collapsed="false">
      <c r="A53" s="38" t="s">
        <v>90</v>
      </c>
      <c r="B53" s="39" t="s">
        <v>91</v>
      </c>
      <c r="C53" s="39"/>
      <c r="D53" s="40" t="n">
        <f aca="false">D54+D57+D55+D56</f>
        <v>243094.5</v>
      </c>
      <c r="E53" s="40" t="n">
        <f aca="false">E54+E57+E55+E56</f>
        <v>135665.2</v>
      </c>
      <c r="F53" s="40" t="n">
        <f aca="false">F54+F57+F55+F56</f>
        <v>140798.6</v>
      </c>
    </row>
    <row r="54" customFormat="false" ht="18.75" hidden="false" customHeight="false" outlineLevel="0" collapsed="false">
      <c r="A54" s="52" t="s">
        <v>92</v>
      </c>
      <c r="B54" s="21"/>
      <c r="C54" s="43" t="s">
        <v>93</v>
      </c>
      <c r="D54" s="23" t="n">
        <v>69444.8</v>
      </c>
      <c r="E54" s="23" t="n">
        <f aca="false">68039.4+0.5+0.4</f>
        <v>68040.3</v>
      </c>
      <c r="F54" s="23" t="n">
        <f aca="false">70494.2+0.1-3.5</f>
        <v>70490.8</v>
      </c>
    </row>
    <row r="55" customFormat="false" ht="18.75" hidden="false" customHeight="false" outlineLevel="0" collapsed="false">
      <c r="A55" s="53" t="s">
        <v>94</v>
      </c>
      <c r="B55" s="25"/>
      <c r="C55" s="28" t="s">
        <v>95</v>
      </c>
      <c r="D55" s="27" t="n">
        <f aca="false">9756.5+1199.9+97564.9-9756.5+155.5+355+9593.9+2630+84+512.6</f>
        <v>112095.8</v>
      </c>
      <c r="E55" s="27" t="n">
        <v>0</v>
      </c>
      <c r="F55" s="27" t="n">
        <v>0</v>
      </c>
    </row>
    <row r="56" customFormat="false" ht="18.75" hidden="false" customHeight="false" outlineLevel="0" collapsed="false">
      <c r="A56" s="54" t="s">
        <v>96</v>
      </c>
      <c r="B56" s="55"/>
      <c r="C56" s="56" t="s">
        <v>97</v>
      </c>
      <c r="D56" s="57" t="n">
        <v>53742.3</v>
      </c>
      <c r="E56" s="57" t="n">
        <f aca="false">69.1+58594-219.1+622</f>
        <v>59066</v>
      </c>
      <c r="F56" s="57" t="n">
        <f aca="false">74.1+60903.5-241.1+599.2</f>
        <v>61335.7</v>
      </c>
    </row>
    <row r="57" customFormat="false" ht="18.75" hidden="false" customHeight="false" outlineLevel="0" collapsed="false">
      <c r="A57" s="58" t="s">
        <v>98</v>
      </c>
      <c r="B57" s="59"/>
      <c r="C57" s="35" t="s">
        <v>99</v>
      </c>
      <c r="D57" s="37" t="n">
        <v>7811.6</v>
      </c>
      <c r="E57" s="37" t="n">
        <v>8558.9</v>
      </c>
      <c r="F57" s="37" t="n">
        <v>8972.1</v>
      </c>
    </row>
    <row r="58" customFormat="false" ht="18.75" hidden="false" customHeight="false" outlineLevel="0" collapsed="false">
      <c r="A58" s="60" t="s">
        <v>100</v>
      </c>
      <c r="B58" s="39" t="s">
        <v>101</v>
      </c>
      <c r="C58" s="42"/>
      <c r="D58" s="40" t="n">
        <f aca="false">SUM(D59:D61)</f>
        <v>6877.4</v>
      </c>
      <c r="E58" s="40" t="n">
        <f aca="false">SUM(E59:E61)</f>
        <v>6486.6</v>
      </c>
      <c r="F58" s="40" t="n">
        <f aca="false">SUM(F59:F61)</f>
        <v>6486.6</v>
      </c>
    </row>
    <row r="59" customFormat="false" ht="18.75" hidden="false" customHeight="false" outlineLevel="0" collapsed="false">
      <c r="A59" s="61" t="s">
        <v>102</v>
      </c>
      <c r="B59" s="21"/>
      <c r="C59" s="43" t="s">
        <v>103</v>
      </c>
      <c r="D59" s="62" t="n">
        <v>390.8</v>
      </c>
      <c r="E59" s="23" t="n">
        <v>0</v>
      </c>
      <c r="F59" s="23" t="n">
        <v>0</v>
      </c>
    </row>
    <row r="60" customFormat="false" ht="18.75" hidden="false" customHeight="false" outlineLevel="0" collapsed="false">
      <c r="A60" s="53" t="s">
        <v>104</v>
      </c>
      <c r="B60" s="25"/>
      <c r="C60" s="28" t="s">
        <v>105</v>
      </c>
      <c r="D60" s="27" t="n">
        <v>6134.6</v>
      </c>
      <c r="E60" s="27" t="n">
        <v>6134.6</v>
      </c>
      <c r="F60" s="27" t="n">
        <v>6134.6</v>
      </c>
    </row>
    <row r="61" customFormat="false" ht="18.75" hidden="false" customHeight="false" outlineLevel="0" collapsed="false">
      <c r="A61" s="63" t="s">
        <v>106</v>
      </c>
      <c r="B61" s="59"/>
      <c r="C61" s="35" t="s">
        <v>107</v>
      </c>
      <c r="D61" s="37" t="n">
        <v>352</v>
      </c>
      <c r="E61" s="37" t="n">
        <v>352</v>
      </c>
      <c r="F61" s="37" t="n">
        <v>352</v>
      </c>
    </row>
    <row r="62" customFormat="false" ht="32.45" hidden="false" customHeight="true" outlineLevel="0" collapsed="false">
      <c r="A62" s="64" t="s">
        <v>108</v>
      </c>
      <c r="B62" s="39" t="s">
        <v>109</v>
      </c>
      <c r="C62" s="42"/>
      <c r="D62" s="40" t="n">
        <f aca="false">D63</f>
        <v>200</v>
      </c>
      <c r="E62" s="40" t="n">
        <f aca="false">E63</f>
        <v>200</v>
      </c>
      <c r="F62" s="40" t="n">
        <f aca="false">F63</f>
        <v>200</v>
      </c>
    </row>
    <row r="63" customFormat="false" ht="39.6" hidden="false" customHeight="true" outlineLevel="0" collapsed="false">
      <c r="A63" s="65" t="s">
        <v>110</v>
      </c>
      <c r="B63" s="41"/>
      <c r="C63" s="31" t="s">
        <v>111</v>
      </c>
      <c r="D63" s="33" t="n">
        <v>200</v>
      </c>
      <c r="E63" s="33" t="n">
        <v>200</v>
      </c>
      <c r="F63" s="33" t="n">
        <v>200</v>
      </c>
    </row>
    <row r="64" customFormat="false" ht="37.5" hidden="false" customHeight="false" outlineLevel="0" collapsed="false">
      <c r="A64" s="66" t="s">
        <v>112</v>
      </c>
      <c r="B64" s="39" t="s">
        <v>113</v>
      </c>
      <c r="C64" s="42"/>
      <c r="D64" s="40" t="n">
        <f aca="false">D65+D66</f>
        <v>188789.4</v>
      </c>
      <c r="E64" s="40" t="n">
        <f aca="false">E65+E66</f>
        <v>260507.8</v>
      </c>
      <c r="F64" s="40" t="n">
        <f aca="false">F65+F66</f>
        <v>282787</v>
      </c>
    </row>
    <row r="65" customFormat="false" ht="37.5" hidden="false" customHeight="false" outlineLevel="0" collapsed="false">
      <c r="A65" s="67" t="s">
        <v>114</v>
      </c>
      <c r="B65" s="68"/>
      <c r="C65" s="43" t="s">
        <v>115</v>
      </c>
      <c r="D65" s="23" t="n">
        <v>160354</v>
      </c>
      <c r="E65" s="23" t="n">
        <v>166275.7</v>
      </c>
      <c r="F65" s="23" t="n">
        <v>171686.6</v>
      </c>
    </row>
    <row r="66" customFormat="false" ht="19.5" hidden="false" customHeight="false" outlineLevel="0" collapsed="false">
      <c r="A66" s="69" t="s">
        <v>116</v>
      </c>
      <c r="B66" s="70"/>
      <c r="C66" s="71" t="s">
        <v>117</v>
      </c>
      <c r="D66" s="72" t="n">
        <f aca="false">38019.6-786.3-8797.9</f>
        <v>28435.4</v>
      </c>
      <c r="E66" s="72" t="n">
        <v>94232.1</v>
      </c>
      <c r="F66" s="72" t="n">
        <v>111100.4</v>
      </c>
    </row>
    <row r="67" customFormat="false" ht="35.45" hidden="false" customHeight="true" outlineLevel="0" collapsed="false">
      <c r="A67" s="73" t="s">
        <v>118</v>
      </c>
      <c r="B67" s="74"/>
      <c r="C67" s="74"/>
      <c r="D67" s="75" t="n">
        <f aca="false">D17+D25+D28+D33+D39+D46+D49+D53+D58+D64+D62+D37</f>
        <v>4424414.2</v>
      </c>
      <c r="E67" s="75" t="n">
        <f aca="false">E17+E25+E28+E33+E39+E46+E49+E53+E58+E64+E62+E37</f>
        <v>3953925.3</v>
      </c>
      <c r="F67" s="75" t="n">
        <f aca="false">F17+F25+F28+F33+F39+F46+F49+F53+F58+F64+F62+F37</f>
        <v>3970926.9</v>
      </c>
    </row>
  </sheetData>
  <mergeCells count="12">
    <mergeCell ref="A1:F1"/>
    <mergeCell ref="A2:F2"/>
    <mergeCell ref="A3:F3"/>
    <mergeCell ref="A4:F4"/>
    <mergeCell ref="A5:F5"/>
    <mergeCell ref="A6:F6"/>
    <mergeCell ref="D9:F9"/>
    <mergeCell ref="B10:F10"/>
    <mergeCell ref="A11:F11"/>
    <mergeCell ref="A12:F12"/>
    <mergeCell ref="A13:F13"/>
    <mergeCell ref="A14:F14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4:50:49Z</dcterms:created>
  <dc:creator>user</dc:creator>
  <dc:description/>
  <dc:language>en-US</dc:language>
  <cp:lastModifiedBy>Ольга Лапшина</cp:lastModifiedBy>
  <cp:lastPrinted>2023-07-13T10:56:33Z</cp:lastPrinted>
  <dcterms:modified xsi:type="dcterms:W3CDTF">2024-03-07T08:46:09Z</dcterms:modified>
  <cp:revision>0</cp:revision>
  <dc:subject/>
  <dc:title/>
</cp:coreProperties>
</file>