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иложение 3</t>
  </si>
  <si>
    <t xml:space="preserve">к решению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22" мая 2024 г. № 29</t>
  </si>
  <si>
    <t xml:space="preserve">Показатели расходов бюджета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за 2023 год 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Утверждено решением совета депутатов о бюджете на 2023 год (в редакции от 20.12.2023 г. №101)
(тысяч рублей)</t>
  </si>
  <si>
    <t xml:space="preserve">Уточненный план на 2023 год 
сумма
(тысяч рублей)</t>
  </si>
  <si>
    <t xml:space="preserve"> Исполнено за 2023 год
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</row>
    <row r="8" customFormat="false" ht="20.25" hidden="false" customHeight="false" outlineLevel="0" collapsed="false">
      <c r="A8" s="4" t="s">
        <v>5</v>
      </c>
      <c r="B8" s="4"/>
      <c r="C8" s="4"/>
      <c r="D8" s="4"/>
      <c r="E8" s="4"/>
      <c r="F8" s="4"/>
    </row>
    <row r="9" customFormat="false" ht="20.25" hidden="false" customHeight="false" outlineLevel="0" collapsed="false">
      <c r="A9" s="4" t="s">
        <v>6</v>
      </c>
      <c r="B9" s="4"/>
      <c r="C9" s="4"/>
      <c r="D9" s="4"/>
      <c r="E9" s="4"/>
      <c r="F9" s="4"/>
    </row>
    <row r="10" customFormat="false" ht="25.9" hidden="false" customHeight="true" outlineLevel="0" collapsed="false">
      <c r="A10" s="4" t="s">
        <v>7</v>
      </c>
      <c r="B10" s="4"/>
      <c r="C10" s="4"/>
      <c r="D10" s="4"/>
      <c r="E10" s="4"/>
      <c r="F10" s="4"/>
    </row>
    <row r="11" customFormat="false" ht="25.9" hidden="false" customHeight="true" outlineLevel="0" collapsed="false">
      <c r="A11" s="4" t="s">
        <v>8</v>
      </c>
      <c r="B11" s="4"/>
      <c r="C11" s="4"/>
      <c r="D11" s="4"/>
      <c r="E11" s="4"/>
      <c r="F11" s="4"/>
    </row>
    <row r="12" customFormat="false" ht="22.9" hidden="false" customHeight="true" outlineLevel="0" collapsed="false">
      <c r="A12" s="5"/>
      <c r="B12" s="6"/>
      <c r="C12" s="7"/>
      <c r="D12" s="8"/>
      <c r="E12" s="8"/>
    </row>
    <row r="13" customFormat="false" ht="81.6" hidden="false" customHeight="true" outlineLevel="0" collapsed="false">
      <c r="A13" s="9" t="s">
        <v>9</v>
      </c>
      <c r="B13" s="10" t="s">
        <v>10</v>
      </c>
      <c r="C13" s="11" t="s">
        <v>11</v>
      </c>
      <c r="D13" s="12" t="s">
        <v>12</v>
      </c>
      <c r="E13" s="12" t="s">
        <v>13</v>
      </c>
      <c r="F13" s="12" t="s">
        <v>14</v>
      </c>
    </row>
    <row r="14" customFormat="false" ht="19.5" hidden="false" customHeight="false" outlineLevel="0" collapsed="false">
      <c r="A14" s="13" t="s">
        <v>15</v>
      </c>
      <c r="B14" s="14" t="s">
        <v>16</v>
      </c>
      <c r="C14" s="15"/>
      <c r="D14" s="16" t="n">
        <f aca="false">SUM(D15:D21)</f>
        <v>422300.8</v>
      </c>
      <c r="E14" s="16" t="n">
        <f aca="false">SUM(E15:E21)</f>
        <v>422300.8</v>
      </c>
      <c r="F14" s="16" t="n">
        <f aca="false">SUM(F15:F21)</f>
        <v>361893.3</v>
      </c>
    </row>
    <row r="15" customFormat="false" ht="37.5" hidden="false" customHeight="false" outlineLevel="0" collapsed="false">
      <c r="A15" s="17" t="s">
        <v>17</v>
      </c>
      <c r="B15" s="18"/>
      <c r="C15" s="19" t="s">
        <v>18</v>
      </c>
      <c r="D15" s="20" t="n">
        <f aca="false">3429-5</f>
        <v>3424</v>
      </c>
      <c r="E15" s="21" t="n">
        <f aca="false">D15</f>
        <v>3424</v>
      </c>
      <c r="F15" s="21" t="n">
        <v>3423.2</v>
      </c>
    </row>
    <row r="16" customFormat="false" ht="56.25" hidden="false" customHeight="false" outlineLevel="0" collapsed="false">
      <c r="A16" s="22" t="s">
        <v>19</v>
      </c>
      <c r="B16" s="23"/>
      <c r="C16" s="24" t="s">
        <v>20</v>
      </c>
      <c r="D16" s="25" t="n">
        <f aca="false">10034.7-621-13.6-8+621+13.6-415.1-121.1-13.6-313.8-22-4-142.9-16.5+192.4-170.1-32.5</f>
        <v>8967.5</v>
      </c>
      <c r="E16" s="25" t="n">
        <f aca="false">D16</f>
        <v>8967.5</v>
      </c>
      <c r="F16" s="25" t="n">
        <v>8901.6</v>
      </c>
    </row>
    <row r="17" customFormat="false" ht="56.25" hidden="false" customHeight="false" outlineLevel="0" collapsed="false">
      <c r="A17" s="22" t="s">
        <v>21</v>
      </c>
      <c r="B17" s="26"/>
      <c r="C17" s="24" t="s">
        <v>22</v>
      </c>
      <c r="D17" s="27" t="n">
        <f aca="false">113477.1+3967.4+58+124.7-238.4-23.9-47</f>
        <v>117317.9</v>
      </c>
      <c r="E17" s="25" t="n">
        <f aca="false">D17</f>
        <v>117317.9</v>
      </c>
      <c r="F17" s="25" t="n">
        <v>107755.1</v>
      </c>
    </row>
    <row r="18" customFormat="false" ht="18.75" hidden="false" customHeight="false" outlineLevel="0" collapsed="false">
      <c r="A18" s="22" t="s">
        <v>23</v>
      </c>
      <c r="B18" s="26"/>
      <c r="C18" s="24" t="s">
        <v>24</v>
      </c>
      <c r="D18" s="25" t="n">
        <f aca="false">18.1-5.6</f>
        <v>12.5</v>
      </c>
      <c r="E18" s="25" t="n">
        <f aca="false">D18</f>
        <v>12.5</v>
      </c>
      <c r="F18" s="25" t="n">
        <v>5.6</v>
      </c>
    </row>
    <row r="19" customFormat="false" ht="37.5" hidden="false" customHeight="false" outlineLevel="0" collapsed="false">
      <c r="A19" s="22" t="s">
        <v>25</v>
      </c>
      <c r="B19" s="26"/>
      <c r="C19" s="24" t="s">
        <v>26</v>
      </c>
      <c r="D19" s="25" t="n">
        <f aca="false">26533.9+2612.8+621+13.6+8-621-13.6+283.7+45.5+1272.6+149.2+13.9+16.5+15.2+100+32.5</f>
        <v>31083.8</v>
      </c>
      <c r="E19" s="25" t="n">
        <f aca="false">D19</f>
        <v>31083.8</v>
      </c>
      <c r="F19" s="25" t="n">
        <v>28912</v>
      </c>
    </row>
    <row r="20" customFormat="false" ht="18.75" hidden="false" customHeight="false" outlineLevel="0" collapsed="false">
      <c r="A20" s="28" t="s">
        <v>27</v>
      </c>
      <c r="B20" s="29"/>
      <c r="C20" s="30" t="s">
        <v>28</v>
      </c>
      <c r="D20" s="31" t="n">
        <f aca="false">107253.2-2682.8-390.8+1111.2-3524.2+2381-39251.5+902.6-166.1-26750+39</f>
        <v>38921.6</v>
      </c>
      <c r="E20" s="25" t="n">
        <f aca="false">D20</f>
        <v>38921.6</v>
      </c>
      <c r="F20" s="25" t="n">
        <v>0</v>
      </c>
    </row>
    <row r="21" customFormat="false" ht="18.75" hidden="false" customHeight="false" outlineLevel="0" collapsed="false">
      <c r="A21" s="32" t="s">
        <v>29</v>
      </c>
      <c r="B21" s="33"/>
      <c r="C21" s="34" t="s">
        <v>30</v>
      </c>
      <c r="D21" s="35" t="n">
        <f aca="false">191408.8-1111.2+2015-7528.6-13-852.1-3234.4-0.3-357.4-40+39350.5-74.6+818.5+591.2-284.7+357.6+1594.3-86.8-17.2+88-50.1</f>
        <v>222573.5</v>
      </c>
      <c r="E21" s="36" t="n">
        <f aca="false">D21</f>
        <v>222573.5</v>
      </c>
      <c r="F21" s="37" t="n">
        <v>212895.8</v>
      </c>
    </row>
    <row r="22" customFormat="false" ht="37.5" hidden="false" customHeight="false" outlineLevel="0" collapsed="false">
      <c r="A22" s="38" t="s">
        <v>31</v>
      </c>
      <c r="B22" s="39" t="s">
        <v>32</v>
      </c>
      <c r="C22" s="39"/>
      <c r="D22" s="40" t="n">
        <f aca="false">SUM(D23:D24)</f>
        <v>2012.1</v>
      </c>
      <c r="E22" s="41" t="n">
        <f aca="false">D22</f>
        <v>2012.1</v>
      </c>
      <c r="F22" s="40" t="n">
        <f aca="false">SUM(F23:F24)</f>
        <v>1645.7</v>
      </c>
    </row>
    <row r="23" customFormat="false" ht="18.75" hidden="false" customHeight="false" outlineLevel="0" collapsed="false">
      <c r="A23" s="22" t="s">
        <v>33</v>
      </c>
      <c r="B23" s="23"/>
      <c r="C23" s="26" t="s">
        <v>34</v>
      </c>
      <c r="D23" s="25" t="n">
        <v>651.1</v>
      </c>
      <c r="E23" s="20" t="n">
        <f aca="false">D23</f>
        <v>651.1</v>
      </c>
      <c r="F23" s="20" t="n">
        <v>598</v>
      </c>
    </row>
    <row r="24" customFormat="false" ht="37.5" hidden="false" customHeight="false" outlineLevel="0" collapsed="false">
      <c r="A24" s="28" t="s">
        <v>35</v>
      </c>
      <c r="B24" s="42"/>
      <c r="C24" s="29" t="s">
        <v>36</v>
      </c>
      <c r="D24" s="31" t="n">
        <f aca="false">1107.8+0.1+305.7-0.1-10.3-15-27.2</f>
        <v>1361</v>
      </c>
      <c r="E24" s="36" t="n">
        <f aca="false">D24</f>
        <v>1361</v>
      </c>
      <c r="F24" s="31" t="n">
        <v>1047.7</v>
      </c>
    </row>
    <row r="25" customFormat="false" ht="18.75" hidden="false" customHeight="false" outlineLevel="0" collapsed="false">
      <c r="A25" s="38" t="s">
        <v>37</v>
      </c>
      <c r="B25" s="39" t="s">
        <v>38</v>
      </c>
      <c r="C25" s="39"/>
      <c r="D25" s="40" t="n">
        <f aca="false">SUM(D26:D29)</f>
        <v>205354</v>
      </c>
      <c r="E25" s="41" t="n">
        <f aca="false">D25</f>
        <v>205354</v>
      </c>
      <c r="F25" s="40" t="n">
        <f aca="false">SUM(F26:F29)</f>
        <v>189360</v>
      </c>
    </row>
    <row r="26" customFormat="false" ht="18.75" hidden="false" customHeight="false" outlineLevel="0" collapsed="false">
      <c r="A26" s="28" t="s">
        <v>39</v>
      </c>
      <c r="B26" s="42"/>
      <c r="C26" s="29" t="s">
        <v>40</v>
      </c>
      <c r="D26" s="31" t="n">
        <f aca="false">15664.3+350-1131+400-149.5</f>
        <v>15133.8</v>
      </c>
      <c r="E26" s="21" t="n">
        <f aca="false">D26</f>
        <v>15133.8</v>
      </c>
      <c r="F26" s="31" t="n">
        <v>13306.3</v>
      </c>
    </row>
    <row r="27" customFormat="false" ht="18.75" hidden="false" customHeight="false" outlineLevel="0" collapsed="false">
      <c r="A27" s="22" t="s">
        <v>41</v>
      </c>
      <c r="B27" s="23"/>
      <c r="C27" s="26" t="s">
        <v>42</v>
      </c>
      <c r="D27" s="25" t="n">
        <f aca="false">75711.7</f>
        <v>75711.7</v>
      </c>
      <c r="E27" s="25" t="n">
        <f aca="false">D27</f>
        <v>75711.7</v>
      </c>
      <c r="F27" s="25" t="n">
        <v>75647.3</v>
      </c>
    </row>
    <row r="28" customFormat="false" ht="18.75" hidden="false" customHeight="false" outlineLevel="0" collapsed="false">
      <c r="A28" s="22" t="s">
        <v>43</v>
      </c>
      <c r="B28" s="23"/>
      <c r="C28" s="26" t="s">
        <v>44</v>
      </c>
      <c r="D28" s="25" t="n">
        <f aca="false">92599.6+3035.2-83.7+71+2582.7+21+7067.1+2266.2+1066.2+142-72.8-22.2</f>
        <v>108672.3</v>
      </c>
      <c r="E28" s="25" t="n">
        <f aca="false">D28</f>
        <v>108672.3</v>
      </c>
      <c r="F28" s="25" t="n">
        <v>95398.7</v>
      </c>
    </row>
    <row r="29" customFormat="false" ht="18.75" hidden="false" customHeight="false" outlineLevel="0" collapsed="false">
      <c r="A29" s="28" t="s">
        <v>45</v>
      </c>
      <c r="B29" s="29"/>
      <c r="C29" s="29" t="s">
        <v>46</v>
      </c>
      <c r="D29" s="31" t="n">
        <f aca="false">8274+0.1-52.8+298.6+1081+527.8-52.8+119.3-350.8-4366.7+451.5-54-39</f>
        <v>5836.2</v>
      </c>
      <c r="E29" s="36" t="n">
        <f aca="false">D29</f>
        <v>5836.2</v>
      </c>
      <c r="F29" s="31" t="n">
        <v>5007.7</v>
      </c>
    </row>
    <row r="30" customFormat="false" ht="18.75" hidden="false" customHeight="false" outlineLevel="0" collapsed="false">
      <c r="A30" s="38" t="s">
        <v>47</v>
      </c>
      <c r="B30" s="39" t="s">
        <v>48</v>
      </c>
      <c r="C30" s="43"/>
      <c r="D30" s="40" t="n">
        <f aca="false">SUM(D31:D33)</f>
        <v>59191.7</v>
      </c>
      <c r="E30" s="41" t="n">
        <f aca="false">D30</f>
        <v>59191.7</v>
      </c>
      <c r="F30" s="40" t="n">
        <f aca="false">SUM(F31:F33)</f>
        <v>45610.7</v>
      </c>
    </row>
    <row r="31" customFormat="false" ht="18.75" hidden="false" customHeight="false" outlineLevel="0" collapsed="false">
      <c r="A31" s="17" t="s">
        <v>49</v>
      </c>
      <c r="B31" s="18"/>
      <c r="C31" s="44" t="s">
        <v>50</v>
      </c>
      <c r="D31" s="21" t="n">
        <f aca="false">42105.6+77.1+8.1+2236.2+86.8+71.7</f>
        <v>44585.5</v>
      </c>
      <c r="E31" s="21" t="n">
        <f aca="false">D31</f>
        <v>44585.5</v>
      </c>
      <c r="F31" s="21" t="n">
        <v>31004.6</v>
      </c>
    </row>
    <row r="32" customFormat="false" ht="18.75" hidden="false" customHeight="false" outlineLevel="0" collapsed="false">
      <c r="A32" s="45" t="s">
        <v>51</v>
      </c>
      <c r="B32" s="46"/>
      <c r="C32" s="47" t="s">
        <v>52</v>
      </c>
      <c r="D32" s="25" t="n">
        <f aca="false">4089.8+786.3+797.9-639.4</f>
        <v>5034.6</v>
      </c>
      <c r="E32" s="25" t="n">
        <f aca="false">D32</f>
        <v>5034.6</v>
      </c>
      <c r="F32" s="25" t="n">
        <v>5034.6</v>
      </c>
    </row>
    <row r="33" customFormat="false" ht="18.75" hidden="false" customHeight="false" outlineLevel="0" collapsed="false">
      <c r="A33" s="45" t="s">
        <v>53</v>
      </c>
      <c r="B33" s="46"/>
      <c r="C33" s="47" t="s">
        <v>54</v>
      </c>
      <c r="D33" s="31" t="n">
        <f aca="false">228+1344.5+5432.3+300+614+1652.8</f>
        <v>9571.6</v>
      </c>
      <c r="E33" s="36" t="n">
        <f aca="false">D33</f>
        <v>9571.6</v>
      </c>
      <c r="F33" s="31" t="n">
        <v>9571.5</v>
      </c>
    </row>
    <row r="34" customFormat="false" ht="18.75" hidden="false" customHeight="false" outlineLevel="0" collapsed="false">
      <c r="A34" s="38" t="s">
        <v>55</v>
      </c>
      <c r="B34" s="39" t="s">
        <v>56</v>
      </c>
      <c r="C34" s="39"/>
      <c r="D34" s="40" t="n">
        <f aca="false">D35</f>
        <v>906.7</v>
      </c>
      <c r="E34" s="20" t="n">
        <f aca="false">D34</f>
        <v>906.7</v>
      </c>
      <c r="F34" s="40" t="n">
        <f aca="false">F35</f>
        <v>393.8</v>
      </c>
    </row>
    <row r="35" customFormat="false" ht="18.75" hidden="false" customHeight="false" outlineLevel="0" collapsed="false">
      <c r="A35" s="22" t="s">
        <v>57</v>
      </c>
      <c r="B35" s="23"/>
      <c r="C35" s="26" t="s">
        <v>58</v>
      </c>
      <c r="D35" s="25" t="n">
        <f aca="false">756.7+150</f>
        <v>906.7</v>
      </c>
      <c r="E35" s="20" t="n">
        <f aca="false">D35</f>
        <v>906.7</v>
      </c>
      <c r="F35" s="25" t="n">
        <v>393.8</v>
      </c>
    </row>
    <row r="36" customFormat="false" ht="18.75" hidden="false" customHeight="false" outlineLevel="0" collapsed="false">
      <c r="A36" s="38" t="s">
        <v>59</v>
      </c>
      <c r="B36" s="39" t="s">
        <v>60</v>
      </c>
      <c r="C36" s="43"/>
      <c r="D36" s="40" t="n">
        <f aca="false">SUM(D37:D42)</f>
        <v>2929055.5</v>
      </c>
      <c r="E36" s="41" t="n">
        <f aca="false">D36</f>
        <v>2929055.5</v>
      </c>
      <c r="F36" s="40" t="n">
        <f aca="false">SUM(F37:F42)</f>
        <v>2888779.1</v>
      </c>
    </row>
    <row r="37" customFormat="false" ht="18.75" hidden="false" customHeight="false" outlineLevel="0" collapsed="false">
      <c r="A37" s="28" t="s">
        <v>61</v>
      </c>
      <c r="B37" s="42"/>
      <c r="C37" s="29" t="s">
        <v>62</v>
      </c>
      <c r="D37" s="31" t="n">
        <f aca="false">1298762.3+560.1+65+120+302.9+42.5+2375.1+8374.5-3974.6+260.6+1897+375+932.8+539.9+154.1+50-50+549.5-549.5+122.5-821.9+396+580-209+120+89-5130.3+5080.4+49.9-22208.8-1355.3+8215.6+65.4+98.3+1482+2912.3-617.4+617.4-374.9+24+24.6-4575-0.1+20+47.1+151.7</f>
        <v>1295590.7</v>
      </c>
      <c r="E37" s="21" t="n">
        <f aca="false">D37</f>
        <v>1295590.7</v>
      </c>
      <c r="F37" s="31" t="n">
        <v>1275510.7</v>
      </c>
    </row>
    <row r="38" customFormat="false" ht="18.75" hidden="false" customHeight="false" outlineLevel="0" collapsed="false">
      <c r="A38" s="22" t="s">
        <v>63</v>
      </c>
      <c r="B38" s="23"/>
      <c r="C38" s="26" t="s">
        <v>64</v>
      </c>
      <c r="D38" s="25" t="n">
        <f aca="false">1275720+200+243+381.6+8.6-5717.1+5414.1+724.1+671.1-5.7+4827.7+196.5+602+200-2685.6+415+269.4+580+72-350+400-106982.5-22.2+244.9+407.7+270+41751.8+4289.1+54129.6+190.3+673.5+30.7-2468.1+2843.1+2553+66-24.6-536.7+196.4+50-60+59.8+161.6+355.3+0.1</f>
        <v>1280345.5</v>
      </c>
      <c r="E38" s="25" t="n">
        <f aca="false">D38</f>
        <v>1280345.5</v>
      </c>
      <c r="F38" s="25" t="n">
        <v>1269621.1</v>
      </c>
    </row>
    <row r="39" customFormat="false" ht="18.75" hidden="false" customHeight="false" outlineLevel="0" collapsed="false">
      <c r="A39" s="22" t="s">
        <v>65</v>
      </c>
      <c r="B39" s="23"/>
      <c r="C39" s="26" t="s">
        <v>66</v>
      </c>
      <c r="D39" s="25" t="n">
        <f aca="false">318546-2549.2+2015.9+18+175.9+0.1+0.1-4966.7-3000+318.9+350-1863.7-0.1-0.1+50.4+264+170.8-4259.2+3297-332.1+332.1-0.1+133.8-133.8+158.8-797.9+57.9+0.1</f>
        <v>307986.9</v>
      </c>
      <c r="E39" s="25" t="n">
        <f aca="false">D39</f>
        <v>307986.9</v>
      </c>
      <c r="F39" s="25" t="n">
        <v>303453.6</v>
      </c>
    </row>
    <row r="40" customFormat="false" ht="37.5" hidden="false" customHeight="false" outlineLevel="0" collapsed="false">
      <c r="A40" s="22" t="s">
        <v>67</v>
      </c>
      <c r="B40" s="23"/>
      <c r="C40" s="26" t="s">
        <v>68</v>
      </c>
      <c r="D40" s="25" t="n">
        <f aca="false">822.6+432+70+13-91.6-36-86.4-100-38</f>
        <v>985.6</v>
      </c>
      <c r="E40" s="25" t="n">
        <f aca="false">D40</f>
        <v>985.6</v>
      </c>
      <c r="F40" s="25" t="n">
        <v>729.4</v>
      </c>
    </row>
    <row r="41" customFormat="false" ht="18.75" hidden="false" customHeight="false" outlineLevel="0" collapsed="false">
      <c r="A41" s="22" t="s">
        <v>69</v>
      </c>
      <c r="B41" s="23"/>
      <c r="C41" s="26" t="s">
        <v>70</v>
      </c>
      <c r="D41" s="25" t="n">
        <f aca="false">9431.9-1.6-1196.6-280.8+5000+1362.5+307.4</f>
        <v>14622.8</v>
      </c>
      <c r="E41" s="25" t="n">
        <f aca="false">D41</f>
        <v>14622.8</v>
      </c>
      <c r="F41" s="25" t="n">
        <v>12985.1</v>
      </c>
    </row>
    <row r="42" customFormat="false" ht="18.75" hidden="false" customHeight="false" outlineLevel="0" collapsed="false">
      <c r="A42" s="48" t="s">
        <v>71</v>
      </c>
      <c r="B42" s="49"/>
      <c r="C42" s="50" t="s">
        <v>72</v>
      </c>
      <c r="D42" s="37" t="n">
        <f aca="false">41680.6-941.7-185-8.6-42.5-4059.1-260.6-806+4000-308.3+15-921.9-100+261.2+52.2-244.9-65.4-288.7-264-170.8-5098.5-2553-90+270.7+54.1-141-180-79.8</f>
        <v>29524</v>
      </c>
      <c r="E42" s="36" t="n">
        <f aca="false">D42</f>
        <v>29524</v>
      </c>
      <c r="F42" s="37" t="n">
        <v>26479.2</v>
      </c>
    </row>
    <row r="43" customFormat="false" ht="18.75" hidden="false" customHeight="false" outlineLevel="0" collapsed="false">
      <c r="A43" s="38" t="s">
        <v>73</v>
      </c>
      <c r="B43" s="39" t="s">
        <v>74</v>
      </c>
      <c r="C43" s="39"/>
      <c r="D43" s="40" t="n">
        <f aca="false">SUM(D44:D45)</f>
        <v>67095.8</v>
      </c>
      <c r="E43" s="41" t="n">
        <f aca="false">D43</f>
        <v>67095.8</v>
      </c>
      <c r="F43" s="40" t="n">
        <f aca="false">SUM(F44:F45)</f>
        <v>66077.7</v>
      </c>
    </row>
    <row r="44" customFormat="false" ht="18.75" hidden="false" customHeight="false" outlineLevel="0" collapsed="false">
      <c r="A44" s="17" t="s">
        <v>75</v>
      </c>
      <c r="B44" s="44"/>
      <c r="C44" s="44" t="s">
        <v>76</v>
      </c>
      <c r="D44" s="20" t="n">
        <f aca="false">31152.4+416.9+120+708.1+8710.7+11.2+499.6+671+1336.9-808.2+1616.4+8000+47+368.6+857.9+857.9+1853.9</f>
        <v>56420.3</v>
      </c>
      <c r="E44" s="20" t="n">
        <f aca="false">D44</f>
        <v>56420.3</v>
      </c>
      <c r="F44" s="20" t="n">
        <v>56178.6</v>
      </c>
    </row>
    <row r="45" customFormat="false" ht="18.75" hidden="false" customHeight="false" outlineLevel="0" collapsed="false">
      <c r="A45" s="32" t="s">
        <v>77</v>
      </c>
      <c r="B45" s="33"/>
      <c r="C45" s="33" t="s">
        <v>78</v>
      </c>
      <c r="D45" s="35" t="n">
        <f aca="false">9283.1+165.9+448.6+46+731.9</f>
        <v>10675.5</v>
      </c>
      <c r="E45" s="36" t="n">
        <f aca="false">D45</f>
        <v>10675.5</v>
      </c>
      <c r="F45" s="37" t="n">
        <v>9899.1</v>
      </c>
    </row>
    <row r="46" customFormat="false" ht="18.75" hidden="false" customHeight="false" outlineLevel="0" collapsed="false">
      <c r="A46" s="38" t="s">
        <v>79</v>
      </c>
      <c r="B46" s="39" t="s">
        <v>80</v>
      </c>
      <c r="C46" s="43"/>
      <c r="D46" s="40" t="n">
        <f aca="false">SUM(D47:D49)</f>
        <v>296915</v>
      </c>
      <c r="E46" s="41" t="n">
        <f aca="false">D46</f>
        <v>296915</v>
      </c>
      <c r="F46" s="40" t="n">
        <f aca="false">SUM(F47:F49)</f>
        <v>283868.7</v>
      </c>
    </row>
    <row r="47" customFormat="false" ht="18.75" hidden="false" customHeight="false" outlineLevel="0" collapsed="false">
      <c r="A47" s="28" t="s">
        <v>81</v>
      </c>
      <c r="B47" s="29"/>
      <c r="C47" s="29" t="s">
        <v>82</v>
      </c>
      <c r="D47" s="31" t="n">
        <f aca="false">20693.7+105.2+888.1-77.6-165.5</f>
        <v>21443.9</v>
      </c>
      <c r="E47" s="21" t="n">
        <f aca="false">D47</f>
        <v>21443.9</v>
      </c>
      <c r="F47" s="31" t="n">
        <v>21443.8</v>
      </c>
    </row>
    <row r="48" customFormat="false" ht="18.75" hidden="false" customHeight="false" outlineLevel="0" collapsed="false">
      <c r="A48" s="22" t="s">
        <v>83</v>
      </c>
      <c r="B48" s="26"/>
      <c r="C48" s="26" t="s">
        <v>84</v>
      </c>
      <c r="D48" s="25" t="n">
        <f aca="false">125803.4-2000-2541.8-3033.7+2795.3+3033.7-253.5+345.2+4.6+42+1777.4-1651.6-781-322-20+100-30-8-1543-801.4-4453.4-5170.3</f>
        <v>111291.9</v>
      </c>
      <c r="E48" s="25" t="n">
        <f aca="false">D48</f>
        <v>111291.9</v>
      </c>
      <c r="F48" s="25" t="n">
        <v>109483.9</v>
      </c>
    </row>
    <row r="49" customFormat="false" ht="18.75" hidden="false" customHeight="false" outlineLevel="0" collapsed="false">
      <c r="A49" s="22" t="s">
        <v>85</v>
      </c>
      <c r="B49" s="26"/>
      <c r="C49" s="26" t="s">
        <v>86</v>
      </c>
      <c r="D49" s="25" t="n">
        <f aca="false">122005.8-343-1456+43918.2-508.7+562.9</f>
        <v>164179.2</v>
      </c>
      <c r="E49" s="36" t="n">
        <f aca="false">D49</f>
        <v>164179.2</v>
      </c>
      <c r="F49" s="36" t="n">
        <v>152941</v>
      </c>
    </row>
    <row r="50" customFormat="false" ht="18.75" hidden="false" customHeight="false" outlineLevel="0" collapsed="false">
      <c r="A50" s="38" t="s">
        <v>87</v>
      </c>
      <c r="B50" s="39" t="s">
        <v>88</v>
      </c>
      <c r="C50" s="39"/>
      <c r="D50" s="40" t="n">
        <f aca="false">D51+D54+D52+D53</f>
        <v>230883.9</v>
      </c>
      <c r="E50" s="41" t="n">
        <f aca="false">D50</f>
        <v>230883.9</v>
      </c>
      <c r="F50" s="40" t="n">
        <f aca="false">F51+F54+F52+F53</f>
        <v>191243.6</v>
      </c>
    </row>
    <row r="51" customFormat="false" ht="18.75" hidden="false" customHeight="false" outlineLevel="0" collapsed="false">
      <c r="A51" s="51" t="s">
        <v>89</v>
      </c>
      <c r="B51" s="18"/>
      <c r="C51" s="44" t="s">
        <v>90</v>
      </c>
      <c r="D51" s="20" t="n">
        <v>69444.8</v>
      </c>
      <c r="E51" s="21" t="n">
        <f aca="false">D51</f>
        <v>69444.8</v>
      </c>
      <c r="F51" s="21" t="n">
        <v>68169.9</v>
      </c>
    </row>
    <row r="52" customFormat="false" ht="18.75" hidden="false" customHeight="false" outlineLevel="0" collapsed="false">
      <c r="A52" s="52" t="s">
        <v>91</v>
      </c>
      <c r="B52" s="23"/>
      <c r="C52" s="26" t="s">
        <v>92</v>
      </c>
      <c r="D52" s="25" t="n">
        <f aca="false">9756.5+1199.9+97564.9-9756.5+155.5+355+9593.9+2630+84+512.6-1559.7-14036.9</f>
        <v>96499.2</v>
      </c>
      <c r="E52" s="25" t="n">
        <f aca="false">D52</f>
        <v>96499.2</v>
      </c>
      <c r="F52" s="25" t="n">
        <v>58133.8</v>
      </c>
    </row>
    <row r="53" customFormat="false" ht="18.75" hidden="false" customHeight="false" outlineLevel="0" collapsed="false">
      <c r="A53" s="53" t="s">
        <v>93</v>
      </c>
      <c r="B53" s="54"/>
      <c r="C53" s="55" t="s">
        <v>94</v>
      </c>
      <c r="D53" s="56" t="n">
        <f aca="false">53742.3+533.3+94.8+950+107.4+486.3+962.3</f>
        <v>56876.4</v>
      </c>
      <c r="E53" s="25" t="n">
        <f aca="false">D53</f>
        <v>56876.4</v>
      </c>
      <c r="F53" s="25" t="n">
        <v>56876.4</v>
      </c>
    </row>
    <row r="54" customFormat="false" ht="18.75" hidden="false" customHeight="false" outlineLevel="0" collapsed="false">
      <c r="A54" s="57" t="s">
        <v>95</v>
      </c>
      <c r="B54" s="58"/>
      <c r="C54" s="33" t="s">
        <v>96</v>
      </c>
      <c r="D54" s="35" t="n">
        <f aca="false">7811.6+251.9</f>
        <v>8063.5</v>
      </c>
      <c r="E54" s="36" t="n">
        <f aca="false">D54</f>
        <v>8063.5</v>
      </c>
      <c r="F54" s="37" t="n">
        <v>8063.5</v>
      </c>
    </row>
    <row r="55" customFormat="false" ht="18.75" hidden="false" customHeight="false" outlineLevel="0" collapsed="false">
      <c r="A55" s="59" t="s">
        <v>97</v>
      </c>
      <c r="B55" s="39" t="s">
        <v>98</v>
      </c>
      <c r="C55" s="43"/>
      <c r="D55" s="40" t="n">
        <f aca="false">SUM(D56:D58)</f>
        <v>6877.4</v>
      </c>
      <c r="E55" s="41" t="n">
        <f aca="false">D55</f>
        <v>6877.4</v>
      </c>
      <c r="F55" s="40" t="n">
        <f aca="false">SUM(F56:F58)</f>
        <v>6555.4</v>
      </c>
    </row>
    <row r="56" customFormat="false" ht="18.75" hidden="false" customHeight="false" outlineLevel="0" collapsed="false">
      <c r="A56" s="60" t="s">
        <v>99</v>
      </c>
      <c r="B56" s="18"/>
      <c r="C56" s="44" t="s">
        <v>100</v>
      </c>
      <c r="D56" s="61" t="n">
        <v>390.8</v>
      </c>
      <c r="E56" s="21" t="n">
        <f aca="false">D56</f>
        <v>390.8</v>
      </c>
      <c r="F56" s="21" t="n">
        <v>390.8</v>
      </c>
    </row>
    <row r="57" customFormat="false" ht="18.75" hidden="false" customHeight="false" outlineLevel="0" collapsed="false">
      <c r="A57" s="52" t="s">
        <v>101</v>
      </c>
      <c r="B57" s="23"/>
      <c r="C57" s="26" t="s">
        <v>102</v>
      </c>
      <c r="D57" s="25" t="n">
        <v>6134.6</v>
      </c>
      <c r="E57" s="25" t="n">
        <f aca="false">D57</f>
        <v>6134.6</v>
      </c>
      <c r="F57" s="25" t="n">
        <v>6134.6</v>
      </c>
    </row>
    <row r="58" customFormat="false" ht="18.75" hidden="false" customHeight="false" outlineLevel="0" collapsed="false">
      <c r="A58" s="62" t="s">
        <v>103</v>
      </c>
      <c r="B58" s="58"/>
      <c r="C58" s="33" t="s">
        <v>104</v>
      </c>
      <c r="D58" s="35" t="n">
        <v>352</v>
      </c>
      <c r="E58" s="36" t="n">
        <f aca="false">D58</f>
        <v>352</v>
      </c>
      <c r="F58" s="37" t="n">
        <v>30</v>
      </c>
    </row>
    <row r="59" customFormat="false" ht="32.45" hidden="false" customHeight="true" outlineLevel="0" collapsed="false">
      <c r="A59" s="63" t="s">
        <v>105</v>
      </c>
      <c r="B59" s="39" t="s">
        <v>106</v>
      </c>
      <c r="C59" s="43"/>
      <c r="D59" s="40" t="n">
        <f aca="false">D60</f>
        <v>200</v>
      </c>
      <c r="E59" s="41" t="n">
        <f aca="false">D59</f>
        <v>200</v>
      </c>
      <c r="F59" s="40" t="n">
        <f aca="false">F60</f>
        <v>0</v>
      </c>
    </row>
    <row r="60" customFormat="false" ht="39.6" hidden="false" customHeight="true" outlineLevel="0" collapsed="false">
      <c r="A60" s="64" t="s">
        <v>107</v>
      </c>
      <c r="B60" s="42"/>
      <c r="C60" s="29" t="s">
        <v>108</v>
      </c>
      <c r="D60" s="31" t="n">
        <v>200</v>
      </c>
      <c r="E60" s="20" t="n">
        <f aca="false">D60</f>
        <v>200</v>
      </c>
      <c r="F60" s="31" t="n">
        <v>0</v>
      </c>
    </row>
    <row r="61" customFormat="false" ht="37.5" hidden="false" customHeight="false" outlineLevel="0" collapsed="false">
      <c r="A61" s="65" t="s">
        <v>109</v>
      </c>
      <c r="B61" s="39" t="s">
        <v>110</v>
      </c>
      <c r="C61" s="43"/>
      <c r="D61" s="40" t="n">
        <f aca="false">D62+D63</f>
        <v>176803</v>
      </c>
      <c r="E61" s="41" t="n">
        <f aca="false">D61</f>
        <v>176803</v>
      </c>
      <c r="F61" s="40" t="n">
        <f aca="false">F62+F63</f>
        <v>160158.4</v>
      </c>
    </row>
    <row r="62" customFormat="false" ht="37.5" hidden="false" customHeight="false" outlineLevel="0" collapsed="false">
      <c r="A62" s="66" t="s">
        <v>111</v>
      </c>
      <c r="B62" s="67"/>
      <c r="C62" s="44" t="s">
        <v>112</v>
      </c>
      <c r="D62" s="20" t="n">
        <f aca="false">160354-195.6</f>
        <v>160158.4</v>
      </c>
      <c r="E62" s="20" t="n">
        <f aca="false">D62</f>
        <v>160158.4</v>
      </c>
      <c r="F62" s="20" t="n">
        <v>160158.4</v>
      </c>
    </row>
    <row r="63" customFormat="false" ht="19.5" hidden="false" customHeight="false" outlineLevel="0" collapsed="false">
      <c r="A63" s="68" t="s">
        <v>113</v>
      </c>
      <c r="B63" s="69"/>
      <c r="C63" s="70" t="s">
        <v>114</v>
      </c>
      <c r="D63" s="71" t="n">
        <f aca="false">38019.6-786.3-8797.9-654.4-79.2-368.6-21-8009-2658.6</f>
        <v>16644.6</v>
      </c>
      <c r="E63" s="36" t="n">
        <f aca="false">D63</f>
        <v>16644.6</v>
      </c>
      <c r="F63" s="71" t="n">
        <v>0</v>
      </c>
    </row>
    <row r="64" customFormat="false" ht="35.45" hidden="false" customHeight="true" outlineLevel="0" collapsed="false">
      <c r="A64" s="72" t="s">
        <v>115</v>
      </c>
      <c r="B64" s="73"/>
      <c r="C64" s="73"/>
      <c r="D64" s="74" t="n">
        <f aca="false">D14+D22+D25+D30+D36+D43+D46+D50+D55+D61+D59+D34</f>
        <v>4397595.9</v>
      </c>
      <c r="E64" s="74" t="n">
        <f aca="false">E14+E22+E25+E30+E36+E43+E46+E50+E55+E61+E59+E34</f>
        <v>4397595.9</v>
      </c>
      <c r="F64" s="74" t="n">
        <f aca="false">F14+F22+F25+F30+F36+F43+F46+F50+F55+F61+F59+F34</f>
        <v>4195586.4</v>
      </c>
    </row>
  </sheetData>
  <mergeCells count="9">
    <mergeCell ref="A2:F2"/>
    <mergeCell ref="A3:F3"/>
    <mergeCell ref="A4:F4"/>
    <mergeCell ref="A5:F5"/>
    <mergeCell ref="A6:F6"/>
    <mergeCell ref="A8:F8"/>
    <mergeCell ref="A9:F9"/>
    <mergeCell ref="A10:F10"/>
    <mergeCell ref="A11:F1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4-03-28T07:46:42Z</cp:lastPrinted>
  <dcterms:modified xsi:type="dcterms:W3CDTF">2024-05-23T06:57:03Z</dcterms:modified>
  <cp:revision>0</cp:revision>
  <dc:subject/>
  <dc:title/>
</cp:coreProperties>
</file>