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8</definedName>
    <definedName function="false" hidden="false" localSheetId="0" name="_xlnm.Print_Titles" vbProcedure="false">'Приложение 7'!$12:$15</definedName>
    <definedName function="false" hidden="false" localSheetId="0" name="Excel_BuiltIn__FilterDatabase" vbProcedure="false">'Приложение 7'!$A$1:$B$1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29» ноября  2023 г.  № 100</t>
  </si>
  <si>
    <t xml:space="preserve">(Приложение 7)</t>
  </si>
  <si>
    <t xml:space="preserve">(в редакции решения совета депутатов</t>
  </si>
  <si>
    <t xml:space="preserve">от «23» октября 2024 года № 10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4 год и на плановый период  2025 и 2026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Отраслевой проект "Развитие объектов физической культуры и спорта"</t>
  </si>
  <si>
    <t xml:space="preserve">Установка модульного строения лыжной базы по адресу: Ленинградская область, Кировский район, г. Киров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6" activePane="bottomLeft" state="frozen"/>
      <selection pane="topLeft" activeCell="A1" activeCellId="0" sqref="A1"/>
      <selection pane="bottomLeft" activeCell="AG16" activeCellId="0" sqref="A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408277.5</v>
      </c>
      <c r="D17" s="20" t="n">
        <f aca="false">D18</f>
        <v>357979.1</v>
      </c>
      <c r="E17" s="20" t="n">
        <f aca="false">E18</f>
        <v>50298.4</v>
      </c>
      <c r="F17" s="20" t="n">
        <f aca="false">SUM(G17:H17)</f>
        <v>392617.4</v>
      </c>
      <c r="G17" s="20" t="n">
        <f aca="false">G18</f>
        <v>360599</v>
      </c>
      <c r="H17" s="20" t="n">
        <f aca="false">H18</f>
        <v>32018.4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408277.5</v>
      </c>
      <c r="D18" s="20" t="n">
        <f aca="false">D19+D21+D27</f>
        <v>357979.1</v>
      </c>
      <c r="E18" s="20" t="n">
        <f aca="false">E19+E21+E27</f>
        <v>50298.4</v>
      </c>
      <c r="F18" s="20" t="n">
        <f aca="false">SUM(G18:H18)</f>
        <v>392617.4</v>
      </c>
      <c r="G18" s="20" t="n">
        <f aca="false">G19+G21+G27</f>
        <v>360599</v>
      </c>
      <c r="H18" s="20" t="n">
        <f aca="false">H19+H21+H27</f>
        <v>32018.4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8700</v>
      </c>
      <c r="G19" s="22" t="n">
        <f aca="false">G20</f>
        <v>7395</v>
      </c>
      <c r="H19" s="22" t="n">
        <f aca="false">H20</f>
        <v>1305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8700</v>
      </c>
      <c r="G20" s="24" t="n">
        <v>7395</v>
      </c>
      <c r="H20" s="24" t="n">
        <v>1305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392934.5</v>
      </c>
      <c r="D21" s="22" t="n">
        <f aca="false">D24+D25+D26+D22+D23</f>
        <v>350584.1</v>
      </c>
      <c r="E21" s="22" t="n">
        <f aca="false">E24+E25+E26+E22+E23</f>
        <v>42350.4</v>
      </c>
      <c r="F21" s="22" t="n">
        <f aca="false">G21+H21</f>
        <v>383917.4</v>
      </c>
      <c r="G21" s="22" t="n">
        <f aca="false">G24+G25+G26+G22+G23</f>
        <v>353204</v>
      </c>
      <c r="H21" s="22" t="n">
        <f aca="false">H24+H25+H26+H22+H23</f>
        <v>30713.4</v>
      </c>
      <c r="I21" s="22" t="n">
        <f aca="false">J21+K21</f>
        <v>0</v>
      </c>
      <c r="J21" s="22" t="n">
        <f aca="false">J24+J25+J26+J22+J23</f>
        <v>0</v>
      </c>
      <c r="K21" s="22" t="n">
        <f aca="false">K24+K25+K26+K22+K23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120000</v>
      </c>
      <c r="D22" s="19" t="n">
        <v>110400</v>
      </c>
      <c r="E22" s="19" t="n">
        <v>9600</v>
      </c>
      <c r="F22" s="19" t="n">
        <f aca="false">SUM(G22:H22)</f>
        <v>300000</v>
      </c>
      <c r="G22" s="19" t="n">
        <v>276000</v>
      </c>
      <c r="H22" s="19" t="n">
        <v>24000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56.25" hidden="false" customHeight="false" outlineLevel="0" collapsed="false">
      <c r="A23" s="27"/>
      <c r="B23" s="19" t="s">
        <v>29</v>
      </c>
      <c r="C23" s="19" t="n">
        <f aca="false">SUM(D23:E23)</f>
        <v>350</v>
      </c>
      <c r="D23" s="19" t="n">
        <v>0</v>
      </c>
      <c r="E23" s="19" t="n">
        <f aca="false">600+600+350-1200</f>
        <v>350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261069.7</v>
      </c>
      <c r="D24" s="19" t="n">
        <v>240184.1</v>
      </c>
      <c r="E24" s="19" t="n">
        <v>20885.6</v>
      </c>
      <c r="F24" s="19" t="n">
        <f aca="false">SUM(G24:H24)</f>
        <v>83917.4</v>
      </c>
      <c r="G24" s="19" t="n">
        <v>77204</v>
      </c>
      <c r="H24" s="19" t="n">
        <v>6713.4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93.75" hidden="false" customHeight="false" outlineLevel="0" collapsed="false">
      <c r="A25" s="29" t="s">
        <v>24</v>
      </c>
      <c r="B25" s="19" t="s">
        <v>31</v>
      </c>
      <c r="C25" s="19" t="n">
        <f aca="false">SUM(D25:E25)</f>
        <v>600</v>
      </c>
      <c r="D25" s="19" t="n">
        <v>0</v>
      </c>
      <c r="E25" s="19" t="n">
        <v>60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93.75" hidden="false" customHeight="false" outlineLevel="0" collapsed="false">
      <c r="A26" s="29" t="s">
        <v>24</v>
      </c>
      <c r="B26" s="19" t="s">
        <v>32</v>
      </c>
      <c r="C26" s="19" t="n">
        <f aca="false">SUM(D26:E26)</f>
        <v>10914.8</v>
      </c>
      <c r="D26" s="19" t="n">
        <v>0</v>
      </c>
      <c r="E26" s="19" t="n">
        <v>10914.8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8" t="s">
        <v>26</v>
      </c>
    </row>
    <row r="27" s="3" customFormat="true" ht="93.75" hidden="false" customHeight="false" outlineLevel="0" collapsed="false">
      <c r="A27" s="18" t="s">
        <v>33</v>
      </c>
      <c r="B27" s="1"/>
      <c r="C27" s="30" t="n">
        <f aca="false">C28</f>
        <v>6643</v>
      </c>
      <c r="D27" s="30" t="n">
        <f aca="false">D28</f>
        <v>0</v>
      </c>
      <c r="E27" s="30" t="n">
        <f aca="false">E28</f>
        <v>6643</v>
      </c>
      <c r="F27" s="30" t="n">
        <f aca="false">F28</f>
        <v>0</v>
      </c>
      <c r="G27" s="30" t="n">
        <f aca="false">G28</f>
        <v>0</v>
      </c>
      <c r="H27" s="30" t="n">
        <f aca="false">H28</f>
        <v>0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  <c r="L27" s="1"/>
    </row>
    <row r="28" s="3" customFormat="true" ht="56.25" hidden="false" customHeight="false" outlineLevel="0" collapsed="false">
      <c r="A28" s="31" t="s">
        <v>34</v>
      </c>
      <c r="B28" s="19" t="s">
        <v>35</v>
      </c>
      <c r="C28" s="19" t="n">
        <f aca="false">SUM(D28:E28)</f>
        <v>6643</v>
      </c>
      <c r="D28" s="19" t="n">
        <v>0</v>
      </c>
      <c r="E28" s="19" t="n">
        <v>6643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8" t="s">
        <v>26</v>
      </c>
    </row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</sheetData>
  <mergeCells count="24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  <mergeCell ref="A22:A2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10-24T09:02:00Z</cp:lastPrinted>
  <dcterms:modified xsi:type="dcterms:W3CDTF">2024-10-24T09:02:09Z</dcterms:modified>
  <cp:revision>0</cp:revision>
  <dc:subject/>
  <dc:title/>
</cp:coreProperties>
</file>